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Übersicht Kreise Seite3" sheetId="1" state="visible" r:id="rId2"/>
    <sheet name="Seite4_Tab1" sheetId="2" state="visible" r:id="rId3"/>
    <sheet name="Seite5_Tab1" sheetId="3" state="visible" r:id="rId4"/>
    <sheet name="Seite6_Tab1" sheetId="4" state="visible" r:id="rId5"/>
    <sheet name="Seite7_Tab1" sheetId="5" state="visible" r:id="rId6"/>
    <sheet name="Seite8_Tab1" sheetId="6" state="visible" r:id="rId7"/>
    <sheet name="Seite9_Tab1" sheetId="7" state="visible" r:id="rId8"/>
    <sheet name="Seite10_Tab1" sheetId="8" state="visible" r:id="rId9"/>
    <sheet name="Seite11_Tab1" sheetId="9" state="visible" r:id="rId10"/>
    <sheet name="Seite12_Tab1" sheetId="10" state="visible" r:id="rId11"/>
    <sheet name="Seite13_Tab1" sheetId="11" state="visible" r:id="rId12"/>
    <sheet name="Seite14_Tab1" sheetId="12" state="visible" r:id="rId13"/>
    <sheet name="Seite15_Tab1" sheetId="13" state="visible" r:id="rId14"/>
    <sheet name="Seite16_Tab1" sheetId="14" state="visible" r:id="rId15"/>
    <sheet name="Seite17_Tab2" sheetId="15" state="visible" r:id="rId16"/>
    <sheet name="Seite18_Tab2" sheetId="16" state="visible" r:id="rId17"/>
    <sheet name="Seite19_Tab2" sheetId="17" state="visible" r:id="rId18"/>
    <sheet name="Seite20_Tab2" sheetId="18" state="visible" r:id="rId19"/>
    <sheet name="Seite21_Tab2" sheetId="19" state="visible" r:id="rId20"/>
    <sheet name="Seite22_Tab2" sheetId="20" state="visible" r:id="rId21"/>
    <sheet name="Seite23_Tab2" sheetId="21" state="visible" r:id="rId22"/>
    <sheet name="Seite24_Tab2" sheetId="22" state="visible" r:id="rId23"/>
    <sheet name="Seite25_Tab2" sheetId="23" state="visible" r:id="rId24"/>
    <sheet name="Seite26_Tab2" sheetId="24" state="visible" r:id="rId25"/>
    <sheet name="Seite27_Tab2" sheetId="25" state="visible" r:id="rId26"/>
    <sheet name="Seite28_Tab2" sheetId="26" state="visible" r:id="rId27"/>
    <sheet name="Seite29_Tab2" sheetId="27" state="visible" r:id="rId28"/>
    <sheet name="Seite30_Tab3" sheetId="28" state="visible" r:id="rId29"/>
    <sheet name="Seite31_Tab3" sheetId="29" state="visible" r:id="rId30"/>
    <sheet name="Seite32_Tab3" sheetId="30" state="visible" r:id="rId31"/>
    <sheet name="Seite33_Tab3" sheetId="31" state="visible" r:id="rId32"/>
    <sheet name="Seite34_Tab3" sheetId="32" state="visible" r:id="rId33"/>
    <sheet name="Seite35_Tab3" sheetId="33" state="visible" r:id="rId34"/>
    <sheet name="Seite36_Tab3" sheetId="34" state="visible" r:id="rId35"/>
    <sheet name="Seite37_Tab3" sheetId="35" state="visible" r:id="rId36"/>
    <sheet name="Seite38_Tab3" sheetId="36" state="visible" r:id="rId37"/>
    <sheet name="Seite39_Tab3" sheetId="37" state="visible" r:id="rId38"/>
    <sheet name="Seite40_Tab3" sheetId="38" state="visible" r:id="rId39"/>
    <sheet name="Seite41_Tab3" sheetId="39" state="visible" r:id="rId40"/>
    <sheet name="Seite42_Tab3" sheetId="40" state="visible" r:id="rId41"/>
    <sheet name="Seite43_Tab4" sheetId="41" state="visible" r:id="rId42"/>
    <sheet name="Seite44_Tab4" sheetId="42" state="visible" r:id="rId43"/>
    <sheet name="Seite45_Tab4" sheetId="43" state="visible" r:id="rId44"/>
    <sheet name="Seite46_Tab4" sheetId="44" state="visible" r:id="rId45"/>
    <sheet name="Seite47_Tab4" sheetId="45" state="visible" r:id="rId46"/>
    <sheet name="Seite48_Tab4" sheetId="46" state="visible" r:id="rId47"/>
    <sheet name="Seite49_Tab4" sheetId="47" state="visible" r:id="rId48"/>
    <sheet name="Seite50_Tab4" sheetId="48" state="visible" r:id="rId49"/>
    <sheet name="Seite51_Tab4" sheetId="49" state="visible" r:id="rId50"/>
    <sheet name="Seite52_Tab4" sheetId="50" state="visible" r:id="rId51"/>
    <sheet name="Seite53_Tab4" sheetId="51" state="visible" r:id="rId52"/>
    <sheet name="Seite54_Tab4" sheetId="52" state="visible" r:id="rId53"/>
    <sheet name="Seite55_Tab4" sheetId="53" state="visible" r:id="rId54"/>
  </sheets>
  <definedNames>
    <definedName function="false" hidden="false" localSheetId="7" name="_xlnm.Print_Titles" vbProcedure="false">Seite10_Tab1!$1:$4</definedName>
    <definedName function="false" hidden="false" localSheetId="8" name="_xlnm.Print_Titles" vbProcedure="false">Seite11_Tab1!$1:$4</definedName>
    <definedName function="false" hidden="false" localSheetId="9" name="_xlnm.Print_Titles" vbProcedure="false">Seite12_Tab1!$1:$4</definedName>
    <definedName function="false" hidden="false" localSheetId="10" name="_xlnm.Print_Titles" vbProcedure="false">Seite13_Tab1!$1:$4</definedName>
    <definedName function="false" hidden="false" localSheetId="11" name="_xlnm.Print_Titles" vbProcedure="false">Seite14_Tab1!$1:$4</definedName>
    <definedName function="false" hidden="false" localSheetId="12" name="_xlnm.Print_Titles" vbProcedure="false">Seite15_Tab1!$1:$4</definedName>
    <definedName function="false" hidden="false" localSheetId="13" name="_xlnm.Print_Titles" vbProcedure="false">Seite16_Tab1!$1:$4</definedName>
    <definedName function="false" hidden="false" localSheetId="14" name="_xlnm.Print_Titles" vbProcedure="false">Seite17_Tab2!$1:$4</definedName>
    <definedName function="false" hidden="false" localSheetId="15" name="_xlnm.Print_Titles" vbProcedure="false">Seite18_Tab2!$1:$4</definedName>
    <definedName function="false" hidden="false" localSheetId="16" name="_xlnm.Print_Titles" vbProcedure="false">Seite19_Tab2!$1:$4</definedName>
    <definedName function="false" hidden="false" localSheetId="17" name="_xlnm.Print_Titles" vbProcedure="false">Seite20_Tab2!$1:$4</definedName>
    <definedName function="false" hidden="false" localSheetId="18" name="_xlnm.Print_Titles" vbProcedure="false">Seite21_Tab2!$1:$4</definedName>
    <definedName function="false" hidden="false" localSheetId="19" name="_xlnm.Print_Titles" vbProcedure="false">Seite22_Tab2!$1:$4</definedName>
    <definedName function="false" hidden="false" localSheetId="20" name="_xlnm.Print_Titles" vbProcedure="false">Seite23_Tab2!$1:$4</definedName>
    <definedName function="false" hidden="false" localSheetId="21" name="_xlnm.Print_Titles" vbProcedure="false">Seite24_Tab2!$1:$4</definedName>
    <definedName function="false" hidden="false" localSheetId="22" name="_xlnm.Print_Titles" vbProcedure="false">Seite25_Tab2!$1:$4</definedName>
    <definedName function="false" hidden="false" localSheetId="23" name="_xlnm.Print_Titles" vbProcedure="false">Seite26_Tab2!$1:$4</definedName>
    <definedName function="false" hidden="false" localSheetId="24" name="_xlnm.Print_Titles" vbProcedure="false">Seite27_Tab2!$1:$4</definedName>
    <definedName function="false" hidden="false" localSheetId="25" name="_xlnm.Print_Titles" vbProcedure="false">Seite28_Tab2!$1:$4</definedName>
    <definedName function="false" hidden="false" localSheetId="26" name="_xlnm.Print_Titles" vbProcedure="false">Seite29_Tab2!$1:$4</definedName>
    <definedName function="false" hidden="false" localSheetId="27" name="_xlnm.Print_Titles" vbProcedure="false">Seite30_Tab3!$1:$4</definedName>
    <definedName function="false" hidden="false" localSheetId="28" name="_xlnm.Print_Titles" vbProcedure="false">Seite31_Tab3!$1:$4</definedName>
    <definedName function="false" hidden="false" localSheetId="29" name="_xlnm.Print_Titles" vbProcedure="false">Seite32_Tab3!$1:$4</definedName>
    <definedName function="false" hidden="false" localSheetId="30" name="_xlnm.Print_Titles" vbProcedure="false">Seite33_Tab3!$1:$4</definedName>
    <definedName function="false" hidden="false" localSheetId="31" name="_xlnm.Print_Titles" vbProcedure="false">Seite34_Tab3!$1:$4</definedName>
    <definedName function="false" hidden="false" localSheetId="32" name="_xlnm.Print_Titles" vbProcedure="false">Seite35_Tab3!$1:$4</definedName>
    <definedName function="false" hidden="false" localSheetId="33" name="_xlnm.Print_Titles" vbProcedure="false">Seite36_Tab3!$1:$4</definedName>
    <definedName function="false" hidden="false" localSheetId="34" name="_xlnm.Print_Titles" vbProcedure="false">Seite37_Tab3!$1:$4</definedName>
    <definedName function="false" hidden="false" localSheetId="35" name="_xlnm.Print_Titles" vbProcedure="false">Seite38_Tab3!$1:$4</definedName>
    <definedName function="false" hidden="false" localSheetId="36" name="_xlnm.Print_Titles" vbProcedure="false">Seite39_Tab3!$1:$4</definedName>
    <definedName function="false" hidden="false" localSheetId="1" name="_xlnm.Print_Titles" vbProcedure="false">Seite4_Tab1!$1:$4</definedName>
    <definedName function="false" hidden="false" localSheetId="37" name="_xlnm.Print_Titles" vbProcedure="false">Seite40_Tab3!$1:$4</definedName>
    <definedName function="false" hidden="false" localSheetId="38" name="_xlnm.Print_Titles" vbProcedure="false">Seite41_Tab3!$1:$4</definedName>
    <definedName function="false" hidden="false" localSheetId="39" name="_xlnm.Print_Titles" vbProcedure="false">Seite42_Tab3!$1:$4</definedName>
    <definedName function="false" hidden="false" localSheetId="40" name="_xlnm.Print_Titles" vbProcedure="false">Seite43_Tab4!$1:$4</definedName>
    <definedName function="false" hidden="false" localSheetId="41" name="_xlnm.Print_Titles" vbProcedure="false">Seite44_Tab4!$1:$4</definedName>
    <definedName function="false" hidden="false" localSheetId="42" name="_xlnm.Print_Titles" vbProcedure="false">Seite45_Tab4!$1:$4</definedName>
    <definedName function="false" hidden="false" localSheetId="43" name="_xlnm.Print_Titles" vbProcedure="false">Seite46_Tab4!$1:$4</definedName>
    <definedName function="false" hidden="false" localSheetId="44" name="_xlnm.Print_Titles" vbProcedure="false">Seite47_Tab4!$1:$4</definedName>
    <definedName function="false" hidden="false" localSheetId="45" name="_xlnm.Print_Titles" vbProcedure="false">Seite48_Tab4!$1:$4</definedName>
    <definedName function="false" hidden="false" localSheetId="46" name="_xlnm.Print_Titles" vbProcedure="false">Seite49_Tab4!$1:$4</definedName>
    <definedName function="false" hidden="false" localSheetId="2" name="_xlnm.Print_Titles" vbProcedure="false">Seite5_Tab1!$1:$4</definedName>
    <definedName function="false" hidden="false" localSheetId="47" name="_xlnm.Print_Titles" vbProcedure="false">Seite50_Tab4!$1:$4</definedName>
    <definedName function="false" hidden="false" localSheetId="48" name="_xlnm.Print_Titles" vbProcedure="false">Seite51_Tab4!$1:$4</definedName>
    <definedName function="false" hidden="false" localSheetId="49" name="_xlnm.Print_Titles" vbProcedure="false">Seite52_Tab4!$1:$4</definedName>
    <definedName function="false" hidden="false" localSheetId="50" name="_xlnm.Print_Titles" vbProcedure="false">Seite53_Tab4!$1:$4</definedName>
    <definedName function="false" hidden="false" localSheetId="51" name="_xlnm.Print_Titles" vbProcedure="false">Seite54_Tab4!$1:$4</definedName>
    <definedName function="false" hidden="false" localSheetId="52" name="_xlnm.Print_Titles" vbProcedure="false">Seite55_Tab4!$1:$4</definedName>
    <definedName function="false" hidden="false" localSheetId="3" name="_xlnm.Print_Titles" vbProcedure="false">Seite6_Tab1!$1:$4</definedName>
    <definedName function="false" hidden="false" localSheetId="4" name="_xlnm.Print_Titles" vbProcedure="false">Seite7_Tab1!$1:$4</definedName>
    <definedName function="false" hidden="false" localSheetId="5" name="_xlnm.Print_Titles" vbProcedure="false">Seite8_Tab1!$1:$4</definedName>
    <definedName function="false" hidden="false" localSheetId="6" name="_xlnm.Print_Titles" vbProcedure="false">Seite9_Tab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144">
  <si>
    <t xml:space="preserve">Übersicht über die Kreiseinteilung Baden-Württembergs</t>
  </si>
  <si>
    <t xml:space="preserve">Kreis                                                                        Region                                                                        Regierungsbezirk                                                                Land</t>
  </si>
  <si>
    <t xml:space="preserve">Tabelle 
1</t>
  </si>
  <si>
    <t xml:space="preserve">Tabelle 
2</t>
  </si>
  <si>
    <t xml:space="preserve">Tabelle 
3</t>
  </si>
  <si>
    <t xml:space="preserve">Tabelle 
4</t>
  </si>
  <si>
    <t xml:space="preserve">Seite</t>
  </si>
  <si>
    <t xml:space="preserve">Stadtkreis</t>
  </si>
  <si>
    <t xml:space="preserve">Stuttgart, Landeshauptstadt</t>
  </si>
  <si>
    <t xml:space="preserve">4</t>
  </si>
  <si>
    <t xml:space="preserve">Freiburg im Breisgau</t>
  </si>
  <si>
    <t xml:space="preserve">Landkreise</t>
  </si>
  <si>
    <t xml:space="preserve">Böblingen</t>
  </si>
  <si>
    <t xml:space="preserve">Esslingen</t>
  </si>
  <si>
    <t xml:space="preserve">Breisgau-Hochschwarzwald</t>
  </si>
  <si>
    <t xml:space="preserve">Göppingen</t>
  </si>
  <si>
    <t xml:space="preserve">Emmendingen</t>
  </si>
  <si>
    <t xml:space="preserve">Ludwigsburg</t>
  </si>
  <si>
    <t xml:space="preserve">Ortenaukreis</t>
  </si>
  <si>
    <t xml:space="preserve">Rems-Murr-Kreis</t>
  </si>
  <si>
    <t xml:space="preserve">5</t>
  </si>
  <si>
    <t xml:space="preserve">Region Südlicher Oberrhein</t>
  </si>
  <si>
    <t xml:space="preserve">Region Stuttgart</t>
  </si>
  <si>
    <t xml:space="preserve">Heilbronn</t>
  </si>
  <si>
    <t xml:space="preserve">Rottweil</t>
  </si>
  <si>
    <t xml:space="preserve">Schwarzwald-Baar-Kreis</t>
  </si>
  <si>
    <t xml:space="preserve">Tuttlingen</t>
  </si>
  <si>
    <t xml:space="preserve">Hohenlohekreis</t>
  </si>
  <si>
    <t xml:space="preserve">Region Schwarzwald-Baar-Heuberg</t>
  </si>
  <si>
    <t xml:space="preserve">Schwäbisch Hall</t>
  </si>
  <si>
    <t xml:space="preserve">Main-Tauber-Kreis</t>
  </si>
  <si>
    <t xml:space="preserve">Region Heilbronn-Franken</t>
  </si>
  <si>
    <t xml:space="preserve">Konstanz</t>
  </si>
  <si>
    <t xml:space="preserve">Lankreise</t>
  </si>
  <si>
    <t xml:space="preserve">Lörrach</t>
  </si>
  <si>
    <t xml:space="preserve">Heidenheim</t>
  </si>
  <si>
    <t xml:space="preserve">Waldshut</t>
  </si>
  <si>
    <t xml:space="preserve">Ostalbkreis</t>
  </si>
  <si>
    <t xml:space="preserve">Region Hochrhein-Bodensee</t>
  </si>
  <si>
    <t xml:space="preserve">Region Ostwürttemberg</t>
  </si>
  <si>
    <t xml:space="preserve">Regierungsbezirk Freiburg</t>
  </si>
  <si>
    <t xml:space="preserve">Regierungsbezirk Stuttgart</t>
  </si>
  <si>
    <t xml:space="preserve">Stadtkreise</t>
  </si>
  <si>
    <t xml:space="preserve">Baden-Baden</t>
  </si>
  <si>
    <t xml:space="preserve">Reutlingen</t>
  </si>
  <si>
    <t xml:space="preserve">Karlsruhe</t>
  </si>
  <si>
    <t xml:space="preserve">Tübingen</t>
  </si>
  <si>
    <t xml:space="preserve">Zollernalbkreis</t>
  </si>
  <si>
    <t xml:space="preserve">Region Neckar-Alb</t>
  </si>
  <si>
    <t xml:space="preserve">Rastatt</t>
  </si>
  <si>
    <t xml:space="preserve">Region Mittlerer Oberrhein</t>
  </si>
  <si>
    <t xml:space="preserve">Ulm</t>
  </si>
  <si>
    <t xml:space="preserve">Heidelberg</t>
  </si>
  <si>
    <t xml:space="preserve">Mannheim</t>
  </si>
  <si>
    <t xml:space="preserve">Alb-Donau-Kreis</t>
  </si>
  <si>
    <t xml:space="preserve">Neckar-Odenwald-Kreis</t>
  </si>
  <si>
    <t xml:space="preserve">Biberach</t>
  </si>
  <si>
    <t xml:space="preserve">Rhein-Neckar-Kreis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Bodenseekreis</t>
  </si>
  <si>
    <t xml:space="preserve">Ravensburg</t>
  </si>
  <si>
    <t xml:space="preserve">Calw</t>
  </si>
  <si>
    <t xml:space="preserve">Sigmaringen</t>
  </si>
  <si>
    <t xml:space="preserve">Enzkreis</t>
  </si>
  <si>
    <t xml:space="preserve">Region Bodensee-Oberschwaben</t>
  </si>
  <si>
    <t xml:space="preserve">Freudenstadt</t>
  </si>
  <si>
    <t xml:space="preserve">Regierungsbezirk Tübingen</t>
  </si>
  <si>
    <t xml:space="preserve">Region Nordschwarzwald</t>
  </si>
  <si>
    <t xml:space="preserve">Regierungsbezirk Karlsruhe</t>
  </si>
  <si>
    <t xml:space="preserve">Baden-Württemberg</t>
  </si>
  <si>
    <t xml:space="preserve">1) Soweit Land Baden-Württemberg. </t>
  </si>
  <si>
    <t xml:space="preserve">1. Arbeitnehmerentgelt, Arbeitnehmer und Pro-Kopf-Werte für die Wirtschaftsbereiche insgesamt</t>
  </si>
  <si>
    <t xml:space="preserve">in den Stadt- und Landkreisen Baden-Württembergs 2000 und 2007 bis 2013</t>
  </si>
  <si>
    <t xml:space="preserve">Jahr</t>
  </si>
  <si>
    <t xml:space="preserve">Arbeitnehmerentgelt</t>
  </si>
  <si>
    <t xml:space="preserve">Arbeitnehmerentgelt je Arbeitnehmer</t>
  </si>
  <si>
    <t xml:space="preserve">Arbeitnehmer</t>
  </si>
  <si>
    <t xml:space="preserve">Mill. EUR</t>
  </si>
  <si>
    <t xml:space="preserve">Veränderung gegenüber Vorjahr in %</t>
  </si>
  <si>
    <t xml:space="preserve">Anteil am Land
in %</t>
  </si>
  <si>
    <t xml:space="preserve">EUR</t>
  </si>
  <si>
    <t xml:space="preserve">Landes-
wert = 100</t>
  </si>
  <si>
    <t xml:space="preserve">Anzahl
in 1 000</t>
  </si>
  <si>
    <t xml:space="preserve">Stadtkreis Stuttgart, Landeshauptstadt</t>
  </si>
  <si>
    <t xml:space="preserve">.</t>
  </si>
  <si>
    <t xml:space="preserve">x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Arbeitnehmerentgelt, Arbeitnehmer und Pro-Kopf-Werte für die Wirtschaftsbereiche insgesamt</t>
    </r>
  </si>
  <si>
    <t xml:space="preserve">   in den Stadt- und Landkreisen Baden-Württembergs 2000 und 2007 bis 2013</t>
  </si>
  <si>
    <t xml:space="preserve">Stadtkreis Heilbronn</t>
  </si>
  <si>
    <t xml:space="preserve">Landkreis Heilbronn</t>
  </si>
  <si>
    <t xml:space="preserve">Landkreis Schwäbisch Hall</t>
  </si>
  <si>
    <t xml:space="preserve">Landkreis Heidenheim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Stadtkreis Heidelberg</t>
  </si>
  <si>
    <t xml:space="preserve">Stadtkreis Mannheim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 Pforzheim</t>
  </si>
  <si>
    <t xml:space="preserve">Landkreis Calw</t>
  </si>
  <si>
    <t xml:space="preserve">Landkreis Freudenstadt</t>
  </si>
  <si>
    <t xml:space="preserve">Stadtkreis Freiburg im Breisgau</t>
  </si>
  <si>
    <t xml:space="preserve">Landkreis Breisgau-Hochschwarzwald</t>
  </si>
  <si>
    <t xml:space="preserve">Landkreis Emmendingen</t>
  </si>
  <si>
    <t xml:space="preserve">Landkreis Rottweil</t>
  </si>
  <si>
    <t xml:space="preserve">Landkreis Tuttlingen</t>
  </si>
  <si>
    <t xml:space="preserve">Landkreis Konstanz</t>
  </si>
  <si>
    <t xml:space="preserve">Landkreis Lörrach</t>
  </si>
  <si>
    <t xml:space="preserve">Landkreis Waldshut</t>
  </si>
  <si>
    <t xml:space="preserve">Landkreis Reutlingen</t>
  </si>
  <si>
    <t xml:space="preserve">Landkreis Tübingen</t>
  </si>
  <si>
    <t xml:space="preserve">Stadtkreis Ulm</t>
  </si>
  <si>
    <t xml:space="preserve">Landkreis Biberach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1)</t>
    </r>
  </si>
  <si>
    <t xml:space="preserve">Landkreis Bodenseekreis</t>
  </si>
  <si>
    <t xml:space="preserve">Landkreis Ravensburg</t>
  </si>
  <si>
    <t xml:space="preserve">Landkreis Sigmaringen</t>
  </si>
  <si>
    <t xml:space="preserve">Davon:</t>
  </si>
  <si>
    <t xml:space="preserve">Stadtkreise insgesamt</t>
  </si>
  <si>
    <t xml:space="preserve">Landkreise insgesamt</t>
  </si>
  <si>
    <t xml:space="preserve">1) Soweit Land Baden-Württemberg.</t>
  </si>
  <si>
    <t xml:space="preserve">2. Arbeitnehmerentgelt in den Stadt- und Landkreisen Baden-Württembergs 2000 und 2007 bis 2013</t>
  </si>
  <si>
    <t xml:space="preserve">nach Wirtschaftsbereichen</t>
  </si>
  <si>
    <t xml:space="preserve">Land- und Forstwirtschaft, Fischerei</t>
  </si>
  <si>
    <t xml:space="preserve">Produzierendes Gewerbe</t>
  </si>
  <si>
    <t xml:space="preserve">Dienstleistungsbereiche</t>
  </si>
  <si>
    <t xml:space="preserve">Anteil am Land in %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rbeitnehmerentgelt in den Stadt- und Landkreisen Baden-Württembergs 2000 und 2007 bis 2013</t>
    </r>
  </si>
  <si>
    <t xml:space="preserve">   nach Wirtschaftsbereichen </t>
  </si>
  <si>
    <t xml:space="preserve">3. Bruttolöhne und -gehälter, Arbeitnehmer und Pro-Kopf-Werte für die Wirtschaftsbereiche insgesamt</t>
  </si>
  <si>
    <t xml:space="preserve">Bruttolöhne und -gehälter</t>
  </si>
  <si>
    <t xml:space="preserve">Bruttolöhne und -gehälter je Arbeitnehm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ruttolöhne und -gehälter, Arbeitnehmer und Pro-Kopf-Werte für die Wirtschaftsbereiche insgesamt</t>
    </r>
  </si>
  <si>
    <t xml:space="preserve">4. Bruttolöhne und -gehälter in den Stadt- und Landkreisen Baden-Württembergs 2000 und 2007 bis 2013</t>
  </si>
  <si>
    <t xml:space="preserve"> nach Wirtschaftsbereich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ruttolöhne und -gehälter in den Stadt- und Landkreisen Baden-Württembergs 2000 und 2007 bis 2013</t>
    </r>
  </si>
  <si>
    <t xml:space="preserve">    nach Wirtschafts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* \ ??\ ??0&quot;  &quot;;* &quot;– &quot;??\ ??0&quot;  &quot;;* &quot;–  &quot;;* @&quot;  &quot;"/>
    <numFmt numFmtId="167" formatCode="#\ ###\ ##0&quot;  &quot;;&quot;– &quot;#\ ###\ ##0&quot;  &quot;;&quot; –  &quot;;* @&quot;  &quot;"/>
    <numFmt numFmtId="168" formatCode="* \ ??0.0&quot;  &quot;;* \ ??0.0&quot;  &quot;;* &quot;–  &quot;;* @&quot;  &quot;"/>
    <numFmt numFmtId="169" formatCode="#\ ###\ ##0.0&quot;  &quot;;&quot;– &quot;#\ ###\ ##0.0&quot;  &quot;;&quot; –  &quot;;* @&quot;  &quot;"/>
    <numFmt numFmtId="170" formatCode="* &quot;+ &quot;??0.0&quot;  &quot;;* &quot;– &quot;??0.0&quot;  &quot;;* &quot;–  &quot;;* @&quot;  &quot;"/>
    <numFmt numFmtId="171" formatCode="0.0000"/>
    <numFmt numFmtId="172" formatCode="* \ ??\ ???\ ??0&quot;  &quot;;* &quot;– &quot;??\ ??0&quot;  &quot;;* &quot;–  &quot;;* @&quot;  &quot;"/>
    <numFmt numFmtId="173" formatCode="* \ ?\ ??0.0&quot;  &quot;;* \ ??0.0&quot;  &quot;;* &quot;–  &quot;;* @&quot;  &quot;"/>
    <numFmt numFmtId="174" formatCode="* \ ??.00\ ??0&quot;  &quot;;* &quot;– &quot;??.00\ ??0&quot;  &quot;;* &quot;–  &quot;;* @&quot;  &quot;"/>
    <numFmt numFmtId="175" formatCode="0.0"/>
    <numFmt numFmtId="176" formatCode="* \ ??0&quot;     &quot;;* \ ??0&quot;     &quot;;* &quot;–  &quot;;* @&quot;  &quot;"/>
    <numFmt numFmtId="177" formatCode="* \ ??.000\ ??0&quot;  &quot;;* &quot;– &quot;??.000\ ??0&quot;  &quot;;* &quot;–  &quot;;* @&quot;  &quot;"/>
    <numFmt numFmtId="178" formatCode="0.00"/>
    <numFmt numFmtId="179" formatCode="0.000"/>
    <numFmt numFmtId="180" formatCode="* \ ?\ ???\ ??0&quot;  &quot;;* &quot;– &quot;??\ ??0&quot;  &quot;;* &quot;–  &quot;;* @&quot;  &quot;"/>
    <numFmt numFmtId="181" formatCode="* \ ??.0\ ??0&quot;  &quot;;* &quot;– &quot;??.0\ ??0&quot;  &quot;;* &quot;–  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trike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2" style="1" width="5.71"/>
    <col collapsed="false" customWidth="true" hidden="false" outlineLevel="0" max="5" min="4" style="0" width="5.71"/>
    <col collapsed="false" customWidth="true" hidden="false" outlineLevel="0" max="6" min="6" style="0" width="0.85"/>
    <col collapsed="false" customWidth="true" hidden="false" outlineLevel="0" max="7" min="7" style="0" width="23.85"/>
    <col collapsed="false" customWidth="true" hidden="false" outlineLevel="0" max="11" min="8" style="0" width="5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3"/>
      <c r="C2" s="4"/>
    </row>
    <row r="3" customFormat="false" ht="33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9"/>
      <c r="G3" s="5" t="s">
        <v>1</v>
      </c>
      <c r="H3" s="6" t="s">
        <v>2</v>
      </c>
      <c r="I3" s="7" t="s">
        <v>3</v>
      </c>
      <c r="J3" s="7" t="s">
        <v>4</v>
      </c>
      <c r="K3" s="8" t="s">
        <v>5</v>
      </c>
    </row>
    <row r="4" customFormat="false" ht="16.5" hidden="false" customHeight="true" outlineLevel="0" collapsed="false">
      <c r="A4" s="5"/>
      <c r="B4" s="10" t="s">
        <v>6</v>
      </c>
      <c r="C4" s="10"/>
      <c r="D4" s="10"/>
      <c r="E4" s="10"/>
      <c r="F4" s="11"/>
      <c r="G4" s="5"/>
      <c r="H4" s="10" t="s">
        <v>6</v>
      </c>
      <c r="I4" s="10"/>
      <c r="J4" s="10"/>
      <c r="K4" s="10"/>
    </row>
    <row r="5" customFormat="false" ht="22.5" hidden="false" customHeight="true" outlineLevel="0" collapsed="false">
      <c r="A5" s="12" t="s">
        <v>7</v>
      </c>
      <c r="B5" s="13"/>
      <c r="D5" s="14"/>
      <c r="E5" s="1"/>
      <c r="F5" s="15"/>
      <c r="G5" s="16" t="s">
        <v>7</v>
      </c>
    </row>
    <row r="6" customFormat="false" ht="13.5" hidden="false" customHeight="true" outlineLevel="0" collapsed="false">
      <c r="A6" s="17" t="s">
        <v>8</v>
      </c>
      <c r="B6" s="18" t="s">
        <v>9</v>
      </c>
      <c r="C6" s="19" t="n">
        <v>17</v>
      </c>
      <c r="D6" s="19" t="n">
        <v>30</v>
      </c>
      <c r="E6" s="19" t="n">
        <v>43</v>
      </c>
      <c r="F6" s="15"/>
      <c r="G6" s="17" t="s">
        <v>10</v>
      </c>
      <c r="H6" s="20" t="n">
        <v>10</v>
      </c>
      <c r="I6" s="19" t="n">
        <v>23</v>
      </c>
      <c r="J6" s="19" t="n">
        <v>36</v>
      </c>
      <c r="K6" s="19" t="n">
        <v>49</v>
      </c>
    </row>
    <row r="7" customFormat="false" ht="13.5" hidden="false" customHeight="true" outlineLevel="0" collapsed="false">
      <c r="A7" s="21" t="s">
        <v>11</v>
      </c>
      <c r="B7" s="18"/>
      <c r="C7" s="19"/>
      <c r="D7" s="19"/>
      <c r="E7" s="19"/>
      <c r="F7" s="15"/>
      <c r="G7" s="22"/>
      <c r="H7" s="20"/>
      <c r="I7" s="19"/>
      <c r="J7" s="19"/>
      <c r="K7" s="19"/>
    </row>
    <row r="8" customFormat="false" ht="13.5" hidden="false" customHeight="true" outlineLevel="0" collapsed="false">
      <c r="A8" s="17" t="s">
        <v>12</v>
      </c>
      <c r="B8" s="18" t="s">
        <v>9</v>
      </c>
      <c r="C8" s="19" t="n">
        <v>17</v>
      </c>
      <c r="D8" s="19" t="n">
        <v>30</v>
      </c>
      <c r="E8" s="19" t="n">
        <v>43</v>
      </c>
      <c r="F8" s="15"/>
      <c r="G8" s="12" t="s">
        <v>11</v>
      </c>
    </row>
    <row r="9" customFormat="false" ht="13.5" hidden="false" customHeight="true" outlineLevel="0" collapsed="false">
      <c r="A9" s="17" t="s">
        <v>13</v>
      </c>
      <c r="B9" s="18" t="s">
        <v>9</v>
      </c>
      <c r="C9" s="19" t="n">
        <v>17</v>
      </c>
      <c r="D9" s="19" t="n">
        <v>30</v>
      </c>
      <c r="E9" s="19" t="n">
        <v>43</v>
      </c>
      <c r="F9" s="15"/>
      <c r="G9" s="17" t="s">
        <v>14</v>
      </c>
      <c r="H9" s="20" t="n">
        <v>10</v>
      </c>
      <c r="I9" s="19" t="n">
        <v>23</v>
      </c>
      <c r="J9" s="19" t="n">
        <v>36</v>
      </c>
      <c r="K9" s="19" t="n">
        <v>49</v>
      </c>
    </row>
    <row r="10" customFormat="false" ht="13.5" hidden="false" customHeight="true" outlineLevel="0" collapsed="false">
      <c r="A10" s="17" t="s">
        <v>15</v>
      </c>
      <c r="B10" s="18" t="s">
        <v>9</v>
      </c>
      <c r="C10" s="19" t="n">
        <v>17</v>
      </c>
      <c r="D10" s="19" t="n">
        <v>30</v>
      </c>
      <c r="E10" s="19" t="n">
        <v>43</v>
      </c>
      <c r="F10" s="15"/>
      <c r="G10" s="17" t="s">
        <v>16</v>
      </c>
      <c r="H10" s="20" t="n">
        <v>11</v>
      </c>
      <c r="I10" s="23" t="n">
        <v>24</v>
      </c>
      <c r="J10" s="23" t="n">
        <v>37</v>
      </c>
      <c r="K10" s="23" t="n">
        <v>50</v>
      </c>
    </row>
    <row r="11" customFormat="false" ht="13.5" hidden="false" customHeight="true" outlineLevel="0" collapsed="false">
      <c r="A11" s="17" t="s">
        <v>17</v>
      </c>
      <c r="B11" s="18" t="s">
        <v>9</v>
      </c>
      <c r="C11" s="19" t="n">
        <v>17</v>
      </c>
      <c r="D11" s="19" t="n">
        <v>30</v>
      </c>
      <c r="E11" s="19" t="n">
        <v>43</v>
      </c>
      <c r="F11" s="15"/>
      <c r="G11" s="17" t="s">
        <v>18</v>
      </c>
      <c r="H11" s="20" t="n">
        <v>11</v>
      </c>
      <c r="I11" s="23" t="n">
        <v>24</v>
      </c>
      <c r="J11" s="23" t="n">
        <v>37</v>
      </c>
      <c r="K11" s="23" t="n">
        <v>50</v>
      </c>
    </row>
    <row r="12" customFormat="false" ht="13.5" hidden="false" customHeight="true" outlineLevel="0" collapsed="false">
      <c r="A12" s="17" t="s">
        <v>19</v>
      </c>
      <c r="B12" s="18" t="s">
        <v>20</v>
      </c>
      <c r="C12" s="19" t="n">
        <v>18</v>
      </c>
      <c r="D12" s="19" t="n">
        <v>31</v>
      </c>
      <c r="E12" s="19" t="n">
        <v>44</v>
      </c>
      <c r="F12" s="15"/>
      <c r="G12" s="12" t="s">
        <v>21</v>
      </c>
      <c r="H12" s="20" t="n">
        <v>11</v>
      </c>
      <c r="I12" s="23" t="n">
        <v>24</v>
      </c>
      <c r="J12" s="23" t="n">
        <v>37</v>
      </c>
      <c r="K12" s="23" t="n">
        <v>50</v>
      </c>
    </row>
    <row r="13" customFormat="false" ht="13.5" hidden="false" customHeight="true" outlineLevel="0" collapsed="false">
      <c r="A13" s="12" t="s">
        <v>22</v>
      </c>
      <c r="B13" s="18" t="s">
        <v>20</v>
      </c>
      <c r="C13" s="19" t="n">
        <v>18</v>
      </c>
      <c r="D13" s="19" t="n">
        <v>31</v>
      </c>
      <c r="E13" s="19" t="n">
        <v>44</v>
      </c>
      <c r="F13" s="15"/>
      <c r="G13" s="22"/>
    </row>
    <row r="14" customFormat="false" ht="13.5" hidden="false" customHeight="true" outlineLevel="0" collapsed="false">
      <c r="A14" s="12" t="s">
        <v>7</v>
      </c>
      <c r="B14" s="18"/>
      <c r="C14" s="19"/>
      <c r="D14" s="19"/>
      <c r="E14" s="19"/>
      <c r="F14" s="15"/>
      <c r="G14" s="12" t="s">
        <v>11</v>
      </c>
    </row>
    <row r="15" customFormat="false" ht="13.5" hidden="false" customHeight="true" outlineLevel="0" collapsed="false">
      <c r="A15" s="17" t="s">
        <v>23</v>
      </c>
      <c r="B15" s="18" t="s">
        <v>20</v>
      </c>
      <c r="C15" s="19" t="n">
        <v>18</v>
      </c>
      <c r="D15" s="19" t="n">
        <v>31</v>
      </c>
      <c r="E15" s="19" t="n">
        <v>44</v>
      </c>
      <c r="F15" s="15"/>
      <c r="G15" s="17" t="s">
        <v>24</v>
      </c>
      <c r="H15" s="20" t="n">
        <v>11</v>
      </c>
      <c r="I15" s="23" t="n">
        <v>24</v>
      </c>
      <c r="J15" s="23" t="n">
        <v>37</v>
      </c>
      <c r="K15" s="23" t="n">
        <v>50</v>
      </c>
    </row>
    <row r="16" customFormat="false" ht="13.5" hidden="false" customHeight="true" outlineLevel="0" collapsed="false">
      <c r="A16" s="21" t="s">
        <v>11</v>
      </c>
      <c r="B16" s="18"/>
      <c r="C16" s="19"/>
      <c r="D16" s="19"/>
      <c r="E16" s="19"/>
      <c r="F16" s="15"/>
      <c r="G16" s="17" t="s">
        <v>25</v>
      </c>
      <c r="H16" s="20" t="n">
        <v>11</v>
      </c>
      <c r="I16" s="23" t="n">
        <v>24</v>
      </c>
      <c r="J16" s="23" t="n">
        <v>37</v>
      </c>
      <c r="K16" s="23" t="n">
        <v>50</v>
      </c>
    </row>
    <row r="17" customFormat="false" ht="13.5" hidden="false" customHeight="true" outlineLevel="0" collapsed="false">
      <c r="A17" s="17" t="s">
        <v>23</v>
      </c>
      <c r="B17" s="18" t="s">
        <v>20</v>
      </c>
      <c r="C17" s="19" t="n">
        <v>18</v>
      </c>
      <c r="D17" s="19" t="n">
        <v>31</v>
      </c>
      <c r="E17" s="19" t="n">
        <v>44</v>
      </c>
      <c r="F17" s="15"/>
      <c r="G17" s="17" t="s">
        <v>26</v>
      </c>
      <c r="H17" s="20" t="n">
        <v>12</v>
      </c>
      <c r="I17" s="23" t="n">
        <v>25</v>
      </c>
      <c r="J17" s="23" t="n">
        <v>38</v>
      </c>
      <c r="K17" s="23" t="n">
        <v>51</v>
      </c>
    </row>
    <row r="18" customFormat="false" ht="13.5" hidden="false" customHeight="true" outlineLevel="0" collapsed="false">
      <c r="A18" s="17" t="s">
        <v>27</v>
      </c>
      <c r="B18" s="18" t="s">
        <v>20</v>
      </c>
      <c r="C18" s="19" t="n">
        <v>18</v>
      </c>
      <c r="D18" s="19" t="n">
        <v>31</v>
      </c>
      <c r="E18" s="19" t="n">
        <v>44</v>
      </c>
      <c r="F18" s="15"/>
      <c r="G18" s="12" t="s">
        <v>28</v>
      </c>
      <c r="H18" s="20" t="n">
        <v>12</v>
      </c>
      <c r="I18" s="23" t="n">
        <v>25</v>
      </c>
      <c r="J18" s="23" t="n">
        <v>38</v>
      </c>
      <c r="K18" s="23" t="n">
        <v>51</v>
      </c>
    </row>
    <row r="19" customFormat="false" ht="13.5" hidden="false" customHeight="true" outlineLevel="0" collapsed="false">
      <c r="A19" s="17" t="s">
        <v>29</v>
      </c>
      <c r="B19" s="20" t="n">
        <v>6</v>
      </c>
      <c r="C19" s="19" t="n">
        <v>19</v>
      </c>
      <c r="D19" s="19" t="n">
        <v>32</v>
      </c>
      <c r="E19" s="19" t="n">
        <v>45</v>
      </c>
      <c r="F19" s="15"/>
      <c r="G19" s="22"/>
    </row>
    <row r="20" customFormat="false" ht="13.5" hidden="false" customHeight="true" outlineLevel="0" collapsed="false">
      <c r="A20" s="17" t="s">
        <v>30</v>
      </c>
      <c r="B20" s="20" t="n">
        <v>6</v>
      </c>
      <c r="C20" s="19" t="n">
        <v>19</v>
      </c>
      <c r="D20" s="19" t="n">
        <v>32</v>
      </c>
      <c r="E20" s="19" t="n">
        <v>45</v>
      </c>
      <c r="F20" s="15"/>
      <c r="G20" s="12" t="s">
        <v>11</v>
      </c>
    </row>
    <row r="21" customFormat="false" ht="13.5" hidden="false" customHeight="true" outlineLevel="0" collapsed="false">
      <c r="A21" s="12" t="s">
        <v>31</v>
      </c>
      <c r="B21" s="20" t="n">
        <v>6</v>
      </c>
      <c r="C21" s="19" t="n">
        <v>19</v>
      </c>
      <c r="D21" s="19" t="n">
        <v>32</v>
      </c>
      <c r="E21" s="19" t="n">
        <v>45</v>
      </c>
      <c r="F21" s="15"/>
      <c r="G21" s="17" t="s">
        <v>32</v>
      </c>
      <c r="H21" s="20" t="n">
        <v>12</v>
      </c>
      <c r="I21" s="23" t="n">
        <v>25</v>
      </c>
      <c r="J21" s="23" t="n">
        <v>38</v>
      </c>
      <c r="K21" s="23" t="n">
        <v>51</v>
      </c>
    </row>
    <row r="22" customFormat="false" ht="13.5" hidden="false" customHeight="true" outlineLevel="0" collapsed="false">
      <c r="A22" s="12" t="s">
        <v>33</v>
      </c>
      <c r="B22" s="20"/>
      <c r="C22" s="19"/>
      <c r="D22" s="19"/>
      <c r="E22" s="19"/>
      <c r="F22" s="15"/>
      <c r="G22" s="17" t="s">
        <v>34</v>
      </c>
      <c r="H22" s="20" t="n">
        <v>12</v>
      </c>
      <c r="I22" s="23" t="n">
        <v>25</v>
      </c>
      <c r="J22" s="23" t="n">
        <v>38</v>
      </c>
      <c r="K22" s="23" t="n">
        <v>51</v>
      </c>
    </row>
    <row r="23" customFormat="false" ht="13.5" hidden="false" customHeight="true" outlineLevel="0" collapsed="false">
      <c r="A23" s="17" t="s">
        <v>35</v>
      </c>
      <c r="B23" s="20" t="n">
        <v>6</v>
      </c>
      <c r="C23" s="19" t="n">
        <v>19</v>
      </c>
      <c r="D23" s="19" t="n">
        <v>32</v>
      </c>
      <c r="E23" s="19" t="n">
        <v>45</v>
      </c>
      <c r="F23" s="15"/>
      <c r="G23" s="17" t="s">
        <v>36</v>
      </c>
      <c r="H23" s="20" t="n">
        <v>12</v>
      </c>
      <c r="I23" s="23" t="n">
        <v>25</v>
      </c>
      <c r="J23" s="23" t="n">
        <v>38</v>
      </c>
      <c r="K23" s="23" t="n">
        <v>51</v>
      </c>
    </row>
    <row r="24" customFormat="false" ht="13.5" hidden="false" customHeight="true" outlineLevel="0" collapsed="false">
      <c r="A24" s="17" t="s">
        <v>37</v>
      </c>
      <c r="B24" s="20" t="n">
        <v>6</v>
      </c>
      <c r="C24" s="19" t="n">
        <v>19</v>
      </c>
      <c r="D24" s="19" t="n">
        <v>32</v>
      </c>
      <c r="E24" s="19" t="n">
        <v>45</v>
      </c>
      <c r="F24" s="15"/>
      <c r="G24" s="12" t="s">
        <v>38</v>
      </c>
      <c r="H24" s="20" t="n">
        <v>13</v>
      </c>
      <c r="I24" s="23" t="n">
        <v>26</v>
      </c>
      <c r="J24" s="23" t="n">
        <v>39</v>
      </c>
      <c r="K24" s="23" t="n">
        <v>52</v>
      </c>
    </row>
    <row r="25" customFormat="false" ht="13.5" hidden="false" customHeight="true" outlineLevel="0" collapsed="false">
      <c r="A25" s="12" t="s">
        <v>39</v>
      </c>
      <c r="B25" s="20" t="n">
        <v>7</v>
      </c>
      <c r="C25" s="19" t="n">
        <v>20</v>
      </c>
      <c r="D25" s="19" t="n">
        <v>33</v>
      </c>
      <c r="E25" s="19" t="n">
        <v>46</v>
      </c>
      <c r="F25" s="15"/>
      <c r="G25" s="24" t="s">
        <v>40</v>
      </c>
      <c r="H25" s="25" t="n">
        <v>13</v>
      </c>
      <c r="I25" s="26" t="n">
        <v>26</v>
      </c>
      <c r="J25" s="26" t="n">
        <v>39</v>
      </c>
      <c r="K25" s="26" t="n">
        <v>52</v>
      </c>
    </row>
    <row r="26" s="30" customFormat="true" ht="18" hidden="false" customHeight="true" outlineLevel="0" collapsed="false">
      <c r="A26" s="24" t="s">
        <v>41</v>
      </c>
      <c r="B26" s="25" t="n">
        <v>7</v>
      </c>
      <c r="C26" s="27" t="n">
        <v>20</v>
      </c>
      <c r="D26" s="27" t="n">
        <v>33</v>
      </c>
      <c r="E26" s="27" t="n">
        <v>46</v>
      </c>
      <c r="F26" s="28"/>
      <c r="G26" s="29"/>
    </row>
    <row r="27" s="30" customFormat="true" ht="27" hidden="false" customHeight="true" outlineLevel="0" collapsed="false">
      <c r="A27" s="12" t="s">
        <v>42</v>
      </c>
      <c r="B27" s="25"/>
      <c r="C27" s="27"/>
      <c r="D27" s="27"/>
      <c r="E27" s="27"/>
      <c r="F27" s="28"/>
      <c r="G27" s="12" t="s">
        <v>11</v>
      </c>
    </row>
    <row r="28" customFormat="false" ht="13.5" hidden="false" customHeight="true" outlineLevel="0" collapsed="false">
      <c r="A28" s="17" t="s">
        <v>43</v>
      </c>
      <c r="B28" s="20" t="n">
        <v>7</v>
      </c>
      <c r="C28" s="19" t="n">
        <v>20</v>
      </c>
      <c r="D28" s="19" t="n">
        <v>33</v>
      </c>
      <c r="E28" s="19" t="n">
        <v>46</v>
      </c>
      <c r="F28" s="15"/>
      <c r="G28" s="17" t="s">
        <v>44</v>
      </c>
      <c r="H28" s="20" t="n">
        <v>13</v>
      </c>
      <c r="I28" s="23" t="n">
        <v>26</v>
      </c>
      <c r="J28" s="23" t="n">
        <v>39</v>
      </c>
      <c r="K28" s="23" t="n">
        <v>52</v>
      </c>
    </row>
    <row r="29" customFormat="false" ht="13.5" hidden="false" customHeight="true" outlineLevel="0" collapsed="false">
      <c r="A29" s="17" t="s">
        <v>45</v>
      </c>
      <c r="B29" s="20" t="n">
        <v>7</v>
      </c>
      <c r="C29" s="19" t="n">
        <v>20</v>
      </c>
      <c r="D29" s="19" t="n">
        <v>33</v>
      </c>
      <c r="E29" s="19" t="n">
        <v>46</v>
      </c>
      <c r="F29" s="15"/>
      <c r="G29" s="17" t="s">
        <v>46</v>
      </c>
      <c r="H29" s="20" t="n">
        <v>13</v>
      </c>
      <c r="I29" s="23" t="n">
        <v>26</v>
      </c>
      <c r="J29" s="23" t="n">
        <v>39</v>
      </c>
      <c r="K29" s="23" t="n">
        <v>52</v>
      </c>
    </row>
    <row r="30" customFormat="false" ht="13.5" hidden="false" customHeight="true" outlineLevel="0" collapsed="false">
      <c r="A30" s="12" t="s">
        <v>11</v>
      </c>
      <c r="B30" s="20"/>
      <c r="C30" s="19"/>
      <c r="D30" s="19"/>
      <c r="E30" s="19"/>
      <c r="F30" s="15"/>
      <c r="G30" s="17" t="s">
        <v>47</v>
      </c>
      <c r="H30" s="20" t="n">
        <v>13</v>
      </c>
      <c r="I30" s="23" t="n">
        <v>26</v>
      </c>
      <c r="J30" s="23" t="n">
        <v>39</v>
      </c>
      <c r="K30" s="23" t="n">
        <v>52</v>
      </c>
    </row>
    <row r="31" customFormat="false" ht="13.5" hidden="false" customHeight="true" outlineLevel="0" collapsed="false">
      <c r="A31" s="17" t="s">
        <v>45</v>
      </c>
      <c r="B31" s="20" t="n">
        <v>7</v>
      </c>
      <c r="C31" s="19" t="n">
        <v>20</v>
      </c>
      <c r="D31" s="19" t="n">
        <v>33</v>
      </c>
      <c r="E31" s="19" t="n">
        <v>46</v>
      </c>
      <c r="F31" s="15"/>
      <c r="G31" s="17" t="s">
        <v>48</v>
      </c>
      <c r="H31" s="20" t="n">
        <v>14</v>
      </c>
      <c r="I31" s="23" t="n">
        <v>27</v>
      </c>
      <c r="J31" s="23" t="n">
        <v>40</v>
      </c>
      <c r="K31" s="23" t="n">
        <v>53</v>
      </c>
    </row>
    <row r="32" customFormat="false" ht="13.5" hidden="false" customHeight="true" outlineLevel="0" collapsed="false">
      <c r="A32" s="17" t="s">
        <v>49</v>
      </c>
      <c r="B32" s="20" t="n">
        <v>8</v>
      </c>
      <c r="C32" s="19" t="n">
        <v>21</v>
      </c>
      <c r="D32" s="19" t="n">
        <v>34</v>
      </c>
      <c r="E32" s="19" t="n">
        <v>47</v>
      </c>
      <c r="F32" s="15"/>
      <c r="G32" s="22"/>
    </row>
    <row r="33" customFormat="false" ht="13.5" hidden="false" customHeight="true" outlineLevel="0" collapsed="false">
      <c r="A33" s="12" t="s">
        <v>50</v>
      </c>
      <c r="B33" s="20" t="n">
        <v>8</v>
      </c>
      <c r="C33" s="19" t="n">
        <v>21</v>
      </c>
      <c r="D33" s="19" t="n">
        <v>34</v>
      </c>
      <c r="E33" s="19" t="n">
        <v>47</v>
      </c>
      <c r="F33" s="15"/>
      <c r="G33" s="12" t="s">
        <v>7</v>
      </c>
    </row>
    <row r="34" customFormat="false" ht="13.5" hidden="false" customHeight="true" outlineLevel="0" collapsed="false">
      <c r="A34" s="12" t="s">
        <v>42</v>
      </c>
      <c r="B34" s="20"/>
      <c r="C34" s="19"/>
      <c r="D34" s="19"/>
      <c r="E34" s="19"/>
      <c r="F34" s="15"/>
      <c r="G34" s="17" t="s">
        <v>51</v>
      </c>
      <c r="H34" s="20" t="n">
        <v>14</v>
      </c>
      <c r="I34" s="23" t="n">
        <v>27</v>
      </c>
      <c r="J34" s="23" t="n">
        <v>40</v>
      </c>
      <c r="K34" s="23" t="n">
        <v>53</v>
      </c>
    </row>
    <row r="35" customFormat="false" ht="13.5" hidden="false" customHeight="true" outlineLevel="0" collapsed="false">
      <c r="A35" s="17" t="s">
        <v>52</v>
      </c>
      <c r="B35" s="20" t="n">
        <v>8</v>
      </c>
      <c r="C35" s="19" t="n">
        <v>21</v>
      </c>
      <c r="D35" s="19" t="n">
        <v>34</v>
      </c>
      <c r="E35" s="19" t="n">
        <v>47</v>
      </c>
      <c r="F35" s="15"/>
      <c r="G35" s="22"/>
    </row>
    <row r="36" customFormat="false" ht="13.5" hidden="false" customHeight="true" outlineLevel="0" collapsed="false">
      <c r="A36" s="17" t="s">
        <v>53</v>
      </c>
      <c r="B36" s="20" t="n">
        <v>8</v>
      </c>
      <c r="C36" s="19" t="n">
        <v>21</v>
      </c>
      <c r="D36" s="19" t="n">
        <v>34</v>
      </c>
      <c r="E36" s="19" t="n">
        <v>47</v>
      </c>
      <c r="F36" s="15"/>
      <c r="G36" s="12" t="s">
        <v>11</v>
      </c>
    </row>
    <row r="37" customFormat="false" ht="13.5" hidden="false" customHeight="true" outlineLevel="0" collapsed="false">
      <c r="A37" s="12" t="s">
        <v>11</v>
      </c>
      <c r="B37" s="20"/>
      <c r="C37" s="19"/>
      <c r="D37" s="19"/>
      <c r="E37" s="19"/>
      <c r="F37" s="15"/>
      <c r="G37" s="17" t="s">
        <v>54</v>
      </c>
      <c r="H37" s="20" t="n">
        <v>14</v>
      </c>
      <c r="I37" s="23" t="n">
        <v>27</v>
      </c>
      <c r="J37" s="23" t="n">
        <v>40</v>
      </c>
      <c r="K37" s="23" t="n">
        <v>53</v>
      </c>
    </row>
    <row r="38" customFormat="false" ht="13.5" hidden="false" customHeight="true" outlineLevel="0" collapsed="false">
      <c r="A38" s="17" t="s">
        <v>55</v>
      </c>
      <c r="B38" s="20" t="n">
        <v>8</v>
      </c>
      <c r="C38" s="19" t="n">
        <v>21</v>
      </c>
      <c r="D38" s="19" t="n">
        <v>34</v>
      </c>
      <c r="E38" s="19" t="n">
        <v>47</v>
      </c>
      <c r="F38" s="15"/>
      <c r="G38" s="17" t="s">
        <v>56</v>
      </c>
      <c r="H38" s="20" t="n">
        <v>14</v>
      </c>
      <c r="I38" s="23" t="n">
        <v>27</v>
      </c>
      <c r="J38" s="23" t="n">
        <v>40</v>
      </c>
      <c r="K38" s="23" t="n">
        <v>53</v>
      </c>
    </row>
    <row r="39" customFormat="false" ht="13.5" hidden="false" customHeight="true" outlineLevel="0" collapsed="false">
      <c r="A39" s="17" t="s">
        <v>57</v>
      </c>
      <c r="B39" s="20" t="n">
        <v>9</v>
      </c>
      <c r="C39" s="19" t="n">
        <v>22</v>
      </c>
      <c r="D39" s="19" t="n">
        <v>35</v>
      </c>
      <c r="E39" s="19" t="n">
        <v>48</v>
      </c>
      <c r="F39" s="15"/>
      <c r="G39" s="12" t="s">
        <v>58</v>
      </c>
      <c r="H39" s="20" t="n">
        <v>14</v>
      </c>
      <c r="I39" s="23" t="n">
        <v>27</v>
      </c>
      <c r="J39" s="23" t="n">
        <v>40</v>
      </c>
      <c r="K39" s="23" t="n">
        <v>53</v>
      </c>
    </row>
    <row r="40" customFormat="false" ht="13.5" hidden="false" customHeight="true" outlineLevel="0" collapsed="false">
      <c r="A40" s="12" t="s">
        <v>59</v>
      </c>
      <c r="B40" s="20" t="n">
        <v>9</v>
      </c>
      <c r="C40" s="19" t="n">
        <v>22</v>
      </c>
      <c r="D40" s="19" t="n">
        <v>35</v>
      </c>
      <c r="E40" s="19" t="n">
        <v>48</v>
      </c>
      <c r="F40" s="15"/>
      <c r="G40" s="22"/>
    </row>
    <row r="41" customFormat="false" ht="13.5" hidden="false" customHeight="true" outlineLevel="0" collapsed="false">
      <c r="A41" s="12" t="s">
        <v>7</v>
      </c>
      <c r="B41" s="20"/>
      <c r="C41" s="19"/>
      <c r="D41" s="19"/>
      <c r="E41" s="19"/>
      <c r="F41" s="15"/>
      <c r="G41" s="12" t="s">
        <v>11</v>
      </c>
    </row>
    <row r="42" customFormat="false" ht="13.5" hidden="false" customHeight="true" outlineLevel="0" collapsed="false">
      <c r="A42" s="17" t="s">
        <v>60</v>
      </c>
      <c r="B42" s="20" t="n">
        <v>9</v>
      </c>
      <c r="C42" s="19" t="n">
        <v>22</v>
      </c>
      <c r="D42" s="19" t="n">
        <v>35</v>
      </c>
      <c r="E42" s="19" t="n">
        <v>48</v>
      </c>
      <c r="F42" s="15"/>
      <c r="G42" s="17" t="s">
        <v>61</v>
      </c>
      <c r="H42" s="20" t="n">
        <v>15</v>
      </c>
      <c r="I42" s="23" t="n">
        <v>28</v>
      </c>
      <c r="J42" s="23" t="n">
        <v>41</v>
      </c>
      <c r="K42" s="23" t="n">
        <v>54</v>
      </c>
    </row>
    <row r="43" customFormat="false" ht="13.5" hidden="false" customHeight="true" outlineLevel="0" collapsed="false">
      <c r="A43" s="12" t="s">
        <v>11</v>
      </c>
      <c r="B43" s="20"/>
      <c r="C43" s="19"/>
      <c r="D43" s="19"/>
      <c r="E43" s="19"/>
      <c r="F43" s="15"/>
      <c r="G43" s="17" t="s">
        <v>62</v>
      </c>
      <c r="H43" s="20" t="n">
        <v>15</v>
      </c>
      <c r="I43" s="23" t="n">
        <v>28</v>
      </c>
      <c r="J43" s="23" t="n">
        <v>41</v>
      </c>
      <c r="K43" s="23" t="n">
        <v>54</v>
      </c>
    </row>
    <row r="44" customFormat="false" ht="13.5" hidden="false" customHeight="true" outlineLevel="0" collapsed="false">
      <c r="A44" s="17" t="s">
        <v>63</v>
      </c>
      <c r="B44" s="20" t="n">
        <v>9</v>
      </c>
      <c r="C44" s="19" t="n">
        <v>22</v>
      </c>
      <c r="D44" s="19" t="n">
        <v>35</v>
      </c>
      <c r="E44" s="19" t="n">
        <v>48</v>
      </c>
      <c r="F44" s="15"/>
      <c r="G44" s="17" t="s">
        <v>64</v>
      </c>
      <c r="H44" s="20" t="n">
        <v>15</v>
      </c>
      <c r="I44" s="23" t="n">
        <v>28</v>
      </c>
      <c r="J44" s="23" t="n">
        <v>41</v>
      </c>
      <c r="K44" s="23" t="n">
        <v>54</v>
      </c>
    </row>
    <row r="45" customFormat="false" ht="13.5" hidden="false" customHeight="true" outlineLevel="0" collapsed="false">
      <c r="A45" s="17" t="s">
        <v>65</v>
      </c>
      <c r="B45" s="20" t="n">
        <v>9</v>
      </c>
      <c r="C45" s="19" t="n">
        <v>22</v>
      </c>
      <c r="D45" s="19" t="n">
        <v>35</v>
      </c>
      <c r="E45" s="19" t="n">
        <v>48</v>
      </c>
      <c r="F45" s="15"/>
      <c r="G45" s="12" t="s">
        <v>66</v>
      </c>
      <c r="H45" s="20" t="n">
        <v>15</v>
      </c>
      <c r="I45" s="23" t="n">
        <v>28</v>
      </c>
      <c r="J45" s="23" t="n">
        <v>41</v>
      </c>
      <c r="K45" s="23" t="n">
        <v>54</v>
      </c>
    </row>
    <row r="46" customFormat="false" ht="13.5" hidden="false" customHeight="true" outlineLevel="0" collapsed="false">
      <c r="A46" s="17" t="s">
        <v>67</v>
      </c>
      <c r="B46" s="20" t="n">
        <v>10</v>
      </c>
      <c r="C46" s="19" t="n">
        <v>23</v>
      </c>
      <c r="D46" s="19" t="n">
        <v>36</v>
      </c>
      <c r="E46" s="19" t="n">
        <v>49</v>
      </c>
      <c r="F46" s="15"/>
      <c r="G46" s="24" t="s">
        <v>68</v>
      </c>
      <c r="H46" s="25" t="n">
        <v>15</v>
      </c>
      <c r="I46" s="26" t="n">
        <v>28</v>
      </c>
      <c r="J46" s="26" t="n">
        <v>41</v>
      </c>
      <c r="K46" s="26" t="n">
        <v>54</v>
      </c>
    </row>
    <row r="47" customFormat="false" ht="13.5" hidden="false" customHeight="true" outlineLevel="0" collapsed="false">
      <c r="A47" s="12" t="s">
        <v>69</v>
      </c>
      <c r="B47" s="20" t="n">
        <v>10</v>
      </c>
      <c r="C47" s="19" t="n">
        <v>23</v>
      </c>
      <c r="D47" s="19" t="n">
        <v>36</v>
      </c>
      <c r="E47" s="19" t="n">
        <v>49</v>
      </c>
      <c r="F47" s="15"/>
      <c r="G47" s="22"/>
    </row>
    <row r="48" s="30" customFormat="true" ht="18" hidden="false" customHeight="true" outlineLevel="0" collapsed="false">
      <c r="A48" s="24" t="s">
        <v>70</v>
      </c>
      <c r="B48" s="25" t="n">
        <v>10</v>
      </c>
      <c r="C48" s="27" t="n">
        <v>23</v>
      </c>
      <c r="D48" s="27" t="n">
        <v>36</v>
      </c>
      <c r="E48" s="27" t="n">
        <v>49</v>
      </c>
      <c r="F48" s="28"/>
      <c r="G48" s="31" t="s">
        <v>71</v>
      </c>
      <c r="H48" s="26" t="n">
        <v>16</v>
      </c>
      <c r="I48" s="26" t="n">
        <v>29</v>
      </c>
      <c r="J48" s="26" t="n">
        <v>42</v>
      </c>
      <c r="K48" s="26" t="n">
        <v>55</v>
      </c>
    </row>
    <row r="49" customFormat="false" ht="39" hidden="false" customHeight="true" outlineLevel="0" collapsed="false">
      <c r="A49" s="32" t="s">
        <v>72</v>
      </c>
      <c r="B49" s="14"/>
      <c r="C49" s="14"/>
      <c r="D49" s="33"/>
    </row>
  </sheetData>
  <mergeCells count="4">
    <mergeCell ref="A3:A4"/>
    <mergeCell ref="G3:G4"/>
    <mergeCell ref="B4:E4"/>
    <mergeCell ref="H4:K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71" width="10.41"/>
    <col collapsed="false" customWidth="true" hidden="false" outlineLevel="0" max="9" min="7" style="0" width="10.41"/>
  </cols>
  <sheetData>
    <row r="1" s="36" customFormat="true" ht="16.5" hidden="false" customHeight="true" outlineLevel="0" collapsed="false">
      <c r="A1" s="72" t="s">
        <v>92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74" t="s">
        <v>75</v>
      </c>
      <c r="B3" s="40" t="s">
        <v>76</v>
      </c>
      <c r="C3" s="40"/>
      <c r="D3" s="40"/>
      <c r="E3" s="41" t="s">
        <v>77</v>
      </c>
      <c r="F3" s="41"/>
      <c r="G3" s="41"/>
      <c r="H3" s="75" t="s">
        <v>78</v>
      </c>
      <c r="I3" s="75"/>
    </row>
    <row r="4" s="43" customFormat="true" ht="41.25" hidden="false" customHeight="true" outlineLevel="0" collapsed="false">
      <c r="A4" s="74"/>
      <c r="B4" s="76" t="s">
        <v>79</v>
      </c>
      <c r="C4" s="45" t="s">
        <v>80</v>
      </c>
      <c r="D4" s="46" t="s">
        <v>81</v>
      </c>
      <c r="E4" s="47" t="s">
        <v>82</v>
      </c>
      <c r="F4" s="45" t="s">
        <v>80</v>
      </c>
      <c r="G4" s="45" t="s">
        <v>83</v>
      </c>
      <c r="H4" s="77" t="s">
        <v>84</v>
      </c>
      <c r="I4" s="78" t="s">
        <v>80</v>
      </c>
    </row>
    <row r="5" s="79" customFormat="true" ht="22.5" hidden="false" customHeight="true" outlineLevel="0" collapsed="false">
      <c r="A5" s="62" t="s">
        <v>112</v>
      </c>
      <c r="B5" s="62"/>
      <c r="C5" s="62"/>
      <c r="D5" s="62"/>
      <c r="E5" s="62"/>
      <c r="F5" s="62"/>
      <c r="G5" s="62"/>
      <c r="H5" s="62"/>
      <c r="I5" s="62"/>
    </row>
    <row r="6" s="79" customFormat="true" ht="7.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s="60" customFormat="true" ht="12.75" hidden="false" customHeight="true" outlineLevel="0" collapsed="false">
      <c r="A7" s="52" t="n">
        <v>2000</v>
      </c>
      <c r="B7" s="63" t="n">
        <v>2067.162</v>
      </c>
      <c r="C7" s="58" t="s">
        <v>86</v>
      </c>
      <c r="D7" s="54" t="n">
        <v>1.24631479668863</v>
      </c>
      <c r="E7" s="64" t="n">
        <v>32996</v>
      </c>
      <c r="F7" s="59" t="s">
        <v>86</v>
      </c>
      <c r="G7" s="65" t="n">
        <v>98.5147708758729</v>
      </c>
      <c r="H7" s="66" t="n">
        <v>62.648</v>
      </c>
      <c r="I7" s="58" t="s">
        <v>86</v>
      </c>
    </row>
    <row r="8" s="60" customFormat="true" ht="12.75" hidden="false" customHeight="true" outlineLevel="0" collapsed="false">
      <c r="A8" s="52" t="n">
        <v>2007</v>
      </c>
      <c r="B8" s="64" t="n">
        <v>2505.873</v>
      </c>
      <c r="C8" s="58" t="s">
        <v>87</v>
      </c>
      <c r="D8" s="54" t="n">
        <v>1.36622306037961</v>
      </c>
      <c r="E8" s="64" t="n">
        <v>36129</v>
      </c>
      <c r="F8" s="59" t="s">
        <v>87</v>
      </c>
      <c r="G8" s="65" t="n">
        <v>99.5382504214097</v>
      </c>
      <c r="H8" s="66" t="n">
        <v>69.359</v>
      </c>
      <c r="I8" s="58" t="s">
        <v>87</v>
      </c>
    </row>
    <row r="9" s="60" customFormat="true" ht="12.75" hidden="false" customHeight="true" outlineLevel="0" collapsed="false">
      <c r="A9" s="52" t="n">
        <v>2008</v>
      </c>
      <c r="B9" s="64" t="n">
        <v>2597.916</v>
      </c>
      <c r="C9" s="58" t="n">
        <v>3.67309117421353</v>
      </c>
      <c r="D9" s="54" t="n">
        <v>1.3710146934464</v>
      </c>
      <c r="E9" s="64" t="n">
        <v>36427</v>
      </c>
      <c r="F9" s="59" t="n">
        <v>0.825344664071848</v>
      </c>
      <c r="G9" s="65" t="n">
        <v>98.8662921484143</v>
      </c>
      <c r="H9" s="66" t="n">
        <v>71.318</v>
      </c>
      <c r="I9" s="58" t="n">
        <v>2.82443518505169</v>
      </c>
    </row>
    <row r="10" s="60" customFormat="true" ht="12.75" hidden="false" customHeight="true" outlineLevel="0" collapsed="false">
      <c r="A10" s="52" t="n">
        <v>2009</v>
      </c>
      <c r="B10" s="64" t="n">
        <v>2456.167</v>
      </c>
      <c r="C10" s="58" t="n">
        <v>-5.45625801604055</v>
      </c>
      <c r="D10" s="54" t="n">
        <v>1.32137277466177</v>
      </c>
      <c r="E10" s="64" t="n">
        <v>35237</v>
      </c>
      <c r="F10" s="59" t="n">
        <v>-3.26848015476623</v>
      </c>
      <c r="G10" s="65" t="n">
        <v>96.9462798240357</v>
      </c>
      <c r="H10" s="66" t="n">
        <v>69.705</v>
      </c>
      <c r="I10" s="58" t="n">
        <v>-2.26170111332342</v>
      </c>
    </row>
    <row r="11" s="60" customFormat="true" ht="12.75" hidden="false" customHeight="true" outlineLevel="0" collapsed="false">
      <c r="A11" s="52" t="n">
        <v>2010</v>
      </c>
      <c r="B11" s="64" t="n">
        <v>2592.4</v>
      </c>
      <c r="C11" s="58" t="n">
        <v>5.54656910543949</v>
      </c>
      <c r="D11" s="54" t="n">
        <v>1.34994342802845</v>
      </c>
      <c r="E11" s="64" t="n">
        <v>37218</v>
      </c>
      <c r="F11" s="59" t="n">
        <v>5.62233291931176</v>
      </c>
      <c r="G11" s="65" t="n">
        <v>99.2083125160278</v>
      </c>
      <c r="H11" s="66" t="n">
        <v>69.655</v>
      </c>
      <c r="I11" s="58" t="n">
        <v>-0.0717308657915527</v>
      </c>
    </row>
    <row r="12" s="60" customFormat="true" ht="12.75" hidden="false" customHeight="true" outlineLevel="0" collapsed="false">
      <c r="A12" s="52" t="n">
        <v>2011</v>
      </c>
      <c r="B12" s="64" t="n">
        <v>2768.652</v>
      </c>
      <c r="C12" s="58" t="n">
        <v>6.79879648202437</v>
      </c>
      <c r="D12" s="54" t="n">
        <v>1.37648834419258</v>
      </c>
      <c r="E12" s="95" t="n">
        <v>38529</v>
      </c>
      <c r="F12" s="59" t="n">
        <v>3.52315185231367</v>
      </c>
      <c r="G12" s="65" t="n">
        <v>99.6196828339016</v>
      </c>
      <c r="H12" s="66" t="n">
        <v>71.859</v>
      </c>
      <c r="I12" s="58" t="n">
        <v>3.16416624793625</v>
      </c>
    </row>
    <row r="13" s="60" customFormat="true" ht="12.75" hidden="false" customHeight="true" outlineLevel="0" collapsed="false">
      <c r="A13" s="52" t="n">
        <v>2012</v>
      </c>
      <c r="B13" s="64" t="n">
        <v>2907.841</v>
      </c>
      <c r="C13" s="58" t="n">
        <v>5.0273201543567</v>
      </c>
      <c r="D13" s="54" t="n">
        <v>1.38636357156662</v>
      </c>
      <c r="E13" s="95" t="n">
        <v>39847</v>
      </c>
      <c r="F13" s="59" t="n">
        <v>3.4197297600844</v>
      </c>
      <c r="G13" s="65" t="n">
        <v>100.33458694459</v>
      </c>
      <c r="H13" s="66" t="n">
        <v>72.976</v>
      </c>
      <c r="I13" s="58" t="n">
        <v>1.55443298682141</v>
      </c>
    </row>
    <row r="14" s="60" customFormat="true" ht="12.75" hidden="false" customHeight="true" outlineLevel="0" collapsed="false">
      <c r="A14" s="52" t="n">
        <v>2013</v>
      </c>
      <c r="B14" s="64" t="n">
        <v>3021.84</v>
      </c>
      <c r="C14" s="58" t="n">
        <v>3.92040004938372</v>
      </c>
      <c r="D14" s="54" t="n">
        <v>1.39481024187415</v>
      </c>
      <c r="E14" s="95" t="n">
        <v>41079</v>
      </c>
      <c r="F14" s="59" t="n">
        <v>3.09256292656299</v>
      </c>
      <c r="G14" s="65" t="n">
        <v>101.416860878622</v>
      </c>
      <c r="H14" s="66" t="n">
        <v>73.562</v>
      </c>
      <c r="I14" s="58" t="n">
        <v>0.803003727252794</v>
      </c>
    </row>
    <row r="15" s="79" customFormat="true" ht="19.5" hidden="false" customHeight="true" outlineLevel="0" collapsed="false">
      <c r="A15" s="80" t="s">
        <v>28</v>
      </c>
      <c r="B15" s="80"/>
      <c r="C15" s="80"/>
      <c r="D15" s="80"/>
      <c r="E15" s="80"/>
      <c r="F15" s="80"/>
      <c r="G15" s="80"/>
      <c r="H15" s="80"/>
      <c r="I15" s="80"/>
    </row>
    <row r="16" s="79" customFormat="true" ht="7.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60" customFormat="true" ht="12.75" hidden="false" customHeight="true" outlineLevel="0" collapsed="false">
      <c r="A17" s="52" t="n">
        <v>2000</v>
      </c>
      <c r="B17" s="63" t="n">
        <v>7214.144</v>
      </c>
      <c r="C17" s="58" t="s">
        <v>86</v>
      </c>
      <c r="D17" s="54" t="n">
        <v>4.34948708066542</v>
      </c>
      <c r="E17" s="64" t="n">
        <v>31705</v>
      </c>
      <c r="F17" s="59" t="s">
        <v>86</v>
      </c>
      <c r="G17" s="65" t="n">
        <v>94.6600716473775</v>
      </c>
      <c r="H17" s="66" t="n">
        <v>227.537</v>
      </c>
      <c r="I17" s="58" t="s">
        <v>86</v>
      </c>
    </row>
    <row r="18" s="60" customFormat="true" ht="12.75" hidden="false" customHeight="true" outlineLevel="0" collapsed="false">
      <c r="A18" s="52" t="n">
        <v>2007</v>
      </c>
      <c r="B18" s="64" t="n">
        <v>8185.002</v>
      </c>
      <c r="C18" s="58" t="s">
        <v>87</v>
      </c>
      <c r="D18" s="54" t="n">
        <v>4.46253201245762</v>
      </c>
      <c r="E18" s="64" t="n">
        <v>34853</v>
      </c>
      <c r="F18" s="59" t="s">
        <v>87</v>
      </c>
      <c r="G18" s="65" t="n">
        <v>96.0237445957543</v>
      </c>
      <c r="H18" s="66" t="n">
        <v>234.841</v>
      </c>
      <c r="I18" s="58" t="s">
        <v>87</v>
      </c>
    </row>
    <row r="19" s="60" customFormat="true" ht="12.75" hidden="false" customHeight="true" outlineLevel="0" collapsed="false">
      <c r="A19" s="52" t="n">
        <v>2008</v>
      </c>
      <c r="B19" s="64" t="n">
        <v>8397.82</v>
      </c>
      <c r="C19" s="58" t="n">
        <v>2.60009710443565</v>
      </c>
      <c r="D19" s="54" t="n">
        <v>4.43183482950105</v>
      </c>
      <c r="E19" s="64" t="n">
        <v>35288</v>
      </c>
      <c r="F19" s="59" t="n">
        <v>1.24593206252055</v>
      </c>
      <c r="G19" s="65" t="n">
        <v>95.7733656078678</v>
      </c>
      <c r="H19" s="66" t="n">
        <v>237.982</v>
      </c>
      <c r="I19" s="58" t="n">
        <v>1.33750069195753</v>
      </c>
    </row>
    <row r="20" s="60" customFormat="true" ht="12.75" hidden="false" customHeight="true" outlineLevel="0" collapsed="false">
      <c r="A20" s="52" t="n">
        <v>2009</v>
      </c>
      <c r="B20" s="64" t="n">
        <v>8042.303</v>
      </c>
      <c r="C20" s="58" t="n">
        <v>-4.23344391758813</v>
      </c>
      <c r="D20" s="54" t="n">
        <v>4.32661143553377</v>
      </c>
      <c r="E20" s="64" t="n">
        <v>34592</v>
      </c>
      <c r="F20" s="59" t="n">
        <v>-1.97246132311706</v>
      </c>
      <c r="G20" s="65" t="n">
        <v>95.1716804468603</v>
      </c>
      <c r="H20" s="66" t="n">
        <v>232.493</v>
      </c>
      <c r="I20" s="58" t="n">
        <v>-2.30647696044238</v>
      </c>
    </row>
    <row r="21" s="60" customFormat="true" ht="12.75" hidden="false" customHeight="true" outlineLevel="0" collapsed="false">
      <c r="A21" s="52" t="n">
        <v>2010</v>
      </c>
      <c r="B21" s="64" t="n">
        <v>8455.765</v>
      </c>
      <c r="C21" s="58" t="n">
        <v>5.14108956103743</v>
      </c>
      <c r="D21" s="54" t="n">
        <v>4.40318021551573</v>
      </c>
      <c r="E21" s="64" t="n">
        <v>36194</v>
      </c>
      <c r="F21" s="59" t="n">
        <v>4.63164188470528</v>
      </c>
      <c r="G21" s="65" t="n">
        <v>96.4788096757802</v>
      </c>
      <c r="H21" s="66" t="n">
        <v>233.625</v>
      </c>
      <c r="I21" s="58" t="n">
        <v>0.486896379675938</v>
      </c>
    </row>
    <row r="22" s="60" customFormat="true" ht="12.75" hidden="false" customHeight="true" outlineLevel="0" collapsed="false">
      <c r="A22" s="52" t="n">
        <v>2011</v>
      </c>
      <c r="B22" s="64" t="n">
        <v>8934.837</v>
      </c>
      <c r="C22" s="58" t="n">
        <v>5.66562575946705</v>
      </c>
      <c r="D22" s="54" t="n">
        <v>4.44212526087086</v>
      </c>
      <c r="E22" s="64" t="n">
        <v>37400</v>
      </c>
      <c r="F22" s="59" t="n">
        <v>3.33162475850137</v>
      </c>
      <c r="G22" s="65" t="n">
        <v>96.6996274630855</v>
      </c>
      <c r="H22" s="66" t="n">
        <v>238.902</v>
      </c>
      <c r="I22" s="58" t="n">
        <v>2.25874799357946</v>
      </c>
    </row>
    <row r="23" s="60" customFormat="true" ht="12.75" hidden="false" customHeight="true" outlineLevel="0" collapsed="false">
      <c r="A23" s="52" t="n">
        <v>2012</v>
      </c>
      <c r="B23" s="64" t="n">
        <v>9223.684</v>
      </c>
      <c r="C23" s="58" t="n">
        <v>3.23281778951312</v>
      </c>
      <c r="D23" s="54" t="n">
        <v>4.39755113613224</v>
      </c>
      <c r="E23" s="64" t="n">
        <v>38310</v>
      </c>
      <c r="F23" s="59" t="n">
        <v>2.43487012352503</v>
      </c>
      <c r="G23" s="65" t="n">
        <v>96.4661033285069</v>
      </c>
      <c r="H23" s="66" t="n">
        <v>240.763</v>
      </c>
      <c r="I23" s="58" t="n">
        <v>0.778980502465454</v>
      </c>
    </row>
    <row r="24" s="60" customFormat="true" ht="12.75" hidden="false" customHeight="true" outlineLevel="0" collapsed="false">
      <c r="A24" s="52" t="n">
        <v>2013</v>
      </c>
      <c r="B24" s="64" t="n">
        <v>9514.469</v>
      </c>
      <c r="C24" s="58" t="n">
        <v>3.15259065683517</v>
      </c>
      <c r="D24" s="54" t="n">
        <v>4.39165502051534</v>
      </c>
      <c r="E24" s="64" t="n">
        <v>39313</v>
      </c>
      <c r="F24" s="59" t="n">
        <v>2.61811023321341</v>
      </c>
      <c r="G24" s="65" t="n">
        <v>97.0579040928964</v>
      </c>
      <c r="H24" s="66" t="n">
        <v>242.017</v>
      </c>
      <c r="I24" s="58" t="n">
        <v>0.520844149640931</v>
      </c>
    </row>
    <row r="25" s="79" customFormat="true" ht="19.5" hidden="false" customHeight="true" outlineLevel="0" collapsed="false">
      <c r="A25" s="62" t="s">
        <v>113</v>
      </c>
      <c r="B25" s="62"/>
      <c r="C25" s="62"/>
      <c r="D25" s="62"/>
      <c r="E25" s="62"/>
      <c r="F25" s="62"/>
      <c r="G25" s="62"/>
      <c r="H25" s="62"/>
      <c r="I25" s="62"/>
    </row>
    <row r="26" s="79" customFormat="true" ht="7.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</row>
    <row r="27" s="60" customFormat="true" ht="12.75" hidden="false" customHeight="true" outlineLevel="0" collapsed="false">
      <c r="A27" s="52" t="n">
        <v>2000</v>
      </c>
      <c r="B27" s="63" t="n">
        <v>3643.751</v>
      </c>
      <c r="C27" s="58" t="s">
        <v>86</v>
      </c>
      <c r="D27" s="54" t="n">
        <v>2.19685771446504</v>
      </c>
      <c r="E27" s="64" t="n">
        <v>32319</v>
      </c>
      <c r="F27" s="59" t="s">
        <v>86</v>
      </c>
      <c r="G27" s="65" t="n">
        <v>96.49069844114</v>
      </c>
      <c r="H27" s="66" t="n">
        <v>112.745</v>
      </c>
      <c r="I27" s="58" t="s">
        <v>86</v>
      </c>
    </row>
    <row r="28" s="60" customFormat="true" ht="12.75" hidden="false" customHeight="true" outlineLevel="0" collapsed="false">
      <c r="A28" s="52" t="n">
        <v>2007</v>
      </c>
      <c r="B28" s="64" t="n">
        <v>3929.214</v>
      </c>
      <c r="C28" s="58" t="s">
        <v>87</v>
      </c>
      <c r="D28" s="54" t="n">
        <v>2.14224055886567</v>
      </c>
      <c r="E28" s="64" t="n">
        <v>33785</v>
      </c>
      <c r="F28" s="59" t="s">
        <v>87</v>
      </c>
      <c r="G28" s="65" t="n">
        <v>93.0799203385247</v>
      </c>
      <c r="H28" s="66" t="n">
        <v>116.301</v>
      </c>
      <c r="I28" s="58" t="s">
        <v>87</v>
      </c>
    </row>
    <row r="29" s="60" customFormat="true" ht="12.75" hidden="false" customHeight="true" outlineLevel="0" collapsed="false">
      <c r="A29" s="52" t="n">
        <v>2008</v>
      </c>
      <c r="B29" s="64" t="n">
        <v>3934.743</v>
      </c>
      <c r="C29" s="58" t="n">
        <v>0.140715165933941</v>
      </c>
      <c r="D29" s="54" t="n">
        <v>2.07650688780368</v>
      </c>
      <c r="E29" s="64" t="n">
        <v>33525</v>
      </c>
      <c r="F29" s="59" t="n">
        <v>-0.769670485027585</v>
      </c>
      <c r="G29" s="65" t="n">
        <v>90.9890153070532</v>
      </c>
      <c r="H29" s="66" t="n">
        <v>117.368</v>
      </c>
      <c r="I29" s="58" t="n">
        <v>0.917446969501556</v>
      </c>
    </row>
    <row r="30" s="60" customFormat="true" ht="12.75" hidden="false" customHeight="true" outlineLevel="0" collapsed="false">
      <c r="A30" s="52" t="n">
        <v>2009</v>
      </c>
      <c r="B30" s="64" t="n">
        <v>3883.604</v>
      </c>
      <c r="C30" s="58" t="n">
        <v>-1.29967827631945</v>
      </c>
      <c r="D30" s="54" t="n">
        <v>2.08930768680124</v>
      </c>
      <c r="E30" s="64" t="n">
        <v>33263</v>
      </c>
      <c r="F30" s="59" t="n">
        <v>-0.781470942872342</v>
      </c>
      <c r="G30" s="65" t="n">
        <v>91.5159177501294</v>
      </c>
      <c r="H30" s="66" t="n">
        <v>116.755</v>
      </c>
      <c r="I30" s="58" t="n">
        <v>-0.52228886919774</v>
      </c>
    </row>
    <row r="31" s="60" customFormat="true" ht="12.75" hidden="false" customHeight="true" outlineLevel="0" collapsed="false">
      <c r="A31" s="52" t="n">
        <v>2010</v>
      </c>
      <c r="B31" s="64" t="n">
        <v>3993.476</v>
      </c>
      <c r="C31" s="58" t="n">
        <v>2.82912469963468</v>
      </c>
      <c r="D31" s="54" t="n">
        <v>2.07952734191843</v>
      </c>
      <c r="E31" s="64" t="n">
        <v>34370</v>
      </c>
      <c r="F31" s="59" t="n">
        <v>3.3291544393308</v>
      </c>
      <c r="G31" s="65" t="n">
        <v>91.6179718148814</v>
      </c>
      <c r="H31" s="66" t="n">
        <v>116.19</v>
      </c>
      <c r="I31" s="58" t="n">
        <v>-0.483919318230486</v>
      </c>
    </row>
    <row r="32" s="60" customFormat="true" ht="12.75" hidden="false" customHeight="true" outlineLevel="0" collapsed="false">
      <c r="A32" s="52" t="n">
        <v>2011</v>
      </c>
      <c r="B32" s="64" t="n">
        <v>4126.907</v>
      </c>
      <c r="C32" s="58" t="n">
        <v>3.34122453722021</v>
      </c>
      <c r="D32" s="54" t="n">
        <v>2.05177081954207</v>
      </c>
      <c r="E32" s="64" t="n">
        <v>34885</v>
      </c>
      <c r="F32" s="59" t="n">
        <v>1.49717144385606</v>
      </c>
      <c r="G32" s="65" t="n">
        <v>90.1974415363671</v>
      </c>
      <c r="H32" s="66" t="n">
        <v>118.301</v>
      </c>
      <c r="I32" s="58" t="n">
        <v>1.81685170840864</v>
      </c>
    </row>
    <row r="33" s="60" customFormat="true" ht="12.75" hidden="false" customHeight="true" outlineLevel="0" collapsed="false">
      <c r="A33" s="52" t="n">
        <v>2012</v>
      </c>
      <c r="B33" s="64" t="n">
        <v>4419.18</v>
      </c>
      <c r="C33" s="58" t="n">
        <v>7.08213196953554</v>
      </c>
      <c r="D33" s="54" t="n">
        <v>2.10692062193077</v>
      </c>
      <c r="E33" s="64" t="n">
        <v>36574</v>
      </c>
      <c r="F33" s="59" t="n">
        <v>4.84261341847936</v>
      </c>
      <c r="G33" s="65" t="n">
        <v>92.0946010303851</v>
      </c>
      <c r="H33" s="66" t="n">
        <v>120.828</v>
      </c>
      <c r="I33" s="58" t="n">
        <v>2.13607661811819</v>
      </c>
    </row>
    <row r="34" s="60" customFormat="true" ht="12.75" hidden="false" customHeight="true" outlineLevel="0" collapsed="false">
      <c r="A34" s="52" t="n">
        <v>2013</v>
      </c>
      <c r="B34" s="64" t="n">
        <v>4521.652</v>
      </c>
      <c r="C34" s="58" t="n">
        <v>2.31880122556673</v>
      </c>
      <c r="D34" s="54" t="n">
        <v>2.08708817137596</v>
      </c>
      <c r="E34" s="64" t="n">
        <v>36893</v>
      </c>
      <c r="F34" s="59" t="n">
        <v>0.87120081658898</v>
      </c>
      <c r="G34" s="65" t="n">
        <v>91.0822020739811</v>
      </c>
      <c r="H34" s="66" t="n">
        <v>122.562</v>
      </c>
      <c r="I34" s="58" t="n">
        <v>1.43509782500746</v>
      </c>
    </row>
    <row r="35" s="79" customFormat="true" ht="19.5" hidden="false" customHeight="true" outlineLevel="0" collapsed="false">
      <c r="A35" s="62" t="s">
        <v>114</v>
      </c>
      <c r="B35" s="62"/>
      <c r="C35" s="62"/>
      <c r="D35" s="62"/>
      <c r="E35" s="62"/>
      <c r="F35" s="62"/>
      <c r="G35" s="62"/>
      <c r="H35" s="62"/>
      <c r="I35" s="62"/>
    </row>
    <row r="36" s="79" customFormat="true" ht="7.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</row>
    <row r="37" s="60" customFormat="true" ht="12.75" hidden="false" customHeight="true" outlineLevel="0" collapsed="false">
      <c r="A37" s="52" t="n">
        <v>2000</v>
      </c>
      <c r="B37" s="63" t="n">
        <v>2846.003</v>
      </c>
      <c r="C37" s="58" t="s">
        <v>86</v>
      </c>
      <c r="D37" s="54" t="n">
        <v>1.71588663603541</v>
      </c>
      <c r="E37" s="64" t="n">
        <v>32714</v>
      </c>
      <c r="F37" s="59" t="s">
        <v>86</v>
      </c>
      <c r="G37" s="65" t="n">
        <v>97.6720085224679</v>
      </c>
      <c r="H37" s="66" t="n">
        <v>86.996</v>
      </c>
      <c r="I37" s="58" t="s">
        <v>86</v>
      </c>
    </row>
    <row r="38" s="60" customFormat="true" ht="12.75" hidden="false" customHeight="true" outlineLevel="0" collapsed="false">
      <c r="A38" s="52" t="n">
        <v>2007</v>
      </c>
      <c r="B38" s="64" t="n">
        <v>3073.354</v>
      </c>
      <c r="C38" s="58" t="s">
        <v>87</v>
      </c>
      <c r="D38" s="54" t="n">
        <v>1.67561848007058</v>
      </c>
      <c r="E38" s="64" t="n">
        <v>34663</v>
      </c>
      <c r="F38" s="59" t="s">
        <v>87</v>
      </c>
      <c r="G38" s="65" t="n">
        <v>95.497969463814</v>
      </c>
      <c r="H38" s="66" t="n">
        <v>88.665</v>
      </c>
      <c r="I38" s="58" t="s">
        <v>87</v>
      </c>
    </row>
    <row r="39" s="60" customFormat="true" ht="12.75" hidden="false" customHeight="true" outlineLevel="0" collapsed="false">
      <c r="A39" s="52" t="n">
        <v>2008</v>
      </c>
      <c r="B39" s="64" t="n">
        <v>3110.723</v>
      </c>
      <c r="C39" s="58" t="n">
        <v>1.21590288655327</v>
      </c>
      <c r="D39" s="54" t="n">
        <v>1.64164158511733</v>
      </c>
      <c r="E39" s="64" t="n">
        <v>34670</v>
      </c>
      <c r="F39" s="59" t="n">
        <v>0.020150787809925</v>
      </c>
      <c r="G39" s="65" t="n">
        <v>94.0957852764291</v>
      </c>
      <c r="H39" s="66" t="n">
        <v>89.725</v>
      </c>
      <c r="I39" s="58" t="n">
        <v>1.19551119381944</v>
      </c>
    </row>
    <row r="40" s="60" customFormat="true" ht="12.75" hidden="false" customHeight="true" outlineLevel="0" collapsed="false">
      <c r="A40" s="52" t="n">
        <v>2009</v>
      </c>
      <c r="B40" s="64" t="n">
        <v>3086.66</v>
      </c>
      <c r="C40" s="58" t="n">
        <v>-0.773550071800031</v>
      </c>
      <c r="D40" s="54" t="n">
        <v>1.66056643894226</v>
      </c>
      <c r="E40" s="64" t="n">
        <v>34736</v>
      </c>
      <c r="F40" s="59" t="n">
        <v>0.19236124024018</v>
      </c>
      <c r="G40" s="65" t="n">
        <v>95.569578987095</v>
      </c>
      <c r="H40" s="66" t="n">
        <v>88.86</v>
      </c>
      <c r="I40" s="58" t="n">
        <v>-0.964056840345495</v>
      </c>
    </row>
    <row r="41" s="60" customFormat="true" ht="12.75" hidden="false" customHeight="true" outlineLevel="0" collapsed="false">
      <c r="A41" s="52" t="n">
        <v>2010</v>
      </c>
      <c r="B41" s="64" t="n">
        <v>3134.875</v>
      </c>
      <c r="C41" s="58" t="n">
        <v>1.56204441046309</v>
      </c>
      <c r="D41" s="54" t="n">
        <v>1.63242705752997</v>
      </c>
      <c r="E41" s="64" t="n">
        <v>35307</v>
      </c>
      <c r="F41" s="59" t="n">
        <v>1.64440314359766</v>
      </c>
      <c r="G41" s="65" t="n">
        <v>94.1161821168138</v>
      </c>
      <c r="H41" s="66" t="n">
        <v>88.788</v>
      </c>
      <c r="I41" s="58" t="n">
        <v>-0.0810263335584094</v>
      </c>
    </row>
    <row r="42" s="60" customFormat="true" ht="12.75" hidden="false" customHeight="true" outlineLevel="0" collapsed="false">
      <c r="A42" s="52" t="n">
        <v>2011</v>
      </c>
      <c r="B42" s="64" t="n">
        <v>3236.715</v>
      </c>
      <c r="C42" s="58" t="n">
        <v>3.24861437856374</v>
      </c>
      <c r="D42" s="54" t="n">
        <v>1.60919482512548</v>
      </c>
      <c r="E42" s="64" t="n">
        <v>36277</v>
      </c>
      <c r="F42" s="59" t="n">
        <v>2.74523355462062</v>
      </c>
      <c r="G42" s="65" t="n">
        <v>93.7962750000208</v>
      </c>
      <c r="H42" s="66" t="n">
        <v>89.223</v>
      </c>
      <c r="I42" s="58" t="n">
        <v>0.489931071766447</v>
      </c>
    </row>
    <row r="43" s="60" customFormat="true" ht="12.75" hidden="false" customHeight="true" outlineLevel="0" collapsed="false">
      <c r="A43" s="52" t="n">
        <v>2012</v>
      </c>
      <c r="B43" s="64" t="n">
        <v>3386.517</v>
      </c>
      <c r="C43" s="58" t="n">
        <v>4.62821101023722</v>
      </c>
      <c r="D43" s="54" t="n">
        <v>1.61458064704744</v>
      </c>
      <c r="E43" s="64" t="n">
        <v>37016</v>
      </c>
      <c r="F43" s="59" t="n">
        <v>2.03789426991954</v>
      </c>
      <c r="G43" s="65" t="n">
        <v>93.207142261848</v>
      </c>
      <c r="H43" s="66" t="n">
        <v>91.488</v>
      </c>
      <c r="I43" s="58" t="n">
        <v>2.53858310076998</v>
      </c>
    </row>
    <row r="44" s="60" customFormat="true" ht="12.75" hidden="false" customHeight="true" outlineLevel="0" collapsed="false">
      <c r="A44" s="52" t="n">
        <v>2013</v>
      </c>
      <c r="B44" s="64" t="n">
        <v>3489.7</v>
      </c>
      <c r="C44" s="58" t="n">
        <v>3.04687677634573</v>
      </c>
      <c r="D44" s="54" t="n">
        <v>1.61076340940229</v>
      </c>
      <c r="E44" s="64" t="n">
        <v>37604</v>
      </c>
      <c r="F44" s="59" t="n">
        <v>1.58891243105483</v>
      </c>
      <c r="G44" s="65" t="n">
        <v>92.8384035831905</v>
      </c>
      <c r="H44" s="66" t="n">
        <v>92.801</v>
      </c>
      <c r="I44" s="58" t="n">
        <v>1.43516089541798</v>
      </c>
    </row>
    <row r="45" s="79" customFormat="true" ht="19.5" hidden="false" customHeight="true" outlineLevel="0" collapsed="false">
      <c r="A45" s="62" t="s">
        <v>115</v>
      </c>
      <c r="B45" s="62"/>
      <c r="C45" s="62"/>
      <c r="D45" s="62"/>
      <c r="E45" s="62"/>
      <c r="F45" s="62"/>
      <c r="G45" s="62"/>
      <c r="H45" s="62"/>
      <c r="I45" s="62"/>
    </row>
    <row r="46" s="79" customFormat="true" ht="7.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s="60" customFormat="true" ht="12.75" hidden="false" customHeight="true" outlineLevel="0" collapsed="false">
      <c r="A47" s="52" t="n">
        <v>2000</v>
      </c>
      <c r="B47" s="63" t="n">
        <v>1900.432</v>
      </c>
      <c r="C47" s="58" t="s">
        <v>86</v>
      </c>
      <c r="D47" s="54" t="n">
        <v>1.14579143855226</v>
      </c>
      <c r="E47" s="64" t="n">
        <v>29892</v>
      </c>
      <c r="F47" s="59" t="s">
        <v>86</v>
      </c>
      <c r="G47" s="65" t="n">
        <v>89.2455053760584</v>
      </c>
      <c r="H47" s="66" t="n">
        <v>63.577</v>
      </c>
      <c r="I47" s="58" t="s">
        <v>86</v>
      </c>
    </row>
    <row r="48" s="60" customFormat="true" ht="12.75" hidden="false" customHeight="true" outlineLevel="0" collapsed="false">
      <c r="A48" s="52" t="n">
        <v>2007</v>
      </c>
      <c r="B48" s="64" t="n">
        <v>2058.852</v>
      </c>
      <c r="C48" s="58" t="s">
        <v>87</v>
      </c>
      <c r="D48" s="54" t="n">
        <v>1.12250344702572</v>
      </c>
      <c r="E48" s="64" t="n">
        <v>31900</v>
      </c>
      <c r="F48" s="59" t="s">
        <v>87</v>
      </c>
      <c r="G48" s="65" t="n">
        <v>87.8867100943578</v>
      </c>
      <c r="H48" s="66" t="n">
        <v>64.541</v>
      </c>
      <c r="I48" s="58" t="s">
        <v>87</v>
      </c>
    </row>
    <row r="49" s="60" customFormat="true" ht="12.75" hidden="false" customHeight="true" outlineLevel="0" collapsed="false">
      <c r="A49" s="52" t="n">
        <v>2008</v>
      </c>
      <c r="B49" s="64" t="n">
        <v>2114.404</v>
      </c>
      <c r="C49" s="58" t="n">
        <v>2.69820268771142</v>
      </c>
      <c r="D49" s="54" t="n">
        <v>1.11584783799085</v>
      </c>
      <c r="E49" s="64" t="n">
        <v>32486</v>
      </c>
      <c r="F49" s="59" t="n">
        <v>1.83825553371819</v>
      </c>
      <c r="G49" s="65" t="n">
        <v>88.1703749350783</v>
      </c>
      <c r="H49" s="66" t="n">
        <v>65.086</v>
      </c>
      <c r="I49" s="58" t="n">
        <v>0.844424474365124</v>
      </c>
    </row>
    <row r="50" s="60" customFormat="true" ht="12.75" hidden="false" customHeight="true" outlineLevel="0" collapsed="false">
      <c r="A50" s="52" t="n">
        <v>2009</v>
      </c>
      <c r="B50" s="64" t="n">
        <v>2073.734</v>
      </c>
      <c r="C50" s="58" t="n">
        <v>-1.92347347053827</v>
      </c>
      <c r="D50" s="54" t="n">
        <v>1.11563083841223</v>
      </c>
      <c r="E50" s="64" t="n">
        <v>32500</v>
      </c>
      <c r="F50" s="59" t="n">
        <v>0.0424531116734128</v>
      </c>
      <c r="G50" s="65" t="n">
        <v>89.4173737130568</v>
      </c>
      <c r="H50" s="66" t="n">
        <v>63.807</v>
      </c>
      <c r="I50" s="58" t="n">
        <v>-1.96509233936638</v>
      </c>
    </row>
    <row r="51" s="60" customFormat="true" ht="12.75" hidden="false" customHeight="true" outlineLevel="0" collapsed="false">
      <c r="A51" s="52" t="n">
        <v>2010</v>
      </c>
      <c r="B51" s="64" t="n">
        <v>2148.475</v>
      </c>
      <c r="C51" s="58" t="n">
        <v>3.60417488453196</v>
      </c>
      <c r="D51" s="54" t="n">
        <v>1.11877785316055</v>
      </c>
      <c r="E51" s="64" t="n">
        <v>33181</v>
      </c>
      <c r="F51" s="59" t="n">
        <v>2.09531408273871</v>
      </c>
      <c r="G51" s="65" t="n">
        <v>88.4481753701539</v>
      </c>
      <c r="H51" s="66" t="n">
        <v>64.75</v>
      </c>
      <c r="I51" s="58" t="n">
        <v>1.47789427492282</v>
      </c>
    </row>
    <row r="52" s="60" customFormat="true" ht="12.75" hidden="false" customHeight="true" outlineLevel="0" collapsed="false">
      <c r="A52" s="52" t="n">
        <v>2011</v>
      </c>
      <c r="B52" s="64" t="n">
        <v>2228.397</v>
      </c>
      <c r="C52" s="58" t="n">
        <v>3.71994088830449</v>
      </c>
      <c r="D52" s="54" t="n">
        <v>1.10789022843381</v>
      </c>
      <c r="E52" s="64" t="n">
        <v>34096</v>
      </c>
      <c r="F52" s="59" t="n">
        <v>2.7566469164392</v>
      </c>
      <c r="G52" s="65" t="n">
        <v>88.1573259720272</v>
      </c>
      <c r="H52" s="66" t="n">
        <v>65.357</v>
      </c>
      <c r="I52" s="58" t="n">
        <v>0.937451737451744</v>
      </c>
    </row>
    <row r="53" s="60" customFormat="true" ht="12.75" hidden="false" customHeight="true" outlineLevel="0" collapsed="false">
      <c r="A53" s="52" t="n">
        <v>2012</v>
      </c>
      <c r="B53" s="64" t="n">
        <v>2300.289</v>
      </c>
      <c r="C53" s="58" t="n">
        <v>3.22617558720462</v>
      </c>
      <c r="D53" s="54" t="n">
        <v>1.0967026304655</v>
      </c>
      <c r="E53" s="64" t="n">
        <v>34933</v>
      </c>
      <c r="F53" s="59" t="n">
        <v>2.45646273011986</v>
      </c>
      <c r="G53" s="65" t="n">
        <v>87.9629691286773</v>
      </c>
      <c r="H53" s="66" t="n">
        <v>65.848</v>
      </c>
      <c r="I53" s="58" t="n">
        <v>0.751258472696126</v>
      </c>
    </row>
    <row r="54" s="60" customFormat="true" ht="12.75" hidden="false" customHeight="true" outlineLevel="0" collapsed="false">
      <c r="A54" s="52" t="n">
        <v>2013</v>
      </c>
      <c r="B54" s="64" t="n">
        <v>2406.481</v>
      </c>
      <c r="C54" s="58" t="n">
        <v>4.61646340959767</v>
      </c>
      <c r="D54" s="54" t="n">
        <v>1.11077500651111</v>
      </c>
      <c r="E54" s="64" t="n">
        <v>35926</v>
      </c>
      <c r="F54" s="59" t="n">
        <v>2.84070885414922</v>
      </c>
      <c r="G54" s="65" t="n">
        <v>88.6945841669929</v>
      </c>
      <c r="H54" s="66" t="n">
        <v>66.985</v>
      </c>
      <c r="I54" s="58" t="n">
        <v>1.72670392418903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A1 A15:A16 A25:A26 A35:A36 A45:A46 A55:A65536 A3:A6 B7:I15 B17:I25 B27:I35 B37:I45 B47:I65536 J1:IV65536">
    <cfRule type="cellIs" priority="2" operator="equal" aboveAverage="0" equalAverage="0" bottom="0" percent="0" rank="0" text="" dxfId="164">
      <formula>"..."</formula>
    </cfRule>
    <cfRule type="cellIs" priority="3" operator="equal" aboveAverage="0" equalAverage="0" bottom="0" percent="0" rank="0" text="" dxfId="165">
      <formula>"."</formula>
    </cfRule>
  </conditionalFormatting>
  <conditionalFormatting sqref="A2">
    <cfRule type="cellIs" priority="4" operator="equal" aboveAverage="0" equalAverage="0" bottom="0" percent="0" rank="0" text="" dxfId="166">
      <formula>"..."</formula>
    </cfRule>
    <cfRule type="cellIs" priority="5" operator="equal" aboveAverage="0" equalAverage="0" bottom="0" percent="0" rank="0" text="" dxfId="167">
      <formula>"."</formula>
    </cfRule>
  </conditionalFormatting>
  <conditionalFormatting sqref="A7">
    <cfRule type="cellIs" priority="6" operator="equal" aboveAverage="0" equalAverage="0" bottom="0" percent="0" rank="0" text="" dxfId="168">
      <formula>"..."</formula>
    </cfRule>
    <cfRule type="cellIs" priority="7" operator="equal" aboveAverage="0" equalAverage="0" bottom="0" percent="0" rank="0" text="" dxfId="169">
      <formula>"."</formula>
    </cfRule>
  </conditionalFormatting>
  <conditionalFormatting sqref="A8:A14">
    <cfRule type="cellIs" priority="8" operator="equal" aboveAverage="0" equalAverage="0" bottom="0" percent="0" rank="0" text="" dxfId="170">
      <formula>"..."</formula>
    </cfRule>
    <cfRule type="cellIs" priority="9" operator="equal" aboveAverage="0" equalAverage="0" bottom="0" percent="0" rank="0" text="" dxfId="171">
      <formula>"."</formula>
    </cfRule>
  </conditionalFormatting>
  <conditionalFormatting sqref="A17">
    <cfRule type="cellIs" priority="10" operator="equal" aboveAverage="0" equalAverage="0" bottom="0" percent="0" rank="0" text="" dxfId="172">
      <formula>"..."</formula>
    </cfRule>
    <cfRule type="cellIs" priority="11" operator="equal" aboveAverage="0" equalAverage="0" bottom="0" percent="0" rank="0" text="" dxfId="173">
      <formula>"."</formula>
    </cfRule>
  </conditionalFormatting>
  <conditionalFormatting sqref="A18:A24">
    <cfRule type="cellIs" priority="12" operator="equal" aboveAverage="0" equalAverage="0" bottom="0" percent="0" rank="0" text="" dxfId="174">
      <formula>"..."</formula>
    </cfRule>
    <cfRule type="cellIs" priority="13" operator="equal" aboveAverage="0" equalAverage="0" bottom="0" percent="0" rank="0" text="" dxfId="175">
      <formula>"."</formula>
    </cfRule>
  </conditionalFormatting>
  <conditionalFormatting sqref="A27">
    <cfRule type="cellIs" priority="14" operator="equal" aboveAverage="0" equalAverage="0" bottom="0" percent="0" rank="0" text="" dxfId="176">
      <formula>"..."</formula>
    </cfRule>
    <cfRule type="cellIs" priority="15" operator="equal" aboveAverage="0" equalAverage="0" bottom="0" percent="0" rank="0" text="" dxfId="177">
      <formula>"."</formula>
    </cfRule>
  </conditionalFormatting>
  <conditionalFormatting sqref="A28:A34">
    <cfRule type="cellIs" priority="16" operator="equal" aboveAverage="0" equalAverage="0" bottom="0" percent="0" rank="0" text="" dxfId="178">
      <formula>"..."</formula>
    </cfRule>
    <cfRule type="cellIs" priority="17" operator="equal" aboveAverage="0" equalAverage="0" bottom="0" percent="0" rank="0" text="" dxfId="179">
      <formula>"."</formula>
    </cfRule>
  </conditionalFormatting>
  <conditionalFormatting sqref="A37">
    <cfRule type="cellIs" priority="18" operator="equal" aboveAverage="0" equalAverage="0" bottom="0" percent="0" rank="0" text="" dxfId="180">
      <formula>"..."</formula>
    </cfRule>
    <cfRule type="cellIs" priority="19" operator="equal" aboveAverage="0" equalAverage="0" bottom="0" percent="0" rank="0" text="" dxfId="181">
      <formula>"."</formula>
    </cfRule>
  </conditionalFormatting>
  <conditionalFormatting sqref="A38:A44">
    <cfRule type="cellIs" priority="20" operator="equal" aboveAverage="0" equalAverage="0" bottom="0" percent="0" rank="0" text="" dxfId="182">
      <formula>"..."</formula>
    </cfRule>
    <cfRule type="cellIs" priority="21" operator="equal" aboveAverage="0" equalAverage="0" bottom="0" percent="0" rank="0" text="" dxfId="183">
      <formula>"."</formula>
    </cfRule>
  </conditionalFormatting>
  <conditionalFormatting sqref="A47">
    <cfRule type="cellIs" priority="22" operator="equal" aboveAverage="0" equalAverage="0" bottom="0" percent="0" rank="0" text="" dxfId="184">
      <formula>"..."</formula>
    </cfRule>
    <cfRule type="cellIs" priority="23" operator="equal" aboveAverage="0" equalAverage="0" bottom="0" percent="0" rank="0" text="" dxfId="185">
      <formula>"."</formula>
    </cfRule>
  </conditionalFormatting>
  <conditionalFormatting sqref="A48:A54">
    <cfRule type="cellIs" priority="24" operator="equal" aboveAverage="0" equalAverage="0" bottom="0" percent="0" rank="0" text="" dxfId="186">
      <formula>"..."</formula>
    </cfRule>
    <cfRule type="cellIs" priority="25" operator="equal" aboveAverage="0" equalAverage="0" bottom="0" percent="0" rank="0" text="" dxfId="1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71" width="10.41"/>
    <col collapsed="false" customWidth="true" hidden="false" outlineLevel="0" max="9" min="7" style="0" width="10.41"/>
  </cols>
  <sheetData>
    <row r="1" s="36" customFormat="true" ht="16.5" hidden="false" customHeight="true" outlineLevel="0" collapsed="false">
      <c r="A1" s="72" t="s">
        <v>92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74" t="s">
        <v>75</v>
      </c>
      <c r="B3" s="40" t="s">
        <v>76</v>
      </c>
      <c r="C3" s="40"/>
      <c r="D3" s="40"/>
      <c r="E3" s="41" t="s">
        <v>77</v>
      </c>
      <c r="F3" s="41"/>
      <c r="G3" s="41"/>
      <c r="H3" s="75" t="s">
        <v>78</v>
      </c>
      <c r="I3" s="75"/>
    </row>
    <row r="4" s="43" customFormat="true" ht="41.25" hidden="false" customHeight="true" outlineLevel="0" collapsed="false">
      <c r="A4" s="74"/>
      <c r="B4" s="76" t="s">
        <v>79</v>
      </c>
      <c r="C4" s="45" t="s">
        <v>80</v>
      </c>
      <c r="D4" s="46" t="s">
        <v>81</v>
      </c>
      <c r="E4" s="47" t="s">
        <v>82</v>
      </c>
      <c r="F4" s="45" t="s">
        <v>80</v>
      </c>
      <c r="G4" s="45" t="s">
        <v>83</v>
      </c>
      <c r="H4" s="77" t="s">
        <v>84</v>
      </c>
      <c r="I4" s="78" t="s">
        <v>80</v>
      </c>
    </row>
    <row r="5" s="79" customFormat="true" ht="22.5" hidden="false" customHeight="true" outlineLevel="0" collapsed="false">
      <c r="A5" s="80" t="s">
        <v>38</v>
      </c>
      <c r="B5" s="80"/>
      <c r="C5" s="80"/>
      <c r="D5" s="80"/>
      <c r="E5" s="80"/>
      <c r="F5" s="80"/>
      <c r="G5" s="80"/>
      <c r="H5" s="80"/>
      <c r="I5" s="80"/>
    </row>
    <row r="6" s="79" customFormat="true" ht="7.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s="60" customFormat="true" ht="12.75" hidden="false" customHeight="true" outlineLevel="0" collapsed="false">
      <c r="A7" s="52" t="n">
        <v>2000</v>
      </c>
      <c r="B7" s="63" t="n">
        <v>8390.186</v>
      </c>
      <c r="C7" s="58" t="s">
        <v>86</v>
      </c>
      <c r="D7" s="54" t="n">
        <v>5.05853578905271</v>
      </c>
      <c r="E7" s="64" t="n">
        <v>31863</v>
      </c>
      <c r="F7" s="59" t="s">
        <v>86</v>
      </c>
      <c r="G7" s="65" t="n">
        <v>95.1316634049348</v>
      </c>
      <c r="H7" s="66" t="n">
        <v>263.318</v>
      </c>
      <c r="I7" s="58" t="s">
        <v>86</v>
      </c>
    </row>
    <row r="8" s="60" customFormat="true" ht="12.75" hidden="false" customHeight="true" outlineLevel="0" collapsed="false">
      <c r="A8" s="52" t="n">
        <v>2007</v>
      </c>
      <c r="B8" s="64" t="n">
        <v>9061.42</v>
      </c>
      <c r="C8" s="58" t="s">
        <v>87</v>
      </c>
      <c r="D8" s="54" t="n">
        <v>4.94036248596197</v>
      </c>
      <c r="E8" s="64" t="n">
        <v>33622</v>
      </c>
      <c r="F8" s="59" t="s">
        <v>87</v>
      </c>
      <c r="G8" s="65" t="n">
        <v>92.6317736978994</v>
      </c>
      <c r="H8" s="66" t="n">
        <v>269.507</v>
      </c>
      <c r="I8" s="58" t="s">
        <v>87</v>
      </c>
    </row>
    <row r="9" s="60" customFormat="true" ht="12.75" hidden="false" customHeight="true" outlineLevel="0" collapsed="false">
      <c r="A9" s="52" t="n">
        <v>2008</v>
      </c>
      <c r="B9" s="64" t="n">
        <v>9159.87</v>
      </c>
      <c r="C9" s="58" t="n">
        <v>1.08647430535169</v>
      </c>
      <c r="D9" s="54" t="n">
        <v>4.83399631091186</v>
      </c>
      <c r="E9" s="64" t="n">
        <v>33654</v>
      </c>
      <c r="F9" s="59" t="n">
        <v>0.0941014208018398</v>
      </c>
      <c r="G9" s="65" t="n">
        <v>91.3391558698883</v>
      </c>
      <c r="H9" s="66" t="n">
        <v>272.179</v>
      </c>
      <c r="I9" s="58" t="n">
        <v>0.991439925493576</v>
      </c>
      <c r="J9" s="97"/>
    </row>
    <row r="10" s="60" customFormat="true" ht="12.75" hidden="false" customHeight="true" outlineLevel="0" collapsed="false">
      <c r="A10" s="52" t="n">
        <v>2009</v>
      </c>
      <c r="B10" s="64" t="n">
        <v>9043.998</v>
      </c>
      <c r="C10" s="58" t="n">
        <v>-1.26499611894056</v>
      </c>
      <c r="D10" s="54" t="n">
        <v>4.86550496415574</v>
      </c>
      <c r="E10" s="64" t="n">
        <v>33568</v>
      </c>
      <c r="F10" s="59" t="n">
        <v>-0.254639111346211</v>
      </c>
      <c r="G10" s="65" t="n">
        <v>92.3558882727418</v>
      </c>
      <c r="H10" s="66" t="n">
        <v>269.422</v>
      </c>
      <c r="I10" s="58" t="n">
        <v>-1.01293633968822</v>
      </c>
      <c r="J10" s="97"/>
    </row>
    <row r="11" s="60" customFormat="true" ht="12.75" hidden="false" customHeight="true" outlineLevel="0" collapsed="false">
      <c r="A11" s="52" t="n">
        <v>2010</v>
      </c>
      <c r="B11" s="64" t="n">
        <v>9276.826</v>
      </c>
      <c r="C11" s="58" t="n">
        <v>2.57439243131191</v>
      </c>
      <c r="D11" s="54" t="n">
        <v>4.83073225260895</v>
      </c>
      <c r="E11" s="64" t="n">
        <v>34393</v>
      </c>
      <c r="F11" s="59" t="n">
        <v>2.45802422302805</v>
      </c>
      <c r="G11" s="65" t="n">
        <v>91.6793921216048</v>
      </c>
      <c r="H11" s="66" t="n">
        <v>269.728</v>
      </c>
      <c r="I11" s="58" t="n">
        <v>0.113576471112231</v>
      </c>
      <c r="J11" s="97"/>
    </row>
    <row r="12" s="60" customFormat="true" ht="12.75" hidden="false" customHeight="true" outlineLevel="0" collapsed="false">
      <c r="A12" s="52" t="n">
        <v>2011</v>
      </c>
      <c r="B12" s="64" t="n">
        <v>9592.019</v>
      </c>
      <c r="C12" s="58" t="n">
        <v>3.39763837329707</v>
      </c>
      <c r="D12" s="65" t="n">
        <v>4.76885587310136</v>
      </c>
      <c r="E12" s="64" t="n">
        <v>35151</v>
      </c>
      <c r="F12" s="59" t="n">
        <v>2.20293169239585</v>
      </c>
      <c r="G12" s="65" t="n">
        <v>90.8855176031838</v>
      </c>
      <c r="H12" s="66" t="n">
        <v>272.881</v>
      </c>
      <c r="I12" s="58" t="n">
        <v>1.16895539209871</v>
      </c>
      <c r="J12" s="97"/>
    </row>
    <row r="13" s="60" customFormat="true" ht="12.75" hidden="false" customHeight="true" outlineLevel="0" collapsed="false">
      <c r="A13" s="52" t="n">
        <v>2012</v>
      </c>
      <c r="B13" s="64" t="n">
        <v>10105.986</v>
      </c>
      <c r="C13" s="58" t="n">
        <v>5.35827754302822</v>
      </c>
      <c r="D13" s="65" t="n">
        <v>4.81820389944371</v>
      </c>
      <c r="E13" s="64" t="n">
        <v>36331</v>
      </c>
      <c r="F13" s="59" t="n">
        <v>3.35727173257174</v>
      </c>
      <c r="G13" s="65" t="n">
        <v>91.4824602599059</v>
      </c>
      <c r="H13" s="66" t="n">
        <v>278.164</v>
      </c>
      <c r="I13" s="58" t="n">
        <v>1.93600873640891</v>
      </c>
      <c r="J13" s="97"/>
    </row>
    <row r="14" s="60" customFormat="true" ht="12.75" hidden="false" customHeight="true" outlineLevel="0" collapsed="false">
      <c r="A14" s="52" t="n">
        <v>2013</v>
      </c>
      <c r="B14" s="64" t="n">
        <v>10417.833</v>
      </c>
      <c r="C14" s="58" t="n">
        <v>3.0857652088574</v>
      </c>
      <c r="D14" s="65" t="n">
        <v>4.80862658728936</v>
      </c>
      <c r="E14" s="64" t="n">
        <v>36897</v>
      </c>
      <c r="F14" s="59" t="n">
        <v>1.55817924531645</v>
      </c>
      <c r="G14" s="65" t="n">
        <v>91.0929783881627</v>
      </c>
      <c r="H14" s="66" t="n">
        <v>282.348</v>
      </c>
      <c r="I14" s="58" t="n">
        <v>1.50414863174242</v>
      </c>
      <c r="J14" s="97"/>
    </row>
    <row r="15" s="79" customFormat="true" ht="19.5" hidden="false" customHeight="true" outlineLevel="0" collapsed="false">
      <c r="A15" s="80" t="s">
        <v>40</v>
      </c>
      <c r="B15" s="80"/>
      <c r="C15" s="80"/>
      <c r="D15" s="80"/>
      <c r="E15" s="80"/>
      <c r="F15" s="80"/>
      <c r="G15" s="80"/>
      <c r="H15" s="80"/>
      <c r="I15" s="80"/>
    </row>
    <row r="16" s="79" customFormat="true" ht="7.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60" customFormat="true" ht="12.75" hidden="false" customHeight="true" outlineLevel="0" collapsed="false">
      <c r="A17" s="87" t="n">
        <v>2000</v>
      </c>
      <c r="B17" s="88" t="n">
        <v>29900.415</v>
      </c>
      <c r="C17" s="89" t="s">
        <v>86</v>
      </c>
      <c r="D17" s="90" t="n">
        <v>18.0272903824812</v>
      </c>
      <c r="E17" s="91" t="n">
        <v>31386</v>
      </c>
      <c r="F17" s="92" t="s">
        <v>86</v>
      </c>
      <c r="G17" s="93" t="n">
        <v>93.7058052626843</v>
      </c>
      <c r="H17" s="94" t="n">
        <v>952.675</v>
      </c>
      <c r="I17" s="89" t="s">
        <v>86</v>
      </c>
    </row>
    <row r="18" s="60" customFormat="true" ht="12.75" hidden="false" customHeight="true" outlineLevel="0" collapsed="false">
      <c r="A18" s="87" t="n">
        <v>2007</v>
      </c>
      <c r="B18" s="91" t="n">
        <v>32952.277</v>
      </c>
      <c r="C18" s="89" t="s">
        <v>87</v>
      </c>
      <c r="D18" s="90" t="n">
        <v>17.965858896048</v>
      </c>
      <c r="E18" s="91" t="n">
        <v>33690</v>
      </c>
      <c r="F18" s="92" t="s">
        <v>87</v>
      </c>
      <c r="G18" s="93" t="n">
        <v>92.8194622553778</v>
      </c>
      <c r="H18" s="94" t="n">
        <v>978.093</v>
      </c>
      <c r="I18" s="89" t="s">
        <v>87</v>
      </c>
    </row>
    <row r="19" s="60" customFormat="true" ht="12.75" hidden="false" customHeight="true" outlineLevel="0" collapsed="false">
      <c r="A19" s="87" t="n">
        <v>2008</v>
      </c>
      <c r="B19" s="91" t="n">
        <v>33817.328</v>
      </c>
      <c r="C19" s="89" t="n">
        <v>2.62516305018923</v>
      </c>
      <c r="D19" s="90" t="n">
        <v>17.8466330632308</v>
      </c>
      <c r="E19" s="91" t="n">
        <v>34000</v>
      </c>
      <c r="F19" s="92" t="n">
        <v>0.917873404697889</v>
      </c>
      <c r="G19" s="93" t="n">
        <v>92.2774674676252</v>
      </c>
      <c r="H19" s="94" t="n">
        <v>994.64</v>
      </c>
      <c r="I19" s="89" t="n">
        <v>1.69176141737033</v>
      </c>
    </row>
    <row r="20" s="60" customFormat="true" ht="12.75" hidden="false" customHeight="true" outlineLevel="0" collapsed="false">
      <c r="A20" s="87" t="n">
        <v>2009</v>
      </c>
      <c r="B20" s="91" t="n">
        <v>33293.744</v>
      </c>
      <c r="C20" s="89" t="n">
        <v>-1.54827134775402</v>
      </c>
      <c r="D20" s="90" t="n">
        <v>17.9114233226644</v>
      </c>
      <c r="E20" s="91" t="n">
        <v>33726</v>
      </c>
      <c r="F20" s="92" t="n">
        <v>-0.804785945218023</v>
      </c>
      <c r="G20" s="93" t="n">
        <v>92.790021609909</v>
      </c>
      <c r="H20" s="94" t="n">
        <v>987.185</v>
      </c>
      <c r="I20" s="89" t="n">
        <v>-0.749517413335477</v>
      </c>
    </row>
    <row r="21" s="60" customFormat="true" ht="12.75" hidden="false" customHeight="true" outlineLevel="0" collapsed="false">
      <c r="A21" s="87" t="n">
        <v>2010</v>
      </c>
      <c r="B21" s="91" t="n">
        <v>34534.79</v>
      </c>
      <c r="C21" s="89" t="n">
        <v>3.72756515458279</v>
      </c>
      <c r="D21" s="90" t="n">
        <v>17.9833408420161</v>
      </c>
      <c r="E21" s="91" t="n">
        <v>34745</v>
      </c>
      <c r="F21" s="92" t="n">
        <v>3.02116235472347</v>
      </c>
      <c r="G21" s="93" t="n">
        <v>92.6166098601315</v>
      </c>
      <c r="H21" s="94" t="n">
        <v>993.954</v>
      </c>
      <c r="I21" s="89" t="n">
        <v>0.685687079929287</v>
      </c>
    </row>
    <row r="22" s="60" customFormat="true" ht="12.75" hidden="false" customHeight="true" outlineLevel="0" collapsed="false">
      <c r="A22" s="87" t="n">
        <v>2011</v>
      </c>
      <c r="B22" s="91" t="n">
        <v>36062.8</v>
      </c>
      <c r="C22" s="89" t="n">
        <v>4.42455274811285</v>
      </c>
      <c r="D22" s="90" t="n">
        <v>17.929311397369</v>
      </c>
      <c r="E22" s="91" t="n">
        <v>35637</v>
      </c>
      <c r="F22" s="92" t="n">
        <v>2.56792546459768</v>
      </c>
      <c r="G22" s="93" t="n">
        <v>92.1425140969998</v>
      </c>
      <c r="H22" s="94" t="n">
        <v>1011.946</v>
      </c>
      <c r="I22" s="89" t="n">
        <v>1.81014413141856</v>
      </c>
    </row>
    <row r="23" s="60" customFormat="true" ht="12.75" hidden="false" customHeight="true" outlineLevel="0" collapsed="false">
      <c r="A23" s="87" t="n">
        <v>2012</v>
      </c>
      <c r="B23" s="91" t="n">
        <v>37567.752</v>
      </c>
      <c r="C23" s="89" t="n">
        <v>4.17314240713422</v>
      </c>
      <c r="D23" s="90" t="n">
        <v>17.9110765817145</v>
      </c>
      <c r="E23" s="91" t="n">
        <v>36547</v>
      </c>
      <c r="F23" s="92" t="n">
        <v>2.55228395269165</v>
      </c>
      <c r="G23" s="93" t="n">
        <v>92.0253565070711</v>
      </c>
      <c r="H23" s="94" t="n">
        <v>1027.94</v>
      </c>
      <c r="I23" s="89" t="n">
        <v>1.5805191186091</v>
      </c>
    </row>
    <row r="24" s="60" customFormat="true" ht="12.75" hidden="false" customHeight="true" outlineLevel="0" collapsed="false">
      <c r="A24" s="87" t="n">
        <v>2013</v>
      </c>
      <c r="B24" s="91" t="n">
        <v>38876.324</v>
      </c>
      <c r="C24" s="89" t="n">
        <v>3.48323210821877</v>
      </c>
      <c r="D24" s="90" t="n">
        <v>17.9443964212592</v>
      </c>
      <c r="E24" s="91" t="n">
        <v>37293</v>
      </c>
      <c r="F24" s="92" t="n">
        <v>2.04283525667648</v>
      </c>
      <c r="G24" s="93" t="n">
        <v>92.0708570348453</v>
      </c>
      <c r="H24" s="94" t="n">
        <v>1042.45</v>
      </c>
      <c r="I24" s="89" t="n">
        <v>1.41156098604978</v>
      </c>
    </row>
    <row r="25" s="79" customFormat="true" ht="19.5" hidden="false" customHeight="true" outlineLevel="0" collapsed="false">
      <c r="A25" s="62" t="s">
        <v>116</v>
      </c>
      <c r="B25" s="62"/>
      <c r="C25" s="62"/>
      <c r="D25" s="62"/>
      <c r="E25" s="62"/>
      <c r="F25" s="62"/>
      <c r="G25" s="62"/>
      <c r="H25" s="62"/>
      <c r="I25" s="62"/>
    </row>
    <row r="26" s="79" customFormat="true" ht="7.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</row>
    <row r="27" s="60" customFormat="true" ht="12.75" hidden="false" customHeight="true" outlineLevel="0" collapsed="false">
      <c r="A27" s="52" t="n">
        <v>2000</v>
      </c>
      <c r="B27" s="63" t="n">
        <v>3949.767</v>
      </c>
      <c r="C27" s="58" t="s">
        <v>86</v>
      </c>
      <c r="D27" s="54" t="n">
        <v>2.38135814008407</v>
      </c>
      <c r="E27" s="64" t="n">
        <v>31633</v>
      </c>
      <c r="F27" s="59" t="s">
        <v>86</v>
      </c>
      <c r="G27" s="65" t="n">
        <v>94.444944958094</v>
      </c>
      <c r="H27" s="66" t="n">
        <v>124.861</v>
      </c>
      <c r="I27" s="58" t="s">
        <v>86</v>
      </c>
    </row>
    <row r="28" s="86" customFormat="true" ht="12.75" hidden="false" customHeight="true" outlineLevel="0" collapsed="false">
      <c r="A28" s="52" t="n">
        <v>2007</v>
      </c>
      <c r="B28" s="64" t="n">
        <v>4381.637</v>
      </c>
      <c r="C28" s="58" t="s">
        <v>87</v>
      </c>
      <c r="D28" s="54" t="n">
        <v>2.38890538810727</v>
      </c>
      <c r="E28" s="64" t="n">
        <v>35026</v>
      </c>
      <c r="F28" s="59" t="s">
        <v>87</v>
      </c>
      <c r="G28" s="65" t="n">
        <v>96.4998728734731</v>
      </c>
      <c r="H28" s="66" t="n">
        <v>125.096</v>
      </c>
      <c r="I28" s="58" t="s">
        <v>87</v>
      </c>
    </row>
    <row r="29" s="86" customFormat="true" ht="12.75" hidden="false" customHeight="true" outlineLevel="0" collapsed="false">
      <c r="A29" s="52" t="n">
        <v>2008</v>
      </c>
      <c r="B29" s="64" t="n">
        <v>4525.596</v>
      </c>
      <c r="C29" s="58" t="n">
        <v>3.28550722024667</v>
      </c>
      <c r="D29" s="54" t="n">
        <v>2.38832149022611</v>
      </c>
      <c r="E29" s="64" t="n">
        <v>35623</v>
      </c>
      <c r="F29" s="59" t="n">
        <v>1.7034036871584</v>
      </c>
      <c r="G29" s="65" t="n">
        <v>96.6831424054619</v>
      </c>
      <c r="H29" s="66" t="n">
        <v>127.042</v>
      </c>
      <c r="I29" s="58" t="n">
        <v>1.55560529513334</v>
      </c>
    </row>
    <row r="30" s="86" customFormat="true" ht="12.75" hidden="false" customHeight="true" outlineLevel="0" collapsed="false">
      <c r="A30" s="52" t="n">
        <v>2009</v>
      </c>
      <c r="B30" s="64" t="n">
        <v>4357.824</v>
      </c>
      <c r="C30" s="58" t="n">
        <v>-3.70718022554377</v>
      </c>
      <c r="D30" s="54" t="n">
        <v>2.34442934473415</v>
      </c>
      <c r="E30" s="64" t="n">
        <v>34602</v>
      </c>
      <c r="F30" s="59" t="n">
        <v>-2.86459893769677</v>
      </c>
      <c r="G30" s="65" t="n">
        <v>95.2013671469034</v>
      </c>
      <c r="H30" s="66" t="n">
        <v>125.94</v>
      </c>
      <c r="I30" s="58" t="n">
        <v>-0.867429668928388</v>
      </c>
    </row>
    <row r="31" s="86" customFormat="true" ht="12.75" hidden="false" customHeight="true" outlineLevel="0" collapsed="false">
      <c r="A31" s="52" t="n">
        <v>2010</v>
      </c>
      <c r="B31" s="64" t="n">
        <v>4531.256</v>
      </c>
      <c r="C31" s="58" t="n">
        <v>3.97978440616234</v>
      </c>
      <c r="D31" s="54" t="n">
        <v>2.35956613868017</v>
      </c>
      <c r="E31" s="64" t="n">
        <v>36253</v>
      </c>
      <c r="F31" s="59" t="n">
        <v>4.7692557713122</v>
      </c>
      <c r="G31" s="65" t="n">
        <v>96.6358347852185</v>
      </c>
      <c r="H31" s="66" t="n">
        <v>124.991</v>
      </c>
      <c r="I31" s="58" t="n">
        <v>-0.753533428616804</v>
      </c>
    </row>
    <row r="32" s="86" customFormat="true" ht="12.75" hidden="false" customHeight="true" outlineLevel="0" collapsed="false">
      <c r="A32" s="52" t="n">
        <v>2011</v>
      </c>
      <c r="B32" s="64" t="n">
        <v>4703.298</v>
      </c>
      <c r="C32" s="58" t="n">
        <v>3.7967839380516</v>
      </c>
      <c r="D32" s="54" t="n">
        <v>2.33833463947954</v>
      </c>
      <c r="E32" s="64" t="n">
        <v>37269</v>
      </c>
      <c r="F32" s="59" t="n">
        <v>2.80485131343067</v>
      </c>
      <c r="G32" s="65" t="n">
        <v>96.3632453974011</v>
      </c>
      <c r="H32" s="66" t="n">
        <v>126.197</v>
      </c>
      <c r="I32" s="58" t="n">
        <v>0.964869470601881</v>
      </c>
    </row>
    <row r="33" s="86" customFormat="true" ht="12.75" hidden="false" customHeight="true" outlineLevel="0" collapsed="false">
      <c r="A33" s="52" t="n">
        <v>2012</v>
      </c>
      <c r="B33" s="64" t="n">
        <v>4893.406</v>
      </c>
      <c r="C33" s="58" t="n">
        <v>4.04201477346322</v>
      </c>
      <c r="D33" s="54" t="n">
        <v>2.33301608282074</v>
      </c>
      <c r="E33" s="64" t="n">
        <v>38169</v>
      </c>
      <c r="F33" s="59" t="n">
        <v>2.41246549172605</v>
      </c>
      <c r="G33" s="65" t="n">
        <v>96.1095078639211</v>
      </c>
      <c r="H33" s="66" t="n">
        <v>128.205</v>
      </c>
      <c r="I33" s="58" t="n">
        <v>1.59116302289277</v>
      </c>
    </row>
    <row r="34" s="86" customFormat="true" ht="12.75" hidden="false" customHeight="true" outlineLevel="0" collapsed="false">
      <c r="A34" s="52" t="n">
        <v>2013</v>
      </c>
      <c r="B34" s="64" t="n">
        <v>5161.849</v>
      </c>
      <c r="C34" s="58" t="n">
        <v>5.48581090553289</v>
      </c>
      <c r="D34" s="54" t="n">
        <v>2.3825880431154</v>
      </c>
      <c r="E34" s="64" t="n">
        <v>39407</v>
      </c>
      <c r="F34" s="59" t="n">
        <v>3.24542425694034</v>
      </c>
      <c r="G34" s="65" t="n">
        <v>97.2902516781322</v>
      </c>
      <c r="H34" s="66" t="n">
        <v>130.987</v>
      </c>
      <c r="I34" s="58" t="n">
        <v>2.16996216996217</v>
      </c>
    </row>
    <row r="35" s="79" customFormat="true" ht="19.5" hidden="false" customHeight="true" outlineLevel="0" collapsed="false">
      <c r="A35" s="62" t="s">
        <v>117</v>
      </c>
      <c r="B35" s="62"/>
      <c r="C35" s="62"/>
      <c r="D35" s="62"/>
      <c r="E35" s="62"/>
      <c r="F35" s="62"/>
      <c r="G35" s="62"/>
      <c r="H35" s="62"/>
      <c r="I35" s="62"/>
    </row>
    <row r="36" s="79" customFormat="true" ht="7.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</row>
    <row r="37" s="60" customFormat="true" ht="12.75" hidden="false" customHeight="true" outlineLevel="0" collapsed="false">
      <c r="A37" s="52" t="n">
        <v>2000</v>
      </c>
      <c r="B37" s="63" t="n">
        <v>2603.15</v>
      </c>
      <c r="C37" s="58" t="s">
        <v>86</v>
      </c>
      <c r="D37" s="54" t="n">
        <v>1.56946788060152</v>
      </c>
      <c r="E37" s="64" t="n">
        <v>30724</v>
      </c>
      <c r="F37" s="59" t="s">
        <v>86</v>
      </c>
      <c r="G37" s="65" t="n">
        <v>91.7310870768655</v>
      </c>
      <c r="H37" s="66" t="n">
        <v>84.726</v>
      </c>
      <c r="I37" s="58" t="s">
        <v>86</v>
      </c>
    </row>
    <row r="38" s="60" customFormat="true" ht="12.75" hidden="false" customHeight="true" outlineLevel="0" collapsed="false">
      <c r="A38" s="52" t="n">
        <v>2007</v>
      </c>
      <c r="B38" s="64" t="n">
        <v>2919.643</v>
      </c>
      <c r="C38" s="58" t="s">
        <v>87</v>
      </c>
      <c r="D38" s="54" t="n">
        <v>1.59181394854244</v>
      </c>
      <c r="E38" s="64" t="n">
        <v>32619</v>
      </c>
      <c r="F38" s="59" t="s">
        <v>87</v>
      </c>
      <c r="G38" s="65" t="n">
        <v>89.8682985078469</v>
      </c>
      <c r="H38" s="66" t="n">
        <v>89.507</v>
      </c>
      <c r="I38" s="58" t="s">
        <v>87</v>
      </c>
    </row>
    <row r="39" s="60" customFormat="true" ht="12.75" hidden="false" customHeight="true" outlineLevel="0" collapsed="false">
      <c r="A39" s="52" t="n">
        <v>2008</v>
      </c>
      <c r="B39" s="64" t="n">
        <v>3024.547</v>
      </c>
      <c r="C39" s="58" t="n">
        <v>3.59304202602853</v>
      </c>
      <c r="D39" s="54" t="n">
        <v>1.59616337788413</v>
      </c>
      <c r="E39" s="64" t="n">
        <v>33531</v>
      </c>
      <c r="F39" s="59" t="n">
        <v>2.7960046188372</v>
      </c>
      <c r="G39" s="65" t="n">
        <v>91.0062633754485</v>
      </c>
      <c r="H39" s="66" t="n">
        <v>90.201</v>
      </c>
      <c r="I39" s="58" t="n">
        <v>0.775358351860755</v>
      </c>
    </row>
    <row r="40" s="60" customFormat="true" ht="12.75" hidden="false" customHeight="true" outlineLevel="0" collapsed="false">
      <c r="A40" s="52" t="n">
        <v>2009</v>
      </c>
      <c r="B40" s="64" t="n">
        <v>3014.481</v>
      </c>
      <c r="C40" s="58" t="n">
        <v>-0.332810169589038</v>
      </c>
      <c r="D40" s="54" t="n">
        <v>1.62173546144671</v>
      </c>
      <c r="E40" s="64" t="n">
        <v>33451</v>
      </c>
      <c r="F40" s="59" t="n">
        <v>-0.237694169750891</v>
      </c>
      <c r="G40" s="65" t="n">
        <v>92.0349226410409</v>
      </c>
      <c r="H40" s="66" t="n">
        <v>90.115</v>
      </c>
      <c r="I40" s="58" t="n">
        <v>-0.0953426236959709</v>
      </c>
    </row>
    <row r="41" s="60" customFormat="true" ht="12.75" hidden="false" customHeight="true" outlineLevel="0" collapsed="false">
      <c r="A41" s="52" t="n">
        <v>2010</v>
      </c>
      <c r="B41" s="64" t="n">
        <v>3081.701</v>
      </c>
      <c r="C41" s="58" t="n">
        <v>2.22990292524649</v>
      </c>
      <c r="D41" s="54" t="n">
        <v>1.60473769946717</v>
      </c>
      <c r="E41" s="64" t="n">
        <v>34153</v>
      </c>
      <c r="F41" s="59" t="n">
        <v>2.09847726511496</v>
      </c>
      <c r="G41" s="65" t="n">
        <v>91.040173162457</v>
      </c>
      <c r="H41" s="66" t="n">
        <v>90.231</v>
      </c>
      <c r="I41" s="58" t="n">
        <v>0.128724407701264</v>
      </c>
    </row>
    <row r="42" s="60" customFormat="true" ht="12.75" hidden="false" customHeight="true" outlineLevel="0" collapsed="false">
      <c r="A42" s="52" t="n">
        <v>2011</v>
      </c>
      <c r="B42" s="64" t="n">
        <v>3236.374</v>
      </c>
      <c r="C42" s="58" t="n">
        <v>5.01907874904153</v>
      </c>
      <c r="D42" s="54" t="n">
        <v>1.60902529044746</v>
      </c>
      <c r="E42" s="64" t="n">
        <v>35131</v>
      </c>
      <c r="F42" s="59" t="n">
        <v>2.86333877472009</v>
      </c>
      <c r="G42" s="65" t="n">
        <v>90.835016191596</v>
      </c>
      <c r="H42" s="66" t="n">
        <v>92.122</v>
      </c>
      <c r="I42" s="58" t="n">
        <v>2.0957320654764</v>
      </c>
    </row>
    <row r="43" s="60" customFormat="true" ht="12.75" hidden="false" customHeight="true" outlineLevel="0" collapsed="false">
      <c r="A43" s="52" t="n">
        <v>2012</v>
      </c>
      <c r="B43" s="64" t="n">
        <v>3409.71</v>
      </c>
      <c r="C43" s="58" t="n">
        <v>5.3558704896282</v>
      </c>
      <c r="D43" s="54" t="n">
        <v>1.62563831158802</v>
      </c>
      <c r="E43" s="64" t="n">
        <v>35990</v>
      </c>
      <c r="F43" s="59" t="n">
        <v>2.44451658481666</v>
      </c>
      <c r="G43" s="65" t="n">
        <v>90.6241881879684</v>
      </c>
      <c r="H43" s="66" t="n">
        <v>94.74</v>
      </c>
      <c r="I43" s="58" t="n">
        <v>2.84188358915352</v>
      </c>
    </row>
    <row r="44" s="60" customFormat="true" ht="12.75" hidden="false" customHeight="true" outlineLevel="0" collapsed="false">
      <c r="A44" s="52" t="n">
        <v>2013</v>
      </c>
      <c r="B44" s="64" t="n">
        <v>3576.509</v>
      </c>
      <c r="C44" s="58" t="n">
        <v>4.89188230084083</v>
      </c>
      <c r="D44" s="54" t="n">
        <v>1.65083240123735</v>
      </c>
      <c r="E44" s="64" t="n">
        <v>36859</v>
      </c>
      <c r="F44" s="59" t="n">
        <v>2.41316798596003</v>
      </c>
      <c r="G44" s="65" t="n">
        <v>90.9980508469058</v>
      </c>
      <c r="H44" s="66" t="n">
        <v>97.033</v>
      </c>
      <c r="I44" s="58" t="n">
        <v>2.4203082119485</v>
      </c>
    </row>
    <row r="45" s="79" customFormat="true" ht="19.5" hidden="false" customHeight="true" outlineLevel="0" collapsed="false">
      <c r="A45" s="62" t="s">
        <v>47</v>
      </c>
      <c r="B45" s="62"/>
      <c r="C45" s="62"/>
      <c r="D45" s="62"/>
      <c r="E45" s="62"/>
      <c r="F45" s="62"/>
      <c r="G45" s="62"/>
      <c r="H45" s="62"/>
      <c r="I45" s="62"/>
    </row>
    <row r="46" s="79" customFormat="true" ht="7.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98"/>
    </row>
    <row r="47" s="60" customFormat="true" ht="12.75" hidden="false" customHeight="true" outlineLevel="0" collapsed="false">
      <c r="A47" s="52" t="n">
        <v>2000</v>
      </c>
      <c r="B47" s="63" t="n">
        <v>2660.353</v>
      </c>
      <c r="C47" s="58" t="s">
        <v>86</v>
      </c>
      <c r="D47" s="54" t="n">
        <v>1.60395620097263</v>
      </c>
      <c r="E47" s="64" t="n">
        <v>32105</v>
      </c>
      <c r="F47" s="59" t="s">
        <v>86</v>
      </c>
      <c r="G47" s="65" t="n">
        <v>95.8545347758211</v>
      </c>
      <c r="H47" s="66" t="n">
        <v>82.863</v>
      </c>
      <c r="I47" s="58" t="s">
        <v>86</v>
      </c>
      <c r="J47" s="99"/>
    </row>
    <row r="48" s="60" customFormat="true" ht="12.75" hidden="false" customHeight="true" outlineLevel="0" collapsed="false">
      <c r="A48" s="52" t="n">
        <v>2007</v>
      </c>
      <c r="B48" s="64" t="n">
        <v>2787.174</v>
      </c>
      <c r="C48" s="58" t="s">
        <v>87</v>
      </c>
      <c r="D48" s="54" t="n">
        <v>1.51959073428321</v>
      </c>
      <c r="E48" s="64" t="n">
        <v>35404</v>
      </c>
      <c r="F48" s="59" t="s">
        <v>87</v>
      </c>
      <c r="G48" s="65" t="n">
        <v>97.5417849190883</v>
      </c>
      <c r="H48" s="66" t="n">
        <v>78.724</v>
      </c>
      <c r="I48" s="58" t="s">
        <v>87</v>
      </c>
    </row>
    <row r="49" s="60" customFormat="true" ht="12.75" hidden="false" customHeight="true" outlineLevel="0" collapsed="false">
      <c r="A49" s="52" t="n">
        <v>2008</v>
      </c>
      <c r="B49" s="64" t="n">
        <v>2812.058</v>
      </c>
      <c r="C49" s="58" t="n">
        <v>0.892803965593814</v>
      </c>
      <c r="D49" s="54" t="n">
        <v>1.48402520975409</v>
      </c>
      <c r="E49" s="64" t="n">
        <v>35334</v>
      </c>
      <c r="F49" s="59" t="n">
        <v>-0.198717102627277</v>
      </c>
      <c r="G49" s="65" t="n">
        <v>95.899281000344</v>
      </c>
      <c r="H49" s="66" t="n">
        <v>79.585</v>
      </c>
      <c r="I49" s="58" t="n">
        <v>1.09369442609624</v>
      </c>
    </row>
    <row r="50" s="60" customFormat="true" ht="12.75" hidden="false" customHeight="true" outlineLevel="0" collapsed="false">
      <c r="A50" s="52" t="n">
        <v>2009</v>
      </c>
      <c r="B50" s="64" t="n">
        <v>2716.041</v>
      </c>
      <c r="C50" s="58" t="n">
        <v>-3.41447438139612</v>
      </c>
      <c r="D50" s="54" t="n">
        <v>1.46118021790258</v>
      </c>
      <c r="E50" s="64" t="n">
        <v>34582</v>
      </c>
      <c r="F50" s="59" t="n">
        <v>-2.12812670957627</v>
      </c>
      <c r="G50" s="65" t="n">
        <v>95.1454757439858</v>
      </c>
      <c r="H50" s="66" t="n">
        <v>78.539</v>
      </c>
      <c r="I50" s="58" t="n">
        <v>-1.31431802475341</v>
      </c>
    </row>
    <row r="51" s="60" customFormat="true" ht="12.75" hidden="false" customHeight="true" outlineLevel="0" collapsed="false">
      <c r="A51" s="52" t="n">
        <v>2010</v>
      </c>
      <c r="B51" s="64" t="n">
        <v>2825.859</v>
      </c>
      <c r="C51" s="58" t="n">
        <v>4.0433115700389</v>
      </c>
      <c r="D51" s="54" t="n">
        <v>1.47151280110517</v>
      </c>
      <c r="E51" s="64" t="n">
        <v>36024</v>
      </c>
      <c r="F51" s="59" t="n">
        <v>4.17064170670787</v>
      </c>
      <c r="G51" s="65" t="n">
        <v>96.027282776107</v>
      </c>
      <c r="H51" s="66" t="n">
        <v>78.443</v>
      </c>
      <c r="I51" s="58" t="n">
        <v>-0.122232266771927</v>
      </c>
    </row>
    <row r="52" s="60" customFormat="true" ht="12.75" hidden="false" customHeight="true" outlineLevel="0" collapsed="false">
      <c r="A52" s="52" t="n">
        <v>2011</v>
      </c>
      <c r="B52" s="64" t="n">
        <v>2966.655</v>
      </c>
      <c r="C52" s="58" t="n">
        <v>4.98241419688668</v>
      </c>
      <c r="D52" s="54" t="n">
        <v>1.47492932616329</v>
      </c>
      <c r="E52" s="64" t="n">
        <v>37137</v>
      </c>
      <c r="F52" s="59" t="n">
        <v>3.08867253575664</v>
      </c>
      <c r="G52" s="65" t="n">
        <v>96.0207720364794</v>
      </c>
      <c r="H52" s="66" t="n">
        <v>79.884</v>
      </c>
      <c r="I52" s="58" t="n">
        <v>1.837002664355</v>
      </c>
    </row>
    <row r="53" s="60" customFormat="true" ht="12.75" hidden="false" customHeight="true" outlineLevel="0" collapsed="false">
      <c r="A53" s="52" t="n">
        <v>2012</v>
      </c>
      <c r="B53" s="64" t="n">
        <v>3038.631</v>
      </c>
      <c r="C53" s="58" t="n">
        <v>2.42616684447637</v>
      </c>
      <c r="D53" s="54" t="n">
        <v>1.44871996984466</v>
      </c>
      <c r="E53" s="64" t="n">
        <v>37801</v>
      </c>
      <c r="F53" s="59" t="n">
        <v>1.78779513844809</v>
      </c>
      <c r="G53" s="65" t="n">
        <v>95.1837945927215</v>
      </c>
      <c r="H53" s="66" t="n">
        <v>80.385</v>
      </c>
      <c r="I53" s="58" t="n">
        <v>0.627159381102604</v>
      </c>
    </row>
    <row r="54" s="60" customFormat="true" ht="12.75" hidden="false" customHeight="true" outlineLevel="0" collapsed="false">
      <c r="A54" s="52" t="n">
        <v>2013</v>
      </c>
      <c r="B54" s="64" t="n">
        <v>3110.519</v>
      </c>
      <c r="C54" s="58" t="n">
        <v>2.36580223133377</v>
      </c>
      <c r="D54" s="54" t="n">
        <v>1.4357423817092</v>
      </c>
      <c r="E54" s="64" t="n">
        <v>38470</v>
      </c>
      <c r="F54" s="59" t="n">
        <v>1.77076262897489</v>
      </c>
      <c r="G54" s="65" t="n">
        <v>94.9769466330781</v>
      </c>
      <c r="H54" s="66" t="n">
        <v>80.855</v>
      </c>
      <c r="I54" s="58" t="n">
        <v>0.58468619767369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A1 A35:A36 A45:A46 A55:A65536 A3:A6 A15:A16 B7:I15 B17:I25 B27:I35 B37:I45 B47:I65536 A25:A26 J1:IV65536">
    <cfRule type="cellIs" priority="2" operator="equal" aboveAverage="0" equalAverage="0" bottom="0" percent="0" rank="0" text="" dxfId="188">
      <formula>"..."</formula>
    </cfRule>
    <cfRule type="cellIs" priority="3" operator="equal" aboveAverage="0" equalAverage="0" bottom="0" percent="0" rank="0" text="" dxfId="189">
      <formula>"."</formula>
    </cfRule>
  </conditionalFormatting>
  <conditionalFormatting sqref="A2">
    <cfRule type="cellIs" priority="4" operator="equal" aboveAverage="0" equalAverage="0" bottom="0" percent="0" rank="0" text="" dxfId="190">
      <formula>"..."</formula>
    </cfRule>
    <cfRule type="cellIs" priority="5" operator="equal" aboveAverage="0" equalAverage="0" bottom="0" percent="0" rank="0" text="" dxfId="191">
      <formula>"."</formula>
    </cfRule>
  </conditionalFormatting>
  <conditionalFormatting sqref="A17:A24">
    <cfRule type="cellIs" priority="6" operator="equal" aboveAverage="0" equalAverage="0" bottom="0" percent="0" rank="0" text="" dxfId="192">
      <formula>"..."</formula>
    </cfRule>
    <cfRule type="cellIs" priority="7" operator="equal" aboveAverage="0" equalAverage="0" bottom="0" percent="0" rank="0" text="" dxfId="193">
      <formula>"."</formula>
    </cfRule>
  </conditionalFormatting>
  <conditionalFormatting sqref="A7">
    <cfRule type="cellIs" priority="8" operator="equal" aboveAverage="0" equalAverage="0" bottom="0" percent="0" rank="0" text="" dxfId="194">
      <formula>"..."</formula>
    </cfRule>
    <cfRule type="cellIs" priority="9" operator="equal" aboveAverage="0" equalAverage="0" bottom="0" percent="0" rank="0" text="" dxfId="195">
      <formula>"."</formula>
    </cfRule>
  </conditionalFormatting>
  <conditionalFormatting sqref="A8:A14">
    <cfRule type="cellIs" priority="10" operator="equal" aboveAverage="0" equalAverage="0" bottom="0" percent="0" rank="0" text="" dxfId="196">
      <formula>"..."</formula>
    </cfRule>
    <cfRule type="cellIs" priority="11" operator="equal" aboveAverage="0" equalAverage="0" bottom="0" percent="0" rank="0" text="" dxfId="197">
      <formula>"."</formula>
    </cfRule>
  </conditionalFormatting>
  <conditionalFormatting sqref="A27">
    <cfRule type="cellIs" priority="12" operator="equal" aboveAverage="0" equalAverage="0" bottom="0" percent="0" rank="0" text="" dxfId="198">
      <formula>"..."</formula>
    </cfRule>
    <cfRule type="cellIs" priority="13" operator="equal" aboveAverage="0" equalAverage="0" bottom="0" percent="0" rank="0" text="" dxfId="199">
      <formula>"."</formula>
    </cfRule>
  </conditionalFormatting>
  <conditionalFormatting sqref="A28:A34">
    <cfRule type="cellIs" priority="14" operator="equal" aboveAverage="0" equalAverage="0" bottom="0" percent="0" rank="0" text="" dxfId="200">
      <formula>"..."</formula>
    </cfRule>
    <cfRule type="cellIs" priority="15" operator="equal" aboveAverage="0" equalAverage="0" bottom="0" percent="0" rank="0" text="" dxfId="201">
      <formula>"."</formula>
    </cfRule>
  </conditionalFormatting>
  <conditionalFormatting sqref="A37">
    <cfRule type="cellIs" priority="16" operator="equal" aboveAverage="0" equalAverage="0" bottom="0" percent="0" rank="0" text="" dxfId="202">
      <formula>"..."</formula>
    </cfRule>
    <cfRule type="cellIs" priority="17" operator="equal" aboveAverage="0" equalAverage="0" bottom="0" percent="0" rank="0" text="" dxfId="203">
      <formula>"."</formula>
    </cfRule>
  </conditionalFormatting>
  <conditionalFormatting sqref="A38:A44">
    <cfRule type="cellIs" priority="18" operator="equal" aboveAverage="0" equalAverage="0" bottom="0" percent="0" rank="0" text="" dxfId="204">
      <formula>"..."</formula>
    </cfRule>
    <cfRule type="cellIs" priority="19" operator="equal" aboveAverage="0" equalAverage="0" bottom="0" percent="0" rank="0" text="" dxfId="205">
      <formula>"."</formula>
    </cfRule>
  </conditionalFormatting>
  <conditionalFormatting sqref="A47">
    <cfRule type="cellIs" priority="20" operator="equal" aboveAverage="0" equalAverage="0" bottom="0" percent="0" rank="0" text="" dxfId="206">
      <formula>"..."</formula>
    </cfRule>
    <cfRule type="cellIs" priority="21" operator="equal" aboveAverage="0" equalAverage="0" bottom="0" percent="0" rank="0" text="" dxfId="207">
      <formula>"."</formula>
    </cfRule>
  </conditionalFormatting>
  <conditionalFormatting sqref="A48:A54">
    <cfRule type="cellIs" priority="22" operator="equal" aboveAverage="0" equalAverage="0" bottom="0" percent="0" rank="0" text="" dxfId="208">
      <formula>"..."</formula>
    </cfRule>
    <cfRule type="cellIs" priority="23" operator="equal" aboveAverage="0" equalAverage="0" bottom="0" percent="0" rank="0" text="" dxfId="2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71" width="10.41"/>
    <col collapsed="false" customWidth="true" hidden="false" outlineLevel="0" max="9" min="7" style="0" width="10.41"/>
  </cols>
  <sheetData>
    <row r="1" s="36" customFormat="true" ht="16.5" hidden="false" customHeight="true" outlineLevel="0" collapsed="false">
      <c r="A1" s="72" t="s">
        <v>92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74" t="s">
        <v>75</v>
      </c>
      <c r="B3" s="40" t="s">
        <v>76</v>
      </c>
      <c r="C3" s="40"/>
      <c r="D3" s="40"/>
      <c r="E3" s="41" t="s">
        <v>77</v>
      </c>
      <c r="F3" s="41"/>
      <c r="G3" s="41"/>
      <c r="H3" s="75" t="s">
        <v>78</v>
      </c>
      <c r="I3" s="75"/>
    </row>
    <row r="4" s="43" customFormat="true" ht="41.25" hidden="false" customHeight="true" outlineLevel="0" collapsed="false">
      <c r="A4" s="74"/>
      <c r="B4" s="76" t="s">
        <v>79</v>
      </c>
      <c r="C4" s="45" t="s">
        <v>80</v>
      </c>
      <c r="D4" s="46" t="s">
        <v>81</v>
      </c>
      <c r="E4" s="47" t="s">
        <v>82</v>
      </c>
      <c r="F4" s="45" t="s">
        <v>80</v>
      </c>
      <c r="G4" s="45" t="s">
        <v>83</v>
      </c>
      <c r="H4" s="77" t="s">
        <v>84</v>
      </c>
      <c r="I4" s="78" t="s">
        <v>80</v>
      </c>
    </row>
    <row r="5" s="79" customFormat="true" ht="22.5" hidden="false" customHeight="true" outlineLevel="0" collapsed="false">
      <c r="A5" s="80" t="s">
        <v>48</v>
      </c>
      <c r="B5" s="80"/>
      <c r="C5" s="80"/>
      <c r="D5" s="80"/>
      <c r="E5" s="80"/>
      <c r="F5" s="80"/>
      <c r="G5" s="80"/>
      <c r="H5" s="80"/>
      <c r="I5" s="80"/>
    </row>
    <row r="6" s="79" customFormat="true" ht="7.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s="60" customFormat="true" ht="12.75" hidden="false" customHeight="true" outlineLevel="0" collapsed="false">
      <c r="A7" s="52" t="n">
        <v>2000</v>
      </c>
      <c r="B7" s="63" t="n">
        <v>9213.27</v>
      </c>
      <c r="C7" s="58" t="s">
        <v>86</v>
      </c>
      <c r="D7" s="54" t="n">
        <v>5.55478222165822</v>
      </c>
      <c r="E7" s="64" t="n">
        <v>31504</v>
      </c>
      <c r="F7" s="59" t="s">
        <v>86</v>
      </c>
      <c r="G7" s="65" t="n">
        <v>94.0581045348468</v>
      </c>
      <c r="H7" s="66" t="n">
        <v>292.45</v>
      </c>
      <c r="I7" s="58" t="s">
        <v>86</v>
      </c>
    </row>
    <row r="8" s="60" customFormat="true" ht="12.75" hidden="false" customHeight="true" outlineLevel="0" collapsed="false">
      <c r="A8" s="52" t="n">
        <v>2007</v>
      </c>
      <c r="B8" s="64" t="n">
        <v>10088.454</v>
      </c>
      <c r="C8" s="58" t="s">
        <v>87</v>
      </c>
      <c r="D8" s="54" t="n">
        <v>5.50031007093292</v>
      </c>
      <c r="E8" s="64" t="n">
        <v>34393</v>
      </c>
      <c r="F8" s="59" t="s">
        <v>87</v>
      </c>
      <c r="G8" s="65" t="n">
        <v>94.7559187101499</v>
      </c>
      <c r="H8" s="66" t="n">
        <v>293.327</v>
      </c>
      <c r="I8" s="58" t="s">
        <v>87</v>
      </c>
    </row>
    <row r="9" s="60" customFormat="true" ht="12.75" hidden="false" customHeight="true" outlineLevel="0" collapsed="false">
      <c r="A9" s="52" t="n">
        <v>2008</v>
      </c>
      <c r="B9" s="64" t="n">
        <v>10362.201</v>
      </c>
      <c r="C9" s="58" t="n">
        <v>2.71346828760879</v>
      </c>
      <c r="D9" s="54" t="n">
        <v>5.46851007786433</v>
      </c>
      <c r="E9" s="64" t="n">
        <v>34910</v>
      </c>
      <c r="F9" s="59" t="n">
        <v>1.50199277830736</v>
      </c>
      <c r="G9" s="65" t="n">
        <v>94.7478675145737</v>
      </c>
      <c r="H9" s="66" t="n">
        <v>296.828</v>
      </c>
      <c r="I9" s="58" t="n">
        <v>1.19354849706983</v>
      </c>
    </row>
    <row r="10" s="60" customFormat="true" ht="12.75" hidden="false" customHeight="true" outlineLevel="0" collapsed="false">
      <c r="A10" s="52" t="n">
        <v>2009</v>
      </c>
      <c r="B10" s="64" t="n">
        <v>10088.346</v>
      </c>
      <c r="C10" s="58" t="n">
        <v>-2.64282655779404</v>
      </c>
      <c r="D10" s="54" t="n">
        <v>5.42734502408345</v>
      </c>
      <c r="E10" s="64" t="n">
        <v>34245</v>
      </c>
      <c r="F10" s="59" t="n">
        <v>-1.90453614634681</v>
      </c>
      <c r="G10" s="65" t="n">
        <v>94.2178651015815</v>
      </c>
      <c r="H10" s="66" t="n">
        <v>294.594</v>
      </c>
      <c r="I10" s="58" t="n">
        <v>-0.752624415486414</v>
      </c>
    </row>
    <row r="11" s="60" customFormat="true" ht="12.75" hidden="false" customHeight="true" outlineLevel="0" collapsed="false">
      <c r="A11" s="52" t="n">
        <v>2010</v>
      </c>
      <c r="B11" s="64" t="n">
        <v>10438.816</v>
      </c>
      <c r="C11" s="58" t="n">
        <v>3.47400852429129</v>
      </c>
      <c r="D11" s="54" t="n">
        <v>5.43581663925252</v>
      </c>
      <c r="E11" s="64" t="n">
        <v>35547</v>
      </c>
      <c r="F11" s="59" t="n">
        <v>3.8013452989123</v>
      </c>
      <c r="G11" s="65" t="n">
        <v>94.7539667071904</v>
      </c>
      <c r="H11" s="66" t="n">
        <v>293.665</v>
      </c>
      <c r="I11" s="58" t="n">
        <v>-0.31534926033796</v>
      </c>
    </row>
    <row r="12" s="60" customFormat="true" ht="12.75" hidden="false" customHeight="true" outlineLevel="0" collapsed="false">
      <c r="A12" s="52" t="n">
        <v>2011</v>
      </c>
      <c r="B12" s="64" t="n">
        <v>10906.327</v>
      </c>
      <c r="C12" s="58" t="n">
        <v>4.47858262852799</v>
      </c>
      <c r="D12" s="54" t="n">
        <v>5.42228925609028</v>
      </c>
      <c r="E12" s="64" t="n">
        <v>36573</v>
      </c>
      <c r="F12" s="59" t="n">
        <v>2.88864621619054</v>
      </c>
      <c r="G12" s="65" t="n">
        <v>94.563700547547</v>
      </c>
      <c r="H12" s="66" t="n">
        <v>298.203</v>
      </c>
      <c r="I12" s="58" t="n">
        <v>1.54529821395126</v>
      </c>
    </row>
    <row r="13" s="60" customFormat="true" ht="12.75" hidden="false" customHeight="true" outlineLevel="0" collapsed="false">
      <c r="A13" s="52" t="n">
        <v>2012</v>
      </c>
      <c r="B13" s="64" t="n">
        <v>11341.747</v>
      </c>
      <c r="C13" s="58" t="n">
        <v>3.99236149805522</v>
      </c>
      <c r="D13" s="54" t="n">
        <v>5.40737436425342</v>
      </c>
      <c r="E13" s="64" t="n">
        <v>37391</v>
      </c>
      <c r="F13" s="59" t="n">
        <v>2.23464271850644</v>
      </c>
      <c r="G13" s="65" t="n">
        <v>94.1509391519403</v>
      </c>
      <c r="H13" s="66" t="n">
        <v>303.33</v>
      </c>
      <c r="I13" s="58" t="n">
        <v>1.71929859860565</v>
      </c>
    </row>
    <row r="14" s="60" customFormat="true" ht="12.75" hidden="false" customHeight="true" outlineLevel="0" collapsed="false">
      <c r="A14" s="52" t="n">
        <v>2013</v>
      </c>
      <c r="B14" s="64" t="n">
        <v>11848.877</v>
      </c>
      <c r="C14" s="58" t="n">
        <v>4.4713570140473</v>
      </c>
      <c r="D14" s="54" t="n">
        <v>5.46916282606195</v>
      </c>
      <c r="E14" s="64" t="n">
        <v>38361</v>
      </c>
      <c r="F14" s="59" t="n">
        <v>2.59586150731193</v>
      </c>
      <c r="G14" s="65" t="n">
        <v>94.7079986545005</v>
      </c>
      <c r="H14" s="66" t="n">
        <v>308.875</v>
      </c>
      <c r="I14" s="58" t="n">
        <v>1.82804206639633</v>
      </c>
    </row>
    <row r="15" s="79" customFormat="true" ht="19.5" hidden="false" customHeight="true" outlineLevel="0" collapsed="false">
      <c r="A15" s="62" t="s">
        <v>118</v>
      </c>
      <c r="B15" s="62"/>
      <c r="C15" s="62"/>
      <c r="D15" s="62"/>
      <c r="E15" s="62"/>
      <c r="F15" s="62"/>
      <c r="G15" s="62"/>
      <c r="H15" s="62"/>
      <c r="I15" s="62"/>
    </row>
    <row r="16" s="79" customFormat="true" ht="7.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60" customFormat="true" ht="12.75" hidden="false" customHeight="true" outlineLevel="0" collapsed="false">
      <c r="A17" s="52" t="n">
        <v>2000</v>
      </c>
      <c r="B17" s="63" t="n">
        <v>3322.983</v>
      </c>
      <c r="C17" s="58" t="s">
        <v>86</v>
      </c>
      <c r="D17" s="54" t="n">
        <v>2.00346314514526</v>
      </c>
      <c r="E17" s="64" t="n">
        <v>33584</v>
      </c>
      <c r="F17" s="59" t="s">
        <v>86</v>
      </c>
      <c r="G17" s="65" t="n">
        <v>100.268363568872</v>
      </c>
      <c r="H17" s="66" t="n">
        <v>98.946</v>
      </c>
      <c r="I17" s="100" t="s">
        <v>86</v>
      </c>
      <c r="J17" s="99"/>
    </row>
    <row r="18" s="60" customFormat="true" ht="12.75" hidden="false" customHeight="true" outlineLevel="0" collapsed="false">
      <c r="A18" s="52" t="n">
        <v>2007</v>
      </c>
      <c r="B18" s="64" t="n">
        <v>3882.694</v>
      </c>
      <c r="C18" s="58" t="s">
        <v>87</v>
      </c>
      <c r="D18" s="54" t="n">
        <v>2.1168774631426</v>
      </c>
      <c r="E18" s="64" t="n">
        <v>34928</v>
      </c>
      <c r="F18" s="59" t="s">
        <v>87</v>
      </c>
      <c r="G18" s="65" t="n">
        <v>96.2300212753699</v>
      </c>
      <c r="H18" s="66" t="n">
        <v>111.162</v>
      </c>
      <c r="I18" s="58" t="s">
        <v>87</v>
      </c>
    </row>
    <row r="19" s="60" customFormat="true" ht="12.75" hidden="false" customHeight="true" outlineLevel="0" collapsed="false">
      <c r="A19" s="52" t="n">
        <v>2008</v>
      </c>
      <c r="B19" s="64" t="n">
        <v>3929.474</v>
      </c>
      <c r="C19" s="58" t="n">
        <v>1.20483355113743</v>
      </c>
      <c r="D19" s="54" t="n">
        <v>2.07372624500392</v>
      </c>
      <c r="E19" s="64" t="n">
        <v>35093</v>
      </c>
      <c r="F19" s="59" t="n">
        <v>0.472722709351792</v>
      </c>
      <c r="G19" s="65" t="n">
        <v>95.2461175335314</v>
      </c>
      <c r="H19" s="66" t="n">
        <v>111.972</v>
      </c>
      <c r="I19" s="58" t="n">
        <v>0.728666270847955</v>
      </c>
    </row>
    <row r="20" s="60" customFormat="true" ht="12.75" hidden="false" customHeight="true" outlineLevel="0" collapsed="false">
      <c r="A20" s="52" t="n">
        <v>2009</v>
      </c>
      <c r="B20" s="64" t="n">
        <v>3935.167</v>
      </c>
      <c r="C20" s="58" t="n">
        <v>0.14487944187951</v>
      </c>
      <c r="D20" s="54" t="n">
        <v>2.11704763460605</v>
      </c>
      <c r="E20" s="64" t="n">
        <v>35910</v>
      </c>
      <c r="F20" s="59" t="n">
        <v>2.32718682349733</v>
      </c>
      <c r="G20" s="65" t="n">
        <v>98.7991496060064</v>
      </c>
      <c r="H20" s="66" t="n">
        <v>109.584</v>
      </c>
      <c r="I20" s="58" t="n">
        <v>-2.13267602614939</v>
      </c>
    </row>
    <row r="21" s="60" customFormat="true" ht="12.75" hidden="false" customHeight="true" outlineLevel="0" collapsed="false">
      <c r="A21" s="52" t="n">
        <v>2010</v>
      </c>
      <c r="B21" s="64" t="n">
        <v>4081.935</v>
      </c>
      <c r="C21" s="58" t="n">
        <v>3.72965111772893</v>
      </c>
      <c r="D21" s="54" t="n">
        <v>2.12559069853777</v>
      </c>
      <c r="E21" s="64" t="n">
        <v>37251</v>
      </c>
      <c r="F21" s="59" t="n">
        <v>3.73343756237641</v>
      </c>
      <c r="G21" s="65" t="n">
        <v>99.2963157825519</v>
      </c>
      <c r="H21" s="66" t="n">
        <v>109.58</v>
      </c>
      <c r="I21" s="58" t="n">
        <v>-0.00365016790772055</v>
      </c>
    </row>
    <row r="22" s="60" customFormat="true" ht="12.75" hidden="false" customHeight="true" outlineLevel="0" collapsed="false">
      <c r="A22" s="52" t="n">
        <v>2011</v>
      </c>
      <c r="B22" s="64" t="n">
        <v>4224.07</v>
      </c>
      <c r="C22" s="58" t="n">
        <v>3.48204956717831</v>
      </c>
      <c r="D22" s="54" t="n">
        <v>2.10007726505663</v>
      </c>
      <c r="E22" s="64" t="n">
        <v>37836</v>
      </c>
      <c r="F22" s="59" t="n">
        <v>1.57167162217642</v>
      </c>
      <c r="G22" s="65" t="n">
        <v>97.8284879655554</v>
      </c>
      <c r="H22" s="66" t="n">
        <v>111.641</v>
      </c>
      <c r="I22" s="58" t="n">
        <v>1.88081766745756</v>
      </c>
    </row>
    <row r="23" s="60" customFormat="true" ht="12.75" hidden="false" customHeight="true" outlineLevel="0" collapsed="false">
      <c r="A23" s="52" t="n">
        <v>2012</v>
      </c>
      <c r="B23" s="64" t="n">
        <v>4370.225</v>
      </c>
      <c r="C23" s="58" t="n">
        <v>3.46005156164553</v>
      </c>
      <c r="D23" s="54" t="n">
        <v>2.0835804775948</v>
      </c>
      <c r="E23" s="64" t="n">
        <v>39129</v>
      </c>
      <c r="F23" s="59" t="n">
        <v>3.41558807397029</v>
      </c>
      <c r="G23" s="65" t="n">
        <v>98.5265919767878</v>
      </c>
      <c r="H23" s="66" t="n">
        <v>111.689</v>
      </c>
      <c r="I23" s="58" t="n">
        <v>0.0429949570498245</v>
      </c>
    </row>
    <row r="24" s="60" customFormat="true" ht="12.75" hidden="false" customHeight="true" outlineLevel="0" collapsed="false">
      <c r="A24" s="52" t="n">
        <v>2013</v>
      </c>
      <c r="B24" s="64" t="n">
        <v>4489.2</v>
      </c>
      <c r="C24" s="58" t="n">
        <v>2.72239987643657</v>
      </c>
      <c r="D24" s="54" t="n">
        <v>2.07210909175252</v>
      </c>
      <c r="E24" s="64" t="n">
        <v>40167</v>
      </c>
      <c r="F24" s="59" t="n">
        <v>2.65346730431377</v>
      </c>
      <c r="G24" s="65" t="n">
        <v>99.1651890366581</v>
      </c>
      <c r="H24" s="66" t="n">
        <v>111.764</v>
      </c>
      <c r="I24" s="58" t="n">
        <v>0.0671507489546919</v>
      </c>
    </row>
    <row r="25" s="79" customFormat="true" ht="19.5" hidden="false" customHeight="true" outlineLevel="0" collapsed="false">
      <c r="A25" s="62" t="s">
        <v>54</v>
      </c>
      <c r="B25" s="62"/>
      <c r="C25" s="62"/>
      <c r="D25" s="62"/>
      <c r="E25" s="62"/>
      <c r="F25" s="62"/>
      <c r="G25" s="62"/>
      <c r="H25" s="62"/>
      <c r="I25" s="62"/>
    </row>
    <row r="26" s="79" customFormat="true" ht="7.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</row>
    <row r="27" s="60" customFormat="true" ht="12.75" hidden="false" customHeight="true" outlineLevel="0" collapsed="false">
      <c r="A27" s="52" t="n">
        <v>2000</v>
      </c>
      <c r="B27" s="63" t="n">
        <v>2003.358</v>
      </c>
      <c r="C27" s="58" t="s">
        <v>86</v>
      </c>
      <c r="D27" s="54" t="n">
        <v>1.20784666052517</v>
      </c>
      <c r="E27" s="64" t="n">
        <v>32307</v>
      </c>
      <c r="F27" s="59" t="s">
        <v>86</v>
      </c>
      <c r="G27" s="65" t="n">
        <v>96.4563631448795</v>
      </c>
      <c r="H27" s="66" t="n">
        <v>62.01</v>
      </c>
      <c r="I27" s="58" t="s">
        <v>86</v>
      </c>
    </row>
    <row r="28" s="60" customFormat="true" ht="12.75" hidden="false" customHeight="true" outlineLevel="0" collapsed="false">
      <c r="A28" s="52" t="n">
        <v>2007</v>
      </c>
      <c r="B28" s="64" t="n">
        <v>2168.083</v>
      </c>
      <c r="C28" s="58" t="s">
        <v>87</v>
      </c>
      <c r="D28" s="54" t="n">
        <v>1.18205710800867</v>
      </c>
      <c r="E28" s="64" t="n">
        <v>35059</v>
      </c>
      <c r="F28" s="59" t="s">
        <v>87</v>
      </c>
      <c r="G28" s="65" t="n">
        <v>96.5902231744366</v>
      </c>
      <c r="H28" s="66" t="n">
        <v>61.841</v>
      </c>
      <c r="I28" s="58" t="s">
        <v>87</v>
      </c>
    </row>
    <row r="29" s="60" customFormat="true" ht="12.75" hidden="false" customHeight="true" outlineLevel="0" collapsed="false">
      <c r="A29" s="52" t="n">
        <v>2008</v>
      </c>
      <c r="B29" s="64" t="n">
        <v>2263.25</v>
      </c>
      <c r="C29" s="58" t="n">
        <v>4.38945372478821</v>
      </c>
      <c r="D29" s="54" t="n">
        <v>1.19439928194082</v>
      </c>
      <c r="E29" s="64" t="n">
        <v>35637</v>
      </c>
      <c r="F29" s="59" t="n">
        <v>1.64776973018987</v>
      </c>
      <c r="G29" s="65" t="n">
        <v>96.720727013764</v>
      </c>
      <c r="H29" s="66" t="n">
        <v>63.509</v>
      </c>
      <c r="I29" s="58" t="n">
        <v>2.69723969534774</v>
      </c>
    </row>
    <row r="30" s="60" customFormat="true" ht="12.75" hidden="false" customHeight="true" outlineLevel="0" collapsed="false">
      <c r="A30" s="52" t="n">
        <v>2009</v>
      </c>
      <c r="B30" s="64" t="n">
        <v>2181.561</v>
      </c>
      <c r="C30" s="58" t="n">
        <v>-3.60936706064288</v>
      </c>
      <c r="D30" s="54" t="n">
        <v>1.1736397857572</v>
      </c>
      <c r="E30" s="64" t="n">
        <v>34273</v>
      </c>
      <c r="F30" s="59" t="n">
        <v>-3.82742828545974</v>
      </c>
      <c r="G30" s="65" t="n">
        <v>94.294350151283</v>
      </c>
      <c r="H30" s="66" t="n">
        <v>63.653</v>
      </c>
      <c r="I30" s="58" t="n">
        <v>0.226739517233776</v>
      </c>
    </row>
    <row r="31" s="60" customFormat="true" ht="12.75" hidden="false" customHeight="true" outlineLevel="0" collapsed="false">
      <c r="A31" s="52" t="n">
        <v>2010</v>
      </c>
      <c r="B31" s="64" t="n">
        <v>2296.252</v>
      </c>
      <c r="C31" s="58" t="n">
        <v>5.25729053645532</v>
      </c>
      <c r="D31" s="54" t="n">
        <v>1.19572994001589</v>
      </c>
      <c r="E31" s="64" t="n">
        <v>35895</v>
      </c>
      <c r="F31" s="59" t="n">
        <v>4.73405628358148</v>
      </c>
      <c r="G31" s="65" t="n">
        <v>95.6829935442866</v>
      </c>
      <c r="H31" s="66" t="n">
        <v>63.971</v>
      </c>
      <c r="I31" s="58" t="n">
        <v>0.499583680266436</v>
      </c>
    </row>
    <row r="32" s="60" customFormat="true" ht="12.75" hidden="false" customHeight="true" outlineLevel="0" collapsed="false">
      <c r="A32" s="52" t="n">
        <v>2011</v>
      </c>
      <c r="B32" s="64" t="n">
        <v>2418.943</v>
      </c>
      <c r="C32" s="58" t="n">
        <v>5.34309823137879</v>
      </c>
      <c r="D32" s="54" t="n">
        <v>1.20262382009954</v>
      </c>
      <c r="E32" s="64" t="n">
        <v>37127</v>
      </c>
      <c r="F32" s="59" t="n">
        <v>3.43038550142021</v>
      </c>
      <c r="G32" s="65" t="n">
        <v>95.9936496501362</v>
      </c>
      <c r="H32" s="66" t="n">
        <v>65.154</v>
      </c>
      <c r="I32" s="58" t="n">
        <v>1.8492754529396</v>
      </c>
    </row>
    <row r="33" s="60" customFormat="true" ht="12.75" hidden="false" customHeight="true" outlineLevel="0" collapsed="false">
      <c r="A33" s="52" t="n">
        <v>2012</v>
      </c>
      <c r="B33" s="64" t="n">
        <v>2490.974</v>
      </c>
      <c r="C33" s="58" t="n">
        <v>2.97778823229815</v>
      </c>
      <c r="D33" s="54" t="n">
        <v>1.18761500760172</v>
      </c>
      <c r="E33" s="64" t="n">
        <v>37796</v>
      </c>
      <c r="F33" s="59" t="n">
        <v>1.8027920748817</v>
      </c>
      <c r="G33" s="65" t="n">
        <v>95.1709285948646</v>
      </c>
      <c r="H33" s="66" t="n">
        <v>65.906</v>
      </c>
      <c r="I33" s="58" t="n">
        <v>1.15418853792553</v>
      </c>
    </row>
    <row r="34" s="60" customFormat="true" ht="12.75" hidden="false" customHeight="true" outlineLevel="0" collapsed="false">
      <c r="A34" s="52" t="n">
        <v>2013</v>
      </c>
      <c r="B34" s="64" t="n">
        <v>2518.092</v>
      </c>
      <c r="C34" s="58" t="n">
        <v>1.08865046363391</v>
      </c>
      <c r="D34" s="54" t="n">
        <v>1.16229201796963</v>
      </c>
      <c r="E34" s="64" t="n">
        <v>38573</v>
      </c>
      <c r="F34" s="59" t="n">
        <v>2.05490943071989</v>
      </c>
      <c r="G34" s="65" t="n">
        <v>95.2292510291084</v>
      </c>
      <c r="H34" s="66" t="n">
        <v>65.282</v>
      </c>
      <c r="I34" s="58" t="n">
        <v>-0.946803022486575</v>
      </c>
    </row>
    <row r="35" s="79" customFormat="true" ht="19.5" hidden="false" customHeight="true" outlineLevel="0" collapsed="false">
      <c r="A35" s="62" t="s">
        <v>119</v>
      </c>
      <c r="B35" s="62"/>
      <c r="C35" s="62"/>
      <c r="D35" s="62"/>
      <c r="E35" s="62"/>
      <c r="F35" s="62"/>
      <c r="G35" s="62"/>
      <c r="H35" s="62"/>
      <c r="I35" s="62"/>
    </row>
    <row r="36" s="79" customFormat="true" ht="7.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</row>
    <row r="37" s="60" customFormat="true" ht="12.75" hidden="false" customHeight="true" outlineLevel="0" collapsed="false">
      <c r="A37" s="52" t="n">
        <v>2000</v>
      </c>
      <c r="B37" s="63" t="n">
        <v>2587.296</v>
      </c>
      <c r="C37" s="58" t="s">
        <v>86</v>
      </c>
      <c r="D37" s="54" t="n">
        <v>1.55990932893179</v>
      </c>
      <c r="E37" s="64" t="n">
        <v>32427</v>
      </c>
      <c r="F37" s="59" t="s">
        <v>86</v>
      </c>
      <c r="G37" s="65" t="n">
        <v>96.8137727843299</v>
      </c>
      <c r="H37" s="66" t="n">
        <v>79.789</v>
      </c>
      <c r="I37" s="58" t="s">
        <v>86</v>
      </c>
    </row>
    <row r="38" s="60" customFormat="true" ht="12.75" hidden="false" customHeight="true" outlineLevel="0" collapsed="false">
      <c r="A38" s="52" t="n">
        <v>2007</v>
      </c>
      <c r="B38" s="64" t="n">
        <v>3208.836</v>
      </c>
      <c r="C38" s="58" t="s">
        <v>87</v>
      </c>
      <c r="D38" s="54" t="n">
        <v>1.74948440730087</v>
      </c>
      <c r="E38" s="64" t="n">
        <v>36915</v>
      </c>
      <c r="F38" s="59" t="s">
        <v>87</v>
      </c>
      <c r="G38" s="65" t="n">
        <v>101.702492103803</v>
      </c>
      <c r="H38" s="66" t="n">
        <v>86.926</v>
      </c>
      <c r="I38" s="58" t="s">
        <v>87</v>
      </c>
    </row>
    <row r="39" s="60" customFormat="true" ht="12.75" hidden="false" customHeight="true" outlineLevel="0" collapsed="false">
      <c r="A39" s="52" t="n">
        <v>2008</v>
      </c>
      <c r="B39" s="64" t="n">
        <v>3403.929</v>
      </c>
      <c r="C39" s="58" t="n">
        <v>6.07986821389439</v>
      </c>
      <c r="D39" s="54" t="n">
        <v>1.79637704777534</v>
      </c>
      <c r="E39" s="64" t="n">
        <v>37925</v>
      </c>
      <c r="F39" s="59" t="n">
        <v>2.73746712526444</v>
      </c>
      <c r="G39" s="65" t="n">
        <v>102.931660299944</v>
      </c>
      <c r="H39" s="66" t="n">
        <v>89.754</v>
      </c>
      <c r="I39" s="58" t="n">
        <v>3.25334192301499</v>
      </c>
    </row>
    <row r="40" s="60" customFormat="true" ht="12.75" hidden="false" customHeight="true" outlineLevel="0" collapsed="false">
      <c r="A40" s="52" t="n">
        <v>2009</v>
      </c>
      <c r="B40" s="64" t="n">
        <v>3366.435</v>
      </c>
      <c r="C40" s="58" t="n">
        <v>-1.1014918348767</v>
      </c>
      <c r="D40" s="54" t="n">
        <v>1.81108025499426</v>
      </c>
      <c r="E40" s="64" t="n">
        <v>37342</v>
      </c>
      <c r="F40" s="59" t="n">
        <v>-1.53810562325324</v>
      </c>
      <c r="G40" s="65" t="n">
        <v>102.738224316129</v>
      </c>
      <c r="H40" s="66" t="n">
        <v>90.152</v>
      </c>
      <c r="I40" s="58" t="n">
        <v>0.443434275909715</v>
      </c>
    </row>
    <row r="41" s="60" customFormat="true" ht="12.75" hidden="false" customHeight="true" outlineLevel="0" collapsed="false">
      <c r="A41" s="52" t="n">
        <v>2010</v>
      </c>
      <c r="B41" s="64" t="n">
        <v>3487.149</v>
      </c>
      <c r="C41" s="58" t="n">
        <v>3.58581110284322</v>
      </c>
      <c r="D41" s="54" t="n">
        <v>1.81586710195417</v>
      </c>
      <c r="E41" s="64" t="n">
        <v>38495</v>
      </c>
      <c r="F41" s="59" t="n">
        <v>3.08725264431848</v>
      </c>
      <c r="G41" s="65" t="n">
        <v>102.612006352221</v>
      </c>
      <c r="H41" s="66" t="n">
        <v>90.588</v>
      </c>
      <c r="I41" s="58" t="n">
        <v>0.483627651078189</v>
      </c>
    </row>
    <row r="42" s="60" customFormat="true" ht="12.75" hidden="false" customHeight="true" outlineLevel="0" collapsed="false">
      <c r="A42" s="52" t="n">
        <v>2011</v>
      </c>
      <c r="B42" s="64" t="n">
        <v>3687.269</v>
      </c>
      <c r="C42" s="58" t="n">
        <v>5.73878546629352</v>
      </c>
      <c r="D42" s="54" t="n">
        <v>1.83319637152038</v>
      </c>
      <c r="E42" s="64" t="n">
        <v>39783</v>
      </c>
      <c r="F42" s="59" t="n">
        <v>3.34755834686245</v>
      </c>
      <c r="G42" s="65" t="n">
        <v>102.862720453524</v>
      </c>
      <c r="H42" s="66" t="n">
        <v>92.684</v>
      </c>
      <c r="I42" s="58" t="n">
        <v>2.31377224356426</v>
      </c>
    </row>
    <row r="43" s="60" customFormat="true" ht="12.75" hidden="false" customHeight="true" outlineLevel="0" collapsed="false">
      <c r="A43" s="52" t="n">
        <v>2012</v>
      </c>
      <c r="B43" s="64" t="n">
        <v>3856.759</v>
      </c>
      <c r="C43" s="58" t="n">
        <v>4.59662693446018</v>
      </c>
      <c r="D43" s="54" t="n">
        <v>1.83877666691945</v>
      </c>
      <c r="E43" s="64" t="n">
        <v>40930</v>
      </c>
      <c r="F43" s="59" t="n">
        <v>2.88163697793147</v>
      </c>
      <c r="G43" s="65" t="n">
        <v>103.061862286399</v>
      </c>
      <c r="H43" s="66" t="n">
        <v>94.229</v>
      </c>
      <c r="I43" s="58" t="n">
        <v>1.66695438263347</v>
      </c>
    </row>
    <row r="44" s="60" customFormat="true" ht="12.75" hidden="false" customHeight="true" outlineLevel="0" collapsed="false">
      <c r="A44" s="52" t="n">
        <v>2013</v>
      </c>
      <c r="B44" s="64" t="n">
        <v>4003.502</v>
      </c>
      <c r="C44" s="58" t="n">
        <v>3.80482679887439</v>
      </c>
      <c r="D44" s="54" t="n">
        <v>1.84792232314207</v>
      </c>
      <c r="E44" s="64" t="n">
        <v>42009</v>
      </c>
      <c r="F44" s="59" t="n">
        <v>2.63609393749487</v>
      </c>
      <c r="G44" s="65" t="n">
        <v>103.712299022888</v>
      </c>
      <c r="H44" s="66" t="n">
        <v>95.302</v>
      </c>
      <c r="I44" s="58" t="n">
        <v>1.13871525751095</v>
      </c>
    </row>
    <row r="45" s="79" customFormat="true" ht="19.5" hidden="false" customHeight="true" outlineLevel="0" collapsed="false">
      <c r="A45" s="80" t="s">
        <v>120</v>
      </c>
      <c r="B45" s="80"/>
      <c r="C45" s="80"/>
      <c r="D45" s="80"/>
      <c r="E45" s="80"/>
      <c r="F45" s="80"/>
      <c r="G45" s="80"/>
      <c r="H45" s="80"/>
      <c r="I45" s="80"/>
    </row>
    <row r="46" s="79" customFormat="true" ht="7.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s="60" customFormat="true" ht="12.75" hidden="false" customHeight="true" outlineLevel="0" collapsed="false">
      <c r="A47" s="52" t="n">
        <v>2000</v>
      </c>
      <c r="B47" s="63" t="n">
        <v>7913.637</v>
      </c>
      <c r="C47" s="58" t="s">
        <v>86</v>
      </c>
      <c r="D47" s="65" t="n">
        <v>4.77121913460223</v>
      </c>
      <c r="E47" s="64" t="n">
        <v>32871</v>
      </c>
      <c r="F47" s="59" t="s">
        <v>86</v>
      </c>
      <c r="G47" s="65" t="n">
        <v>98.141546852431</v>
      </c>
      <c r="H47" s="66" t="n">
        <v>240.745</v>
      </c>
      <c r="I47" s="58" t="s">
        <v>86</v>
      </c>
    </row>
    <row r="48" s="60" customFormat="true" ht="12.75" hidden="false" customHeight="true" outlineLevel="0" collapsed="false">
      <c r="A48" s="52" t="n">
        <v>2007</v>
      </c>
      <c r="B48" s="64" t="n">
        <v>9259.613</v>
      </c>
      <c r="C48" s="58" t="s">
        <v>87</v>
      </c>
      <c r="D48" s="54" t="n">
        <v>5.04841897845214</v>
      </c>
      <c r="E48" s="64" t="n">
        <v>35624</v>
      </c>
      <c r="F48" s="59" t="s">
        <v>87</v>
      </c>
      <c r="G48" s="65" t="n">
        <v>98.145833842927</v>
      </c>
      <c r="H48" s="66" t="n">
        <v>259.929</v>
      </c>
      <c r="I48" s="58" t="s">
        <v>87</v>
      </c>
    </row>
    <row r="49" s="60" customFormat="true" ht="12.75" hidden="false" customHeight="true" outlineLevel="0" collapsed="false">
      <c r="A49" s="52" t="n">
        <v>2008</v>
      </c>
      <c r="B49" s="64" t="n">
        <v>9596.653</v>
      </c>
      <c r="C49" s="58" t="n">
        <v>3.63989294153006</v>
      </c>
      <c r="D49" s="54" t="n">
        <v>5.06450257472008</v>
      </c>
      <c r="E49" s="64" t="n">
        <v>36182</v>
      </c>
      <c r="F49" s="59" t="n">
        <v>1.56658711104858</v>
      </c>
      <c r="G49" s="65" t="n">
        <v>98.1999478309534</v>
      </c>
      <c r="H49" s="66" t="n">
        <v>265.235</v>
      </c>
      <c r="I49" s="58" t="n">
        <v>2.04132666997525</v>
      </c>
    </row>
    <row r="50" s="60" customFormat="true" ht="12.75" hidden="false" customHeight="true" outlineLevel="0" collapsed="false">
      <c r="A50" s="52" t="n">
        <v>2009</v>
      </c>
      <c r="B50" s="64" t="n">
        <v>9483.163</v>
      </c>
      <c r="C50" s="58" t="n">
        <v>-1.18259980849574</v>
      </c>
      <c r="D50" s="54" t="n">
        <v>5.10176767535751</v>
      </c>
      <c r="E50" s="64" t="n">
        <v>36004</v>
      </c>
      <c r="F50" s="59" t="n">
        <v>-0.490023729944544</v>
      </c>
      <c r="G50" s="65" t="n">
        <v>99.0587332012799</v>
      </c>
      <c r="H50" s="66" t="n">
        <v>263.389</v>
      </c>
      <c r="I50" s="58" t="n">
        <v>-0.695986577940322</v>
      </c>
    </row>
    <row r="51" s="60" customFormat="true" ht="12.75" hidden="false" customHeight="true" outlineLevel="0" collapsed="false">
      <c r="A51" s="52" t="n">
        <v>2010</v>
      </c>
      <c r="B51" s="64" t="n">
        <v>9865.336</v>
      </c>
      <c r="C51" s="58" t="n">
        <v>4.03001614545696</v>
      </c>
      <c r="D51" s="54" t="n">
        <v>5.13718774050782</v>
      </c>
      <c r="E51" s="64" t="n">
        <v>37349</v>
      </c>
      <c r="F51" s="59" t="n">
        <v>3.73463185116836</v>
      </c>
      <c r="G51" s="65" t="n">
        <v>99.5583518333474</v>
      </c>
      <c r="H51" s="66" t="n">
        <v>264.139</v>
      </c>
      <c r="I51" s="58" t="n">
        <v>0.284749932609185</v>
      </c>
    </row>
    <row r="52" s="60" customFormat="true" ht="12.75" hidden="false" customHeight="true" outlineLevel="0" collapsed="false">
      <c r="A52" s="52" t="n">
        <v>2011</v>
      </c>
      <c r="B52" s="64" t="n">
        <v>10330.282</v>
      </c>
      <c r="C52" s="58" t="n">
        <v>4.7129261486887</v>
      </c>
      <c r="D52" s="54" t="n">
        <v>5.13589745667656</v>
      </c>
      <c r="E52" s="64" t="n">
        <v>38334</v>
      </c>
      <c r="F52" s="59" t="n">
        <v>2.63793319697818</v>
      </c>
      <c r="G52" s="65" t="n">
        <v>99.1163276425322</v>
      </c>
      <c r="H52" s="66" t="n">
        <v>269.479</v>
      </c>
      <c r="I52" s="58" t="n">
        <v>2.02166283661254</v>
      </c>
    </row>
    <row r="53" s="60" customFormat="true" ht="12.75" hidden="false" customHeight="true" outlineLevel="0" collapsed="false">
      <c r="A53" s="52" t="n">
        <v>2012</v>
      </c>
      <c r="B53" s="64" t="n">
        <v>10717.958</v>
      </c>
      <c r="C53" s="58" t="n">
        <v>3.75281139469377</v>
      </c>
      <c r="D53" s="54" t="n">
        <v>5.10997215211597</v>
      </c>
      <c r="E53" s="64" t="n">
        <v>39430</v>
      </c>
      <c r="F53" s="59" t="n">
        <v>2.85774568040602</v>
      </c>
      <c r="G53" s="65" t="n">
        <v>99.2851549997559</v>
      </c>
      <c r="H53" s="66" t="n">
        <v>271.824</v>
      </c>
      <c r="I53" s="58" t="n">
        <v>0.870197677741125</v>
      </c>
    </row>
    <row r="54" s="60" customFormat="true" ht="12.75" hidden="false" customHeight="true" outlineLevel="0" collapsed="false">
      <c r="A54" s="52" t="n">
        <v>2013</v>
      </c>
      <c r="B54" s="64" t="n">
        <v>11010.794</v>
      </c>
      <c r="C54" s="58" t="n">
        <v>2.73219954771236</v>
      </c>
      <c r="D54" s="54" t="n">
        <v>5.08232343286422</v>
      </c>
      <c r="E54" s="64" t="n">
        <v>40429</v>
      </c>
      <c r="F54" s="59" t="n">
        <v>2.53454187237419</v>
      </c>
      <c r="G54" s="65" t="n">
        <v>99.8128999465926</v>
      </c>
      <c r="H54" s="66" t="n">
        <v>272.348</v>
      </c>
      <c r="I54" s="58" t="n">
        <v>0.192771793513447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A1 A15:A16 A25:A26 A35:A36 A45:A46 A55:A65536 A3:A6 B7:I15 B17:I25 B27:I35 B37:I45 B47:I65536 J1:IV65536">
    <cfRule type="cellIs" priority="2" operator="equal" aboveAverage="0" equalAverage="0" bottom="0" percent="0" rank="0" text="" dxfId="210">
      <formula>"..."</formula>
    </cfRule>
    <cfRule type="cellIs" priority="3" operator="equal" aboveAverage="0" equalAverage="0" bottom="0" percent="0" rank="0" text="" dxfId="211">
      <formula>"."</formula>
    </cfRule>
  </conditionalFormatting>
  <conditionalFormatting sqref="A2">
    <cfRule type="cellIs" priority="4" operator="equal" aboveAverage="0" equalAverage="0" bottom="0" percent="0" rank="0" text="" dxfId="212">
      <formula>"..."</formula>
    </cfRule>
    <cfRule type="cellIs" priority="5" operator="equal" aboveAverage="0" equalAverage="0" bottom="0" percent="0" rank="0" text="" dxfId="213">
      <formula>"."</formula>
    </cfRule>
  </conditionalFormatting>
  <conditionalFormatting sqref="A7">
    <cfRule type="cellIs" priority="6" operator="equal" aboveAverage="0" equalAverage="0" bottom="0" percent="0" rank="0" text="" dxfId="214">
      <formula>"..."</formula>
    </cfRule>
    <cfRule type="cellIs" priority="7" operator="equal" aboveAverage="0" equalAverage="0" bottom="0" percent="0" rank="0" text="" dxfId="215">
      <formula>"."</formula>
    </cfRule>
  </conditionalFormatting>
  <conditionalFormatting sqref="A8:A14">
    <cfRule type="cellIs" priority="8" operator="equal" aboveAverage="0" equalAverage="0" bottom="0" percent="0" rank="0" text="" dxfId="216">
      <formula>"..."</formula>
    </cfRule>
    <cfRule type="cellIs" priority="9" operator="equal" aboveAverage="0" equalAverage="0" bottom="0" percent="0" rank="0" text="" dxfId="217">
      <formula>"."</formula>
    </cfRule>
  </conditionalFormatting>
  <conditionalFormatting sqref="A17">
    <cfRule type="cellIs" priority="10" operator="equal" aboveAverage="0" equalAverage="0" bottom="0" percent="0" rank="0" text="" dxfId="218">
      <formula>"..."</formula>
    </cfRule>
    <cfRule type="cellIs" priority="11" operator="equal" aboveAverage="0" equalAverage="0" bottom="0" percent="0" rank="0" text="" dxfId="219">
      <formula>"."</formula>
    </cfRule>
  </conditionalFormatting>
  <conditionalFormatting sqref="A18:A24">
    <cfRule type="cellIs" priority="12" operator="equal" aboveAverage="0" equalAverage="0" bottom="0" percent="0" rank="0" text="" dxfId="220">
      <formula>"..."</formula>
    </cfRule>
    <cfRule type="cellIs" priority="13" operator="equal" aboveAverage="0" equalAverage="0" bottom="0" percent="0" rank="0" text="" dxfId="221">
      <formula>"."</formula>
    </cfRule>
  </conditionalFormatting>
  <conditionalFormatting sqref="A27">
    <cfRule type="cellIs" priority="14" operator="equal" aboveAverage="0" equalAverage="0" bottom="0" percent="0" rank="0" text="" dxfId="222">
      <formula>"..."</formula>
    </cfRule>
    <cfRule type="cellIs" priority="15" operator="equal" aboveAverage="0" equalAverage="0" bottom="0" percent="0" rank="0" text="" dxfId="223">
      <formula>"."</formula>
    </cfRule>
  </conditionalFormatting>
  <conditionalFormatting sqref="A28:A34">
    <cfRule type="cellIs" priority="16" operator="equal" aboveAverage="0" equalAverage="0" bottom="0" percent="0" rank="0" text="" dxfId="224">
      <formula>"..."</formula>
    </cfRule>
    <cfRule type="cellIs" priority="17" operator="equal" aboveAverage="0" equalAverage="0" bottom="0" percent="0" rank="0" text="" dxfId="225">
      <formula>"."</formula>
    </cfRule>
  </conditionalFormatting>
  <conditionalFormatting sqref="A37">
    <cfRule type="cellIs" priority="18" operator="equal" aboveAverage="0" equalAverage="0" bottom="0" percent="0" rank="0" text="" dxfId="226">
      <formula>"..."</formula>
    </cfRule>
    <cfRule type="cellIs" priority="19" operator="equal" aboveAverage="0" equalAverage="0" bottom="0" percent="0" rank="0" text="" dxfId="227">
      <formula>"."</formula>
    </cfRule>
  </conditionalFormatting>
  <conditionalFormatting sqref="A38:A44">
    <cfRule type="cellIs" priority="20" operator="equal" aboveAverage="0" equalAverage="0" bottom="0" percent="0" rank="0" text="" dxfId="228">
      <formula>"..."</formula>
    </cfRule>
    <cfRule type="cellIs" priority="21" operator="equal" aboveAverage="0" equalAverage="0" bottom="0" percent="0" rank="0" text="" dxfId="229">
      <formula>"."</formula>
    </cfRule>
  </conditionalFormatting>
  <conditionalFormatting sqref="A47">
    <cfRule type="cellIs" priority="22" operator="equal" aboveAverage="0" equalAverage="0" bottom="0" percent="0" rank="0" text="" dxfId="230">
      <formula>"..."</formula>
    </cfRule>
    <cfRule type="cellIs" priority="23" operator="equal" aboveAverage="0" equalAverage="0" bottom="0" percent="0" rank="0" text="" dxfId="231">
      <formula>"."</formula>
    </cfRule>
  </conditionalFormatting>
  <conditionalFormatting sqref="A48:A54">
    <cfRule type="cellIs" priority="24" operator="equal" aboveAverage="0" equalAverage="0" bottom="0" percent="0" rank="0" text="" dxfId="232">
      <formula>"..."</formula>
    </cfRule>
    <cfRule type="cellIs" priority="25" operator="equal" aboveAverage="0" equalAverage="0" bottom="0" percent="0" rank="0" text="" dxfId="2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71" width="10.41"/>
    <col collapsed="false" customWidth="true" hidden="false" outlineLevel="0" max="9" min="7" style="0" width="10.41"/>
  </cols>
  <sheetData>
    <row r="1" s="36" customFormat="true" ht="16.5" hidden="false" customHeight="true" outlineLevel="0" collapsed="false">
      <c r="A1" s="72" t="s">
        <v>92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74" t="s">
        <v>75</v>
      </c>
      <c r="B3" s="40" t="s">
        <v>76</v>
      </c>
      <c r="C3" s="40"/>
      <c r="D3" s="40"/>
      <c r="E3" s="41" t="s">
        <v>77</v>
      </c>
      <c r="F3" s="41"/>
      <c r="G3" s="41"/>
      <c r="H3" s="75" t="s">
        <v>78</v>
      </c>
      <c r="I3" s="75"/>
    </row>
    <row r="4" s="43" customFormat="true" ht="41.25" hidden="false" customHeight="true" outlineLevel="0" collapsed="false">
      <c r="A4" s="74"/>
      <c r="B4" s="76" t="s">
        <v>79</v>
      </c>
      <c r="C4" s="45" t="s">
        <v>80</v>
      </c>
      <c r="D4" s="46" t="s">
        <v>81</v>
      </c>
      <c r="E4" s="47" t="s">
        <v>82</v>
      </c>
      <c r="F4" s="45" t="s">
        <v>80</v>
      </c>
      <c r="G4" s="45" t="s">
        <v>83</v>
      </c>
      <c r="H4" s="77" t="s">
        <v>84</v>
      </c>
      <c r="I4" s="78" t="s">
        <v>80</v>
      </c>
    </row>
    <row r="5" s="79" customFormat="true" ht="22.5" hidden="false" customHeight="true" outlineLevel="0" collapsed="false">
      <c r="A5" s="62" t="s">
        <v>121</v>
      </c>
      <c r="B5" s="62"/>
      <c r="C5" s="62"/>
      <c r="D5" s="62"/>
      <c r="E5" s="62"/>
      <c r="F5" s="62"/>
      <c r="G5" s="62"/>
      <c r="H5" s="62"/>
      <c r="I5" s="62"/>
    </row>
    <row r="6" s="79" customFormat="true" ht="7.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s="60" customFormat="true" ht="12.75" hidden="false" customHeight="true" outlineLevel="0" collapsed="false">
      <c r="A7" s="52" t="n">
        <v>2000</v>
      </c>
      <c r="B7" s="63" t="n">
        <v>3022.011</v>
      </c>
      <c r="C7" s="58" t="s">
        <v>86</v>
      </c>
      <c r="D7" s="54" t="n">
        <v>1.82200380282523</v>
      </c>
      <c r="E7" s="64" t="n">
        <v>35059</v>
      </c>
      <c r="F7" s="59" t="s">
        <v>86</v>
      </c>
      <c r="G7" s="65" t="n">
        <v>104.671359013424</v>
      </c>
      <c r="H7" s="66" t="n">
        <v>86.199</v>
      </c>
      <c r="I7" s="58" t="s">
        <v>86</v>
      </c>
    </row>
    <row r="8" s="60" customFormat="true" ht="12.75" hidden="false" customHeight="true" outlineLevel="0" collapsed="false">
      <c r="A8" s="52" t="n">
        <v>2007</v>
      </c>
      <c r="B8" s="64" t="n">
        <v>3664.249</v>
      </c>
      <c r="C8" s="58" t="s">
        <v>87</v>
      </c>
      <c r="D8" s="54" t="n">
        <v>1.99777940971985</v>
      </c>
      <c r="E8" s="64" t="n">
        <v>39295</v>
      </c>
      <c r="F8" s="59" t="s">
        <v>87</v>
      </c>
      <c r="G8" s="65" t="n">
        <v>108.261630591898</v>
      </c>
      <c r="H8" s="66" t="n">
        <v>93.249</v>
      </c>
      <c r="I8" s="58" t="s">
        <v>87</v>
      </c>
    </row>
    <row r="9" s="60" customFormat="true" ht="12.75" hidden="false" customHeight="true" outlineLevel="0" collapsed="false">
      <c r="A9" s="52" t="n">
        <v>2008</v>
      </c>
      <c r="B9" s="64" t="n">
        <v>3894.949</v>
      </c>
      <c r="C9" s="58" t="n">
        <v>6.29596951517215</v>
      </c>
      <c r="D9" s="54" t="n">
        <v>2.05550614770623</v>
      </c>
      <c r="E9" s="64" t="n">
        <v>40195</v>
      </c>
      <c r="F9" s="59" t="n">
        <v>2.28989237799702</v>
      </c>
      <c r="G9" s="65" t="n">
        <v>109.092731089829</v>
      </c>
      <c r="H9" s="66" t="n">
        <v>96.901</v>
      </c>
      <c r="I9" s="58" t="n">
        <v>3.91639588628296</v>
      </c>
    </row>
    <row r="10" s="60" customFormat="true" ht="12.75" hidden="false" customHeight="true" outlineLevel="0" collapsed="false">
      <c r="A10" s="52" t="n">
        <v>2009</v>
      </c>
      <c r="B10" s="64" t="n">
        <v>3839.981</v>
      </c>
      <c r="C10" s="58" t="n">
        <v>-1.41126366481306</v>
      </c>
      <c r="D10" s="54" t="n">
        <v>2.06583931329526</v>
      </c>
      <c r="E10" s="64" t="n">
        <v>39269</v>
      </c>
      <c r="F10" s="59" t="n">
        <v>-2.30452780414626</v>
      </c>
      <c r="G10" s="65" t="n">
        <v>108.040140582687</v>
      </c>
      <c r="H10" s="66" t="n">
        <v>97.787</v>
      </c>
      <c r="I10" s="58" t="n">
        <v>0.914335249378229</v>
      </c>
    </row>
    <row r="11" s="60" customFormat="true" ht="12.75" hidden="false" customHeight="true" outlineLevel="0" collapsed="false">
      <c r="A11" s="52" t="n">
        <v>2010</v>
      </c>
      <c r="B11" s="64" t="n">
        <v>3955.278</v>
      </c>
      <c r="C11" s="58" t="n">
        <v>3.00254089798881</v>
      </c>
      <c r="D11" s="54" t="n">
        <v>2.05963645352781</v>
      </c>
      <c r="E11" s="64" t="n">
        <v>40095</v>
      </c>
      <c r="F11" s="59" t="n">
        <v>2.10456949315876</v>
      </c>
      <c r="G11" s="65" t="n">
        <v>106.87877753062</v>
      </c>
      <c r="H11" s="66" t="n">
        <v>98.647</v>
      </c>
      <c r="I11" s="58" t="n">
        <v>0.87946250524098</v>
      </c>
    </row>
    <row r="12" s="60" customFormat="true" ht="12.75" hidden="false" customHeight="true" outlineLevel="0" collapsed="false">
      <c r="A12" s="52" t="n">
        <v>2011</v>
      </c>
      <c r="B12" s="64" t="n">
        <v>4234.707</v>
      </c>
      <c r="C12" s="58" t="n">
        <v>7.06471201265752</v>
      </c>
      <c r="D12" s="54" t="n">
        <v>2.10536565323874</v>
      </c>
      <c r="E12" s="64" t="n">
        <v>41816</v>
      </c>
      <c r="F12" s="59" t="n">
        <v>4.29265269640882</v>
      </c>
      <c r="G12" s="65" t="n">
        <v>108.119691491928</v>
      </c>
      <c r="H12" s="66" t="n">
        <v>101.269</v>
      </c>
      <c r="I12" s="58" t="n">
        <v>2.6579622289578</v>
      </c>
    </row>
    <row r="13" s="60" customFormat="true" ht="12.75" hidden="false" customHeight="true" outlineLevel="0" collapsed="false">
      <c r="A13" s="52" t="n">
        <v>2012</v>
      </c>
      <c r="B13" s="64" t="n">
        <v>4439.108</v>
      </c>
      <c r="C13" s="58" t="n">
        <v>4.82680383790427</v>
      </c>
      <c r="D13" s="54" t="n">
        <v>2.11642164115919</v>
      </c>
      <c r="E13" s="64" t="n">
        <v>42872</v>
      </c>
      <c r="F13" s="59" t="n">
        <v>2.52460907894041</v>
      </c>
      <c r="G13" s="65" t="n">
        <v>107.953078999144</v>
      </c>
      <c r="H13" s="66" t="n">
        <v>103.543</v>
      </c>
      <c r="I13" s="58" t="n">
        <v>2.24550454729482</v>
      </c>
    </row>
    <row r="14" s="60" customFormat="true" ht="12.75" hidden="false" customHeight="true" outlineLevel="0" collapsed="false">
      <c r="A14" s="52" t="n">
        <v>2013</v>
      </c>
      <c r="B14" s="64" t="n">
        <v>4681.118</v>
      </c>
      <c r="C14" s="58" t="n">
        <v>5.4517709413693</v>
      </c>
      <c r="D14" s="54" t="n">
        <v>2.16069392483435</v>
      </c>
      <c r="E14" s="64" t="n">
        <v>43910</v>
      </c>
      <c r="F14" s="59" t="n">
        <v>2.42001274371717</v>
      </c>
      <c r="G14" s="65" t="n">
        <v>108.405675357733</v>
      </c>
      <c r="H14" s="66" t="n">
        <v>106.608</v>
      </c>
      <c r="I14" s="58" t="n">
        <v>2.96012284751264</v>
      </c>
    </row>
    <row r="15" s="79" customFormat="true" ht="19.5" hidden="false" customHeight="true" outlineLevel="0" collapsed="false">
      <c r="A15" s="62" t="s">
        <v>122</v>
      </c>
      <c r="B15" s="62"/>
      <c r="C15" s="62"/>
      <c r="D15" s="62"/>
      <c r="E15" s="62"/>
      <c r="F15" s="62"/>
      <c r="G15" s="62"/>
      <c r="H15" s="62"/>
      <c r="I15" s="62"/>
    </row>
    <row r="16" s="79" customFormat="true" ht="7.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60" customFormat="true" ht="12.75" hidden="false" customHeight="true" outlineLevel="0" collapsed="false">
      <c r="A17" s="52" t="n">
        <v>2000</v>
      </c>
      <c r="B17" s="63" t="n">
        <v>3655.547</v>
      </c>
      <c r="C17" s="58" t="s">
        <v>86</v>
      </c>
      <c r="D17" s="54" t="n">
        <v>2.20396965312381</v>
      </c>
      <c r="E17" s="64" t="n">
        <v>29737</v>
      </c>
      <c r="F17" s="59" t="s">
        <v>86</v>
      </c>
      <c r="G17" s="65" t="n">
        <v>88.7827392028669</v>
      </c>
      <c r="H17" s="66" t="n">
        <v>122.93</v>
      </c>
      <c r="I17" s="58" t="s">
        <v>86</v>
      </c>
    </row>
    <row r="18" s="60" customFormat="true" ht="12.75" hidden="false" customHeight="true" outlineLevel="0" collapsed="false">
      <c r="A18" s="52" t="n">
        <v>2007</v>
      </c>
      <c r="B18" s="64" t="n">
        <v>4058.218</v>
      </c>
      <c r="C18" s="58" t="s">
        <v>87</v>
      </c>
      <c r="D18" s="54" t="n">
        <v>2.21257462594777</v>
      </c>
      <c r="E18" s="64" t="n">
        <v>31901</v>
      </c>
      <c r="F18" s="59" t="s">
        <v>87</v>
      </c>
      <c r="G18" s="65" t="n">
        <v>87.8910140745981</v>
      </c>
      <c r="H18" s="66" t="n">
        <v>127.211</v>
      </c>
      <c r="I18" s="58" t="s">
        <v>87</v>
      </c>
    </row>
    <row r="19" s="60" customFormat="true" ht="12.75" hidden="false" customHeight="true" outlineLevel="0" collapsed="false">
      <c r="A19" s="52" t="n">
        <v>2008</v>
      </c>
      <c r="B19" s="64" t="n">
        <v>4180.199</v>
      </c>
      <c r="C19" s="58" t="n">
        <v>3.00577741264763</v>
      </c>
      <c r="D19" s="54" t="n">
        <v>2.20604294000651</v>
      </c>
      <c r="E19" s="64" t="n">
        <v>32372</v>
      </c>
      <c r="F19" s="59" t="n">
        <v>1.47343764861005</v>
      </c>
      <c r="G19" s="65" t="n">
        <v>87.8588222651431</v>
      </c>
      <c r="H19" s="66" t="n">
        <v>129.132</v>
      </c>
      <c r="I19" s="58" t="n">
        <v>1.51008953628224</v>
      </c>
    </row>
    <row r="20" s="60" customFormat="true" ht="12.75" hidden="false" customHeight="true" outlineLevel="0" collapsed="false">
      <c r="A20" s="52" t="n">
        <v>2009</v>
      </c>
      <c r="B20" s="64" t="n">
        <v>4170.701</v>
      </c>
      <c r="C20" s="58" t="n">
        <v>-0.227214063253925</v>
      </c>
      <c r="D20" s="54" t="n">
        <v>2.24376060449254</v>
      </c>
      <c r="E20" s="64" t="n">
        <v>32487</v>
      </c>
      <c r="F20" s="59" t="n">
        <v>0.356434313363296</v>
      </c>
      <c r="G20" s="65" t="n">
        <v>89.3810577110235</v>
      </c>
      <c r="H20" s="66" t="n">
        <v>128.381</v>
      </c>
      <c r="I20" s="58" t="n">
        <v>-0.581575442183191</v>
      </c>
    </row>
    <row r="21" s="60" customFormat="true" ht="12.75" hidden="false" customHeight="true" outlineLevel="0" collapsed="false">
      <c r="A21" s="52" t="n">
        <v>2010</v>
      </c>
      <c r="B21" s="64" t="n">
        <v>4354.167</v>
      </c>
      <c r="C21" s="58" t="n">
        <v>4.39892478506611</v>
      </c>
      <c r="D21" s="54" t="n">
        <v>2.26735038041519</v>
      </c>
      <c r="E21" s="64" t="n">
        <v>33572</v>
      </c>
      <c r="F21" s="59" t="n">
        <v>3.34121101685934</v>
      </c>
      <c r="G21" s="65" t="n">
        <v>89.4911718103539</v>
      </c>
      <c r="H21" s="66" t="n">
        <v>129.695</v>
      </c>
      <c r="I21" s="58" t="n">
        <v>1.02351594083236</v>
      </c>
    </row>
    <row r="22" s="60" customFormat="true" ht="12.75" hidden="false" customHeight="true" outlineLevel="0" collapsed="false">
      <c r="A22" s="52" t="n">
        <v>2011</v>
      </c>
      <c r="B22" s="64" t="n">
        <v>4577.171</v>
      </c>
      <c r="C22" s="58" t="n">
        <v>5.12162257442124</v>
      </c>
      <c r="D22" s="54" t="n">
        <v>2.27562818688529</v>
      </c>
      <c r="E22" s="64" t="n">
        <v>34419</v>
      </c>
      <c r="F22" s="59" t="n">
        <v>2.52249415180561</v>
      </c>
      <c r="G22" s="65" t="n">
        <v>88.9936386698176</v>
      </c>
      <c r="H22" s="66" t="n">
        <v>132.983</v>
      </c>
      <c r="I22" s="58" t="n">
        <v>2.53517868846138</v>
      </c>
    </row>
    <row r="23" s="60" customFormat="true" ht="12.75" hidden="false" customHeight="true" outlineLevel="0" collapsed="false">
      <c r="A23" s="52" t="n">
        <v>2012</v>
      </c>
      <c r="B23" s="64" t="n">
        <v>4779.046</v>
      </c>
      <c r="C23" s="58" t="n">
        <v>4.41047537878747</v>
      </c>
      <c r="D23" s="54" t="n">
        <v>2.27849297167252</v>
      </c>
      <c r="E23" s="64" t="n">
        <v>35296</v>
      </c>
      <c r="F23" s="59" t="n">
        <v>2.54817831354446</v>
      </c>
      <c r="G23" s="65" t="n">
        <v>88.8769265255371</v>
      </c>
      <c r="H23" s="66" t="n">
        <v>135.398</v>
      </c>
      <c r="I23" s="58" t="n">
        <v>1.81602159674545</v>
      </c>
    </row>
    <row r="24" s="60" customFormat="true" ht="12.75" hidden="false" customHeight="true" outlineLevel="0" collapsed="false">
      <c r="A24" s="52" t="n">
        <v>2013</v>
      </c>
      <c r="B24" s="64" t="n">
        <v>4952.362</v>
      </c>
      <c r="C24" s="58" t="n">
        <v>3.62658153949553</v>
      </c>
      <c r="D24" s="54" t="n">
        <v>2.28589377302185</v>
      </c>
      <c r="E24" s="64" t="n">
        <v>36190</v>
      </c>
      <c r="F24" s="59" t="n">
        <v>2.53083333175941</v>
      </c>
      <c r="G24" s="65" t="n">
        <v>89.3461154396365</v>
      </c>
      <c r="H24" s="66" t="n">
        <v>136.845</v>
      </c>
      <c r="I24" s="58" t="n">
        <v>1.06870116249871</v>
      </c>
    </row>
    <row r="25" s="79" customFormat="true" ht="19.5" hidden="false" customHeight="true" outlineLevel="0" collapsed="false">
      <c r="A25" s="62" t="s">
        <v>123</v>
      </c>
      <c r="B25" s="62"/>
      <c r="C25" s="62"/>
      <c r="D25" s="62"/>
      <c r="E25" s="62"/>
      <c r="F25" s="62"/>
      <c r="G25" s="62"/>
      <c r="H25" s="62"/>
      <c r="I25" s="62"/>
    </row>
    <row r="26" s="79" customFormat="true" ht="7.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</row>
    <row r="27" s="60" customFormat="true" ht="12.75" hidden="false" customHeight="true" outlineLevel="0" collapsed="false">
      <c r="A27" s="52" t="n">
        <v>2000</v>
      </c>
      <c r="B27" s="63" t="n">
        <v>1890.247</v>
      </c>
      <c r="C27" s="58" t="s">
        <v>86</v>
      </c>
      <c r="D27" s="54" t="n">
        <v>1.13965078958315</v>
      </c>
      <c r="E27" s="64" t="n">
        <v>30944</v>
      </c>
      <c r="F27" s="59" t="s">
        <v>86</v>
      </c>
      <c r="G27" s="65" t="n">
        <v>92.3870115790419</v>
      </c>
      <c r="H27" s="66" t="n">
        <v>61.086</v>
      </c>
      <c r="I27" s="58" t="s">
        <v>86</v>
      </c>
    </row>
    <row r="28" s="60" customFormat="true" ht="12.75" hidden="false" customHeight="true" outlineLevel="0" collapsed="false">
      <c r="A28" s="52" t="n">
        <v>2007</v>
      </c>
      <c r="B28" s="64" t="n">
        <v>1970.439</v>
      </c>
      <c r="C28" s="58" t="s">
        <v>87</v>
      </c>
      <c r="D28" s="54" t="n">
        <v>1.07429993494137</v>
      </c>
      <c r="E28" s="64" t="n">
        <v>33613</v>
      </c>
      <c r="F28" s="59" t="s">
        <v>87</v>
      </c>
      <c r="G28" s="65" t="n">
        <v>92.6069415012052</v>
      </c>
      <c r="H28" s="66" t="n">
        <v>58.621</v>
      </c>
      <c r="I28" s="58" t="s">
        <v>87</v>
      </c>
    </row>
    <row r="29" s="60" customFormat="true" ht="12.75" hidden="false" customHeight="true" outlineLevel="0" collapsed="false">
      <c r="A29" s="52" t="n">
        <v>2008</v>
      </c>
      <c r="B29" s="64" t="n">
        <v>1937.23</v>
      </c>
      <c r="C29" s="58" t="n">
        <v>-1.68536047043324</v>
      </c>
      <c r="D29" s="54" t="n">
        <v>1.02234667887075</v>
      </c>
      <c r="E29" s="64" t="n">
        <v>32688</v>
      </c>
      <c r="F29" s="59" t="n">
        <v>-2.75205042078271</v>
      </c>
      <c r="G29" s="65" t="n">
        <v>88.7181593770916</v>
      </c>
      <c r="H29" s="66" t="n">
        <v>59.264</v>
      </c>
      <c r="I29" s="58" t="n">
        <v>1.0968765459477</v>
      </c>
    </row>
    <row r="30" s="60" customFormat="true" ht="12.75" hidden="false" customHeight="true" outlineLevel="0" collapsed="false">
      <c r="A30" s="52" t="n">
        <v>2009</v>
      </c>
      <c r="B30" s="64" t="n">
        <v>1915.718</v>
      </c>
      <c r="C30" s="58" t="n">
        <v>-1.11045152098616</v>
      </c>
      <c r="D30" s="54" t="n">
        <v>1.03062113004918</v>
      </c>
      <c r="E30" s="64" t="n">
        <v>31968</v>
      </c>
      <c r="F30" s="59" t="n">
        <v>-2.20451213876421</v>
      </c>
      <c r="G30" s="65" t="n">
        <v>87.9521034744152</v>
      </c>
      <c r="H30" s="66" t="n">
        <v>59.927</v>
      </c>
      <c r="I30" s="58" t="n">
        <v>1.11872300215983</v>
      </c>
    </row>
    <row r="31" s="60" customFormat="true" ht="12.75" hidden="false" customHeight="true" outlineLevel="0" collapsed="false">
      <c r="A31" s="52" t="n">
        <v>2010</v>
      </c>
      <c r="B31" s="64" t="n">
        <v>1988.95</v>
      </c>
      <c r="C31" s="58" t="n">
        <v>3.82269206636884</v>
      </c>
      <c r="D31" s="54" t="n">
        <v>1.03570821677873</v>
      </c>
      <c r="E31" s="64" t="n">
        <v>33463</v>
      </c>
      <c r="F31" s="59" t="n">
        <v>4.67684759684521</v>
      </c>
      <c r="G31" s="65" t="n">
        <v>89.1985971744921</v>
      </c>
      <c r="H31" s="66" t="n">
        <v>59.438</v>
      </c>
      <c r="I31" s="58" t="n">
        <v>-0.815992791229325</v>
      </c>
    </row>
    <row r="32" s="60" customFormat="true" ht="12.75" hidden="false" customHeight="true" outlineLevel="0" collapsed="false">
      <c r="A32" s="52" t="n">
        <v>2011</v>
      </c>
      <c r="B32" s="64" t="n">
        <v>2047.35</v>
      </c>
      <c r="C32" s="58" t="n">
        <v>2.93622263003093</v>
      </c>
      <c r="D32" s="54" t="n">
        <v>1.01787924646459</v>
      </c>
      <c r="E32" s="64" t="n">
        <v>34997</v>
      </c>
      <c r="F32" s="59" t="n">
        <v>4.58672137920988</v>
      </c>
      <c r="G32" s="65" t="n">
        <v>90.4886646270213</v>
      </c>
      <c r="H32" s="66" t="n">
        <v>58.5</v>
      </c>
      <c r="I32" s="58" t="n">
        <v>-1.57811501059928</v>
      </c>
    </row>
    <row r="33" s="60" customFormat="true" ht="12.75" hidden="false" customHeight="true" outlineLevel="0" collapsed="false">
      <c r="A33" s="52" t="n">
        <v>2012</v>
      </c>
      <c r="B33" s="64" t="n">
        <v>2109.187</v>
      </c>
      <c r="C33" s="58" t="n">
        <v>3.0203433706987</v>
      </c>
      <c r="D33" s="54" t="n">
        <v>1.00559144135525</v>
      </c>
      <c r="E33" s="64" t="n">
        <v>35995</v>
      </c>
      <c r="F33" s="59" t="n">
        <v>2.85156132135085</v>
      </c>
      <c r="G33" s="65" t="n">
        <v>90.6373463359767</v>
      </c>
      <c r="H33" s="66" t="n">
        <v>58.596</v>
      </c>
      <c r="I33" s="58" t="n">
        <v>0.164102564102575</v>
      </c>
    </row>
    <row r="34" s="60" customFormat="true" ht="12.75" hidden="false" customHeight="true" outlineLevel="0" collapsed="false">
      <c r="A34" s="52" t="n">
        <v>2013</v>
      </c>
      <c r="B34" s="64" t="n">
        <v>2169.662</v>
      </c>
      <c r="C34" s="58" t="n">
        <v>2.86721850646718</v>
      </c>
      <c r="D34" s="54" t="n">
        <v>1.00146492832352</v>
      </c>
      <c r="E34" s="64" t="n">
        <v>36953</v>
      </c>
      <c r="F34" s="59" t="n">
        <v>2.66048192262409</v>
      </c>
      <c r="G34" s="65" t="n">
        <v>91.2310431580838</v>
      </c>
      <c r="H34" s="66" t="n">
        <v>58.714</v>
      </c>
      <c r="I34" s="58" t="n">
        <v>0.201378933715612</v>
      </c>
    </row>
    <row r="35" s="79" customFormat="true" ht="19.5" hidden="false" customHeight="true" outlineLevel="0" collapsed="false">
      <c r="A35" s="80" t="s">
        <v>66</v>
      </c>
      <c r="B35" s="80"/>
      <c r="C35" s="80"/>
      <c r="D35" s="80"/>
      <c r="E35" s="80"/>
      <c r="F35" s="80"/>
      <c r="G35" s="80"/>
      <c r="H35" s="80"/>
      <c r="I35" s="80"/>
    </row>
    <row r="36" s="79" customFormat="true" ht="7.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</row>
    <row r="37" s="60" customFormat="true" ht="12.75" hidden="false" customHeight="true" outlineLevel="0" collapsed="false">
      <c r="A37" s="52" t="n">
        <v>2000</v>
      </c>
      <c r="B37" s="63" t="n">
        <v>8567.805</v>
      </c>
      <c r="C37" s="58" t="s">
        <v>86</v>
      </c>
      <c r="D37" s="54" t="n">
        <v>5.16562424553219</v>
      </c>
      <c r="E37" s="64" t="n">
        <v>31707</v>
      </c>
      <c r="F37" s="59" t="s">
        <v>86</v>
      </c>
      <c r="G37" s="65" t="n">
        <v>94.6660311053195</v>
      </c>
      <c r="H37" s="66" t="n">
        <v>270.215</v>
      </c>
      <c r="I37" s="58" t="s">
        <v>86</v>
      </c>
    </row>
    <row r="38" s="60" customFormat="true" ht="12.75" hidden="false" customHeight="true" outlineLevel="0" collapsed="false">
      <c r="A38" s="52" t="n">
        <v>2007</v>
      </c>
      <c r="B38" s="64" t="n">
        <v>9692.906</v>
      </c>
      <c r="C38" s="58" t="s">
        <v>87</v>
      </c>
      <c r="D38" s="54" t="n">
        <v>5.28465397060899</v>
      </c>
      <c r="E38" s="64" t="n">
        <v>34732</v>
      </c>
      <c r="F38" s="59" t="s">
        <v>87</v>
      </c>
      <c r="G38" s="65" t="n">
        <v>95.6880049170303</v>
      </c>
      <c r="H38" s="66" t="n">
        <v>279.081</v>
      </c>
      <c r="I38" s="58" t="s">
        <v>87</v>
      </c>
    </row>
    <row r="39" s="60" customFormat="true" ht="12.75" hidden="false" customHeight="true" outlineLevel="0" collapsed="false">
      <c r="A39" s="52" t="n">
        <v>2008</v>
      </c>
      <c r="B39" s="64" t="n">
        <v>10012.378</v>
      </c>
      <c r="C39" s="58" t="n">
        <v>3.29593622387341</v>
      </c>
      <c r="D39" s="54" t="n">
        <v>5.28389576658348</v>
      </c>
      <c r="E39" s="64" t="n">
        <v>35095</v>
      </c>
      <c r="F39" s="59" t="n">
        <v>1.04534284375519</v>
      </c>
      <c r="G39" s="65" t="n">
        <v>95.2494178677024</v>
      </c>
      <c r="H39" s="66" t="n">
        <v>285.297</v>
      </c>
      <c r="I39" s="58" t="n">
        <v>2.22731035075838</v>
      </c>
    </row>
    <row r="40" s="60" customFormat="true" ht="12.75" hidden="false" customHeight="true" outlineLevel="0" collapsed="false">
      <c r="A40" s="52" t="n">
        <v>2009</v>
      </c>
      <c r="B40" s="64" t="n">
        <v>9926.4</v>
      </c>
      <c r="C40" s="58" t="n">
        <v>-0.858717079998385</v>
      </c>
      <c r="D40" s="54" t="n">
        <v>5.34022104783697</v>
      </c>
      <c r="E40" s="64" t="n">
        <v>34696</v>
      </c>
      <c r="F40" s="59" t="n">
        <v>-1.1352502028078</v>
      </c>
      <c r="G40" s="65" t="n">
        <v>95.4593981092622</v>
      </c>
      <c r="H40" s="66" t="n">
        <v>286.095</v>
      </c>
      <c r="I40" s="58" t="n">
        <v>0.279708514285115</v>
      </c>
    </row>
    <row r="41" s="60" customFormat="true" ht="12.75" hidden="false" customHeight="true" outlineLevel="0" collapsed="false">
      <c r="A41" s="52" t="n">
        <v>2010</v>
      </c>
      <c r="B41" s="64" t="n">
        <v>10298.395</v>
      </c>
      <c r="C41" s="58" t="n">
        <v>3.74753183430046</v>
      </c>
      <c r="D41" s="54" t="n">
        <v>5.36269505072174</v>
      </c>
      <c r="E41" s="64" t="n">
        <v>35786</v>
      </c>
      <c r="F41" s="59" t="n">
        <v>3.14007269488563</v>
      </c>
      <c r="G41" s="65" t="n">
        <v>95.3909740560997</v>
      </c>
      <c r="H41" s="66" t="n">
        <v>287.78</v>
      </c>
      <c r="I41" s="58" t="n">
        <v>0.588965203865843</v>
      </c>
    </row>
    <row r="42" s="60" customFormat="true" ht="12.75" hidden="false" customHeight="true" outlineLevel="0" collapsed="false">
      <c r="A42" s="52" t="n">
        <v>2011</v>
      </c>
      <c r="B42" s="64" t="n">
        <v>10859.228</v>
      </c>
      <c r="C42" s="58" t="n">
        <v>5.44582918017808</v>
      </c>
      <c r="D42" s="54" t="n">
        <v>5.39887308658862</v>
      </c>
      <c r="E42" s="64" t="n">
        <v>37094</v>
      </c>
      <c r="F42" s="59" t="n">
        <v>3.65497322468042</v>
      </c>
      <c r="G42" s="65" t="n">
        <v>95.908485576888</v>
      </c>
      <c r="H42" s="66" t="n">
        <v>292.752</v>
      </c>
      <c r="I42" s="58" t="n">
        <v>1.72770866634235</v>
      </c>
    </row>
    <row r="43" s="60" customFormat="true" ht="12.75" hidden="false" customHeight="true" outlineLevel="0" collapsed="false">
      <c r="A43" s="52" t="n">
        <v>2012</v>
      </c>
      <c r="B43" s="64" t="n">
        <v>11327.341</v>
      </c>
      <c r="C43" s="58" t="n">
        <v>4.3107392164526</v>
      </c>
      <c r="D43" s="54" t="n">
        <v>5.40050605418695</v>
      </c>
      <c r="E43" s="64" t="n">
        <v>38070</v>
      </c>
      <c r="F43" s="59" t="n">
        <v>2.63321041448603</v>
      </c>
      <c r="G43" s="65" t="n">
        <v>95.8621270713086</v>
      </c>
      <c r="H43" s="66" t="n">
        <v>297.537</v>
      </c>
      <c r="I43" s="58" t="n">
        <v>1.63448926053451</v>
      </c>
    </row>
    <row r="44" s="60" customFormat="true" ht="12.75" hidden="false" customHeight="true" outlineLevel="0" collapsed="false">
      <c r="A44" s="52" t="n">
        <v>2013</v>
      </c>
      <c r="B44" s="64" t="n">
        <v>11803.142</v>
      </c>
      <c r="C44" s="58" t="n">
        <v>4.20046505177163</v>
      </c>
      <c r="D44" s="54" t="n">
        <v>5.44805262617972</v>
      </c>
      <c r="E44" s="64" t="n">
        <v>39062</v>
      </c>
      <c r="F44" s="59" t="n">
        <v>2.60383751405342</v>
      </c>
      <c r="G44" s="65" t="n">
        <v>96.4368077052026</v>
      </c>
      <c r="H44" s="66" t="n">
        <v>302.167</v>
      </c>
      <c r="I44" s="58" t="n">
        <v>1.55610898812584</v>
      </c>
    </row>
    <row r="45" s="79" customFormat="true" ht="19.5" hidden="false" customHeight="true" outlineLevel="0" collapsed="false">
      <c r="A45" s="80" t="s">
        <v>68</v>
      </c>
      <c r="B45" s="80"/>
      <c r="C45" s="80"/>
      <c r="D45" s="80"/>
      <c r="E45" s="80"/>
      <c r="F45" s="80"/>
      <c r="G45" s="80"/>
      <c r="H45" s="80"/>
      <c r="I45" s="80"/>
    </row>
    <row r="46" s="79" customFormat="true" ht="7.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s="60" customFormat="true" ht="12.75" hidden="false" customHeight="true" outlineLevel="0" collapsed="false">
      <c r="A47" s="87" t="n">
        <v>2000</v>
      </c>
      <c r="B47" s="88" t="n">
        <v>25694.712</v>
      </c>
      <c r="C47" s="89" t="s">
        <v>86</v>
      </c>
      <c r="D47" s="90" t="n">
        <v>15.4916256017926</v>
      </c>
      <c r="E47" s="91" t="n">
        <v>31982</v>
      </c>
      <c r="F47" s="92" t="s">
        <v>86</v>
      </c>
      <c r="G47" s="93" t="n">
        <v>95.4861913136859</v>
      </c>
      <c r="H47" s="94" t="n">
        <v>803.41</v>
      </c>
      <c r="I47" s="89" t="s">
        <v>86</v>
      </c>
    </row>
    <row r="48" s="60" customFormat="true" ht="12.75" hidden="false" customHeight="true" outlineLevel="0" collapsed="false">
      <c r="A48" s="87" t="n">
        <v>2007</v>
      </c>
      <c r="B48" s="91" t="n">
        <v>29040.974</v>
      </c>
      <c r="C48" s="89" t="s">
        <v>87</v>
      </c>
      <c r="D48" s="90" t="n">
        <v>15.8333835652025</v>
      </c>
      <c r="E48" s="91" t="n">
        <v>34891</v>
      </c>
      <c r="F48" s="92" t="s">
        <v>87</v>
      </c>
      <c r="G48" s="93" t="n">
        <v>96.1270791371491</v>
      </c>
      <c r="H48" s="94" t="n">
        <v>832.337</v>
      </c>
      <c r="I48" s="89" t="s">
        <v>87</v>
      </c>
    </row>
    <row r="49" s="60" customFormat="true" ht="12.75" hidden="false" customHeight="true" outlineLevel="0" collapsed="false">
      <c r="A49" s="87" t="n">
        <v>2008</v>
      </c>
      <c r="B49" s="91" t="n">
        <v>29971.231</v>
      </c>
      <c r="C49" s="89" t="n">
        <v>3.20325688800934</v>
      </c>
      <c r="D49" s="90" t="n">
        <v>15.8169078914315</v>
      </c>
      <c r="E49" s="91" t="n">
        <v>35370</v>
      </c>
      <c r="F49" s="92" t="n">
        <v>1.37342788775388</v>
      </c>
      <c r="G49" s="93" t="n">
        <v>95.9971648882624</v>
      </c>
      <c r="H49" s="94" t="n">
        <v>847.361</v>
      </c>
      <c r="I49" s="89" t="n">
        <v>1.80503810355661</v>
      </c>
    </row>
    <row r="50" s="60" customFormat="true" ht="12.75" hidden="false" customHeight="true" outlineLevel="0" collapsed="false">
      <c r="A50" s="87" t="n">
        <v>2009</v>
      </c>
      <c r="B50" s="91" t="n">
        <v>29497.909</v>
      </c>
      <c r="C50" s="89" t="n">
        <v>-1.57925445237802</v>
      </c>
      <c r="D50" s="90" t="n">
        <v>15.8693337472779</v>
      </c>
      <c r="E50" s="91" t="n">
        <v>34947</v>
      </c>
      <c r="F50" s="92" t="n">
        <v>-1.19656884251531</v>
      </c>
      <c r="G50" s="93" t="n">
        <v>96.1491222183665</v>
      </c>
      <c r="H50" s="94" t="n">
        <v>844.079</v>
      </c>
      <c r="I50" s="89" t="n">
        <v>-0.387320162244897</v>
      </c>
    </row>
    <row r="51" s="60" customFormat="true" ht="12.75" hidden="false" customHeight="true" outlineLevel="0" collapsed="false">
      <c r="A51" s="87" t="n">
        <v>2010</v>
      </c>
      <c r="B51" s="91" t="n">
        <v>30602.547</v>
      </c>
      <c r="C51" s="89" t="n">
        <v>3.74480102979501</v>
      </c>
      <c r="D51" s="90" t="n">
        <v>15.9356994304821</v>
      </c>
      <c r="E51" s="91" t="n">
        <v>36191</v>
      </c>
      <c r="F51" s="92" t="n">
        <v>3.56002993008195</v>
      </c>
      <c r="G51" s="93" t="n">
        <v>96.4714152235908</v>
      </c>
      <c r="H51" s="94" t="n">
        <v>845.585</v>
      </c>
      <c r="I51" s="89" t="n">
        <v>0.178419318570899</v>
      </c>
    </row>
    <row r="52" s="60" customFormat="true" ht="12.75" hidden="false" customHeight="true" outlineLevel="0" collapsed="false">
      <c r="A52" s="87" t="n">
        <v>2011</v>
      </c>
      <c r="B52" s="91" t="n">
        <v>32095.837</v>
      </c>
      <c r="C52" s="89" t="n">
        <v>4.87962652258977</v>
      </c>
      <c r="D52" s="90" t="n">
        <v>15.9570597993555</v>
      </c>
      <c r="E52" s="91" t="n">
        <v>37302</v>
      </c>
      <c r="F52" s="92" t="n">
        <v>3.06953923666991</v>
      </c>
      <c r="G52" s="93" t="n">
        <v>96.4469704518845</v>
      </c>
      <c r="H52" s="94" t="n">
        <v>860.435</v>
      </c>
      <c r="I52" s="89" t="n">
        <v>1.75618063234329</v>
      </c>
    </row>
    <row r="53" s="60" customFormat="true" ht="12.75" hidden="false" customHeight="true" outlineLevel="0" collapsed="false">
      <c r="A53" s="87" t="n">
        <v>2012</v>
      </c>
      <c r="B53" s="91" t="n">
        <v>33387.046</v>
      </c>
      <c r="C53" s="89" t="n">
        <v>4.02297967801869</v>
      </c>
      <c r="D53" s="90" t="n">
        <v>15.9178525705563</v>
      </c>
      <c r="E53" s="91" t="n">
        <v>38258</v>
      </c>
      <c r="F53" s="92" t="n">
        <v>2.56220710590931</v>
      </c>
      <c r="G53" s="93" t="n">
        <v>96.3336603467757</v>
      </c>
      <c r="H53" s="94" t="n">
        <v>872.69</v>
      </c>
      <c r="I53" s="89" t="n">
        <v>1.42427957951501</v>
      </c>
    </row>
    <row r="54" s="60" customFormat="true" ht="12.75" hidden="false" customHeight="true" outlineLevel="0" collapsed="false">
      <c r="A54" s="87" t="n">
        <v>2013</v>
      </c>
      <c r="B54" s="91" t="n">
        <v>34662.813</v>
      </c>
      <c r="C54" s="89" t="n">
        <v>3.82114368548807</v>
      </c>
      <c r="D54" s="90" t="n">
        <v>15.9995388851059</v>
      </c>
      <c r="E54" s="91" t="n">
        <v>39238</v>
      </c>
      <c r="F54" s="92" t="n">
        <v>2.56350119356954</v>
      </c>
      <c r="G54" s="93" t="n">
        <v>96.8730693802873</v>
      </c>
      <c r="H54" s="94" t="n">
        <v>883.391</v>
      </c>
      <c r="I54" s="89" t="n">
        <v>1.22620861932645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A1 A15:A16 A25:A26 A35:A36 A3:A6 A45:A46 B7:I15 B17:I25 B27:I35 B37:I45 B47:I65536 A55:A65536 J1:IV65536">
    <cfRule type="cellIs" priority="2" operator="equal" aboveAverage="0" equalAverage="0" bottom="0" percent="0" rank="0" text="" dxfId="234">
      <formula>"..."</formula>
    </cfRule>
    <cfRule type="cellIs" priority="3" operator="equal" aboveAverage="0" equalAverage="0" bottom="0" percent="0" rank="0" text="" dxfId="235">
      <formula>"."</formula>
    </cfRule>
  </conditionalFormatting>
  <conditionalFormatting sqref="A2">
    <cfRule type="cellIs" priority="4" operator="equal" aboveAverage="0" equalAverage="0" bottom="0" percent="0" rank="0" text="" dxfId="236">
      <formula>"..."</formula>
    </cfRule>
    <cfRule type="cellIs" priority="5" operator="equal" aboveAverage="0" equalAverage="0" bottom="0" percent="0" rank="0" text="" dxfId="237">
      <formula>"."</formula>
    </cfRule>
  </conditionalFormatting>
  <conditionalFormatting sqref="A47:A54">
    <cfRule type="cellIs" priority="6" operator="equal" aboveAverage="0" equalAverage="0" bottom="0" percent="0" rank="0" text="" dxfId="238">
      <formula>"..."</formula>
    </cfRule>
    <cfRule type="cellIs" priority="7" operator="equal" aboveAverage="0" equalAverage="0" bottom="0" percent="0" rank="0" text="" dxfId="239">
      <formula>"."</formula>
    </cfRule>
  </conditionalFormatting>
  <conditionalFormatting sqref="A7">
    <cfRule type="cellIs" priority="8" operator="equal" aboveAverage="0" equalAverage="0" bottom="0" percent="0" rank="0" text="" dxfId="240">
      <formula>"..."</formula>
    </cfRule>
    <cfRule type="cellIs" priority="9" operator="equal" aboveAverage="0" equalAverage="0" bottom="0" percent="0" rank="0" text="" dxfId="241">
      <formula>"."</formula>
    </cfRule>
  </conditionalFormatting>
  <conditionalFormatting sqref="A8:A14">
    <cfRule type="cellIs" priority="10" operator="equal" aboveAverage="0" equalAverage="0" bottom="0" percent="0" rank="0" text="" dxfId="242">
      <formula>"..."</formula>
    </cfRule>
    <cfRule type="cellIs" priority="11" operator="equal" aboveAverage="0" equalAverage="0" bottom="0" percent="0" rank="0" text="" dxfId="243">
      <formula>"."</formula>
    </cfRule>
  </conditionalFormatting>
  <conditionalFormatting sqref="A17">
    <cfRule type="cellIs" priority="12" operator="equal" aboveAverage="0" equalAverage="0" bottom="0" percent="0" rank="0" text="" dxfId="244">
      <formula>"..."</formula>
    </cfRule>
    <cfRule type="cellIs" priority="13" operator="equal" aboveAverage="0" equalAverage="0" bottom="0" percent="0" rank="0" text="" dxfId="245">
      <formula>"."</formula>
    </cfRule>
  </conditionalFormatting>
  <conditionalFormatting sqref="A18:A24">
    <cfRule type="cellIs" priority="14" operator="equal" aboveAverage="0" equalAverage="0" bottom="0" percent="0" rank="0" text="" dxfId="246">
      <formula>"..."</formula>
    </cfRule>
    <cfRule type="cellIs" priority="15" operator="equal" aboveAverage="0" equalAverage="0" bottom="0" percent="0" rank="0" text="" dxfId="247">
      <formula>"."</formula>
    </cfRule>
  </conditionalFormatting>
  <conditionalFormatting sqref="A27">
    <cfRule type="cellIs" priority="16" operator="equal" aboveAverage="0" equalAverage="0" bottom="0" percent="0" rank="0" text="" dxfId="248">
      <formula>"..."</formula>
    </cfRule>
    <cfRule type="cellIs" priority="17" operator="equal" aboveAverage="0" equalAverage="0" bottom="0" percent="0" rank="0" text="" dxfId="249">
      <formula>"."</formula>
    </cfRule>
  </conditionalFormatting>
  <conditionalFormatting sqref="A28:A34">
    <cfRule type="cellIs" priority="18" operator="equal" aboveAverage="0" equalAverage="0" bottom="0" percent="0" rank="0" text="" dxfId="250">
      <formula>"..."</formula>
    </cfRule>
    <cfRule type="cellIs" priority="19" operator="equal" aboveAverage="0" equalAverage="0" bottom="0" percent="0" rank="0" text="" dxfId="251">
      <formula>"."</formula>
    </cfRule>
  </conditionalFormatting>
  <conditionalFormatting sqref="A37">
    <cfRule type="cellIs" priority="20" operator="equal" aboveAverage="0" equalAverage="0" bottom="0" percent="0" rank="0" text="" dxfId="252">
      <formula>"..."</formula>
    </cfRule>
    <cfRule type="cellIs" priority="21" operator="equal" aboveAverage="0" equalAverage="0" bottom="0" percent="0" rank="0" text="" dxfId="253">
      <formula>"."</formula>
    </cfRule>
  </conditionalFormatting>
  <conditionalFormatting sqref="A38:A44">
    <cfRule type="cellIs" priority="22" operator="equal" aboveAverage="0" equalAverage="0" bottom="0" percent="0" rank="0" text="" dxfId="254">
      <formula>"..."</formula>
    </cfRule>
    <cfRule type="cellIs" priority="23" operator="equal" aboveAverage="0" equalAverage="0" bottom="0" percent="0" rank="0" text="" dxfId="2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71" width="10.41"/>
    <col collapsed="false" customWidth="true" hidden="false" outlineLevel="0" max="9" min="7" style="0" width="10.41"/>
  </cols>
  <sheetData>
    <row r="1" s="36" customFormat="true" ht="16.5" hidden="false" customHeight="true" outlineLevel="0" collapsed="false">
      <c r="A1" s="72" t="s">
        <v>92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74" t="s">
        <v>75</v>
      </c>
      <c r="B3" s="40" t="s">
        <v>76</v>
      </c>
      <c r="C3" s="40"/>
      <c r="D3" s="40"/>
      <c r="E3" s="41" t="s">
        <v>77</v>
      </c>
      <c r="F3" s="41"/>
      <c r="G3" s="41"/>
      <c r="H3" s="75" t="s">
        <v>78</v>
      </c>
      <c r="I3" s="75"/>
    </row>
    <row r="4" s="43" customFormat="true" ht="41.25" hidden="false" customHeight="true" outlineLevel="0" collapsed="false">
      <c r="A4" s="74"/>
      <c r="B4" s="76" t="s">
        <v>79</v>
      </c>
      <c r="C4" s="45" t="s">
        <v>80</v>
      </c>
      <c r="D4" s="46" t="s">
        <v>81</v>
      </c>
      <c r="E4" s="47" t="s">
        <v>82</v>
      </c>
      <c r="F4" s="45" t="s">
        <v>80</v>
      </c>
      <c r="G4" s="45" t="s">
        <v>83</v>
      </c>
      <c r="H4" s="77" t="s">
        <v>84</v>
      </c>
      <c r="I4" s="78" t="s">
        <v>80</v>
      </c>
    </row>
    <row r="5" s="79" customFormat="true" ht="22.5" hidden="false" customHeight="true" outlineLevel="0" collapsed="false">
      <c r="A5" s="80" t="s">
        <v>71</v>
      </c>
      <c r="B5" s="80"/>
      <c r="C5" s="80"/>
      <c r="D5" s="80"/>
      <c r="E5" s="80"/>
      <c r="F5" s="80"/>
      <c r="G5" s="80"/>
      <c r="H5" s="80"/>
      <c r="I5" s="80"/>
    </row>
    <row r="6" s="79" customFormat="true" ht="7.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s="60" customFormat="true" ht="12.75" hidden="false" customHeight="true" outlineLevel="0" collapsed="false">
      <c r="A7" s="87" t="n">
        <v>2000</v>
      </c>
      <c r="B7" s="88" t="n">
        <v>165861.948</v>
      </c>
      <c r="C7" s="89" t="s">
        <v>86</v>
      </c>
      <c r="D7" s="101" t="n">
        <v>100</v>
      </c>
      <c r="E7" s="91" t="n">
        <v>33494</v>
      </c>
      <c r="F7" s="92" t="s">
        <v>86</v>
      </c>
      <c r="G7" s="102" t="n">
        <v>100</v>
      </c>
      <c r="H7" s="94" t="n">
        <v>4952.002</v>
      </c>
      <c r="I7" s="89" t="s">
        <v>86</v>
      </c>
      <c r="K7" s="103"/>
    </row>
    <row r="8" s="86" customFormat="true" ht="12.75" hidden="false" customHeight="true" outlineLevel="0" collapsed="false">
      <c r="A8" s="87" t="n">
        <v>2007</v>
      </c>
      <c r="B8" s="91" t="n">
        <v>183416.096</v>
      </c>
      <c r="C8" s="89" t="s">
        <v>87</v>
      </c>
      <c r="D8" s="101" t="n">
        <v>100</v>
      </c>
      <c r="E8" s="91" t="n">
        <v>36297</v>
      </c>
      <c r="F8" s="92" t="s">
        <v>87</v>
      </c>
      <c r="G8" s="102" t="n">
        <v>100</v>
      </c>
      <c r="H8" s="94" t="n">
        <v>5053.255</v>
      </c>
      <c r="I8" s="89" t="s">
        <v>87</v>
      </c>
      <c r="K8" s="103"/>
    </row>
    <row r="9" s="86" customFormat="true" ht="12.75" hidden="false" customHeight="true" outlineLevel="0" collapsed="false">
      <c r="A9" s="87" t="n">
        <v>2008</v>
      </c>
      <c r="B9" s="91" t="n">
        <v>189488.56</v>
      </c>
      <c r="C9" s="89" t="n">
        <v>3.3107585061673</v>
      </c>
      <c r="D9" s="101" t="n">
        <v>100</v>
      </c>
      <c r="E9" s="91" t="n">
        <v>36845</v>
      </c>
      <c r="F9" s="92" t="n">
        <v>1.51061790535951</v>
      </c>
      <c r="G9" s="102" t="n">
        <v>100</v>
      </c>
      <c r="H9" s="94" t="n">
        <v>5142.867</v>
      </c>
      <c r="I9" s="89" t="n">
        <v>1.77335202755451</v>
      </c>
      <c r="K9" s="103"/>
      <c r="L9" s="104"/>
      <c r="M9" s="104"/>
      <c r="N9" s="104"/>
    </row>
    <row r="10" s="86" customFormat="true" ht="12.75" hidden="false" customHeight="true" outlineLevel="0" collapsed="false">
      <c r="A10" s="87" t="n">
        <v>2009</v>
      </c>
      <c r="B10" s="91" t="n">
        <v>185879.946</v>
      </c>
      <c r="C10" s="89" t="n">
        <v>-1.90439676147204</v>
      </c>
      <c r="D10" s="101" t="n">
        <v>100</v>
      </c>
      <c r="E10" s="91" t="n">
        <v>36347</v>
      </c>
      <c r="F10" s="92" t="n">
        <v>-1.35272113238981</v>
      </c>
      <c r="G10" s="102" t="n">
        <v>100</v>
      </c>
      <c r="H10" s="94" t="n">
        <v>5114.106</v>
      </c>
      <c r="I10" s="89" t="n">
        <v>-0.559240594788857</v>
      </c>
      <c r="K10" s="103"/>
      <c r="L10" s="104"/>
      <c r="M10" s="104"/>
      <c r="N10" s="104"/>
    </row>
    <row r="11" s="86" customFormat="true" ht="12.75" hidden="false" customHeight="true" outlineLevel="0" collapsed="false">
      <c r="A11" s="87" t="n">
        <v>2010</v>
      </c>
      <c r="B11" s="91" t="n">
        <v>192037.677</v>
      </c>
      <c r="C11" s="89" t="n">
        <v>3.31274628194696</v>
      </c>
      <c r="D11" s="101" t="n">
        <v>100</v>
      </c>
      <c r="E11" s="91" t="n">
        <v>37515</v>
      </c>
      <c r="F11" s="92" t="n">
        <v>3.21405518523215</v>
      </c>
      <c r="G11" s="102" t="n">
        <v>100</v>
      </c>
      <c r="H11" s="94" t="n">
        <v>5118.996</v>
      </c>
      <c r="I11" s="89" t="n">
        <v>0.0956178851200917</v>
      </c>
      <c r="K11" s="103"/>
      <c r="L11" s="104"/>
      <c r="M11" s="104"/>
      <c r="N11" s="104"/>
    </row>
    <row r="12" s="86" customFormat="true" ht="12.75" hidden="false" customHeight="true" outlineLevel="0" collapsed="false">
      <c r="A12" s="87" t="n">
        <v>2011</v>
      </c>
      <c r="B12" s="91" t="n">
        <v>201138.79</v>
      </c>
      <c r="C12" s="89" t="n">
        <v>4.7392330204036</v>
      </c>
      <c r="D12" s="101" t="n">
        <v>100</v>
      </c>
      <c r="E12" s="91" t="n">
        <v>38676</v>
      </c>
      <c r="F12" s="92" t="n">
        <v>3.09566251814479</v>
      </c>
      <c r="G12" s="102" t="n">
        <v>100</v>
      </c>
      <c r="H12" s="94" t="n">
        <v>5200.604</v>
      </c>
      <c r="I12" s="89" t="n">
        <v>1.59421886635582</v>
      </c>
      <c r="K12" s="103"/>
      <c r="L12" s="104"/>
      <c r="M12" s="104"/>
      <c r="N12" s="104"/>
    </row>
    <row r="13" s="86" customFormat="true" ht="12.75" hidden="false" customHeight="true" outlineLevel="0" collapsed="false">
      <c r="A13" s="87" t="n">
        <v>2012</v>
      </c>
      <c r="B13" s="91" t="n">
        <v>209745.918</v>
      </c>
      <c r="C13" s="89" t="n">
        <v>4.2791984579404</v>
      </c>
      <c r="D13" s="101" t="n">
        <v>100</v>
      </c>
      <c r="E13" s="91" t="n">
        <v>39714</v>
      </c>
      <c r="F13" s="92" t="n">
        <v>2.68284338636962</v>
      </c>
      <c r="G13" s="102" t="n">
        <v>100</v>
      </c>
      <c r="H13" s="94" t="n">
        <v>5281.455</v>
      </c>
      <c r="I13" s="89" t="n">
        <v>1.55464634492455</v>
      </c>
      <c r="K13" s="103"/>
      <c r="L13" s="104"/>
      <c r="M13" s="104"/>
      <c r="N13" s="104"/>
    </row>
    <row r="14" s="86" customFormat="true" ht="12.75" hidden="false" customHeight="true" outlineLevel="0" collapsed="false">
      <c r="A14" s="87" t="n">
        <v>2013</v>
      </c>
      <c r="B14" s="91" t="n">
        <v>216648.825</v>
      </c>
      <c r="C14" s="89" t="n">
        <v>3.29108049673701</v>
      </c>
      <c r="D14" s="101" t="n">
        <v>100</v>
      </c>
      <c r="E14" s="91" t="n">
        <v>40505</v>
      </c>
      <c r="F14" s="92" t="n">
        <v>1.99240667363423</v>
      </c>
      <c r="G14" s="102" t="n">
        <v>100</v>
      </c>
      <c r="H14" s="94" t="n">
        <v>5348.704</v>
      </c>
      <c r="I14" s="89" t="n">
        <v>1.27330442084614</v>
      </c>
      <c r="K14" s="103"/>
      <c r="L14" s="104"/>
      <c r="M14" s="104"/>
      <c r="N14" s="104"/>
    </row>
    <row r="15" s="86" customFormat="true" ht="49.5" hidden="false" customHeight="true" outlineLevel="0" collapsed="false">
      <c r="A15" s="62" t="s">
        <v>124</v>
      </c>
      <c r="B15" s="62"/>
      <c r="C15" s="62"/>
      <c r="D15" s="62"/>
      <c r="E15" s="62"/>
      <c r="F15" s="62"/>
      <c r="G15" s="62"/>
      <c r="H15" s="62"/>
      <c r="I15" s="62"/>
    </row>
    <row r="16" s="105" customFormat="true" ht="24.75" hidden="false" customHeight="true" outlineLevel="0" collapsed="false">
      <c r="A16" s="80" t="s">
        <v>125</v>
      </c>
      <c r="B16" s="80"/>
      <c r="C16" s="80"/>
      <c r="D16" s="80"/>
      <c r="E16" s="80"/>
      <c r="F16" s="80"/>
      <c r="G16" s="80"/>
      <c r="H16" s="80"/>
      <c r="I16" s="80"/>
    </row>
    <row r="17" s="105" customFormat="true" ht="7.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K17" s="107"/>
    </row>
    <row r="18" s="60" customFormat="true" ht="12.75" hidden="false" customHeight="true" outlineLevel="0" collapsed="false">
      <c r="A18" s="52" t="n">
        <v>2000</v>
      </c>
      <c r="B18" s="63" t="n">
        <v>47778.665</v>
      </c>
      <c r="C18" s="58" t="s">
        <v>86</v>
      </c>
      <c r="D18" s="54" t="n">
        <v>28.8062849039147</v>
      </c>
      <c r="E18" s="64" t="n">
        <v>35174</v>
      </c>
      <c r="F18" s="59" t="s">
        <v>86</v>
      </c>
      <c r="G18" s="65" t="n">
        <v>105.016837038651</v>
      </c>
      <c r="H18" s="66" t="n">
        <v>1358.342</v>
      </c>
      <c r="I18" s="58" t="s">
        <v>86</v>
      </c>
      <c r="K18" s="103"/>
    </row>
    <row r="19" s="86" customFormat="true" ht="12.75" hidden="false" customHeight="true" outlineLevel="0" collapsed="false">
      <c r="A19" s="52" t="n">
        <v>2007</v>
      </c>
      <c r="B19" s="64" t="n">
        <v>52460.619</v>
      </c>
      <c r="C19" s="58" t="s">
        <v>87</v>
      </c>
      <c r="D19" s="54" t="n">
        <v>28.6019712250336</v>
      </c>
      <c r="E19" s="64" t="n">
        <v>38164</v>
      </c>
      <c r="F19" s="59" t="s">
        <v>87</v>
      </c>
      <c r="G19" s="65" t="n">
        <v>105.144159397561</v>
      </c>
      <c r="H19" s="66" t="n">
        <v>1374.618</v>
      </c>
      <c r="I19" s="58" t="s">
        <v>87</v>
      </c>
      <c r="K19" s="103"/>
    </row>
    <row r="20" s="86" customFormat="true" ht="12.75" hidden="false" customHeight="true" outlineLevel="0" collapsed="false">
      <c r="A20" s="52" t="n">
        <v>2008</v>
      </c>
      <c r="B20" s="64" t="n">
        <v>53616.201</v>
      </c>
      <c r="C20" s="58" t="n">
        <v>2.20276089384306</v>
      </c>
      <c r="D20" s="54" t="n">
        <v>28.2952174796956</v>
      </c>
      <c r="E20" s="64" t="n">
        <v>38493</v>
      </c>
      <c r="F20" s="59" t="n">
        <v>0.861553133054869</v>
      </c>
      <c r="G20" s="65" t="n">
        <v>104.471859896424</v>
      </c>
      <c r="H20" s="66" t="n">
        <v>1392.897</v>
      </c>
      <c r="I20" s="58" t="n">
        <v>1.3297512472556</v>
      </c>
      <c r="K20" s="103"/>
      <c r="L20" s="104"/>
      <c r="M20" s="104"/>
      <c r="N20" s="104"/>
    </row>
    <row r="21" s="86" customFormat="true" ht="12.75" hidden="false" customHeight="true" outlineLevel="0" collapsed="false">
      <c r="A21" s="52" t="n">
        <v>2009</v>
      </c>
      <c r="B21" s="64" t="n">
        <v>53621.458</v>
      </c>
      <c r="C21" s="58" t="n">
        <v>0.00980487222510362</v>
      </c>
      <c r="D21" s="54" t="n">
        <v>28.8473605907297</v>
      </c>
      <c r="E21" s="64" t="n">
        <v>38480</v>
      </c>
      <c r="F21" s="59" t="n">
        <v>-0.0333282307490066</v>
      </c>
      <c r="G21" s="65" t="n">
        <v>105.869157961629</v>
      </c>
      <c r="H21" s="66" t="n">
        <v>1393.498</v>
      </c>
      <c r="I21" s="58" t="n">
        <v>0.0431474832668783</v>
      </c>
      <c r="K21" s="103"/>
      <c r="L21" s="104"/>
      <c r="M21" s="104"/>
      <c r="N21" s="104"/>
    </row>
    <row r="22" s="86" customFormat="true" ht="12.75" hidden="false" customHeight="true" outlineLevel="0" collapsed="false">
      <c r="A22" s="52" t="n">
        <v>2010</v>
      </c>
      <c r="B22" s="108" t="n">
        <v>54894.067</v>
      </c>
      <c r="C22" s="58" t="n">
        <v>2.37332039721858</v>
      </c>
      <c r="D22" s="54" t="n">
        <v>28.5850508240115</v>
      </c>
      <c r="E22" s="108" t="n">
        <v>39260</v>
      </c>
      <c r="F22" s="59" t="n">
        <v>2.02817400142705</v>
      </c>
      <c r="G22" s="65" t="n">
        <v>104.652771416575</v>
      </c>
      <c r="H22" s="82" t="n">
        <v>1398.212</v>
      </c>
      <c r="I22" s="58" t="n">
        <v>0.338285379670438</v>
      </c>
      <c r="K22" s="103"/>
      <c r="L22" s="104"/>
      <c r="M22" s="104"/>
      <c r="N22" s="104"/>
    </row>
    <row r="23" s="86" customFormat="true" ht="12.75" hidden="false" customHeight="true" outlineLevel="0" collapsed="false">
      <c r="A23" s="52" t="n">
        <v>2011</v>
      </c>
      <c r="B23" s="108" t="n">
        <v>57090.514</v>
      </c>
      <c r="C23" s="58" t="n">
        <v>4.00124661923846</v>
      </c>
      <c r="D23" s="54" t="n">
        <v>28.3836418207366</v>
      </c>
      <c r="E23" s="108" t="n">
        <v>40325</v>
      </c>
      <c r="F23" s="59" t="n">
        <v>2.71253927266983</v>
      </c>
      <c r="G23" s="65" t="n">
        <v>104.263860051697</v>
      </c>
      <c r="H23" s="82" t="n">
        <v>1415.755</v>
      </c>
      <c r="I23" s="58" t="n">
        <v>1.25467382628672</v>
      </c>
      <c r="K23" s="103"/>
      <c r="L23" s="104"/>
      <c r="M23" s="104"/>
      <c r="N23" s="104"/>
    </row>
    <row r="24" s="86" customFormat="true" ht="12.75" hidden="false" customHeight="true" outlineLevel="0" collapsed="false">
      <c r="A24" s="52" t="n">
        <v>2012</v>
      </c>
      <c r="B24" s="108" t="n">
        <v>59553.4</v>
      </c>
      <c r="C24" s="58" t="n">
        <v>4.31400214753714</v>
      </c>
      <c r="D24" s="54" t="n">
        <v>28.3931151403862</v>
      </c>
      <c r="E24" s="108" t="n">
        <v>41444</v>
      </c>
      <c r="F24" s="59" t="n">
        <v>2.77565761718705</v>
      </c>
      <c r="G24" s="65" t="n">
        <v>104.35810387013</v>
      </c>
      <c r="H24" s="82" t="n">
        <v>1436.946</v>
      </c>
      <c r="I24" s="58" t="n">
        <v>1.49679852799389</v>
      </c>
      <c r="K24" s="103"/>
      <c r="L24" s="104"/>
      <c r="M24" s="104"/>
      <c r="N24" s="104"/>
    </row>
    <row r="25" s="86" customFormat="true" ht="12.75" hidden="false" customHeight="true" outlineLevel="0" collapsed="false">
      <c r="A25" s="52" t="n">
        <v>2013</v>
      </c>
      <c r="B25" s="108" t="n">
        <v>60984.08</v>
      </c>
      <c r="C25" s="58" t="n">
        <v>2.40234814469031</v>
      </c>
      <c r="D25" s="54" t="n">
        <v>28.148816408305</v>
      </c>
      <c r="E25" s="108" t="n">
        <v>41819</v>
      </c>
      <c r="F25" s="59" t="n">
        <v>0.904523256996754</v>
      </c>
      <c r="G25" s="65" t="n">
        <v>103.244987175519</v>
      </c>
      <c r="H25" s="82" t="n">
        <v>1458.276</v>
      </c>
      <c r="I25" s="58" t="n">
        <v>1.4843981611</v>
      </c>
      <c r="K25" s="103"/>
      <c r="L25" s="104"/>
      <c r="M25" s="104"/>
      <c r="N25" s="104"/>
    </row>
    <row r="26" s="105" customFormat="true" ht="49.5" hidden="false" customHeight="true" outlineLevel="0" collapsed="false">
      <c r="A26" s="80" t="s">
        <v>126</v>
      </c>
      <c r="B26" s="80"/>
      <c r="C26" s="80"/>
      <c r="D26" s="80"/>
      <c r="E26" s="80"/>
      <c r="F26" s="80"/>
      <c r="G26" s="80"/>
      <c r="H26" s="80"/>
      <c r="I26" s="80"/>
      <c r="K26" s="107"/>
    </row>
    <row r="27" s="105" customFormat="true" ht="7.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K27" s="107"/>
    </row>
    <row r="28" s="60" customFormat="true" ht="12.75" hidden="false" customHeight="true" outlineLevel="0" collapsed="false">
      <c r="A28" s="52" t="n">
        <v>2000</v>
      </c>
      <c r="B28" s="63" t="n">
        <v>118083.282</v>
      </c>
      <c r="C28" s="58" t="s">
        <v>86</v>
      </c>
      <c r="D28" s="54" t="n">
        <v>71.1937150960853</v>
      </c>
      <c r="E28" s="63" t="n">
        <v>32859</v>
      </c>
      <c r="F28" s="59" t="s">
        <v>86</v>
      </c>
      <c r="G28" s="65" t="n">
        <v>98.1036668287793</v>
      </c>
      <c r="H28" s="66" t="n">
        <v>3593.662</v>
      </c>
      <c r="I28" s="58" t="s">
        <v>86</v>
      </c>
      <c r="K28" s="103"/>
      <c r="L28" s="96"/>
    </row>
    <row r="29" s="86" customFormat="true" ht="12.75" hidden="false" customHeight="true" outlineLevel="0" collapsed="false">
      <c r="A29" s="52" t="n">
        <v>2007</v>
      </c>
      <c r="B29" s="64" t="n">
        <v>130955.477</v>
      </c>
      <c r="C29" s="58" t="s">
        <v>87</v>
      </c>
      <c r="D29" s="54" t="n">
        <v>71.3980287749664</v>
      </c>
      <c r="E29" s="64" t="n">
        <v>35599</v>
      </c>
      <c r="F29" s="59" t="s">
        <v>87</v>
      </c>
      <c r="G29" s="65" t="n">
        <v>98.0777515958337</v>
      </c>
      <c r="H29" s="66" t="n">
        <v>3678.637</v>
      </c>
      <c r="I29" s="58" t="s">
        <v>87</v>
      </c>
      <c r="K29" s="103"/>
      <c r="L29" s="96"/>
    </row>
    <row r="30" s="86" customFormat="true" ht="12.75" hidden="false" customHeight="true" outlineLevel="0" collapsed="false">
      <c r="A30" s="52" t="n">
        <v>2008</v>
      </c>
      <c r="B30" s="64" t="n">
        <v>135872.362</v>
      </c>
      <c r="C30" s="58" t="n">
        <v>3.75462341296349</v>
      </c>
      <c r="D30" s="54" t="n">
        <v>71.7047825203044</v>
      </c>
      <c r="E30" s="64" t="n">
        <v>36233</v>
      </c>
      <c r="F30" s="59" t="n">
        <v>1.781000485069</v>
      </c>
      <c r="G30" s="65" t="n">
        <v>98.3389888732014</v>
      </c>
      <c r="H30" s="66" t="n">
        <v>3749.969</v>
      </c>
      <c r="I30" s="58" t="n">
        <v>1.93908776538703</v>
      </c>
      <c r="K30" s="103"/>
      <c r="L30" s="104"/>
      <c r="M30" s="104"/>
      <c r="N30" s="109"/>
    </row>
    <row r="31" s="86" customFormat="true" ht="12.75" hidden="false" customHeight="true" outlineLevel="0" collapsed="false">
      <c r="A31" s="52" t="n">
        <v>2009</v>
      </c>
      <c r="B31" s="64" t="n">
        <v>132258.487</v>
      </c>
      <c r="C31" s="58" t="n">
        <v>-2.65975725070563</v>
      </c>
      <c r="D31" s="54" t="n">
        <v>71.1526394092703</v>
      </c>
      <c r="E31" s="64" t="n">
        <v>35548</v>
      </c>
      <c r="F31" s="59" t="n">
        <v>-1.89157501388115</v>
      </c>
      <c r="G31" s="65" t="n">
        <v>97.8018210788685</v>
      </c>
      <c r="H31" s="66" t="n">
        <v>3720.607</v>
      </c>
      <c r="I31" s="58" t="n">
        <v>-0.782993139409949</v>
      </c>
      <c r="K31" s="103"/>
      <c r="L31" s="104"/>
      <c r="M31" s="104"/>
      <c r="N31" s="104"/>
    </row>
    <row r="32" s="86" customFormat="true" ht="12.75" hidden="false" customHeight="true" outlineLevel="0" collapsed="false">
      <c r="A32" s="52" t="n">
        <v>2010</v>
      </c>
      <c r="B32" s="108" t="n">
        <v>137143.608</v>
      </c>
      <c r="C32" s="58" t="n">
        <v>3.69361627431895</v>
      </c>
      <c r="D32" s="54" t="n">
        <v>71.4149491759885</v>
      </c>
      <c r="E32" s="108" t="n">
        <v>36859</v>
      </c>
      <c r="F32" s="59" t="n">
        <v>3.68882284208358</v>
      </c>
      <c r="G32" s="65" t="n">
        <v>98.2516938447805</v>
      </c>
      <c r="H32" s="82" t="n">
        <v>3720.779</v>
      </c>
      <c r="I32" s="58" t="n">
        <v>0.00462290158567136</v>
      </c>
      <c r="K32" s="103"/>
      <c r="L32" s="104"/>
      <c r="M32" s="104"/>
      <c r="N32" s="104"/>
    </row>
    <row r="33" s="86" customFormat="true" ht="12.75" hidden="false" customHeight="true" outlineLevel="0" collapsed="false">
      <c r="A33" s="52" t="n">
        <v>2011</v>
      </c>
      <c r="B33" s="108" t="n">
        <v>144048.277</v>
      </c>
      <c r="C33" s="58" t="n">
        <v>5.03462691458432</v>
      </c>
      <c r="D33" s="54" t="n">
        <v>71.6163581792634</v>
      </c>
      <c r="E33" s="108" t="n">
        <v>38059</v>
      </c>
      <c r="F33" s="59" t="n">
        <v>3.2565986375203</v>
      </c>
      <c r="G33" s="65" t="n">
        <v>98.405066836883</v>
      </c>
      <c r="H33" s="82" t="n">
        <v>3784.849</v>
      </c>
      <c r="I33" s="58" t="n">
        <v>1.72195123655556</v>
      </c>
      <c r="K33" s="103"/>
      <c r="L33" s="104"/>
      <c r="M33" s="104"/>
      <c r="N33" s="104"/>
    </row>
    <row r="34" s="86" customFormat="true" ht="12.75" hidden="false" customHeight="true" outlineLevel="0" collapsed="false">
      <c r="A34" s="52" t="n">
        <v>2012</v>
      </c>
      <c r="B34" s="108" t="n">
        <v>150192.518</v>
      </c>
      <c r="C34" s="58" t="n">
        <v>4.26540402145872</v>
      </c>
      <c r="D34" s="54" t="n">
        <v>71.6068848596138</v>
      </c>
      <c r="E34" s="108" t="n">
        <v>39067</v>
      </c>
      <c r="F34" s="59" t="n">
        <v>2.64728202121154</v>
      </c>
      <c r="G34" s="65" t="n">
        <v>98.3709874504864</v>
      </c>
      <c r="H34" s="82" t="n">
        <v>3844.513</v>
      </c>
      <c r="I34" s="58" t="n">
        <v>1.57639049800931</v>
      </c>
      <c r="K34" s="103"/>
      <c r="L34" s="104"/>
      <c r="M34" s="104"/>
      <c r="N34" s="104"/>
    </row>
    <row r="35" s="86" customFormat="true" ht="12.75" hidden="false" customHeight="true" outlineLevel="0" collapsed="false">
      <c r="A35" s="52" t="n">
        <v>2013</v>
      </c>
      <c r="B35" s="108" t="n">
        <v>155664.745</v>
      </c>
      <c r="C35" s="58" t="n">
        <v>3.6434751030674</v>
      </c>
      <c r="D35" s="54" t="n">
        <v>71.851183591695</v>
      </c>
      <c r="E35" s="108" t="n">
        <v>40012</v>
      </c>
      <c r="F35" s="59" t="n">
        <v>2.42032296692413</v>
      </c>
      <c r="G35" s="65" t="n">
        <v>98.7837098255135</v>
      </c>
      <c r="H35" s="82" t="n">
        <v>3890.426</v>
      </c>
      <c r="I35" s="58" t="n">
        <v>1.19424748986412</v>
      </c>
      <c r="K35" s="103"/>
      <c r="L35" s="104"/>
      <c r="M35" s="104"/>
      <c r="N35" s="104"/>
    </row>
    <row r="36" s="60" customFormat="true" ht="173.25" hidden="false" customHeight="true" outlineLevel="0" collapsed="false">
      <c r="A36" s="110" t="s">
        <v>127</v>
      </c>
      <c r="B36" s="110"/>
      <c r="C36" s="110"/>
      <c r="D36" s="110"/>
      <c r="E36" s="110"/>
      <c r="F36" s="110"/>
      <c r="G36" s="110"/>
      <c r="H36" s="110"/>
      <c r="I36" s="110"/>
    </row>
  </sheetData>
  <mergeCells count="14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17:I17"/>
    <mergeCell ref="A26:I26"/>
    <mergeCell ref="A27:I27"/>
    <mergeCell ref="A36:I36"/>
  </mergeCells>
  <conditionalFormatting sqref="B3:I5 B37:I65536 A1 B35:I35 A36:A65536 A26:A27 A3:A6 A15:A17 B7:C34 D15:D24 E7:E24 D20:E34 F7:F34 G15:G24 H7:H24 G20:H34 I7:I34 J1:IV65536">
    <cfRule type="cellIs" priority="2" operator="equal" aboveAverage="0" equalAverage="0" bottom="0" percent="0" rank="0" text="" dxfId="256">
      <formula>"..."</formula>
    </cfRule>
    <cfRule type="cellIs" priority="3" operator="equal" aboveAverage="0" equalAverage="0" bottom="0" percent="0" rank="0" text="" dxfId="257">
      <formula>"."</formula>
    </cfRule>
  </conditionalFormatting>
  <conditionalFormatting sqref="G7:G14 D7:D14">
    <cfRule type="cellIs" priority="4" operator="equal" aboveAverage="0" equalAverage="0" bottom="0" percent="0" rank="0" text="" dxfId="258">
      <formula>"."</formula>
    </cfRule>
    <cfRule type="cellIs" priority="5" operator="equal" aboveAverage="0" equalAverage="0" bottom="0" percent="0" rank="0" text="" dxfId="259">
      <formula>"..."</formula>
    </cfRule>
  </conditionalFormatting>
  <conditionalFormatting sqref="A2">
    <cfRule type="cellIs" priority="6" operator="equal" aboveAverage="0" equalAverage="0" bottom="0" percent="0" rank="0" text="" dxfId="260">
      <formula>"..."</formula>
    </cfRule>
    <cfRule type="cellIs" priority="7" operator="equal" aboveAverage="0" equalAverage="0" bottom="0" percent="0" rank="0" text="" dxfId="261">
      <formula>"."</formula>
    </cfRule>
  </conditionalFormatting>
  <conditionalFormatting sqref="A7:A14">
    <cfRule type="cellIs" priority="8" operator="equal" aboveAverage="0" equalAverage="0" bottom="0" percent="0" rank="0" text="" dxfId="262">
      <formula>"..."</formula>
    </cfRule>
    <cfRule type="cellIs" priority="9" operator="equal" aboveAverage="0" equalAverage="0" bottom="0" percent="0" rank="0" text="" dxfId="263">
      <formula>"."</formula>
    </cfRule>
  </conditionalFormatting>
  <conditionalFormatting sqref="A18">
    <cfRule type="cellIs" priority="10" operator="equal" aboveAverage="0" equalAverage="0" bottom="0" percent="0" rank="0" text="" dxfId="264">
      <formula>"..."</formula>
    </cfRule>
    <cfRule type="cellIs" priority="11" operator="equal" aboveAverage="0" equalAverage="0" bottom="0" percent="0" rank="0" text="" dxfId="265">
      <formula>"."</formula>
    </cfRule>
  </conditionalFormatting>
  <conditionalFormatting sqref="A19:A25">
    <cfRule type="cellIs" priority="12" operator="equal" aboveAverage="0" equalAverage="0" bottom="0" percent="0" rank="0" text="" dxfId="266">
      <formula>"..."</formula>
    </cfRule>
    <cfRule type="cellIs" priority="13" operator="equal" aboveAverage="0" equalAverage="0" bottom="0" percent="0" rank="0" text="" dxfId="267">
      <formula>"."</formula>
    </cfRule>
  </conditionalFormatting>
  <conditionalFormatting sqref="A28">
    <cfRule type="cellIs" priority="14" operator="equal" aboveAverage="0" equalAverage="0" bottom="0" percent="0" rank="0" text="" dxfId="268">
      <formula>"..."</formula>
    </cfRule>
    <cfRule type="cellIs" priority="15" operator="equal" aboveAverage="0" equalAverage="0" bottom="0" percent="0" rank="0" text="" dxfId="269">
      <formula>"."</formula>
    </cfRule>
  </conditionalFormatting>
  <conditionalFormatting sqref="A29:A35">
    <cfRule type="cellIs" priority="16" operator="equal" aboveAverage="0" equalAverage="0" bottom="0" percent="0" rank="0" text="" dxfId="270">
      <formula>"..."</formula>
    </cfRule>
    <cfRule type="cellIs" priority="17" operator="equal" aboveAverage="0" equalAverage="0" bottom="0" percent="0" rank="0" text="" dxfId="2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10" min="6" style="0" width="9.14"/>
  </cols>
  <sheetData>
    <row r="1" s="36" customFormat="true" ht="16.5" hidden="false" customHeight="true" outlineLevel="0" collapsed="false">
      <c r="A1" s="35" t="s">
        <v>128</v>
      </c>
      <c r="B1" s="35"/>
      <c r="C1" s="35"/>
      <c r="D1" s="35"/>
      <c r="E1" s="35"/>
      <c r="F1" s="35"/>
      <c r="G1" s="35"/>
      <c r="H1" s="35"/>
      <c r="I1" s="35"/>
      <c r="J1" s="35"/>
    </row>
    <row r="2" s="38" customFormat="true" ht="14.85" hidden="false" customHeight="true" outlineLevel="0" collapsed="false">
      <c r="A2" s="37" t="s">
        <v>129</v>
      </c>
      <c r="B2" s="37"/>
      <c r="C2" s="37"/>
      <c r="D2" s="37"/>
      <c r="E2" s="37"/>
      <c r="F2" s="37"/>
      <c r="G2" s="37"/>
      <c r="H2" s="37"/>
      <c r="I2" s="37"/>
      <c r="J2" s="37"/>
    </row>
    <row r="3" s="43" customFormat="true" ht="24.75" hidden="false" customHeight="true" outlineLevel="0" collapsed="false">
      <c r="A3" s="111" t="s">
        <v>75</v>
      </c>
      <c r="B3" s="40" t="s">
        <v>130</v>
      </c>
      <c r="C3" s="40"/>
      <c r="D3" s="40"/>
      <c r="E3" s="41" t="s">
        <v>131</v>
      </c>
      <c r="F3" s="41"/>
      <c r="G3" s="41"/>
      <c r="H3" s="75" t="s">
        <v>132</v>
      </c>
      <c r="I3" s="75"/>
      <c r="J3" s="75"/>
    </row>
    <row r="4" s="43" customFormat="true" ht="41.25" hidden="false" customHeight="true" outlineLevel="0" collapsed="false">
      <c r="A4" s="111"/>
      <c r="B4" s="112" t="s">
        <v>79</v>
      </c>
      <c r="C4" s="77" t="s">
        <v>80</v>
      </c>
      <c r="D4" s="46" t="s">
        <v>133</v>
      </c>
      <c r="E4" s="47" t="s">
        <v>79</v>
      </c>
      <c r="F4" s="45" t="s">
        <v>80</v>
      </c>
      <c r="G4" s="45" t="s">
        <v>133</v>
      </c>
      <c r="H4" s="78" t="s">
        <v>79</v>
      </c>
      <c r="I4" s="45" t="s">
        <v>80</v>
      </c>
      <c r="J4" s="48" t="s">
        <v>133</v>
      </c>
      <c r="K4" s="113"/>
    </row>
    <row r="5" s="50" customFormat="true" ht="22.5" hidden="false" customHeight="true" outlineLevel="0" collapsed="false">
      <c r="A5" s="49" t="s">
        <v>85</v>
      </c>
      <c r="B5" s="49"/>
      <c r="C5" s="49"/>
      <c r="D5" s="49"/>
      <c r="E5" s="49"/>
      <c r="F5" s="49"/>
      <c r="G5" s="49"/>
      <c r="H5" s="49"/>
      <c r="I5" s="49"/>
      <c r="J5" s="49"/>
    </row>
    <row r="6" s="50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</row>
    <row r="7" s="57" customFormat="true" ht="12.75" hidden="false" customHeight="true" outlineLevel="0" collapsed="false">
      <c r="A7" s="52" t="n">
        <v>2000</v>
      </c>
      <c r="B7" s="114" t="n">
        <v>20.693</v>
      </c>
      <c r="C7" s="58" t="s">
        <v>86</v>
      </c>
      <c r="D7" s="115" t="n">
        <v>3.23594078883583</v>
      </c>
      <c r="E7" s="64" t="n">
        <v>5493.168</v>
      </c>
      <c r="F7" s="58" t="s">
        <v>86</v>
      </c>
      <c r="G7" s="115" t="n">
        <v>7.29609328003076</v>
      </c>
      <c r="H7" s="116" t="n">
        <v>11319.768</v>
      </c>
      <c r="I7" s="58" t="s">
        <v>86</v>
      </c>
      <c r="J7" s="115" t="n">
        <v>12.5868475533063</v>
      </c>
    </row>
    <row r="8" s="60" customFormat="true" ht="12.75" hidden="false" customHeight="true" outlineLevel="0" collapsed="false">
      <c r="A8" s="52" t="n">
        <v>2007</v>
      </c>
      <c r="B8" s="64" t="n">
        <v>12.296</v>
      </c>
      <c r="C8" s="58" t="s">
        <v>87</v>
      </c>
      <c r="D8" s="115" t="n">
        <v>2.7745560394431</v>
      </c>
      <c r="E8" s="64" t="n">
        <v>6429.778</v>
      </c>
      <c r="F8" s="58" t="s">
        <v>87</v>
      </c>
      <c r="G8" s="115" t="n">
        <v>7.88802581610579</v>
      </c>
      <c r="H8" s="116" t="n">
        <v>12439.763</v>
      </c>
      <c r="I8" s="58" t="s">
        <v>87</v>
      </c>
      <c r="J8" s="115" t="n">
        <v>12.2607825485133</v>
      </c>
    </row>
    <row r="9" s="60" customFormat="true" ht="12.75" hidden="false" customHeight="true" outlineLevel="0" collapsed="false">
      <c r="A9" s="52" t="n">
        <v>2008</v>
      </c>
      <c r="B9" s="64" t="n">
        <v>11.977</v>
      </c>
      <c r="C9" s="58" t="n">
        <v>-2.59433962264151</v>
      </c>
      <c r="D9" s="115" t="n">
        <v>2.78343926840888</v>
      </c>
      <c r="E9" s="64" t="n">
        <v>6113.344</v>
      </c>
      <c r="F9" s="58" t="n">
        <v>-4.92138297776378</v>
      </c>
      <c r="G9" s="115" t="n">
        <v>7.29597404120835</v>
      </c>
      <c r="H9" s="116" t="n">
        <v>13184.639</v>
      </c>
      <c r="I9" s="58" t="n">
        <v>5.98786327360095</v>
      </c>
      <c r="J9" s="115" t="n">
        <v>12.5248765964264</v>
      </c>
    </row>
    <row r="10" s="60" customFormat="true" ht="12.75" hidden="false" customHeight="true" outlineLevel="0" collapsed="false">
      <c r="A10" s="52" t="n">
        <v>2009</v>
      </c>
      <c r="B10" s="64" t="n">
        <v>10.428</v>
      </c>
      <c r="C10" s="58" t="n">
        <v>-12.9331218168156</v>
      </c>
      <c r="D10" s="115" t="n">
        <v>2.36787967138517</v>
      </c>
      <c r="E10" s="64" t="n">
        <v>5594.722</v>
      </c>
      <c r="F10" s="58" t="n">
        <v>-8.4834421226746</v>
      </c>
      <c r="G10" s="115" t="n">
        <v>7.1315667099566</v>
      </c>
      <c r="H10" s="116" t="n">
        <v>13259.484</v>
      </c>
      <c r="I10" s="58" t="n">
        <v>0.567668178097258</v>
      </c>
      <c r="J10" s="115" t="n">
        <v>12.3932641165963</v>
      </c>
    </row>
    <row r="11" s="60" customFormat="true" ht="12.75" hidden="false" customHeight="true" outlineLevel="0" collapsed="false">
      <c r="A11" s="52" t="n">
        <v>2010</v>
      </c>
      <c r="B11" s="64" t="n">
        <v>10.108</v>
      </c>
      <c r="C11" s="58" t="n">
        <v>-3.0686612965094</v>
      </c>
      <c r="D11" s="115" t="n">
        <v>2.26337356411921</v>
      </c>
      <c r="E11" s="64" t="n">
        <v>5717.568</v>
      </c>
      <c r="F11" s="58" t="n">
        <v>2.19574806397887</v>
      </c>
      <c r="G11" s="115" t="n">
        <v>7.01673354768591</v>
      </c>
      <c r="H11" s="116" t="n">
        <v>13383.921</v>
      </c>
      <c r="I11" s="58" t="n">
        <v>0.938475433885655</v>
      </c>
      <c r="J11" s="115" t="n">
        <v>12.1554505665405</v>
      </c>
      <c r="K11" s="117"/>
    </row>
    <row r="12" s="60" customFormat="true" ht="12.75" hidden="false" customHeight="true" outlineLevel="0" collapsed="false">
      <c r="A12" s="52" t="n">
        <v>2011</v>
      </c>
      <c r="B12" s="64" t="n">
        <v>11.697</v>
      </c>
      <c r="C12" s="58" t="n">
        <v>15.7202216066482</v>
      </c>
      <c r="D12" s="115" t="n">
        <v>2.25687510491373</v>
      </c>
      <c r="E12" s="64" t="n">
        <v>6104.781</v>
      </c>
      <c r="F12" s="58" t="n">
        <v>6.7723374693576</v>
      </c>
      <c r="G12" s="115" t="n">
        <v>7.08500176313199</v>
      </c>
      <c r="H12" s="116" t="n">
        <v>13911.803</v>
      </c>
      <c r="I12" s="58" t="n">
        <v>3.94415059682436</v>
      </c>
      <c r="J12" s="115" t="n">
        <v>12.1547533093143</v>
      </c>
      <c r="K12" s="117"/>
    </row>
    <row r="13" s="60" customFormat="true" ht="12.75" hidden="false" customHeight="true" outlineLevel="0" collapsed="false">
      <c r="A13" s="52" t="n">
        <v>2012</v>
      </c>
      <c r="B13" s="64" t="n">
        <v>11.768</v>
      </c>
      <c r="C13" s="58" t="n">
        <v>0.606993246131493</v>
      </c>
      <c r="D13" s="115" t="n">
        <v>2.15551664261065</v>
      </c>
      <c r="E13" s="64" t="n">
        <v>6404.302</v>
      </c>
      <c r="F13" s="58" t="n">
        <v>4.90633488736123</v>
      </c>
      <c r="G13" s="115" t="n">
        <v>7.16531682968523</v>
      </c>
      <c r="H13" s="116" t="n">
        <v>14675.696</v>
      </c>
      <c r="I13" s="58" t="n">
        <v>5.49097050899872</v>
      </c>
      <c r="J13" s="115" t="n">
        <v>12.2480389086427</v>
      </c>
      <c r="K13" s="117"/>
    </row>
    <row r="14" s="60" customFormat="true" ht="12.75" hidden="false" customHeight="true" outlineLevel="0" collapsed="false">
      <c r="A14" s="52" t="n">
        <v>2013</v>
      </c>
      <c r="B14" s="64" t="n">
        <v>12.097</v>
      </c>
      <c r="C14" s="58" t="n">
        <v>2.79571719918423</v>
      </c>
      <c r="D14" s="115" t="n">
        <v>2.07397882645407</v>
      </c>
      <c r="E14" s="64" t="n">
        <v>6807.096</v>
      </c>
      <c r="F14" s="58" t="n">
        <v>6.28942857472991</v>
      </c>
      <c r="G14" s="115" t="n">
        <v>7.32103137777544</v>
      </c>
      <c r="H14" s="116" t="n">
        <v>14807.701</v>
      </c>
      <c r="I14" s="58" t="n">
        <v>0.899480338104586</v>
      </c>
      <c r="J14" s="115" t="n">
        <v>12.0304151740461</v>
      </c>
      <c r="K14" s="117"/>
    </row>
    <row r="15" s="50" customFormat="true" ht="19.5" hidden="false" customHeight="true" outlineLevel="0" collapsed="false">
      <c r="A15" s="62" t="s">
        <v>88</v>
      </c>
      <c r="B15" s="62"/>
      <c r="C15" s="62"/>
      <c r="D15" s="62"/>
      <c r="E15" s="62"/>
      <c r="F15" s="62"/>
      <c r="G15" s="62"/>
      <c r="H15" s="62"/>
      <c r="I15" s="62"/>
      <c r="J15" s="62"/>
    </row>
    <row r="16" s="50" customFormat="true" ht="7.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s="57" customFormat="true" ht="12.75" hidden="false" customHeight="true" outlineLevel="0" collapsed="false">
      <c r="A17" s="52" t="n">
        <v>2000</v>
      </c>
      <c r="B17" s="114" t="n">
        <v>10.334</v>
      </c>
      <c r="C17" s="58" t="s">
        <v>86</v>
      </c>
      <c r="D17" s="115" t="n">
        <v>1.61601566287292</v>
      </c>
      <c r="E17" s="64" t="n">
        <v>4155.401</v>
      </c>
      <c r="F17" s="58" t="s">
        <v>86</v>
      </c>
      <c r="G17" s="115" t="n">
        <v>5.51925470182836</v>
      </c>
      <c r="H17" s="116" t="n">
        <v>3045.42</v>
      </c>
      <c r="I17" s="58" t="s">
        <v>86</v>
      </c>
      <c r="J17" s="115" t="n">
        <v>3.38630944342588</v>
      </c>
    </row>
    <row r="18" s="60" customFormat="true" ht="12.75" hidden="false" customHeight="true" outlineLevel="0" collapsed="false">
      <c r="A18" s="52" t="n">
        <v>2007</v>
      </c>
      <c r="B18" s="64" t="n">
        <v>7.068</v>
      </c>
      <c r="C18" s="58" t="s">
        <v>87</v>
      </c>
      <c r="D18" s="115" t="n">
        <v>1.59487329918541</v>
      </c>
      <c r="E18" s="64" t="n">
        <v>4712.418</v>
      </c>
      <c r="F18" s="58" t="s">
        <v>87</v>
      </c>
      <c r="G18" s="115" t="n">
        <v>5.78117546831035</v>
      </c>
      <c r="H18" s="116" t="n">
        <v>3481.684</v>
      </c>
      <c r="I18" s="58" t="s">
        <v>87</v>
      </c>
      <c r="J18" s="115" t="n">
        <v>3.43159033067093</v>
      </c>
    </row>
    <row r="19" s="60" customFormat="true" ht="12.75" hidden="false" customHeight="true" outlineLevel="0" collapsed="false">
      <c r="A19" s="52" t="n">
        <v>2008</v>
      </c>
      <c r="B19" s="64" t="n">
        <v>6.641</v>
      </c>
      <c r="C19" s="58" t="n">
        <v>-6.0413129598189</v>
      </c>
      <c r="D19" s="115" t="n">
        <v>1.54335978805238</v>
      </c>
      <c r="E19" s="64" t="n">
        <v>4763.436</v>
      </c>
      <c r="F19" s="58" t="n">
        <v>1.0826289178931</v>
      </c>
      <c r="G19" s="115" t="n">
        <v>5.68492553387431</v>
      </c>
      <c r="H19" s="116" t="n">
        <v>3653.807</v>
      </c>
      <c r="I19" s="58" t="n">
        <v>4.9436709362481</v>
      </c>
      <c r="J19" s="115" t="n">
        <v>3.47096964749349</v>
      </c>
    </row>
    <row r="20" s="60" customFormat="true" ht="12.75" hidden="false" customHeight="true" outlineLevel="0" collapsed="false">
      <c r="A20" s="52" t="n">
        <v>2009</v>
      </c>
      <c r="B20" s="64" t="n">
        <v>6.784</v>
      </c>
      <c r="C20" s="58" t="n">
        <v>2.1532901671435</v>
      </c>
      <c r="D20" s="115" t="n">
        <v>1.54043878890266</v>
      </c>
      <c r="E20" s="64" t="n">
        <v>4373.036</v>
      </c>
      <c r="F20" s="58" t="n">
        <v>-8.19576456994489</v>
      </c>
      <c r="G20" s="115" t="n">
        <v>5.57428911732196</v>
      </c>
      <c r="H20" s="116" t="n">
        <v>3666.23</v>
      </c>
      <c r="I20" s="58" t="n">
        <v>0.340001538121748</v>
      </c>
      <c r="J20" s="115" t="n">
        <v>3.42672133411745</v>
      </c>
    </row>
    <row r="21" s="60" customFormat="true" ht="12.75" hidden="false" customHeight="true" outlineLevel="0" collapsed="false">
      <c r="A21" s="52" t="n">
        <v>2010</v>
      </c>
      <c r="B21" s="64" t="n">
        <v>6.921</v>
      </c>
      <c r="C21" s="58" t="n">
        <v>2.01945754716981</v>
      </c>
      <c r="D21" s="115" t="n">
        <v>1.54974361270964</v>
      </c>
      <c r="E21" s="64" t="n">
        <v>4598.388</v>
      </c>
      <c r="F21" s="58" t="n">
        <v>5.15321620951667</v>
      </c>
      <c r="G21" s="115" t="n">
        <v>5.64324960278152</v>
      </c>
      <c r="H21" s="116" t="n">
        <v>3952.322</v>
      </c>
      <c r="I21" s="58" t="n">
        <v>7.80343840948332</v>
      </c>
      <c r="J21" s="115" t="n">
        <v>3.58955007983464</v>
      </c>
    </row>
    <row r="22" s="60" customFormat="true" ht="12.75" hidden="false" customHeight="true" outlineLevel="0" collapsed="false">
      <c r="A22" s="52" t="n">
        <v>2011</v>
      </c>
      <c r="B22" s="64" t="n">
        <v>7.786</v>
      </c>
      <c r="C22" s="58" t="n">
        <v>12.4981939026152</v>
      </c>
      <c r="D22" s="115" t="n">
        <v>1.50226806590222</v>
      </c>
      <c r="E22" s="64" t="n">
        <v>4984.903</v>
      </c>
      <c r="F22" s="58" t="n">
        <v>8.40544556048772</v>
      </c>
      <c r="G22" s="115" t="n">
        <v>5.78530934099716</v>
      </c>
      <c r="H22" s="116" t="n">
        <v>4089.932</v>
      </c>
      <c r="I22" s="58" t="n">
        <v>3.48175072780002</v>
      </c>
      <c r="J22" s="115" t="n">
        <v>3.57337683058555</v>
      </c>
    </row>
    <row r="23" s="60" customFormat="true" ht="12.75" hidden="false" customHeight="true" outlineLevel="0" collapsed="false">
      <c r="A23" s="52" t="n">
        <v>2012</v>
      </c>
      <c r="B23" s="64" t="n">
        <v>8.16</v>
      </c>
      <c r="C23" s="58" t="n">
        <v>4.80349344978166</v>
      </c>
      <c r="D23" s="115" t="n">
        <v>1.49464784191901</v>
      </c>
      <c r="E23" s="64" t="n">
        <v>5244.392</v>
      </c>
      <c r="F23" s="58" t="n">
        <v>5.20549747908837</v>
      </c>
      <c r="G23" s="115" t="n">
        <v>5.86757624157427</v>
      </c>
      <c r="H23" s="116" t="n">
        <v>4278.058</v>
      </c>
      <c r="I23" s="58" t="n">
        <v>4.59973417650954</v>
      </c>
      <c r="J23" s="115" t="n">
        <v>3.57038063730881</v>
      </c>
    </row>
    <row r="24" s="60" customFormat="true" ht="12.75" hidden="false" customHeight="true" outlineLevel="0" collapsed="false">
      <c r="A24" s="52" t="n">
        <v>2013</v>
      </c>
      <c r="B24" s="64" t="n">
        <v>8.402</v>
      </c>
      <c r="C24" s="58" t="n">
        <v>2.96568627450979</v>
      </c>
      <c r="D24" s="115" t="n">
        <v>1.44048690583344</v>
      </c>
      <c r="E24" s="64" t="n">
        <v>5567.85</v>
      </c>
      <c r="F24" s="58" t="n">
        <v>6.16769303286253</v>
      </c>
      <c r="G24" s="115" t="n">
        <v>5.9882223721756</v>
      </c>
      <c r="H24" s="116" t="n">
        <v>4327.491</v>
      </c>
      <c r="I24" s="58" t="n">
        <v>1.15550093056243</v>
      </c>
      <c r="J24" s="115" t="n">
        <v>3.51584039898888</v>
      </c>
    </row>
    <row r="25" s="50" customFormat="true" ht="19.5" hidden="false" customHeight="true" outlineLevel="0" collapsed="false">
      <c r="A25" s="62" t="s">
        <v>89</v>
      </c>
      <c r="B25" s="62"/>
      <c r="C25" s="62"/>
      <c r="D25" s="62"/>
      <c r="E25" s="62"/>
      <c r="F25" s="62"/>
      <c r="G25" s="62"/>
      <c r="H25" s="62"/>
      <c r="I25" s="62"/>
      <c r="J25" s="62"/>
    </row>
    <row r="26" s="50" customFormat="tru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</row>
    <row r="27" s="57" customFormat="true" ht="12.75" hidden="false" customHeight="true" outlineLevel="0" collapsed="false">
      <c r="A27" s="52" t="n">
        <v>2000</v>
      </c>
      <c r="B27" s="114" t="n">
        <v>17.902</v>
      </c>
      <c r="C27" s="58" t="s">
        <v>86</v>
      </c>
      <c r="D27" s="115" t="n">
        <v>2.79948832947078</v>
      </c>
      <c r="E27" s="64" t="n">
        <v>4137.752</v>
      </c>
      <c r="F27" s="58" t="s">
        <v>86</v>
      </c>
      <c r="G27" s="115" t="n">
        <v>5.49581308302128</v>
      </c>
      <c r="H27" s="116" t="n">
        <v>3616.473</v>
      </c>
      <c r="I27" s="58" t="s">
        <v>86</v>
      </c>
      <c r="J27" s="115" t="n">
        <v>4.02128332768378</v>
      </c>
    </row>
    <row r="28" s="60" customFormat="true" ht="12.75" hidden="false" customHeight="true" outlineLevel="0" collapsed="false">
      <c r="A28" s="52" t="n">
        <v>2007</v>
      </c>
      <c r="B28" s="64" t="n">
        <v>13.554</v>
      </c>
      <c r="C28" s="58" t="s">
        <v>87</v>
      </c>
      <c r="D28" s="115" t="n">
        <v>3.05842001940565</v>
      </c>
      <c r="E28" s="64" t="n">
        <v>4300.101</v>
      </c>
      <c r="F28" s="58" t="s">
        <v>87</v>
      </c>
      <c r="G28" s="115" t="n">
        <v>5.27534662936454</v>
      </c>
      <c r="H28" s="116" t="n">
        <v>4220.399</v>
      </c>
      <c r="I28" s="58" t="s">
        <v>87</v>
      </c>
      <c r="J28" s="115" t="n">
        <v>4.15967686900169</v>
      </c>
    </row>
    <row r="29" s="60" customFormat="true" ht="12.75" hidden="false" customHeight="true" outlineLevel="0" collapsed="false">
      <c r="A29" s="52" t="n">
        <v>2008</v>
      </c>
      <c r="B29" s="64" t="n">
        <v>12.285</v>
      </c>
      <c r="C29" s="58" t="n">
        <v>-9.36254980079682</v>
      </c>
      <c r="D29" s="115" t="n">
        <v>2.85501806899918</v>
      </c>
      <c r="E29" s="64" t="n">
        <v>4447.709</v>
      </c>
      <c r="F29" s="58" t="n">
        <v>3.43266355836758</v>
      </c>
      <c r="G29" s="115" t="n">
        <v>5.30812095750685</v>
      </c>
      <c r="H29" s="116" t="n">
        <v>4493.285</v>
      </c>
      <c r="I29" s="58" t="n">
        <v>6.46588154342753</v>
      </c>
      <c r="J29" s="115" t="n">
        <v>4.26843997303026</v>
      </c>
    </row>
    <row r="30" s="60" customFormat="true" ht="12.75" hidden="false" customHeight="true" outlineLevel="0" collapsed="false">
      <c r="A30" s="52" t="n">
        <v>2009</v>
      </c>
      <c r="B30" s="64" t="n">
        <v>12.88</v>
      </c>
      <c r="C30" s="58" t="n">
        <v>4.84330484330484</v>
      </c>
      <c r="D30" s="115" t="n">
        <v>2.92465383270435</v>
      </c>
      <c r="E30" s="64" t="n">
        <v>4091.496</v>
      </c>
      <c r="F30" s="58" t="n">
        <v>-8.0089097555618</v>
      </c>
      <c r="G30" s="115" t="n">
        <v>5.21541135869139</v>
      </c>
      <c r="H30" s="116" t="n">
        <v>4479.395</v>
      </c>
      <c r="I30" s="58" t="n">
        <v>-0.309127954269539</v>
      </c>
      <c r="J30" s="115" t="n">
        <v>4.18676362651526</v>
      </c>
    </row>
    <row r="31" s="60" customFormat="true" ht="12.75" hidden="false" customHeight="true" outlineLevel="0" collapsed="false">
      <c r="A31" s="52" t="n">
        <v>2010</v>
      </c>
      <c r="B31" s="64" t="n">
        <v>13.114</v>
      </c>
      <c r="C31" s="58" t="n">
        <v>1.81677018633541</v>
      </c>
      <c r="D31" s="115" t="n">
        <v>2.93647417093979</v>
      </c>
      <c r="E31" s="64" t="n">
        <v>4277.788</v>
      </c>
      <c r="F31" s="58" t="n">
        <v>4.55315121901623</v>
      </c>
      <c r="G31" s="115" t="n">
        <v>5.24980176352747</v>
      </c>
      <c r="H31" s="116" t="n">
        <v>4524.739</v>
      </c>
      <c r="I31" s="58" t="n">
        <v>1.01227956007453</v>
      </c>
      <c r="J31" s="115" t="n">
        <v>4.10942662027055</v>
      </c>
    </row>
    <row r="32" s="60" customFormat="true" ht="12.75" hidden="false" customHeight="true" outlineLevel="0" collapsed="false">
      <c r="A32" s="52" t="n">
        <v>2011</v>
      </c>
      <c r="B32" s="64" t="n">
        <v>14.677</v>
      </c>
      <c r="C32" s="58" t="n">
        <v>11.9185603172182</v>
      </c>
      <c r="D32" s="115" t="n">
        <v>2.83185055269033</v>
      </c>
      <c r="E32" s="64" t="n">
        <v>4544.821</v>
      </c>
      <c r="F32" s="58" t="n">
        <v>6.2423149534292</v>
      </c>
      <c r="G32" s="115" t="n">
        <v>5.27456509875118</v>
      </c>
      <c r="H32" s="116" t="n">
        <v>4707.817</v>
      </c>
      <c r="I32" s="58" t="n">
        <v>4.04615603242529</v>
      </c>
      <c r="J32" s="115" t="n">
        <v>4.11322344489756</v>
      </c>
    </row>
    <row r="33" s="60" customFormat="true" ht="12.75" hidden="false" customHeight="true" outlineLevel="0" collapsed="false">
      <c r="A33" s="52" t="n">
        <v>2012</v>
      </c>
      <c r="B33" s="64" t="n">
        <v>15.921</v>
      </c>
      <c r="C33" s="58" t="n">
        <v>8.47584656264904</v>
      </c>
      <c r="D33" s="115" t="n">
        <v>2.91621180039125</v>
      </c>
      <c r="E33" s="64" t="n">
        <v>4741.82</v>
      </c>
      <c r="F33" s="58" t="n">
        <v>4.33458215406064</v>
      </c>
      <c r="G33" s="115" t="n">
        <v>5.30528426819004</v>
      </c>
      <c r="H33" s="116" t="n">
        <v>4976.923</v>
      </c>
      <c r="I33" s="58" t="n">
        <v>5.71615251824784</v>
      </c>
      <c r="J33" s="115" t="n">
        <v>4.15363922428749</v>
      </c>
    </row>
    <row r="34" s="60" customFormat="true" ht="12.75" hidden="false" customHeight="true" outlineLevel="0" collapsed="false">
      <c r="A34" s="52" t="n">
        <v>2013</v>
      </c>
      <c r="B34" s="64" t="n">
        <v>16.636</v>
      </c>
      <c r="C34" s="58" t="n">
        <v>4.49092393693864</v>
      </c>
      <c r="D34" s="115" t="n">
        <v>2.85217093137885</v>
      </c>
      <c r="E34" s="64" t="n">
        <v>4917.52</v>
      </c>
      <c r="F34" s="58" t="n">
        <v>3.7053283338465</v>
      </c>
      <c r="G34" s="115" t="n">
        <v>5.28879249254576</v>
      </c>
      <c r="H34" s="116" t="n">
        <v>5091.758</v>
      </c>
      <c r="I34" s="58" t="n">
        <v>2.30734934014449</v>
      </c>
      <c r="J34" s="115" t="n">
        <v>4.13676388426338</v>
      </c>
    </row>
    <row r="35" s="50" customFormat="true" ht="19.5" hidden="false" customHeight="true" outlineLevel="0" collapsed="false">
      <c r="A35" s="62" t="s">
        <v>90</v>
      </c>
      <c r="B35" s="62"/>
      <c r="C35" s="62"/>
      <c r="D35" s="62"/>
      <c r="E35" s="62"/>
      <c r="F35" s="62"/>
      <c r="G35" s="62"/>
      <c r="H35" s="62"/>
      <c r="I35" s="62"/>
      <c r="J35" s="62"/>
    </row>
    <row r="36" s="50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s="57" customFormat="true" ht="12.75" hidden="false" customHeight="true" outlineLevel="0" collapsed="false">
      <c r="A37" s="52" t="n">
        <v>2000</v>
      </c>
      <c r="B37" s="114" t="n">
        <v>9.401</v>
      </c>
      <c r="C37" s="58" t="s">
        <v>86</v>
      </c>
      <c r="D37" s="115" t="n">
        <v>1.47011450035498</v>
      </c>
      <c r="E37" s="64" t="n">
        <v>1864.684</v>
      </c>
      <c r="F37" s="58" t="s">
        <v>86</v>
      </c>
      <c r="G37" s="115" t="n">
        <v>2.47669621642391</v>
      </c>
      <c r="H37" s="116" t="n">
        <v>1589.773</v>
      </c>
      <c r="I37" s="58" t="s">
        <v>86</v>
      </c>
      <c r="J37" s="115" t="n">
        <v>1.76772442645136</v>
      </c>
    </row>
    <row r="38" s="60" customFormat="true" ht="12.75" hidden="false" customHeight="true" outlineLevel="0" collapsed="false">
      <c r="A38" s="52" t="n">
        <v>2007</v>
      </c>
      <c r="B38" s="64" t="n">
        <v>6.515</v>
      </c>
      <c r="C38" s="58" t="s">
        <v>87</v>
      </c>
      <c r="D38" s="115" t="n">
        <v>1.4700904844642</v>
      </c>
      <c r="E38" s="64" t="n">
        <v>1834.713</v>
      </c>
      <c r="F38" s="58" t="s">
        <v>87</v>
      </c>
      <c r="G38" s="115" t="n">
        <v>2.25081853668119</v>
      </c>
      <c r="H38" s="116" t="n">
        <v>1736.636</v>
      </c>
      <c r="I38" s="58" t="s">
        <v>87</v>
      </c>
      <c r="J38" s="115" t="n">
        <v>1.71164968029696</v>
      </c>
    </row>
    <row r="39" s="60" customFormat="true" ht="12.75" hidden="false" customHeight="true" outlineLevel="0" collapsed="false">
      <c r="A39" s="52" t="n">
        <v>2008</v>
      </c>
      <c r="B39" s="64" t="n">
        <v>6.294</v>
      </c>
      <c r="C39" s="58" t="n">
        <v>-3.39217191097467</v>
      </c>
      <c r="D39" s="115" t="n">
        <v>1.4627174380367</v>
      </c>
      <c r="E39" s="64" t="n">
        <v>1882.795</v>
      </c>
      <c r="F39" s="58" t="n">
        <v>2.62068236285458</v>
      </c>
      <c r="G39" s="115" t="n">
        <v>2.24702281515924</v>
      </c>
      <c r="H39" s="116" t="n">
        <v>1792.872</v>
      </c>
      <c r="I39" s="58" t="n">
        <v>3.2382145711594</v>
      </c>
      <c r="J39" s="115" t="n">
        <v>1.70315626792574</v>
      </c>
      <c r="L39" s="99"/>
    </row>
    <row r="40" s="60" customFormat="true" ht="12.75" hidden="false" customHeight="true" outlineLevel="0" collapsed="false">
      <c r="A40" s="52" t="n">
        <v>2009</v>
      </c>
      <c r="B40" s="64" t="n">
        <v>6.015</v>
      </c>
      <c r="C40" s="58" t="n">
        <v>-4.4327931363203</v>
      </c>
      <c r="D40" s="115" t="n">
        <v>1.36582242264881</v>
      </c>
      <c r="E40" s="64" t="n">
        <v>1670.417</v>
      </c>
      <c r="F40" s="58" t="n">
        <v>-11.2799322284157</v>
      </c>
      <c r="G40" s="115" t="n">
        <v>2.12927295921863</v>
      </c>
      <c r="H40" s="116" t="n">
        <v>1820.745</v>
      </c>
      <c r="I40" s="58" t="n">
        <v>1.55465643950041</v>
      </c>
      <c r="J40" s="115" t="n">
        <v>1.70179877844207</v>
      </c>
      <c r="L40" s="99"/>
    </row>
    <row r="41" s="60" customFormat="true" ht="12.75" hidden="false" customHeight="true" outlineLevel="0" collapsed="false">
      <c r="A41" s="52" t="n">
        <v>2010</v>
      </c>
      <c r="B41" s="64" t="n">
        <v>5.903</v>
      </c>
      <c r="C41" s="58" t="n">
        <v>-1.86201163757274</v>
      </c>
      <c r="D41" s="115" t="n">
        <v>1.3217940392754</v>
      </c>
      <c r="E41" s="64" t="n">
        <v>1701.797</v>
      </c>
      <c r="F41" s="58" t="n">
        <v>1.87857283540578</v>
      </c>
      <c r="G41" s="115" t="n">
        <v>2.08848519182478</v>
      </c>
      <c r="H41" s="116" t="n">
        <v>1882.377</v>
      </c>
      <c r="I41" s="58" t="n">
        <v>3.38498801314846</v>
      </c>
      <c r="J41" s="115" t="n">
        <v>1.70959919526519</v>
      </c>
    </row>
    <row r="42" s="60" customFormat="true" ht="12.75" hidden="false" customHeight="true" outlineLevel="0" collapsed="false">
      <c r="A42" s="52" t="n">
        <v>2011</v>
      </c>
      <c r="B42" s="64" t="n">
        <v>6.38</v>
      </c>
      <c r="C42" s="58" t="n">
        <v>8.08063696425547</v>
      </c>
      <c r="D42" s="115" t="n">
        <v>1.2309877036291</v>
      </c>
      <c r="E42" s="64" t="n">
        <v>1804.525</v>
      </c>
      <c r="F42" s="58" t="n">
        <v>6.03644265444116</v>
      </c>
      <c r="G42" s="115" t="n">
        <v>2.09427050808469</v>
      </c>
      <c r="H42" s="116" t="n">
        <v>1953.031</v>
      </c>
      <c r="I42" s="58" t="n">
        <v>3.75344577627117</v>
      </c>
      <c r="J42" s="115" t="n">
        <v>1.70636473291373</v>
      </c>
    </row>
    <row r="43" s="60" customFormat="true" ht="12.75" hidden="false" customHeight="true" outlineLevel="0" collapsed="false">
      <c r="A43" s="52" t="n">
        <v>2012</v>
      </c>
      <c r="B43" s="64" t="n">
        <v>6.821</v>
      </c>
      <c r="C43" s="58" t="n">
        <v>6.91222570532915</v>
      </c>
      <c r="D43" s="115" t="n">
        <v>1.24938638844725</v>
      </c>
      <c r="E43" s="64" t="n">
        <v>1914.536</v>
      </c>
      <c r="F43" s="58" t="n">
        <v>6.09639655865118</v>
      </c>
      <c r="G43" s="115" t="n">
        <v>2.14203780862274</v>
      </c>
      <c r="H43" s="116" t="n">
        <v>2057.089</v>
      </c>
      <c r="I43" s="58" t="n">
        <v>5.32802602723663</v>
      </c>
      <c r="J43" s="115" t="n">
        <v>1.71680485276753</v>
      </c>
    </row>
    <row r="44" s="60" customFormat="true" ht="12.75" hidden="false" customHeight="true" outlineLevel="0" collapsed="false">
      <c r="A44" s="52" t="n">
        <v>2013</v>
      </c>
      <c r="B44" s="64" t="n">
        <v>6.993</v>
      </c>
      <c r="C44" s="58" t="n">
        <v>2.52162439524997</v>
      </c>
      <c r="D44" s="115" t="n">
        <v>1.1989198919892</v>
      </c>
      <c r="E44" s="64" t="n">
        <v>2018.071</v>
      </c>
      <c r="F44" s="58" t="n">
        <v>5.4078377215158</v>
      </c>
      <c r="G44" s="115" t="n">
        <v>2.17043525074109</v>
      </c>
      <c r="H44" s="116" t="n">
        <v>2206.111</v>
      </c>
      <c r="I44" s="58" t="n">
        <v>7.24431466018243</v>
      </c>
      <c r="J44" s="115" t="n">
        <v>1.79233975956363</v>
      </c>
    </row>
    <row r="45" s="50" customFormat="true" ht="19.5" hidden="false" customHeight="true" outlineLevel="0" collapsed="false">
      <c r="A45" s="62" t="s">
        <v>91</v>
      </c>
      <c r="B45" s="62"/>
      <c r="C45" s="62"/>
      <c r="D45" s="62"/>
      <c r="E45" s="62"/>
      <c r="F45" s="62"/>
      <c r="G45" s="62"/>
      <c r="H45" s="62"/>
      <c r="I45" s="62"/>
      <c r="J45" s="62"/>
    </row>
    <row r="46" s="50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s="57" customFormat="true" ht="12.75" hidden="false" customHeight="true" outlineLevel="0" collapsed="false">
      <c r="A47" s="52" t="n">
        <v>2000</v>
      </c>
      <c r="B47" s="114" t="n">
        <v>33.177</v>
      </c>
      <c r="C47" s="58" t="s">
        <v>86</v>
      </c>
      <c r="D47" s="115" t="n">
        <v>5.18817027744678</v>
      </c>
      <c r="E47" s="64" t="n">
        <v>3412.103</v>
      </c>
      <c r="F47" s="58" t="s">
        <v>86</v>
      </c>
      <c r="G47" s="115" t="n">
        <v>4.53199715884764</v>
      </c>
      <c r="H47" s="116" t="n">
        <v>3730.957</v>
      </c>
      <c r="I47" s="58" t="s">
        <v>86</v>
      </c>
      <c r="J47" s="115" t="n">
        <v>4.14858210759629</v>
      </c>
    </row>
    <row r="48" s="60" customFormat="true" ht="12.75" hidden="false" customHeight="true" outlineLevel="0" collapsed="false">
      <c r="A48" s="52" t="n">
        <v>2007</v>
      </c>
      <c r="B48" s="64" t="n">
        <v>27.365</v>
      </c>
      <c r="C48" s="58" t="s">
        <v>87</v>
      </c>
      <c r="D48" s="115" t="n">
        <v>6.17483132883544</v>
      </c>
      <c r="E48" s="64" t="n">
        <v>3725.587</v>
      </c>
      <c r="F48" s="58" t="s">
        <v>87</v>
      </c>
      <c r="G48" s="115" t="n">
        <v>4.57053516251231</v>
      </c>
      <c r="H48" s="116" t="n">
        <v>4273.52</v>
      </c>
      <c r="I48" s="58" t="s">
        <v>87</v>
      </c>
      <c r="J48" s="115" t="n">
        <v>4.21203357626047</v>
      </c>
    </row>
    <row r="49" s="60" customFormat="true" ht="12.75" hidden="false" customHeight="true" outlineLevel="0" collapsed="false">
      <c r="A49" s="52" t="n">
        <v>2008</v>
      </c>
      <c r="B49" s="64" t="n">
        <v>24.938</v>
      </c>
      <c r="C49" s="58" t="n">
        <v>-8.86899323953956</v>
      </c>
      <c r="D49" s="115" t="n">
        <v>5.79555886078156</v>
      </c>
      <c r="E49" s="64" t="n">
        <v>3900.733</v>
      </c>
      <c r="F49" s="58" t="n">
        <v>4.70116521235447</v>
      </c>
      <c r="G49" s="115" t="n">
        <v>4.65533212423262</v>
      </c>
      <c r="H49" s="116" t="n">
        <v>4554.92</v>
      </c>
      <c r="I49" s="58" t="n">
        <v>6.58473576817238</v>
      </c>
      <c r="J49" s="115" t="n">
        <v>4.32699074328804</v>
      </c>
    </row>
    <row r="50" s="60" customFormat="true" ht="12.75" hidden="false" customHeight="true" outlineLevel="0" collapsed="false">
      <c r="A50" s="52" t="n">
        <v>2009</v>
      </c>
      <c r="B50" s="64" t="n">
        <v>28.825</v>
      </c>
      <c r="C50" s="58" t="n">
        <v>15.5866549041623</v>
      </c>
      <c r="D50" s="115" t="n">
        <v>6.54527536705768</v>
      </c>
      <c r="E50" s="64" t="n">
        <v>3699.195</v>
      </c>
      <c r="F50" s="58" t="n">
        <v>-5.16666995664662</v>
      </c>
      <c r="G50" s="115" t="n">
        <v>4.71534705667912</v>
      </c>
      <c r="H50" s="116" t="n">
        <v>4536.873</v>
      </c>
      <c r="I50" s="58" t="n">
        <v>-0.396208934514763</v>
      </c>
      <c r="J50" s="115" t="n">
        <v>4.24048668503652</v>
      </c>
    </row>
    <row r="51" s="60" customFormat="true" ht="12.75" hidden="false" customHeight="true" outlineLevel="0" collapsed="false">
      <c r="A51" s="52" t="n">
        <v>2010</v>
      </c>
      <c r="B51" s="64" t="n">
        <v>29.508</v>
      </c>
      <c r="C51" s="58" t="n">
        <v>2.36947094535993</v>
      </c>
      <c r="D51" s="115" t="n">
        <v>6.60740276316084</v>
      </c>
      <c r="E51" s="64" t="n">
        <v>3901.29</v>
      </c>
      <c r="F51" s="58" t="n">
        <v>5.46321564556614</v>
      </c>
      <c r="G51" s="115" t="n">
        <v>4.78775458765887</v>
      </c>
      <c r="H51" s="116" t="n">
        <v>4560.035</v>
      </c>
      <c r="I51" s="58" t="n">
        <v>0.510527845941478</v>
      </c>
      <c r="J51" s="115" t="n">
        <v>4.14148290506157</v>
      </c>
    </row>
    <row r="52" s="60" customFormat="true" ht="12.75" hidden="false" customHeight="true" outlineLevel="0" collapsed="false">
      <c r="A52" s="52" t="n">
        <v>2011</v>
      </c>
      <c r="B52" s="64" t="n">
        <v>32.275</v>
      </c>
      <c r="C52" s="58" t="n">
        <v>9.37711806967603</v>
      </c>
      <c r="D52" s="115" t="n">
        <v>6.2272928110704</v>
      </c>
      <c r="E52" s="64" t="n">
        <v>4116.609</v>
      </c>
      <c r="F52" s="58" t="n">
        <v>5.51917442692033</v>
      </c>
      <c r="G52" s="115" t="n">
        <v>4.77759677589172</v>
      </c>
      <c r="H52" s="116" t="n">
        <v>4745.434</v>
      </c>
      <c r="I52" s="58" t="n">
        <v>4.06573633755003</v>
      </c>
      <c r="J52" s="115" t="n">
        <v>4.14608944761744</v>
      </c>
    </row>
    <row r="53" s="60" customFormat="true" ht="12.75" hidden="false" customHeight="true" outlineLevel="0" collapsed="false">
      <c r="A53" s="52" t="n">
        <v>2012</v>
      </c>
      <c r="B53" s="64" t="n">
        <v>33.383</v>
      </c>
      <c r="C53" s="58" t="n">
        <v>3.43299767621998</v>
      </c>
      <c r="D53" s="115" t="n">
        <v>6.11468491504686</v>
      </c>
      <c r="E53" s="64" t="n">
        <v>4282.069</v>
      </c>
      <c r="F53" s="58" t="n">
        <v>4.01932755819171</v>
      </c>
      <c r="G53" s="115" t="n">
        <v>4.79090165822496</v>
      </c>
      <c r="H53" s="116" t="n">
        <v>4979.382</v>
      </c>
      <c r="I53" s="58" t="n">
        <v>4.92996004158945</v>
      </c>
      <c r="J53" s="115" t="n">
        <v>4.1556914559279</v>
      </c>
    </row>
    <row r="54" s="60" customFormat="true" ht="12.75" hidden="false" customHeight="true" outlineLevel="0" collapsed="false">
      <c r="A54" s="52" t="n">
        <v>2013</v>
      </c>
      <c r="B54" s="64" t="n">
        <v>35.251</v>
      </c>
      <c r="C54" s="58" t="n">
        <v>5.59566246293024</v>
      </c>
      <c r="D54" s="115" t="n">
        <v>6.04363293472204</v>
      </c>
      <c r="E54" s="64" t="n">
        <v>4448.047</v>
      </c>
      <c r="F54" s="58" t="n">
        <v>3.87611689582769</v>
      </c>
      <c r="G54" s="115" t="n">
        <v>4.78387430657948</v>
      </c>
      <c r="H54" s="116" t="n">
        <v>5164.201</v>
      </c>
      <c r="I54" s="58" t="n">
        <v>3.71168550635401</v>
      </c>
      <c r="J54" s="115" t="n">
        <v>4.19561970303318</v>
      </c>
    </row>
    <row r="57" customFormat="false" ht="12.75" hidden="false" customHeight="false" outlineLevel="0" collapsed="false">
      <c r="A57" s="69"/>
      <c r="B57" s="70"/>
      <c r="C57" s="70"/>
      <c r="D57" s="70"/>
    </row>
    <row r="58" customFormat="false" ht="12.75" hidden="false" customHeight="false" outlineLevel="0" collapsed="false">
      <c r="A58" s="19"/>
      <c r="B58" s="70"/>
      <c r="C58" s="70"/>
      <c r="D58" s="70"/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B3:H4 I4:J4 A1:A3 J15:J16 J55:J65536 J45:J46 J35:J36 J25:J26 J5:J6 G45:G46 A5:D6 G5:G6 G15:G16 G25:G26 G35:G36 G55:G65536 K1:IV65536 A15:D16 A25:D26 A35:D36 A45:D46 A55:D65536 B7:C14 B17:C24 B27:C34 B37:C44 B47:C54 E5:F65536 H5:I65536">
    <cfRule type="cellIs" priority="2" operator="equal" aboveAverage="0" equalAverage="0" bottom="0" percent="0" rank="0" text="" dxfId="272">
      <formula>"..."</formula>
    </cfRule>
    <cfRule type="cellIs" priority="3" operator="equal" aboveAverage="0" equalAverage="0" bottom="0" percent="0" rank="0" text="" dxfId="273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274">
      <formula>"."</formula>
    </cfRule>
    <cfRule type="cellIs" priority="5" operator="equal" aboveAverage="0" equalAverage="0" bottom="0" percent="0" rank="0" text="" dxfId="275">
      <formula>"..."</formula>
    </cfRule>
  </conditionalFormatting>
  <conditionalFormatting sqref="A7:A14">
    <cfRule type="cellIs" priority="6" operator="equal" aboveAverage="0" equalAverage="0" bottom="0" percent="0" rank="0" text="" dxfId="276">
      <formula>"..."</formula>
    </cfRule>
    <cfRule type="cellIs" priority="7" operator="equal" aboveAverage="0" equalAverage="0" bottom="0" percent="0" rank="0" text="" dxfId="277">
      <formula>"."</formula>
    </cfRule>
  </conditionalFormatting>
  <conditionalFormatting sqref="A17:A24">
    <cfRule type="cellIs" priority="8" operator="equal" aboveAverage="0" equalAverage="0" bottom="0" percent="0" rank="0" text="" dxfId="278">
      <formula>"..."</formula>
    </cfRule>
    <cfRule type="cellIs" priority="9" operator="equal" aboveAverage="0" equalAverage="0" bottom="0" percent="0" rank="0" text="" dxfId="279">
      <formula>"."</formula>
    </cfRule>
  </conditionalFormatting>
  <conditionalFormatting sqref="A27:A34">
    <cfRule type="cellIs" priority="10" operator="equal" aboveAverage="0" equalAverage="0" bottom="0" percent="0" rank="0" text="" dxfId="280">
      <formula>"..."</formula>
    </cfRule>
    <cfRule type="cellIs" priority="11" operator="equal" aboveAverage="0" equalAverage="0" bottom="0" percent="0" rank="0" text="" dxfId="281">
      <formula>"."</formula>
    </cfRule>
  </conditionalFormatting>
  <conditionalFormatting sqref="A37:A44">
    <cfRule type="cellIs" priority="12" operator="equal" aboveAverage="0" equalAverage="0" bottom="0" percent="0" rank="0" text="" dxfId="282">
      <formula>"..."</formula>
    </cfRule>
    <cfRule type="cellIs" priority="13" operator="equal" aboveAverage="0" equalAverage="0" bottom="0" percent="0" rank="0" text="" dxfId="283">
      <formula>"."</formula>
    </cfRule>
  </conditionalFormatting>
  <conditionalFormatting sqref="A47:A54">
    <cfRule type="cellIs" priority="14" operator="equal" aboveAverage="0" equalAverage="0" bottom="0" percent="0" rank="0" text="" dxfId="284">
      <formula>"..."</formula>
    </cfRule>
    <cfRule type="cellIs" priority="15" operator="equal" aboveAverage="0" equalAverage="0" bottom="0" percent="0" rank="0" text="" dxfId="2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6" customFormat="true" ht="16.5" hidden="false" customHeight="true" outlineLevel="0" collapsed="false">
      <c r="A1" s="72" t="s">
        <v>134</v>
      </c>
      <c r="B1" s="72"/>
      <c r="C1" s="72"/>
      <c r="D1" s="72"/>
      <c r="E1" s="72"/>
      <c r="F1" s="72"/>
      <c r="G1" s="72"/>
      <c r="H1" s="72"/>
      <c r="I1" s="72"/>
      <c r="J1" s="72"/>
    </row>
    <row r="2" s="38" customFormat="true" ht="14.85" hidden="false" customHeight="true" outlineLevel="0" collapsed="false">
      <c r="A2" s="73" t="s">
        <v>135</v>
      </c>
      <c r="B2" s="73"/>
      <c r="C2" s="73"/>
      <c r="D2" s="73"/>
      <c r="E2" s="73"/>
      <c r="F2" s="73"/>
      <c r="G2" s="73"/>
      <c r="H2" s="73"/>
      <c r="I2" s="73"/>
      <c r="J2" s="73"/>
    </row>
    <row r="3" s="43" customFormat="true" ht="24.75" hidden="false" customHeight="true" outlineLevel="0" collapsed="false">
      <c r="A3" s="118" t="s">
        <v>75</v>
      </c>
      <c r="B3" s="40" t="s">
        <v>130</v>
      </c>
      <c r="C3" s="40"/>
      <c r="D3" s="40"/>
      <c r="E3" s="119" t="s">
        <v>131</v>
      </c>
      <c r="F3" s="119"/>
      <c r="G3" s="119"/>
      <c r="H3" s="75" t="s">
        <v>132</v>
      </c>
      <c r="I3" s="75"/>
      <c r="J3" s="75"/>
    </row>
    <row r="4" s="43" customFormat="true" ht="41.25" hidden="false" customHeight="true" outlineLevel="0" collapsed="false">
      <c r="A4" s="118"/>
      <c r="B4" s="120" t="s">
        <v>79</v>
      </c>
      <c r="C4" s="48" t="s">
        <v>80</v>
      </c>
      <c r="D4" s="45" t="s">
        <v>133</v>
      </c>
      <c r="E4" s="47" t="s">
        <v>79</v>
      </c>
      <c r="F4" s="48" t="s">
        <v>80</v>
      </c>
      <c r="G4" s="45" t="s">
        <v>133</v>
      </c>
      <c r="H4" s="47" t="s">
        <v>79</v>
      </c>
      <c r="I4" s="48" t="s">
        <v>80</v>
      </c>
      <c r="J4" s="48" t="s">
        <v>133</v>
      </c>
      <c r="K4" s="113"/>
    </row>
    <row r="5" s="50" customFormat="true" ht="22.5" hidden="false" customHeight="true" outlineLevel="0" collapsed="false">
      <c r="A5" s="62" t="s">
        <v>19</v>
      </c>
      <c r="B5" s="62"/>
      <c r="C5" s="62"/>
      <c r="D5" s="62"/>
      <c r="E5" s="62"/>
      <c r="F5" s="62"/>
      <c r="G5" s="62"/>
      <c r="H5" s="62"/>
      <c r="I5" s="62"/>
      <c r="J5" s="62"/>
    </row>
    <row r="6" s="50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</row>
    <row r="7" s="57" customFormat="true" ht="12.75" hidden="false" customHeight="true" outlineLevel="0" collapsed="false">
      <c r="A7" s="52" t="n">
        <v>2000</v>
      </c>
      <c r="B7" s="114" t="n">
        <v>19.754</v>
      </c>
      <c r="C7" s="58" t="s">
        <v>86</v>
      </c>
      <c r="D7" s="115" t="n">
        <v>3.08910135517629</v>
      </c>
      <c r="E7" s="64" t="n">
        <v>2783.142</v>
      </c>
      <c r="F7" s="58" t="s">
        <v>86</v>
      </c>
      <c r="G7" s="115" t="n">
        <v>3.69660342512214</v>
      </c>
      <c r="H7" s="116" t="n">
        <v>2644.141</v>
      </c>
      <c r="I7" s="58" t="s">
        <v>86</v>
      </c>
      <c r="J7" s="115" t="n">
        <v>2.94011323168875</v>
      </c>
    </row>
    <row r="8" s="60" customFormat="true" ht="12.75" hidden="false" customHeight="true" outlineLevel="0" collapsed="false">
      <c r="A8" s="52" t="n">
        <v>2007</v>
      </c>
      <c r="B8" s="64" t="n">
        <v>15.807</v>
      </c>
      <c r="C8" s="58" t="s">
        <v>87</v>
      </c>
      <c r="D8" s="115" t="n">
        <v>3.56680280704921</v>
      </c>
      <c r="E8" s="64" t="n">
        <v>2808.367</v>
      </c>
      <c r="F8" s="58" t="s">
        <v>87</v>
      </c>
      <c r="G8" s="115" t="n">
        <v>3.44529335182328</v>
      </c>
      <c r="H8" s="116" t="n">
        <v>2942.182</v>
      </c>
      <c r="I8" s="58" t="s">
        <v>87</v>
      </c>
      <c r="J8" s="115" t="n">
        <v>2.89985056147372</v>
      </c>
    </row>
    <row r="9" s="60" customFormat="true" ht="12.75" hidden="false" customHeight="true" outlineLevel="0" collapsed="false">
      <c r="A9" s="52" t="n">
        <v>2008</v>
      </c>
      <c r="B9" s="64" t="n">
        <v>14.82</v>
      </c>
      <c r="C9" s="58" t="n">
        <v>-6.24406908331752</v>
      </c>
      <c r="D9" s="115" t="n">
        <v>3.4441487816498</v>
      </c>
      <c r="E9" s="64" t="n">
        <v>2925.201</v>
      </c>
      <c r="F9" s="58" t="n">
        <v>4.16021125444075</v>
      </c>
      <c r="G9" s="115" t="n">
        <v>3.49108287727906</v>
      </c>
      <c r="H9" s="116" t="n">
        <v>3040.293</v>
      </c>
      <c r="I9" s="58" t="n">
        <v>3.33463395534335</v>
      </c>
      <c r="J9" s="115" t="n">
        <v>2.88815603081578</v>
      </c>
    </row>
    <row r="10" s="60" customFormat="true" ht="12.75" hidden="false" customHeight="true" outlineLevel="0" collapsed="false">
      <c r="A10" s="52" t="n">
        <v>2009</v>
      </c>
      <c r="B10" s="64" t="n">
        <v>14.971</v>
      </c>
      <c r="C10" s="58" t="n">
        <v>1.01889338731445</v>
      </c>
      <c r="D10" s="115" t="n">
        <v>3.39945594172491</v>
      </c>
      <c r="E10" s="64" t="n">
        <v>2618.63</v>
      </c>
      <c r="F10" s="58" t="n">
        <v>-10.4803396416178</v>
      </c>
      <c r="G10" s="115" t="n">
        <v>3.33795576146476</v>
      </c>
      <c r="H10" s="116" t="n">
        <v>3080.778</v>
      </c>
      <c r="I10" s="58" t="n">
        <v>1.33161507788888</v>
      </c>
      <c r="J10" s="115" t="n">
        <v>2.87951593279191</v>
      </c>
    </row>
    <row r="11" s="60" customFormat="true" ht="12.75" hidden="false" customHeight="true" outlineLevel="0" collapsed="false">
      <c r="A11" s="52" t="n">
        <v>2010</v>
      </c>
      <c r="B11" s="64" t="n">
        <v>15.998</v>
      </c>
      <c r="C11" s="58" t="n">
        <v>6.85992919644647</v>
      </c>
      <c r="D11" s="115" t="n">
        <v>3.58225665599319</v>
      </c>
      <c r="E11" s="64" t="n">
        <v>2692.361</v>
      </c>
      <c r="F11" s="58" t="n">
        <v>2.81563260178032</v>
      </c>
      <c r="G11" s="115" t="n">
        <v>3.30412856500897</v>
      </c>
      <c r="H11" s="116" t="n">
        <v>3164.639</v>
      </c>
      <c r="I11" s="58" t="n">
        <v>2.72207215190448</v>
      </c>
      <c r="J11" s="115" t="n">
        <v>2.87416616740686</v>
      </c>
    </row>
    <row r="12" s="60" customFormat="true" ht="12.75" hidden="false" customHeight="true" outlineLevel="0" collapsed="false">
      <c r="A12" s="52" t="n">
        <v>2011</v>
      </c>
      <c r="B12" s="64" t="n">
        <v>18.819</v>
      </c>
      <c r="C12" s="58" t="n">
        <v>17.6334541817727</v>
      </c>
      <c r="D12" s="115" t="n">
        <v>3.63102783614357</v>
      </c>
      <c r="E12" s="64" t="n">
        <v>2874.676</v>
      </c>
      <c r="F12" s="58" t="n">
        <v>6.77156592299473</v>
      </c>
      <c r="G12" s="115" t="n">
        <v>3.33625146068847</v>
      </c>
      <c r="H12" s="116" t="n">
        <v>3284.111</v>
      </c>
      <c r="I12" s="58" t="n">
        <v>3.77521733126591</v>
      </c>
      <c r="J12" s="115" t="n">
        <v>2.86933038409224</v>
      </c>
    </row>
    <row r="13" s="60" customFormat="true" ht="12.75" hidden="false" customHeight="true" outlineLevel="0" collapsed="false">
      <c r="A13" s="52" t="n">
        <v>2012</v>
      </c>
      <c r="B13" s="64" t="n">
        <v>19.242</v>
      </c>
      <c r="C13" s="58" t="n">
        <v>2.24772835963654</v>
      </c>
      <c r="D13" s="115" t="n">
        <v>3.52451149193696</v>
      </c>
      <c r="E13" s="64" t="n">
        <v>2941.168</v>
      </c>
      <c r="F13" s="58" t="n">
        <v>2.31302588535196</v>
      </c>
      <c r="G13" s="115" t="n">
        <v>3.2906631463244</v>
      </c>
      <c r="H13" s="116" t="n">
        <v>3419.931</v>
      </c>
      <c r="I13" s="58" t="n">
        <v>4.13567020115946</v>
      </c>
      <c r="J13" s="115" t="n">
        <v>2.85420520790792</v>
      </c>
    </row>
    <row r="14" s="60" customFormat="true" ht="12.75" hidden="false" customHeight="true" outlineLevel="0" collapsed="false">
      <c r="A14" s="52" t="n">
        <v>2013</v>
      </c>
      <c r="B14" s="64" t="n">
        <v>19.973</v>
      </c>
      <c r="C14" s="58" t="n">
        <v>3.79898139486541</v>
      </c>
      <c r="D14" s="115" t="n">
        <v>3.42428528567142</v>
      </c>
      <c r="E14" s="64" t="n">
        <v>3089.135</v>
      </c>
      <c r="F14" s="58" t="n">
        <v>5.03089248897038</v>
      </c>
      <c r="G14" s="115" t="n">
        <v>3.32236452448803</v>
      </c>
      <c r="H14" s="116" t="n">
        <v>3534</v>
      </c>
      <c r="I14" s="58" t="n">
        <v>3.33541817071747</v>
      </c>
      <c r="J14" s="115" t="n">
        <v>2.87117407523822</v>
      </c>
    </row>
    <row r="15" s="50" customFormat="true" ht="19.5" hidden="false" customHeight="true" outlineLevel="0" collapsed="false">
      <c r="A15" s="80" t="s">
        <v>22</v>
      </c>
      <c r="B15" s="80"/>
      <c r="C15" s="80"/>
      <c r="D15" s="80"/>
      <c r="E15" s="80"/>
      <c r="F15" s="80"/>
      <c r="G15" s="80"/>
      <c r="H15" s="80"/>
      <c r="I15" s="80"/>
      <c r="J15" s="80"/>
    </row>
    <row r="16" s="50" customFormat="true" ht="7.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s="57" customFormat="true" ht="12.75" hidden="false" customHeight="true" outlineLevel="0" collapsed="false">
      <c r="A17" s="52" t="n">
        <v>2000</v>
      </c>
      <c r="B17" s="114" t="n">
        <v>111.261</v>
      </c>
      <c r="C17" s="58" t="s">
        <v>86</v>
      </c>
      <c r="D17" s="115" t="n">
        <v>17.3988309141576</v>
      </c>
      <c r="E17" s="64" t="n">
        <v>21846.25</v>
      </c>
      <c r="F17" s="58" t="s">
        <v>86</v>
      </c>
      <c r="G17" s="115" t="n">
        <v>29.0164578652741</v>
      </c>
      <c r="H17" s="116" t="n">
        <v>25946.532</v>
      </c>
      <c r="I17" s="58" t="s">
        <v>86</v>
      </c>
      <c r="J17" s="115" t="n">
        <v>28.8508600901524</v>
      </c>
    </row>
    <row r="18" s="60" customFormat="true" ht="12.75" hidden="false" customHeight="true" outlineLevel="0" collapsed="false">
      <c r="A18" s="52" t="n">
        <v>2007</v>
      </c>
      <c r="B18" s="64" t="n">
        <v>82.605</v>
      </c>
      <c r="C18" s="58" t="s">
        <v>87</v>
      </c>
      <c r="D18" s="115" t="n">
        <v>18.639573978383</v>
      </c>
      <c r="E18" s="64" t="n">
        <v>23810.964</v>
      </c>
      <c r="F18" s="58" t="s">
        <v>87</v>
      </c>
      <c r="G18" s="115" t="n">
        <v>29.2111949647975</v>
      </c>
      <c r="H18" s="116" t="n">
        <v>29094.184</v>
      </c>
      <c r="I18" s="58" t="s">
        <v>87</v>
      </c>
      <c r="J18" s="115" t="n">
        <v>28.6755835662171</v>
      </c>
    </row>
    <row r="19" s="60" customFormat="true" ht="12.75" hidden="false" customHeight="true" outlineLevel="0" collapsed="false">
      <c r="A19" s="52" t="n">
        <v>2008</v>
      </c>
      <c r="B19" s="64" t="n">
        <v>76.955</v>
      </c>
      <c r="C19" s="58" t="n">
        <v>-6.83977967435385</v>
      </c>
      <c r="D19" s="115" t="n">
        <v>17.8842422059285</v>
      </c>
      <c r="E19" s="64" t="n">
        <v>24033.218</v>
      </c>
      <c r="F19" s="58" t="n">
        <v>0.933410339875351</v>
      </c>
      <c r="G19" s="115" t="n">
        <v>28.6824583492604</v>
      </c>
      <c r="H19" s="116" t="n">
        <v>30719.816</v>
      </c>
      <c r="I19" s="58" t="n">
        <v>5.58748098932762</v>
      </c>
      <c r="J19" s="115" t="n">
        <v>29.1825892589797</v>
      </c>
    </row>
    <row r="20" s="60" customFormat="true" ht="12.75" hidden="false" customHeight="true" outlineLevel="0" collapsed="false">
      <c r="A20" s="52" t="n">
        <v>2009</v>
      </c>
      <c r="B20" s="64" t="n">
        <v>79.903</v>
      </c>
      <c r="C20" s="58" t="n">
        <v>3.83081021376128</v>
      </c>
      <c r="D20" s="115" t="n">
        <v>18.1435260244236</v>
      </c>
      <c r="E20" s="64" t="n">
        <v>22047.496</v>
      </c>
      <c r="F20" s="58" t="n">
        <v>-8.2624058084939</v>
      </c>
      <c r="G20" s="115" t="n">
        <v>28.1038429633325</v>
      </c>
      <c r="H20" s="116" t="n">
        <v>30843.505</v>
      </c>
      <c r="I20" s="58" t="n">
        <v>0.402635875162805</v>
      </c>
      <c r="J20" s="115" t="n">
        <v>28.8285504734995</v>
      </c>
    </row>
    <row r="21" s="60" customFormat="true" ht="12.75" hidden="false" customHeight="true" outlineLevel="0" collapsed="false">
      <c r="A21" s="52" t="n">
        <v>2010</v>
      </c>
      <c r="B21" s="64" t="n">
        <v>81.552</v>
      </c>
      <c r="C21" s="58" t="n">
        <v>2.06375229966334</v>
      </c>
      <c r="D21" s="115" t="n">
        <v>18.2610448061981</v>
      </c>
      <c r="E21" s="64" t="n">
        <v>22889.192</v>
      </c>
      <c r="F21" s="58" t="n">
        <v>3.8176489520624</v>
      </c>
      <c r="G21" s="115" t="n">
        <v>28.0901532584875</v>
      </c>
      <c r="H21" s="116" t="n">
        <v>31468.033</v>
      </c>
      <c r="I21" s="58" t="n">
        <v>2.02482824179677</v>
      </c>
      <c r="J21" s="115" t="n">
        <v>28.5796755343793</v>
      </c>
    </row>
    <row r="22" s="60" customFormat="true" ht="12.75" hidden="false" customHeight="true" outlineLevel="0" collapsed="false">
      <c r="A22" s="52" t="n">
        <v>2011</v>
      </c>
      <c r="B22" s="64" t="n">
        <v>91.634</v>
      </c>
      <c r="C22" s="58" t="n">
        <v>12.3626643123406</v>
      </c>
      <c r="D22" s="115" t="n">
        <v>17.6803020743493</v>
      </c>
      <c r="E22" s="64" t="n">
        <v>24430.315</v>
      </c>
      <c r="F22" s="58" t="n">
        <v>6.73297248762648</v>
      </c>
      <c r="G22" s="115" t="n">
        <v>28.3529949475452</v>
      </c>
      <c r="H22" s="116" t="n">
        <v>32692.128</v>
      </c>
      <c r="I22" s="58" t="n">
        <v>3.88996350677526</v>
      </c>
      <c r="J22" s="115" t="n">
        <v>28.5631381494208</v>
      </c>
    </row>
    <row r="23" s="60" customFormat="true" ht="12.75" hidden="false" customHeight="true" outlineLevel="0" collapsed="false">
      <c r="A23" s="52" t="n">
        <v>2012</v>
      </c>
      <c r="B23" s="64" t="n">
        <v>95.295</v>
      </c>
      <c r="C23" s="58" t="n">
        <v>3.99524194076435</v>
      </c>
      <c r="D23" s="115" t="n">
        <v>17.454959080352</v>
      </c>
      <c r="E23" s="64" t="n">
        <v>25528.287</v>
      </c>
      <c r="F23" s="58" t="n">
        <v>4.49430144474192</v>
      </c>
      <c r="G23" s="115" t="n">
        <v>28.5617799526216</v>
      </c>
      <c r="H23" s="116" t="n">
        <v>34387.079</v>
      </c>
      <c r="I23" s="58" t="n">
        <v>5.18458449691619</v>
      </c>
      <c r="J23" s="115" t="n">
        <v>28.6987602868424</v>
      </c>
    </row>
    <row r="24" s="60" customFormat="true" ht="12.75" hidden="false" customHeight="true" outlineLevel="0" collapsed="false">
      <c r="A24" s="52" t="n">
        <v>2013</v>
      </c>
      <c r="B24" s="64" t="n">
        <v>99.352</v>
      </c>
      <c r="C24" s="58" t="n">
        <v>4.25730625950995</v>
      </c>
      <c r="D24" s="115" t="n">
        <v>17.033474776049</v>
      </c>
      <c r="E24" s="64" t="n">
        <v>26847.719</v>
      </c>
      <c r="F24" s="58" t="n">
        <v>5.16850973980354</v>
      </c>
      <c r="G24" s="115" t="n">
        <v>28.8747203243054</v>
      </c>
      <c r="H24" s="116" t="n">
        <v>35131.262</v>
      </c>
      <c r="I24" s="58" t="n">
        <v>2.16413554637775</v>
      </c>
      <c r="J24" s="115" t="n">
        <v>28.5421529951334</v>
      </c>
    </row>
    <row r="25" s="50" customFormat="true" ht="19.5" hidden="false" customHeight="true" outlineLevel="0" collapsed="false">
      <c r="A25" s="62" t="s">
        <v>94</v>
      </c>
      <c r="B25" s="62"/>
      <c r="C25" s="62"/>
      <c r="D25" s="62"/>
      <c r="E25" s="62"/>
      <c r="F25" s="62"/>
      <c r="G25" s="62"/>
      <c r="H25" s="62"/>
      <c r="I25" s="62"/>
      <c r="J25" s="62"/>
    </row>
    <row r="26" s="50" customFormat="tru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</row>
    <row r="27" s="57" customFormat="true" ht="12.75" hidden="false" customHeight="true" outlineLevel="0" collapsed="false">
      <c r="A27" s="52" t="n">
        <v>2000</v>
      </c>
      <c r="B27" s="114" t="n">
        <v>6.096</v>
      </c>
      <c r="C27" s="58" t="s">
        <v>86</v>
      </c>
      <c r="D27" s="115" t="n">
        <v>0.95328347986001</v>
      </c>
      <c r="E27" s="64" t="n">
        <v>925.222</v>
      </c>
      <c r="F27" s="58" t="s">
        <v>86</v>
      </c>
      <c r="G27" s="115" t="n">
        <v>1.22889123666646</v>
      </c>
      <c r="H27" s="116" t="n">
        <v>1656.06</v>
      </c>
      <c r="I27" s="58" t="s">
        <v>86</v>
      </c>
      <c r="J27" s="115" t="n">
        <v>1.84143126953913</v>
      </c>
    </row>
    <row r="28" s="60" customFormat="true" ht="12.75" hidden="false" customHeight="true" outlineLevel="0" collapsed="false">
      <c r="A28" s="52" t="n">
        <v>2007</v>
      </c>
      <c r="B28" s="64" t="n">
        <v>6.407</v>
      </c>
      <c r="C28" s="58" t="s">
        <v>87</v>
      </c>
      <c r="D28" s="115" t="n">
        <v>1.44572060383149</v>
      </c>
      <c r="E28" s="64" t="n">
        <v>907.455</v>
      </c>
      <c r="F28" s="58" t="s">
        <v>87</v>
      </c>
      <c r="G28" s="115" t="n">
        <v>1.11326214792397</v>
      </c>
      <c r="H28" s="121" t="n">
        <v>1873.377</v>
      </c>
      <c r="I28" s="58" t="s">
        <v>87</v>
      </c>
      <c r="J28" s="115" t="n">
        <v>1.84642328221094</v>
      </c>
    </row>
    <row r="29" s="60" customFormat="true" ht="12.75" hidden="false" customHeight="true" outlineLevel="0" collapsed="false">
      <c r="A29" s="52" t="n">
        <v>2008</v>
      </c>
      <c r="B29" s="64" t="n">
        <v>5.843</v>
      </c>
      <c r="C29" s="58" t="n">
        <v>-8.80287185890433</v>
      </c>
      <c r="D29" s="115" t="n">
        <v>1.35790562288662</v>
      </c>
      <c r="E29" s="64" t="n">
        <v>909.545</v>
      </c>
      <c r="F29" s="58" t="n">
        <v>0.230314450854308</v>
      </c>
      <c r="G29" s="115" t="n">
        <v>1.08549702246608</v>
      </c>
      <c r="H29" s="121" t="n">
        <v>1904.544</v>
      </c>
      <c r="I29" s="58" t="n">
        <v>1.66368008147852</v>
      </c>
      <c r="J29" s="115" t="n">
        <v>1.80924017506011</v>
      </c>
    </row>
    <row r="30" s="60" customFormat="true" ht="12.75" hidden="false" customHeight="true" outlineLevel="0" collapsed="false">
      <c r="A30" s="52" t="n">
        <v>2009</v>
      </c>
      <c r="B30" s="64" t="n">
        <v>5.327</v>
      </c>
      <c r="C30" s="58" t="n">
        <v>-8.83107992469622</v>
      </c>
      <c r="D30" s="115" t="n">
        <v>1.20959867754783</v>
      </c>
      <c r="E30" s="64" t="n">
        <v>818.829</v>
      </c>
      <c r="F30" s="58" t="n">
        <v>-9.97377809784013</v>
      </c>
      <c r="G30" s="115" t="n">
        <v>1.04375760539077</v>
      </c>
      <c r="H30" s="121" t="n">
        <v>1958.574</v>
      </c>
      <c r="I30" s="58" t="n">
        <v>2.83689954130753</v>
      </c>
      <c r="J30" s="115" t="n">
        <v>1.83062364070114</v>
      </c>
    </row>
    <row r="31" s="60" customFormat="true" ht="12.75" hidden="false" customHeight="true" outlineLevel="0" collapsed="false">
      <c r="A31" s="52" t="n">
        <v>2010</v>
      </c>
      <c r="B31" s="64" t="n">
        <v>5.458</v>
      </c>
      <c r="C31" s="58" t="n">
        <v>2.45917026468931</v>
      </c>
      <c r="D31" s="115" t="n">
        <v>1.22215007053449</v>
      </c>
      <c r="E31" s="64" t="n">
        <v>867.153</v>
      </c>
      <c r="F31" s="58" t="n">
        <v>5.90159850225138</v>
      </c>
      <c r="G31" s="115" t="n">
        <v>1.06419049954045</v>
      </c>
      <c r="H31" s="121" t="n">
        <v>2031.17</v>
      </c>
      <c r="I31" s="58" t="n">
        <v>3.70657427291488</v>
      </c>
      <c r="J31" s="115" t="n">
        <v>1.84473492687532</v>
      </c>
    </row>
    <row r="32" s="60" customFormat="true" ht="12.75" hidden="false" customHeight="true" outlineLevel="0" collapsed="false">
      <c r="A32" s="52" t="n">
        <v>2011</v>
      </c>
      <c r="B32" s="64" t="n">
        <v>6.58</v>
      </c>
      <c r="C32" s="58" t="n">
        <v>20.5569805789666</v>
      </c>
      <c r="D32" s="115" t="n">
        <v>1.26957665985572</v>
      </c>
      <c r="E32" s="64" t="n">
        <v>895.832</v>
      </c>
      <c r="F32" s="58" t="n">
        <v>3.30725950322493</v>
      </c>
      <c r="G32" s="115" t="n">
        <v>1.03967223385574</v>
      </c>
      <c r="H32" s="121" t="n">
        <v>2116.57</v>
      </c>
      <c r="I32" s="58" t="n">
        <v>4.20447328387088</v>
      </c>
      <c r="J32" s="115" t="n">
        <v>1.84924888685495</v>
      </c>
    </row>
    <row r="33" s="60" customFormat="true" ht="12.75" hidden="false" customHeight="true" outlineLevel="0" collapsed="false">
      <c r="A33" s="52" t="n">
        <v>2012</v>
      </c>
      <c r="B33" s="64" t="n">
        <v>6.935</v>
      </c>
      <c r="C33" s="58" t="n">
        <v>5.3951367781155</v>
      </c>
      <c r="D33" s="115" t="n">
        <v>1.27026749800347</v>
      </c>
      <c r="E33" s="64" t="n">
        <v>863.571</v>
      </c>
      <c r="F33" s="58" t="n">
        <v>-3.60123326695184</v>
      </c>
      <c r="G33" s="115" t="n">
        <v>0.966188012359208</v>
      </c>
      <c r="H33" s="121" t="n">
        <v>2212.34</v>
      </c>
      <c r="I33" s="58" t="n">
        <v>4.52477357233638</v>
      </c>
      <c r="J33" s="115" t="n">
        <v>1.84637419575512</v>
      </c>
    </row>
    <row r="34" s="60" customFormat="true" ht="12.75" hidden="false" customHeight="true" outlineLevel="0" collapsed="false">
      <c r="A34" s="52" t="n">
        <v>2013</v>
      </c>
      <c r="B34" s="64" t="n">
        <v>6.947</v>
      </c>
      <c r="C34" s="58" t="n">
        <v>0.173035328046134</v>
      </c>
      <c r="D34" s="115" t="n">
        <v>1.19103338905319</v>
      </c>
      <c r="E34" s="64" t="n">
        <v>876.341</v>
      </c>
      <c r="F34" s="58" t="n">
        <v>1.47874349648147</v>
      </c>
      <c r="G34" s="115" t="n">
        <v>0.942504697837538</v>
      </c>
      <c r="H34" s="121" t="n">
        <v>2273.35</v>
      </c>
      <c r="I34" s="58" t="n">
        <v>2.75771355216647</v>
      </c>
      <c r="J34" s="115" t="n">
        <v>1.84696762420566</v>
      </c>
    </row>
    <row r="35" s="50" customFormat="true" ht="19.5" hidden="false" customHeight="true" outlineLevel="0" collapsed="false">
      <c r="A35" s="62" t="s">
        <v>95</v>
      </c>
      <c r="B35" s="62"/>
      <c r="C35" s="62"/>
      <c r="D35" s="62"/>
      <c r="E35" s="62"/>
      <c r="F35" s="62"/>
      <c r="G35" s="62"/>
      <c r="H35" s="62"/>
      <c r="I35" s="62"/>
      <c r="J35" s="62"/>
    </row>
    <row r="36" s="50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s="57" customFormat="true" ht="12.75" hidden="false" customHeight="true" outlineLevel="0" collapsed="false">
      <c r="A37" s="52" t="n">
        <v>2000</v>
      </c>
      <c r="B37" s="114" t="n">
        <v>30.445</v>
      </c>
      <c r="C37" s="58" t="s">
        <v>86</v>
      </c>
      <c r="D37" s="115" t="n">
        <v>4.76094415097408</v>
      </c>
      <c r="E37" s="64" t="n">
        <v>2591.868</v>
      </c>
      <c r="F37" s="58" t="s">
        <v>86</v>
      </c>
      <c r="G37" s="115" t="n">
        <v>3.44255094647146</v>
      </c>
      <c r="H37" s="116" t="n">
        <v>1611.657</v>
      </c>
      <c r="I37" s="58" t="s">
        <v>86</v>
      </c>
      <c r="J37" s="115" t="n">
        <v>1.79205801454756</v>
      </c>
    </row>
    <row r="38" s="60" customFormat="true" ht="12.75" hidden="false" customHeight="true" outlineLevel="0" collapsed="false">
      <c r="A38" s="52" t="n">
        <v>2007</v>
      </c>
      <c r="B38" s="64" t="n">
        <v>19.791</v>
      </c>
      <c r="C38" s="58" t="s">
        <v>87</v>
      </c>
      <c r="D38" s="115" t="n">
        <v>4.4657806259449</v>
      </c>
      <c r="E38" s="64" t="n">
        <v>2900.544</v>
      </c>
      <c r="F38" s="58" t="s">
        <v>87</v>
      </c>
      <c r="G38" s="115" t="n">
        <v>3.55837572506403</v>
      </c>
      <c r="H38" s="116" t="n">
        <v>1999.411</v>
      </c>
      <c r="I38" s="58" t="s">
        <v>87</v>
      </c>
      <c r="J38" s="115" t="n">
        <v>1.97064393398054</v>
      </c>
    </row>
    <row r="39" s="60" customFormat="true" ht="12.75" hidden="false" customHeight="true" outlineLevel="0" collapsed="false">
      <c r="A39" s="52" t="n">
        <v>2008</v>
      </c>
      <c r="B39" s="64" t="n">
        <v>18.196</v>
      </c>
      <c r="C39" s="58" t="n">
        <v>-8.05921883684503</v>
      </c>
      <c r="D39" s="115" t="n">
        <v>4.22872680370444</v>
      </c>
      <c r="E39" s="64" t="n">
        <v>3083.104</v>
      </c>
      <c r="F39" s="58" t="n">
        <v>6.29399174775492</v>
      </c>
      <c r="G39" s="115" t="n">
        <v>3.67953230676134</v>
      </c>
      <c r="H39" s="116" t="n">
        <v>2258.997</v>
      </c>
      <c r="I39" s="58" t="n">
        <v>12.9831235298796</v>
      </c>
      <c r="J39" s="115" t="n">
        <v>2.14595626446029</v>
      </c>
    </row>
    <row r="40" s="60" customFormat="true" ht="12.75" hidden="false" customHeight="true" outlineLevel="0" collapsed="false">
      <c r="A40" s="52" t="n">
        <v>2009</v>
      </c>
      <c r="B40" s="64" t="n">
        <v>19.092</v>
      </c>
      <c r="C40" s="58" t="n">
        <v>4.92415915585842</v>
      </c>
      <c r="D40" s="115" t="n">
        <v>4.33520892655213</v>
      </c>
      <c r="E40" s="64" t="n">
        <v>2917.477</v>
      </c>
      <c r="F40" s="58" t="n">
        <v>-5.37208605353567</v>
      </c>
      <c r="G40" s="115" t="n">
        <v>3.71889467434915</v>
      </c>
      <c r="H40" s="116" t="n">
        <v>2305.79</v>
      </c>
      <c r="I40" s="58" t="n">
        <v>2.07140602665696</v>
      </c>
      <c r="J40" s="115" t="n">
        <v>2.15515660092102</v>
      </c>
    </row>
    <row r="41" s="60" customFormat="true" ht="12.75" hidden="false" customHeight="true" outlineLevel="0" collapsed="false">
      <c r="A41" s="52" t="n">
        <v>2010</v>
      </c>
      <c r="B41" s="64" t="n">
        <v>19.202</v>
      </c>
      <c r="C41" s="58" t="n">
        <v>0.576157552901746</v>
      </c>
      <c r="D41" s="115" t="n">
        <v>4.2996932309277</v>
      </c>
      <c r="E41" s="64" t="n">
        <v>3054.537</v>
      </c>
      <c r="F41" s="58" t="n">
        <v>4.69789479060161</v>
      </c>
      <c r="G41" s="115" t="n">
        <v>3.74859944657377</v>
      </c>
      <c r="H41" s="116" t="n">
        <v>2341.145</v>
      </c>
      <c r="I41" s="58" t="n">
        <v>1.53331396180918</v>
      </c>
      <c r="J41" s="115" t="n">
        <v>2.1262582405114</v>
      </c>
    </row>
    <row r="42" s="60" customFormat="true" ht="12.75" hidden="false" customHeight="true" outlineLevel="0" collapsed="false">
      <c r="A42" s="52" t="n">
        <v>2011</v>
      </c>
      <c r="B42" s="64" t="n">
        <v>19.888</v>
      </c>
      <c r="C42" s="58" t="n">
        <v>3.57254452661182</v>
      </c>
      <c r="D42" s="115" t="n">
        <v>3.83728580717484</v>
      </c>
      <c r="E42" s="64" t="n">
        <v>3309.027</v>
      </c>
      <c r="F42" s="58" t="n">
        <v>8.33154091765789</v>
      </c>
      <c r="G42" s="115" t="n">
        <v>3.8403444987218</v>
      </c>
      <c r="H42" s="116" t="n">
        <v>2525.542</v>
      </c>
      <c r="I42" s="58" t="n">
        <v>7.8763596445329</v>
      </c>
      <c r="J42" s="115" t="n">
        <v>2.2065680474567</v>
      </c>
    </row>
    <row r="43" s="60" customFormat="true" ht="12.75" hidden="false" customHeight="true" outlineLevel="0" collapsed="false">
      <c r="A43" s="52" t="n">
        <v>2012</v>
      </c>
      <c r="B43" s="64" t="n">
        <v>21.593</v>
      </c>
      <c r="C43" s="58" t="n">
        <v>8.57300884955752</v>
      </c>
      <c r="D43" s="115" t="n">
        <v>3.95513858462711</v>
      </c>
      <c r="E43" s="64" t="n">
        <v>3502.441</v>
      </c>
      <c r="F43" s="58" t="n">
        <v>5.84504145780618</v>
      </c>
      <c r="G43" s="115" t="n">
        <v>3.91863148275637</v>
      </c>
      <c r="H43" s="116" t="n">
        <v>2691.677</v>
      </c>
      <c r="I43" s="58" t="n">
        <v>6.57819192870284</v>
      </c>
      <c r="J43" s="115" t="n">
        <v>2.24641915623619</v>
      </c>
    </row>
    <row r="44" s="60" customFormat="true" ht="12.75" hidden="false" customHeight="true" outlineLevel="0" collapsed="false">
      <c r="A44" s="52" t="n">
        <v>2013</v>
      </c>
      <c r="B44" s="64" t="n">
        <v>22.653</v>
      </c>
      <c r="C44" s="58" t="n">
        <v>4.90899828648173</v>
      </c>
      <c r="D44" s="115" t="n">
        <v>3.88375980455188</v>
      </c>
      <c r="E44" s="64" t="n">
        <v>3651.337</v>
      </c>
      <c r="F44" s="58" t="n">
        <v>4.25120651568433</v>
      </c>
      <c r="G44" s="115" t="n">
        <v>3.92701274491097</v>
      </c>
      <c r="H44" s="116" t="n">
        <v>2754.773</v>
      </c>
      <c r="I44" s="58" t="n">
        <v>2.34411483993064</v>
      </c>
      <c r="J44" s="115" t="n">
        <v>2.23809644051109</v>
      </c>
    </row>
    <row r="45" s="50" customFormat="true" ht="19.5" hidden="false" customHeight="true" outlineLevel="0" collapsed="false">
      <c r="A45" s="62" t="s">
        <v>27</v>
      </c>
      <c r="B45" s="62"/>
      <c r="C45" s="62"/>
      <c r="D45" s="62"/>
      <c r="E45" s="62"/>
      <c r="F45" s="62"/>
      <c r="G45" s="62"/>
      <c r="H45" s="62"/>
      <c r="I45" s="62"/>
      <c r="J45" s="62"/>
    </row>
    <row r="46" s="50" customFormat="true" ht="6.7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s="60" customFormat="true" ht="12.75" hidden="false" customHeight="true" outlineLevel="0" collapsed="false">
      <c r="A47" s="52" t="n">
        <v>2000</v>
      </c>
      <c r="B47" s="114" t="n">
        <v>15.404</v>
      </c>
      <c r="C47" s="58" t="s">
        <v>86</v>
      </c>
      <c r="D47" s="115" t="n">
        <v>2.40885477752027</v>
      </c>
      <c r="E47" s="64" t="n">
        <v>877.192</v>
      </c>
      <c r="F47" s="58" t="s">
        <v>86</v>
      </c>
      <c r="G47" s="115" t="n">
        <v>1.16509720010324</v>
      </c>
      <c r="H47" s="116" t="n">
        <v>785.429</v>
      </c>
      <c r="I47" s="58" t="s">
        <v>86</v>
      </c>
      <c r="J47" s="115" t="n">
        <v>0.873346086858478</v>
      </c>
    </row>
    <row r="48" s="60" customFormat="true" ht="12.75" hidden="false" customHeight="true" outlineLevel="0" collapsed="false">
      <c r="A48" s="52" t="n">
        <v>2007</v>
      </c>
      <c r="B48" s="64" t="n">
        <v>10.364</v>
      </c>
      <c r="C48" s="58" t="s">
        <v>87</v>
      </c>
      <c r="D48" s="115" t="n">
        <v>2.33860595256899</v>
      </c>
      <c r="E48" s="64" t="n">
        <v>975.617</v>
      </c>
      <c r="F48" s="58" t="s">
        <v>87</v>
      </c>
      <c r="G48" s="115" t="n">
        <v>1.19688301565492</v>
      </c>
      <c r="H48" s="116" t="n">
        <v>921.557</v>
      </c>
      <c r="I48" s="58" t="s">
        <v>87</v>
      </c>
      <c r="J48" s="115" t="n">
        <v>0.908297849650374</v>
      </c>
    </row>
    <row r="49" s="60" customFormat="true" ht="12.75" hidden="false" customHeight="true" outlineLevel="0" collapsed="false">
      <c r="A49" s="52" t="n">
        <v>2008</v>
      </c>
      <c r="B49" s="64" t="n">
        <v>10.428</v>
      </c>
      <c r="C49" s="58" t="n">
        <v>0.61752219220379</v>
      </c>
      <c r="D49" s="115" t="n">
        <v>2.42345367712848</v>
      </c>
      <c r="E49" s="64" t="n">
        <v>1036.794</v>
      </c>
      <c r="F49" s="58" t="n">
        <v>6.27059594082513</v>
      </c>
      <c r="G49" s="115" t="n">
        <v>1.23736241737428</v>
      </c>
      <c r="H49" s="116" t="n">
        <v>1051.208</v>
      </c>
      <c r="I49" s="58" t="n">
        <v>14.0686902709219</v>
      </c>
      <c r="J49" s="115" t="n">
        <v>0.998605307068035</v>
      </c>
    </row>
    <row r="50" s="60" customFormat="true" ht="12.75" hidden="false" customHeight="true" outlineLevel="0" collapsed="false">
      <c r="A50" s="52" t="n">
        <v>2009</v>
      </c>
      <c r="B50" s="64" t="n">
        <v>11.615</v>
      </c>
      <c r="C50" s="58" t="n">
        <v>11.3828154967395</v>
      </c>
      <c r="D50" s="115" t="n">
        <v>2.63741104556375</v>
      </c>
      <c r="E50" s="64" t="n">
        <v>989.083</v>
      </c>
      <c r="F50" s="58" t="n">
        <v>-4.60178203191762</v>
      </c>
      <c r="G50" s="115" t="n">
        <v>1.26077960552535</v>
      </c>
      <c r="H50" s="116" t="n">
        <v>1069.366</v>
      </c>
      <c r="I50" s="58" t="n">
        <v>1.72734606281535</v>
      </c>
      <c r="J50" s="115" t="n">
        <v>0.999506110140346</v>
      </c>
    </row>
    <row r="51" s="60" customFormat="true" ht="12.75" hidden="false" customHeight="true" outlineLevel="0" collapsed="false">
      <c r="A51" s="52" t="n">
        <v>2010</v>
      </c>
      <c r="B51" s="64" t="n">
        <v>12.115</v>
      </c>
      <c r="C51" s="58" t="n">
        <v>4.30477830391736</v>
      </c>
      <c r="D51" s="115" t="n">
        <v>2.71277905909223</v>
      </c>
      <c r="E51" s="64" t="n">
        <v>1042.905</v>
      </c>
      <c r="F51" s="58" t="n">
        <v>5.4416060128422</v>
      </c>
      <c r="G51" s="115" t="n">
        <v>1.27987747597394</v>
      </c>
      <c r="H51" s="116" t="n">
        <v>1109.739</v>
      </c>
      <c r="I51" s="58" t="n">
        <v>3.77541459144952</v>
      </c>
      <c r="J51" s="115" t="n">
        <v>1.00787934688662</v>
      </c>
    </row>
    <row r="52" s="60" customFormat="true" ht="12.75" hidden="false" customHeight="true" outlineLevel="0" collapsed="false">
      <c r="A52" s="52" t="n">
        <v>2011</v>
      </c>
      <c r="B52" s="64" t="n">
        <v>15.471</v>
      </c>
      <c r="C52" s="58" t="n">
        <v>27.7011968633925</v>
      </c>
      <c r="D52" s="115" t="n">
        <v>2.98504870891</v>
      </c>
      <c r="E52" s="64" t="n">
        <v>1120.227</v>
      </c>
      <c r="F52" s="58" t="n">
        <v>7.41409812015476</v>
      </c>
      <c r="G52" s="115" t="n">
        <v>1.30009745969725</v>
      </c>
      <c r="H52" s="116" t="n">
        <v>1162.079</v>
      </c>
      <c r="I52" s="58" t="n">
        <v>4.71642431238337</v>
      </c>
      <c r="J52" s="115" t="n">
        <v>1.01530934350743</v>
      </c>
    </row>
    <row r="53" s="60" customFormat="true" ht="12.75" hidden="false" customHeight="true" outlineLevel="0" collapsed="false">
      <c r="A53" s="52" t="n">
        <v>2012</v>
      </c>
      <c r="B53" s="64" t="n">
        <v>15.962</v>
      </c>
      <c r="C53" s="58" t="n">
        <v>3.17367978799044</v>
      </c>
      <c r="D53" s="115" t="n">
        <v>2.92372167312638</v>
      </c>
      <c r="E53" s="64" t="n">
        <v>1181.927</v>
      </c>
      <c r="F53" s="58" t="n">
        <v>5.50781225590885</v>
      </c>
      <c r="G53" s="115" t="n">
        <v>1.32237383942222</v>
      </c>
      <c r="H53" s="116" t="n">
        <v>1232.458</v>
      </c>
      <c r="I53" s="58" t="n">
        <v>6.05630081947957</v>
      </c>
      <c r="J53" s="115" t="n">
        <v>1.02858450715169</v>
      </c>
    </row>
    <row r="54" s="60" customFormat="true" ht="12.75" hidden="false" customHeight="true" outlineLevel="0" collapsed="false">
      <c r="A54" s="52" t="n">
        <v>2013</v>
      </c>
      <c r="B54" s="64" t="n">
        <v>17.413</v>
      </c>
      <c r="C54" s="58" t="n">
        <v>9.09033955644656</v>
      </c>
      <c r="D54" s="115" t="n">
        <v>2.98538425271099</v>
      </c>
      <c r="E54" s="64" t="n">
        <v>1249.103</v>
      </c>
      <c r="F54" s="58" t="n">
        <v>5.68359974854621</v>
      </c>
      <c r="G54" s="115" t="n">
        <v>1.34341020856375</v>
      </c>
      <c r="H54" s="116" t="n">
        <v>1289.653</v>
      </c>
      <c r="I54" s="58" t="n">
        <v>4.64072609370867</v>
      </c>
      <c r="J54" s="115" t="n">
        <v>1.04776973957362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B5:J5 J25 A1 B3:H4 K1:IV65536 I4:J4 A3 D15 D35 J45 J15 G15 D25 G25 J35 G35 D45 G45 A5:A6 A55:J65536 A15:A16 A25:A26 A35:A36 A45:A46 B7:C15 B17:C25 B27:C35 B37:C45 B47:C54 E7:F15 E17:F25 E27:F35 E37:F45 E47:F54 H7:I15 H17:I25 H27:I35 H37:I45 H47:I54">
    <cfRule type="cellIs" priority="2" operator="equal" aboveAverage="0" equalAverage="0" bottom="0" percent="0" rank="0" text="" dxfId="286">
      <formula>"..."</formula>
    </cfRule>
    <cfRule type="cellIs" priority="3" operator="equal" aboveAverage="0" equalAverage="0" bottom="0" percent="0" rank="0" text="" dxfId="287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288">
      <formula>"."</formula>
    </cfRule>
    <cfRule type="cellIs" priority="5" operator="equal" aboveAverage="0" equalAverage="0" bottom="0" percent="0" rank="0" text="" dxfId="289">
      <formula>"..."</formula>
    </cfRule>
  </conditionalFormatting>
  <conditionalFormatting sqref="A7:A14">
    <cfRule type="cellIs" priority="6" operator="equal" aboveAverage="0" equalAverage="0" bottom="0" percent="0" rank="0" text="" dxfId="290">
      <formula>"..."</formula>
    </cfRule>
    <cfRule type="cellIs" priority="7" operator="equal" aboveAverage="0" equalAverage="0" bottom="0" percent="0" rank="0" text="" dxfId="291">
      <formula>"."</formula>
    </cfRule>
  </conditionalFormatting>
  <conditionalFormatting sqref="A17:A24">
    <cfRule type="cellIs" priority="8" operator="equal" aboveAverage="0" equalAverage="0" bottom="0" percent="0" rank="0" text="" dxfId="292">
      <formula>"..."</formula>
    </cfRule>
    <cfRule type="cellIs" priority="9" operator="equal" aboveAverage="0" equalAverage="0" bottom="0" percent="0" rank="0" text="" dxfId="293">
      <formula>"."</formula>
    </cfRule>
  </conditionalFormatting>
  <conditionalFormatting sqref="A27:A34">
    <cfRule type="cellIs" priority="10" operator="equal" aboveAverage="0" equalAverage="0" bottom="0" percent="0" rank="0" text="" dxfId="294">
      <formula>"..."</formula>
    </cfRule>
    <cfRule type="cellIs" priority="11" operator="equal" aboveAverage="0" equalAverage="0" bottom="0" percent="0" rank="0" text="" dxfId="295">
      <formula>"."</formula>
    </cfRule>
  </conditionalFormatting>
  <conditionalFormatting sqref="A37:A44">
    <cfRule type="cellIs" priority="12" operator="equal" aboveAverage="0" equalAverage="0" bottom="0" percent="0" rank="0" text="" dxfId="296">
      <formula>"..."</formula>
    </cfRule>
    <cfRule type="cellIs" priority="13" operator="equal" aboveAverage="0" equalAverage="0" bottom="0" percent="0" rank="0" text="" dxfId="297">
      <formula>"."</formula>
    </cfRule>
  </conditionalFormatting>
  <conditionalFormatting sqref="A47:A54">
    <cfRule type="cellIs" priority="14" operator="equal" aboveAverage="0" equalAverage="0" bottom="0" percent="0" rank="0" text="" dxfId="298">
      <formula>"..."</formula>
    </cfRule>
    <cfRule type="cellIs" priority="15" operator="equal" aboveAverage="0" equalAverage="0" bottom="0" percent="0" rank="0" text="" dxfId="2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6" customFormat="true" ht="16.5" hidden="false" customHeight="true" outlineLevel="0" collapsed="false">
      <c r="A1" s="72" t="s">
        <v>134</v>
      </c>
      <c r="B1" s="72"/>
      <c r="C1" s="72"/>
      <c r="D1" s="72"/>
      <c r="E1" s="72"/>
      <c r="F1" s="72"/>
      <c r="G1" s="72"/>
      <c r="H1" s="72"/>
      <c r="I1" s="72"/>
      <c r="J1" s="72"/>
    </row>
    <row r="2" s="38" customFormat="true" ht="14.85" hidden="false" customHeight="true" outlineLevel="0" collapsed="false">
      <c r="A2" s="73" t="s">
        <v>135</v>
      </c>
      <c r="B2" s="73"/>
      <c r="C2" s="73"/>
      <c r="D2" s="73"/>
      <c r="E2" s="73"/>
      <c r="F2" s="73"/>
      <c r="G2" s="73"/>
      <c r="H2" s="73"/>
      <c r="I2" s="73"/>
      <c r="J2" s="73"/>
    </row>
    <row r="3" s="43" customFormat="true" ht="24.75" hidden="false" customHeight="true" outlineLevel="0" collapsed="false">
      <c r="A3" s="118" t="s">
        <v>75</v>
      </c>
      <c r="B3" s="40" t="s">
        <v>130</v>
      </c>
      <c r="C3" s="40"/>
      <c r="D3" s="40"/>
      <c r="E3" s="119" t="s">
        <v>131</v>
      </c>
      <c r="F3" s="119"/>
      <c r="G3" s="119"/>
      <c r="H3" s="75" t="s">
        <v>132</v>
      </c>
      <c r="I3" s="75"/>
      <c r="J3" s="75"/>
    </row>
    <row r="4" s="43" customFormat="true" ht="41.25" hidden="false" customHeight="true" outlineLevel="0" collapsed="false">
      <c r="A4" s="118"/>
      <c r="B4" s="120" t="s">
        <v>79</v>
      </c>
      <c r="C4" s="48" t="s">
        <v>80</v>
      </c>
      <c r="D4" s="45" t="s">
        <v>133</v>
      </c>
      <c r="E4" s="47" t="s">
        <v>79</v>
      </c>
      <c r="F4" s="48" t="s">
        <v>80</v>
      </c>
      <c r="G4" s="45" t="s">
        <v>133</v>
      </c>
      <c r="H4" s="47" t="s">
        <v>79</v>
      </c>
      <c r="I4" s="48" t="s">
        <v>80</v>
      </c>
      <c r="J4" s="48" t="s">
        <v>133</v>
      </c>
      <c r="K4" s="113"/>
    </row>
    <row r="5" s="50" customFormat="true" ht="22.5" hidden="false" customHeight="true" outlineLevel="0" collapsed="false">
      <c r="A5" s="62" t="s">
        <v>96</v>
      </c>
      <c r="B5" s="62"/>
      <c r="C5" s="62"/>
      <c r="D5" s="62"/>
      <c r="E5" s="62"/>
      <c r="F5" s="62"/>
      <c r="G5" s="62"/>
      <c r="H5" s="62"/>
      <c r="I5" s="62"/>
      <c r="J5" s="62"/>
    </row>
    <row r="6" s="50" customFormat="true" ht="6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</row>
    <row r="7" s="60" customFormat="true" ht="12.75" hidden="false" customHeight="true" outlineLevel="0" collapsed="false">
      <c r="A7" s="52" t="n">
        <v>2000</v>
      </c>
      <c r="B7" s="114" t="n">
        <v>19.142</v>
      </c>
      <c r="C7" s="58" t="s">
        <v>86</v>
      </c>
      <c r="D7" s="115" t="n">
        <v>2.99339769873365</v>
      </c>
      <c r="E7" s="64" t="n">
        <v>1245.963</v>
      </c>
      <c r="F7" s="58" t="s">
        <v>86</v>
      </c>
      <c r="G7" s="115" t="n">
        <v>1.65490337660653</v>
      </c>
      <c r="H7" s="116" t="n">
        <v>1420.081</v>
      </c>
      <c r="I7" s="58" t="s">
        <v>86</v>
      </c>
      <c r="J7" s="115" t="n">
        <v>1.57903793261017</v>
      </c>
    </row>
    <row r="8" s="60" customFormat="true" ht="12.75" hidden="false" customHeight="true" outlineLevel="0" collapsed="false">
      <c r="A8" s="52" t="n">
        <v>2007</v>
      </c>
      <c r="B8" s="64" t="n">
        <v>12.107</v>
      </c>
      <c r="C8" s="58" t="s">
        <v>87</v>
      </c>
      <c r="D8" s="115" t="n">
        <v>2.73190874833585</v>
      </c>
      <c r="E8" s="64" t="n">
        <v>1402.385</v>
      </c>
      <c r="F8" s="58" t="s">
        <v>87</v>
      </c>
      <c r="G8" s="115" t="n">
        <v>1.72044028333786</v>
      </c>
      <c r="H8" s="116" t="n">
        <v>1528.353</v>
      </c>
      <c r="I8" s="58" t="s">
        <v>87</v>
      </c>
      <c r="J8" s="115" t="n">
        <v>1.50636340823921</v>
      </c>
    </row>
    <row r="9" s="60" customFormat="true" ht="12.75" hidden="false" customHeight="true" outlineLevel="0" collapsed="false">
      <c r="A9" s="52" t="n">
        <v>2008</v>
      </c>
      <c r="B9" s="64" t="n">
        <v>12.444</v>
      </c>
      <c r="C9" s="58" t="n">
        <v>2.7835136697778</v>
      </c>
      <c r="D9" s="115" t="n">
        <v>2.8919694628104</v>
      </c>
      <c r="E9" s="64" t="n">
        <v>1478.299</v>
      </c>
      <c r="F9" s="58" t="n">
        <v>5.41320678700927</v>
      </c>
      <c r="G9" s="115" t="n">
        <v>1.76427682282303</v>
      </c>
      <c r="H9" s="116" t="n">
        <v>1575.95</v>
      </c>
      <c r="I9" s="58" t="n">
        <v>3.11426744999355</v>
      </c>
      <c r="J9" s="115" t="n">
        <v>1.49708909528264</v>
      </c>
    </row>
    <row r="10" s="60" customFormat="true" ht="12.75" hidden="false" customHeight="true" outlineLevel="0" collapsed="false">
      <c r="A10" s="52" t="n">
        <v>2009</v>
      </c>
      <c r="B10" s="64" t="n">
        <v>12.434</v>
      </c>
      <c r="C10" s="58" t="n">
        <v>-0.0803600128576054</v>
      </c>
      <c r="D10" s="115" t="n">
        <v>2.82338088166505</v>
      </c>
      <c r="E10" s="64" t="n">
        <v>1445.505</v>
      </c>
      <c r="F10" s="58" t="n">
        <v>-2.21836042640901</v>
      </c>
      <c r="G10" s="115" t="n">
        <v>1.84257865486003</v>
      </c>
      <c r="H10" s="116" t="n">
        <v>1597.755</v>
      </c>
      <c r="I10" s="58" t="n">
        <v>1.38360988610045</v>
      </c>
      <c r="J10" s="115" t="n">
        <v>1.49337634168964</v>
      </c>
    </row>
    <row r="11" s="60" customFormat="true" ht="12.75" hidden="false" customHeight="true" outlineLevel="0" collapsed="false">
      <c r="A11" s="52" t="n">
        <v>2010</v>
      </c>
      <c r="B11" s="64" t="n">
        <v>12.171</v>
      </c>
      <c r="C11" s="58" t="n">
        <v>-2.11516808750201</v>
      </c>
      <c r="D11" s="115" t="n">
        <v>2.72531852482142</v>
      </c>
      <c r="E11" s="64" t="n">
        <v>1495.618</v>
      </c>
      <c r="F11" s="58" t="n">
        <v>3.46681609541302</v>
      </c>
      <c r="G11" s="115" t="n">
        <v>1.83545748736577</v>
      </c>
      <c r="H11" s="116" t="n">
        <v>1651.64</v>
      </c>
      <c r="I11" s="58" t="n">
        <v>3.37254460164418</v>
      </c>
      <c r="J11" s="115" t="n">
        <v>1.50004086050127</v>
      </c>
    </row>
    <row r="12" s="60" customFormat="true" ht="12.75" hidden="false" customHeight="true" outlineLevel="0" collapsed="false">
      <c r="A12" s="52" t="n">
        <v>2011</v>
      </c>
      <c r="B12" s="64" t="n">
        <v>14.057</v>
      </c>
      <c r="C12" s="58" t="n">
        <v>15.4958507928683</v>
      </c>
      <c r="D12" s="115" t="n">
        <v>2.71222478838781</v>
      </c>
      <c r="E12" s="64" t="n">
        <v>1603.194</v>
      </c>
      <c r="F12" s="58" t="n">
        <v>7.19274574122537</v>
      </c>
      <c r="G12" s="115" t="n">
        <v>1.86061257834517</v>
      </c>
      <c r="H12" s="116" t="n">
        <v>1718.207</v>
      </c>
      <c r="I12" s="58" t="n">
        <v>4.0303577050689</v>
      </c>
      <c r="J12" s="115" t="n">
        <v>1.50119881796321</v>
      </c>
    </row>
    <row r="13" s="60" customFormat="true" ht="12.75" hidden="false" customHeight="true" outlineLevel="0" collapsed="false">
      <c r="A13" s="52" t="n">
        <v>2012</v>
      </c>
      <c r="B13" s="64" t="n">
        <v>14.591</v>
      </c>
      <c r="C13" s="58" t="n">
        <v>3.79881909368998</v>
      </c>
      <c r="D13" s="115" t="n">
        <v>2.67259885556866</v>
      </c>
      <c r="E13" s="64" t="n">
        <v>1693.126</v>
      </c>
      <c r="F13" s="58" t="n">
        <v>5.60955193195582</v>
      </c>
      <c r="G13" s="115" t="n">
        <v>1.89431794793213</v>
      </c>
      <c r="H13" s="116" t="n">
        <v>1773.63</v>
      </c>
      <c r="I13" s="58" t="n">
        <v>3.2256299735713</v>
      </c>
      <c r="J13" s="115" t="n">
        <v>1.48023570735834</v>
      </c>
    </row>
    <row r="14" s="60" customFormat="true" ht="12.75" hidden="false" customHeight="true" outlineLevel="0" collapsed="false">
      <c r="A14" s="52" t="n">
        <v>2013</v>
      </c>
      <c r="B14" s="64" t="n">
        <v>15.497</v>
      </c>
      <c r="C14" s="58" t="n">
        <v>6.20930710712082</v>
      </c>
      <c r="D14" s="115" t="n">
        <v>2.65689426085466</v>
      </c>
      <c r="E14" s="64" t="n">
        <v>1765.834</v>
      </c>
      <c r="F14" s="58" t="n">
        <v>4.29430532636084</v>
      </c>
      <c r="G14" s="115" t="n">
        <v>1.89915437095976</v>
      </c>
      <c r="H14" s="116" t="n">
        <v>1836.571</v>
      </c>
      <c r="I14" s="58" t="n">
        <v>3.54871083596917</v>
      </c>
      <c r="J14" s="115" t="n">
        <v>1.49210951967581</v>
      </c>
    </row>
    <row r="15" s="50" customFormat="true" ht="19.5" hidden="false" customHeight="true" outlineLevel="0" collapsed="false">
      <c r="A15" s="62" t="s">
        <v>30</v>
      </c>
      <c r="B15" s="62"/>
      <c r="C15" s="62"/>
      <c r="D15" s="62"/>
      <c r="E15" s="62"/>
      <c r="F15" s="62"/>
      <c r="G15" s="62"/>
      <c r="H15" s="62"/>
      <c r="I15" s="62"/>
      <c r="J15" s="62"/>
    </row>
    <row r="16" s="50" customFormat="true" ht="6.7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s="60" customFormat="true" ht="12.75" hidden="false" customHeight="true" outlineLevel="0" collapsed="false">
      <c r="A17" s="52" t="n">
        <v>2000</v>
      </c>
      <c r="B17" s="114" t="n">
        <v>10.511</v>
      </c>
      <c r="C17" s="58" t="s">
        <v>86</v>
      </c>
      <c r="D17" s="115" t="n">
        <v>1.64369466154996</v>
      </c>
      <c r="E17" s="64" t="n">
        <v>867.308</v>
      </c>
      <c r="F17" s="58" t="s">
        <v>86</v>
      </c>
      <c r="G17" s="115" t="n">
        <v>1.15196914977239</v>
      </c>
      <c r="H17" s="116" t="n">
        <v>992.859</v>
      </c>
      <c r="I17" s="58" t="s">
        <v>86</v>
      </c>
      <c r="J17" s="115" t="n">
        <v>1.10399478813772</v>
      </c>
    </row>
    <row r="18" s="60" customFormat="true" ht="12.75" hidden="false" customHeight="true" outlineLevel="0" collapsed="false">
      <c r="A18" s="52" t="n">
        <v>2007</v>
      </c>
      <c r="B18" s="64" t="n">
        <v>7.703</v>
      </c>
      <c r="C18" s="58" t="s">
        <v>87</v>
      </c>
      <c r="D18" s="115" t="n">
        <v>1.73815917142406</v>
      </c>
      <c r="E18" s="64" t="n">
        <v>929.828</v>
      </c>
      <c r="F18" s="58" t="s">
        <v>87</v>
      </c>
      <c r="G18" s="115" t="n">
        <v>1.14070925443118</v>
      </c>
      <c r="H18" s="116" t="n">
        <v>1084.116</v>
      </c>
      <c r="I18" s="58" t="s">
        <v>87</v>
      </c>
      <c r="J18" s="115" t="n">
        <v>1.06851798811312</v>
      </c>
    </row>
    <row r="19" s="60" customFormat="true" ht="12.75" hidden="false" customHeight="true" outlineLevel="0" collapsed="false">
      <c r="A19" s="52" t="n">
        <v>2008</v>
      </c>
      <c r="B19" s="64" t="n">
        <v>7.19</v>
      </c>
      <c r="C19" s="58" t="n">
        <v>-6.65974295728937</v>
      </c>
      <c r="D19" s="115" t="n">
        <v>1.67094667611755</v>
      </c>
      <c r="E19" s="64" t="n">
        <v>959.141</v>
      </c>
      <c r="F19" s="58" t="n">
        <v>3.15251853030883</v>
      </c>
      <c r="G19" s="115" t="n">
        <v>1.14468739823223</v>
      </c>
      <c r="H19" s="116" t="n">
        <v>1071.697</v>
      </c>
      <c r="I19" s="58" t="n">
        <v>-1.14554162100735</v>
      </c>
      <c r="J19" s="115" t="n">
        <v>1.01806903274033</v>
      </c>
    </row>
    <row r="20" s="60" customFormat="true" ht="12.75" hidden="false" customHeight="true" outlineLevel="0" collapsed="false">
      <c r="A20" s="52" t="n">
        <v>2009</v>
      </c>
      <c r="B20" s="64" t="n">
        <v>7.186</v>
      </c>
      <c r="C20" s="58" t="n">
        <v>-0.055632823365781</v>
      </c>
      <c r="D20" s="115" t="n">
        <v>1.6317206864762</v>
      </c>
      <c r="E20" s="64" t="n">
        <v>927.647</v>
      </c>
      <c r="F20" s="58" t="n">
        <v>-3.28356310490324</v>
      </c>
      <c r="G20" s="115" t="n">
        <v>1.18246741550181</v>
      </c>
      <c r="H20" s="116" t="n">
        <v>1119.162</v>
      </c>
      <c r="I20" s="58" t="n">
        <v>4.42895706528992</v>
      </c>
      <c r="J20" s="115" t="n">
        <v>1.04604902085618</v>
      </c>
    </row>
    <row r="21" s="60" customFormat="true" ht="12.75" hidden="false" customHeight="true" outlineLevel="0" collapsed="false">
      <c r="A21" s="52" t="n">
        <v>2010</v>
      </c>
      <c r="B21" s="64" t="n">
        <v>8.475</v>
      </c>
      <c r="C21" s="58" t="n">
        <v>17.9376565544114</v>
      </c>
      <c r="D21" s="115" t="n">
        <v>1.89771378669473</v>
      </c>
      <c r="E21" s="64" t="n">
        <v>958.816</v>
      </c>
      <c r="F21" s="58" t="n">
        <v>3.36000655421729</v>
      </c>
      <c r="G21" s="115" t="n">
        <v>1.17668148297633</v>
      </c>
      <c r="H21" s="116" t="n">
        <v>1157.784</v>
      </c>
      <c r="I21" s="58" t="n">
        <v>3.45097492588204</v>
      </c>
      <c r="J21" s="115" t="n">
        <v>1.05151443876063</v>
      </c>
    </row>
    <row r="22" s="60" customFormat="true" ht="12.75" hidden="false" customHeight="true" outlineLevel="0" collapsed="false">
      <c r="A22" s="52" t="n">
        <v>2011</v>
      </c>
      <c r="B22" s="64" t="n">
        <v>9.927</v>
      </c>
      <c r="C22" s="58" t="n">
        <v>17.1327433628319</v>
      </c>
      <c r="D22" s="115" t="n">
        <v>1.91536284230816</v>
      </c>
      <c r="E22" s="64" t="n">
        <v>1013.714</v>
      </c>
      <c r="F22" s="58" t="n">
        <v>5.72560324400094</v>
      </c>
      <c r="G22" s="115" t="n">
        <v>1.17648208466636</v>
      </c>
      <c r="H22" s="116" t="n">
        <v>1194.817</v>
      </c>
      <c r="I22" s="58" t="n">
        <v>3.19861044892658</v>
      </c>
      <c r="J22" s="115" t="n">
        <v>1.04391256005961</v>
      </c>
    </row>
    <row r="23" s="60" customFormat="true" ht="12.75" hidden="false" customHeight="true" outlineLevel="0" collapsed="false">
      <c r="A23" s="52" t="n">
        <v>2012</v>
      </c>
      <c r="B23" s="64" t="n">
        <v>11.577</v>
      </c>
      <c r="C23" s="58" t="n">
        <v>16.6213357509822</v>
      </c>
      <c r="D23" s="115" t="n">
        <v>2.1205316257226</v>
      </c>
      <c r="E23" s="64" t="n">
        <v>1061.144</v>
      </c>
      <c r="F23" s="58" t="n">
        <v>4.67883446415853</v>
      </c>
      <c r="G23" s="115" t="n">
        <v>1.18723835351917</v>
      </c>
      <c r="H23" s="116" t="n">
        <v>1242.534</v>
      </c>
      <c r="I23" s="58" t="n">
        <v>3.9936659756264</v>
      </c>
      <c r="J23" s="115" t="n">
        <v>1.03699373285679</v>
      </c>
    </row>
    <row r="24" s="60" customFormat="true" ht="12.75" hidden="false" customHeight="true" outlineLevel="0" collapsed="false">
      <c r="A24" s="52" t="n">
        <v>2013</v>
      </c>
      <c r="B24" s="64" t="n">
        <v>10.209</v>
      </c>
      <c r="C24" s="58" t="n">
        <v>-11.8165327805131</v>
      </c>
      <c r="D24" s="115" t="n">
        <v>1.75028931464575</v>
      </c>
      <c r="E24" s="64" t="n">
        <v>1104.074</v>
      </c>
      <c r="F24" s="58" t="n">
        <v>4.04563376883816</v>
      </c>
      <c r="G24" s="115" t="n">
        <v>1.18743152695159</v>
      </c>
      <c r="H24" s="116" t="n">
        <v>1272.757</v>
      </c>
      <c r="I24" s="58" t="n">
        <v>2.43236804787637</v>
      </c>
      <c r="J24" s="115" t="n">
        <v>1.03404270019184</v>
      </c>
    </row>
    <row r="25" s="50" customFormat="true" ht="19.5" hidden="false" customHeight="true" outlineLevel="0" collapsed="false">
      <c r="A25" s="80" t="s">
        <v>31</v>
      </c>
      <c r="B25" s="80"/>
      <c r="C25" s="80"/>
      <c r="D25" s="80"/>
      <c r="E25" s="80"/>
      <c r="F25" s="80"/>
      <c r="G25" s="80"/>
      <c r="H25" s="80"/>
      <c r="I25" s="80"/>
      <c r="J25" s="80"/>
    </row>
    <row r="26" s="50" customFormat="true" ht="6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</row>
    <row r="27" s="60" customFormat="true" ht="12.75" hidden="false" customHeight="true" outlineLevel="0" collapsed="false">
      <c r="A27" s="52" t="n">
        <v>2000</v>
      </c>
      <c r="B27" s="114" t="n">
        <v>81.598</v>
      </c>
      <c r="C27" s="58" t="s">
        <v>86</v>
      </c>
      <c r="D27" s="115" t="n">
        <v>12.760174768638</v>
      </c>
      <c r="E27" s="64" t="n">
        <v>6507.553</v>
      </c>
      <c r="F27" s="115" t="s">
        <v>86</v>
      </c>
      <c r="G27" s="115" t="n">
        <v>8.64341190962009</v>
      </c>
      <c r="H27" s="116" t="n">
        <v>6466.086</v>
      </c>
      <c r="I27" s="58" t="s">
        <v>86</v>
      </c>
      <c r="J27" s="115" t="n">
        <v>7.18986809169306</v>
      </c>
    </row>
    <row r="28" s="60" customFormat="true" ht="12.75" hidden="false" customHeight="true" outlineLevel="0" collapsed="false">
      <c r="A28" s="52" t="n">
        <v>2007</v>
      </c>
      <c r="B28" s="64" t="n">
        <v>56.372</v>
      </c>
      <c r="C28" s="58" t="s">
        <v>87</v>
      </c>
      <c r="D28" s="115" t="n">
        <v>12.7201751021053</v>
      </c>
      <c r="E28" s="64" t="n">
        <v>7115.829</v>
      </c>
      <c r="F28" s="115" t="s">
        <v>87</v>
      </c>
      <c r="G28" s="115" t="n">
        <v>8.72967042641196</v>
      </c>
      <c r="H28" s="116" t="n">
        <v>7406.814</v>
      </c>
      <c r="I28" s="58" t="s">
        <v>87</v>
      </c>
      <c r="J28" s="115" t="n">
        <v>7.30024646219418</v>
      </c>
    </row>
    <row r="29" s="60" customFormat="true" ht="12.75" hidden="false" customHeight="true" outlineLevel="0" collapsed="false">
      <c r="A29" s="52" t="n">
        <v>2008</v>
      </c>
      <c r="B29" s="64" t="n">
        <v>54.101</v>
      </c>
      <c r="C29" s="58" t="n">
        <v>-4.02859575675868</v>
      </c>
      <c r="D29" s="115" t="n">
        <v>12.5730022426475</v>
      </c>
      <c r="E29" s="64" t="n">
        <v>7466.883</v>
      </c>
      <c r="F29" s="58" t="n">
        <v>4.93342377957649</v>
      </c>
      <c r="G29" s="115" t="n">
        <v>8.91135596765697</v>
      </c>
      <c r="H29" s="116" t="n">
        <v>7862.396</v>
      </c>
      <c r="I29" s="58" t="n">
        <v>6.15084974457303</v>
      </c>
      <c r="J29" s="115" t="n">
        <v>7.46895987461139</v>
      </c>
    </row>
    <row r="30" s="60" customFormat="true" ht="12.75" hidden="false" customHeight="true" outlineLevel="0" collapsed="false">
      <c r="A30" s="52" t="n">
        <v>2009</v>
      </c>
      <c r="B30" s="64" t="n">
        <v>55.654</v>
      </c>
      <c r="C30" s="58" t="n">
        <v>2.87055692131384</v>
      </c>
      <c r="D30" s="115" t="n">
        <v>12.637320217805</v>
      </c>
      <c r="E30" s="64" t="n">
        <v>7098.541</v>
      </c>
      <c r="F30" s="58" t="n">
        <v>-4.93300886059149</v>
      </c>
      <c r="G30" s="115" t="n">
        <v>9.04847795562711</v>
      </c>
      <c r="H30" s="116" t="n">
        <v>8050.647</v>
      </c>
      <c r="I30" s="58" t="n">
        <v>2.39432101868184</v>
      </c>
      <c r="J30" s="115" t="n">
        <v>7.52471171430833</v>
      </c>
    </row>
    <row r="31" s="60" customFormat="true" ht="12.75" hidden="false" customHeight="true" outlineLevel="0" collapsed="false">
      <c r="A31" s="52" t="n">
        <v>2010</v>
      </c>
      <c r="B31" s="64" t="n">
        <v>57.421</v>
      </c>
      <c r="C31" s="58" t="n">
        <v>3.17497394616739</v>
      </c>
      <c r="D31" s="115" t="n">
        <v>12.8576546720706</v>
      </c>
      <c r="E31" s="64" t="n">
        <v>7419.029</v>
      </c>
      <c r="F31" s="58" t="n">
        <v>4.51484326145331</v>
      </c>
      <c r="G31" s="115" t="n">
        <v>9.10480639243025</v>
      </c>
      <c r="H31" s="116" t="n">
        <v>8291.478</v>
      </c>
      <c r="I31" s="58" t="n">
        <v>2.99144901024726</v>
      </c>
      <c r="J31" s="115" t="n">
        <v>7.53042781353523</v>
      </c>
    </row>
    <row r="32" s="60" customFormat="true" ht="12.75" hidden="false" customHeight="true" outlineLevel="0" collapsed="false">
      <c r="A32" s="52" t="n">
        <v>2011</v>
      </c>
      <c r="B32" s="64" t="n">
        <v>65.923</v>
      </c>
      <c r="C32" s="58" t="n">
        <v>14.8064297034186</v>
      </c>
      <c r="D32" s="115" t="n">
        <v>12.7194988066365</v>
      </c>
      <c r="E32" s="64" t="n">
        <v>7941.994</v>
      </c>
      <c r="F32" s="58" t="n">
        <v>7.0489682679499</v>
      </c>
      <c r="G32" s="115" t="n">
        <v>9.21720885528632</v>
      </c>
      <c r="H32" s="116" t="n">
        <v>8717.215</v>
      </c>
      <c r="I32" s="58" t="n">
        <v>5.13463341517639</v>
      </c>
      <c r="J32" s="115" t="n">
        <v>7.6162376558419</v>
      </c>
    </row>
    <row r="33" s="60" customFormat="true" ht="12.75" hidden="false" customHeight="true" outlineLevel="0" collapsed="false">
      <c r="A33" s="52" t="n">
        <v>2012</v>
      </c>
      <c r="B33" s="64" t="n">
        <v>70.658</v>
      </c>
      <c r="C33" s="58" t="n">
        <v>7.18262215008418</v>
      </c>
      <c r="D33" s="115" t="n">
        <v>12.9422582370482</v>
      </c>
      <c r="E33" s="64" t="n">
        <v>8302.209</v>
      </c>
      <c r="F33" s="58" t="n">
        <v>4.53557381181602</v>
      </c>
      <c r="G33" s="115" t="n">
        <v>9.28874963598909</v>
      </c>
      <c r="H33" s="116" t="n">
        <v>9152.639</v>
      </c>
      <c r="I33" s="58" t="n">
        <v>4.99498979892088</v>
      </c>
      <c r="J33" s="115" t="n">
        <v>7.63860729935814</v>
      </c>
    </row>
    <row r="34" s="60" customFormat="true" ht="12.75" hidden="false" customHeight="true" outlineLevel="0" collapsed="false">
      <c r="A34" s="52" t="n">
        <v>2013</v>
      </c>
      <c r="B34" s="64" t="n">
        <v>72.719</v>
      </c>
      <c r="C34" s="58" t="n">
        <v>2.91686716295394</v>
      </c>
      <c r="D34" s="115" t="n">
        <v>12.4673610218165</v>
      </c>
      <c r="E34" s="64" t="n">
        <v>8646.689</v>
      </c>
      <c r="F34" s="58" t="n">
        <v>4.14925714349037</v>
      </c>
      <c r="G34" s="115" t="n">
        <v>9.2995135492236</v>
      </c>
      <c r="H34" s="116" t="n">
        <v>9427.104</v>
      </c>
      <c r="I34" s="58" t="n">
        <v>2.99875260020634</v>
      </c>
      <c r="J34" s="115" t="n">
        <v>7.65898602415803</v>
      </c>
    </row>
    <row r="35" s="105" customFormat="true" ht="19.5" hidden="false" customHeight="true" outlineLevel="0" collapsed="false">
      <c r="A35" s="62" t="s">
        <v>97</v>
      </c>
      <c r="B35" s="62"/>
      <c r="C35" s="62"/>
      <c r="D35" s="62"/>
      <c r="E35" s="62"/>
      <c r="F35" s="62"/>
      <c r="G35" s="62"/>
      <c r="H35" s="62"/>
      <c r="I35" s="62"/>
      <c r="J35" s="62"/>
    </row>
    <row r="36" s="105" customFormat="true" ht="6.7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s="60" customFormat="true" ht="12.75" hidden="false" customHeight="true" outlineLevel="0" collapsed="false">
      <c r="A37" s="52" t="n">
        <v>2000</v>
      </c>
      <c r="B37" s="114" t="n">
        <v>7.112</v>
      </c>
      <c r="C37" s="58" t="s">
        <v>86</v>
      </c>
      <c r="D37" s="115" t="n">
        <v>1.11216405983668</v>
      </c>
      <c r="E37" s="64" t="n">
        <v>1242.143</v>
      </c>
      <c r="F37" s="58" t="s">
        <v>86</v>
      </c>
      <c r="G37" s="115" t="n">
        <v>1.6498296056369</v>
      </c>
      <c r="H37" s="116" t="n">
        <v>819.57</v>
      </c>
      <c r="I37" s="58" t="s">
        <v>86</v>
      </c>
      <c r="J37" s="115" t="n">
        <v>0.91130866368138</v>
      </c>
    </row>
    <row r="38" s="86" customFormat="true" ht="12.75" hidden="false" customHeight="true" outlineLevel="0" collapsed="false">
      <c r="A38" s="52" t="n">
        <v>2007</v>
      </c>
      <c r="B38" s="64" t="n">
        <v>4.429</v>
      </c>
      <c r="C38" s="58" t="s">
        <v>87</v>
      </c>
      <c r="D38" s="115" t="n">
        <v>0.999390752984182</v>
      </c>
      <c r="E38" s="64" t="n">
        <v>1234.966</v>
      </c>
      <c r="F38" s="58" t="s">
        <v>87</v>
      </c>
      <c r="G38" s="115" t="n">
        <v>1.51505132681298</v>
      </c>
      <c r="H38" s="116" t="n">
        <v>943.969</v>
      </c>
      <c r="I38" s="58" t="s">
        <v>87</v>
      </c>
      <c r="J38" s="115" t="n">
        <v>0.930387390944471</v>
      </c>
    </row>
    <row r="39" s="86" customFormat="true" ht="12.75" hidden="false" customHeight="true" outlineLevel="0" collapsed="false">
      <c r="A39" s="52" t="n">
        <v>2008</v>
      </c>
      <c r="B39" s="64" t="n">
        <v>4.271</v>
      </c>
      <c r="C39" s="58" t="n">
        <v>-3.56739670354482</v>
      </c>
      <c r="D39" s="115" t="n">
        <v>0.992574861432273</v>
      </c>
      <c r="E39" s="64" t="n">
        <v>1319.666</v>
      </c>
      <c r="F39" s="58" t="n">
        <v>6.85848841182673</v>
      </c>
      <c r="G39" s="115" t="n">
        <v>1.57495617440557</v>
      </c>
      <c r="H39" s="116" t="n">
        <v>970.342</v>
      </c>
      <c r="I39" s="58" t="n">
        <v>2.79384174692177</v>
      </c>
      <c r="J39" s="115" t="n">
        <v>0.921785860525235</v>
      </c>
    </row>
    <row r="40" s="86" customFormat="true" ht="12.75" hidden="false" customHeight="true" outlineLevel="0" collapsed="false">
      <c r="A40" s="52" t="n">
        <v>2009</v>
      </c>
      <c r="B40" s="64" t="n">
        <v>4.422</v>
      </c>
      <c r="C40" s="58" t="n">
        <v>3.53547178646687</v>
      </c>
      <c r="D40" s="115" t="n">
        <v>1.0041008733089</v>
      </c>
      <c r="E40" s="64" t="n">
        <v>1297.964</v>
      </c>
      <c r="F40" s="58" t="n">
        <v>-1.64450701920032</v>
      </c>
      <c r="G40" s="115" t="n">
        <v>1.65450881261341</v>
      </c>
      <c r="H40" s="116" t="n">
        <v>979.627</v>
      </c>
      <c r="I40" s="58" t="n">
        <v>0.956879120969711</v>
      </c>
      <c r="J40" s="115" t="n">
        <v>0.915629608719986</v>
      </c>
    </row>
    <row r="41" s="86" customFormat="true" ht="12.75" hidden="false" customHeight="true" outlineLevel="0" collapsed="false">
      <c r="A41" s="52" t="n">
        <v>2010</v>
      </c>
      <c r="B41" s="64" t="n">
        <v>4.297</v>
      </c>
      <c r="C41" s="58" t="n">
        <v>-2.82677521483492</v>
      </c>
      <c r="D41" s="115" t="n">
        <v>0.962180075684633</v>
      </c>
      <c r="E41" s="64" t="n">
        <v>1305.167</v>
      </c>
      <c r="F41" s="58" t="n">
        <v>0.554946053973765</v>
      </c>
      <c r="G41" s="115" t="n">
        <v>1.60173155338644</v>
      </c>
      <c r="H41" s="116" t="n">
        <v>1004.318</v>
      </c>
      <c r="I41" s="58" t="n">
        <v>2.52044910971216</v>
      </c>
      <c r="J41" s="115" t="n">
        <v>0.912134627967906</v>
      </c>
    </row>
    <row r="42" s="86" customFormat="true" ht="12.75" hidden="false" customHeight="true" outlineLevel="0" collapsed="false">
      <c r="A42" s="52" t="n">
        <v>2011</v>
      </c>
      <c r="B42" s="64" t="n">
        <v>4.795</v>
      </c>
      <c r="C42" s="58" t="n">
        <v>11.589481033279</v>
      </c>
      <c r="D42" s="115" t="n">
        <v>0.925170225533155</v>
      </c>
      <c r="E42" s="64" t="n">
        <v>1326.264</v>
      </c>
      <c r="F42" s="58" t="n">
        <v>1.6164215000839</v>
      </c>
      <c r="G42" s="115" t="n">
        <v>1.53921701341596</v>
      </c>
      <c r="H42" s="116" t="n">
        <v>1043.474</v>
      </c>
      <c r="I42" s="58" t="n">
        <v>3.89876513215934</v>
      </c>
      <c r="J42" s="115" t="n">
        <v>0.911684060986447</v>
      </c>
    </row>
    <row r="43" s="86" customFormat="true" ht="12.75" hidden="false" customHeight="true" outlineLevel="0" collapsed="false">
      <c r="A43" s="52" t="n">
        <v>2012</v>
      </c>
      <c r="B43" s="64" t="n">
        <v>4.947</v>
      </c>
      <c r="C43" s="58" t="n">
        <v>3.16996871741397</v>
      </c>
      <c r="D43" s="115" t="n">
        <v>0.9061302541634</v>
      </c>
      <c r="E43" s="64" t="n">
        <v>1370.062</v>
      </c>
      <c r="F43" s="58" t="n">
        <v>3.30235910799057</v>
      </c>
      <c r="G43" s="115" t="n">
        <v>1.53286467538729</v>
      </c>
      <c r="H43" s="116" t="n">
        <v>1096.713</v>
      </c>
      <c r="I43" s="58" t="n">
        <v>5.1020916668743</v>
      </c>
      <c r="J43" s="115" t="n">
        <v>0.915294477046561</v>
      </c>
    </row>
    <row r="44" s="86" customFormat="true" ht="12.75" hidden="false" customHeight="true" outlineLevel="0" collapsed="false">
      <c r="A44" s="52" t="n">
        <v>2013</v>
      </c>
      <c r="B44" s="64" t="n">
        <v>5.314</v>
      </c>
      <c r="C44" s="58" t="n">
        <v>7.41863755811603</v>
      </c>
      <c r="D44" s="115" t="n">
        <v>0.911062534824911</v>
      </c>
      <c r="E44" s="64" t="n">
        <v>1269.781</v>
      </c>
      <c r="F44" s="58" t="n">
        <v>-7.31944977672544</v>
      </c>
      <c r="G44" s="115" t="n">
        <v>1.36564939643911</v>
      </c>
      <c r="H44" s="116" t="n">
        <v>1124.25</v>
      </c>
      <c r="I44" s="58" t="n">
        <v>2.51086656217261</v>
      </c>
      <c r="J44" s="115" t="n">
        <v>0.913389206023363</v>
      </c>
    </row>
    <row r="45" s="50" customFormat="true" ht="19.5" hidden="false" customHeight="true" outlineLevel="0" collapsed="false">
      <c r="A45" s="62" t="s">
        <v>37</v>
      </c>
      <c r="B45" s="62"/>
      <c r="C45" s="62"/>
      <c r="D45" s="62"/>
      <c r="E45" s="62"/>
      <c r="F45" s="62"/>
      <c r="G45" s="62"/>
      <c r="H45" s="62"/>
      <c r="I45" s="62"/>
      <c r="J45" s="62"/>
    </row>
    <row r="46" s="50" customFormat="true" ht="6.7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s="60" customFormat="true" ht="12.75" hidden="false" customHeight="true" outlineLevel="0" collapsed="false">
      <c r="A47" s="52" t="n">
        <v>2000</v>
      </c>
      <c r="B47" s="114" t="n">
        <v>25.75</v>
      </c>
      <c r="C47" s="58" t="s">
        <v>86</v>
      </c>
      <c r="D47" s="115" t="n">
        <v>4.02674698267639</v>
      </c>
      <c r="E47" s="64" t="n">
        <v>2399.827</v>
      </c>
      <c r="F47" s="58" t="s">
        <v>86</v>
      </c>
      <c r="G47" s="115" t="n">
        <v>3.18747972898997</v>
      </c>
      <c r="H47" s="116" t="n">
        <v>2005.886</v>
      </c>
      <c r="I47" s="58" t="s">
        <v>86</v>
      </c>
      <c r="J47" s="115" t="n">
        <v>2.2304150837112</v>
      </c>
    </row>
    <row r="48" s="60" customFormat="true" ht="12.75" hidden="false" customHeight="true" outlineLevel="0" collapsed="false">
      <c r="A48" s="52" t="n">
        <v>2007</v>
      </c>
      <c r="B48" s="64" t="n">
        <v>13.589</v>
      </c>
      <c r="C48" s="58" t="s">
        <v>87</v>
      </c>
      <c r="D48" s="115" t="n">
        <v>3.06631766590699</v>
      </c>
      <c r="E48" s="64" t="n">
        <v>2723.512</v>
      </c>
      <c r="F48" s="58" t="s">
        <v>87</v>
      </c>
      <c r="G48" s="115" t="n">
        <v>3.34119357876336</v>
      </c>
      <c r="H48" s="116" t="n">
        <v>2234.785</v>
      </c>
      <c r="I48" s="58" t="s">
        <v>87</v>
      </c>
      <c r="J48" s="115" t="n">
        <v>2.20263142695559</v>
      </c>
    </row>
    <row r="49" s="60" customFormat="true" ht="12.75" hidden="false" customHeight="true" outlineLevel="0" collapsed="false">
      <c r="A49" s="52" t="n">
        <v>2008</v>
      </c>
      <c r="B49" s="64" t="n">
        <v>13.61</v>
      </c>
      <c r="C49" s="58" t="n">
        <v>0.154536757671653</v>
      </c>
      <c r="D49" s="115" t="n">
        <v>3.16294635075936</v>
      </c>
      <c r="E49" s="64" t="n">
        <v>2833.559</v>
      </c>
      <c r="F49" s="58" t="n">
        <v>4.04062842388797</v>
      </c>
      <c r="G49" s="115" t="n">
        <v>3.38171267774761</v>
      </c>
      <c r="H49" s="116" t="n">
        <v>2281.528</v>
      </c>
      <c r="I49" s="58" t="n">
        <v>2.0916106023622</v>
      </c>
      <c r="J49" s="115" t="n">
        <v>2.16735980797741</v>
      </c>
    </row>
    <row r="50" s="60" customFormat="true" ht="12.75" hidden="false" customHeight="true" outlineLevel="0" collapsed="false">
      <c r="A50" s="52" t="n">
        <v>2009</v>
      </c>
      <c r="B50" s="64" t="n">
        <v>13.803</v>
      </c>
      <c r="C50" s="58" t="n">
        <v>1.41807494489345</v>
      </c>
      <c r="D50" s="115" t="n">
        <v>3.13423888608837</v>
      </c>
      <c r="E50" s="64" t="n">
        <v>2626.065</v>
      </c>
      <c r="F50" s="58" t="n">
        <v>-7.3227344128003</v>
      </c>
      <c r="G50" s="115" t="n">
        <v>3.34743312217876</v>
      </c>
      <c r="H50" s="116" t="n">
        <v>2344.744</v>
      </c>
      <c r="I50" s="58" t="n">
        <v>2.7707746738151</v>
      </c>
      <c r="J50" s="115" t="n">
        <v>2.19156580133922</v>
      </c>
    </row>
    <row r="51" s="60" customFormat="true" ht="12.75" hidden="false" customHeight="true" outlineLevel="0" collapsed="false">
      <c r="A51" s="52" t="n">
        <v>2010</v>
      </c>
      <c r="B51" s="64" t="n">
        <v>13.436</v>
      </c>
      <c r="C51" s="58" t="n">
        <v>-2.65884228066362</v>
      </c>
      <c r="D51" s="115" t="n">
        <v>3.00857609888264</v>
      </c>
      <c r="E51" s="64" t="n">
        <v>2823.717</v>
      </c>
      <c r="F51" s="58" t="n">
        <v>7.52654637261455</v>
      </c>
      <c r="G51" s="115" t="n">
        <v>3.46533172899229</v>
      </c>
      <c r="H51" s="116" t="n">
        <v>2421.294</v>
      </c>
      <c r="I51" s="58" t="n">
        <v>3.26474873163125</v>
      </c>
      <c r="J51" s="115" t="n">
        <v>2.1990506013941</v>
      </c>
    </row>
    <row r="52" s="60" customFormat="true" ht="12.75" hidden="false" customHeight="true" outlineLevel="0" collapsed="false">
      <c r="A52" s="52" t="n">
        <v>2011</v>
      </c>
      <c r="B52" s="64" t="n">
        <v>15.516</v>
      </c>
      <c r="C52" s="58" t="n">
        <v>15.4807978565049</v>
      </c>
      <c r="D52" s="115" t="n">
        <v>2.99373122406099</v>
      </c>
      <c r="E52" s="64" t="n">
        <v>3011.74</v>
      </c>
      <c r="F52" s="58" t="n">
        <v>6.65870552891809</v>
      </c>
      <c r="G52" s="115" t="n">
        <v>3.495323290073</v>
      </c>
      <c r="H52" s="116" t="n">
        <v>2544.592</v>
      </c>
      <c r="I52" s="58" t="n">
        <v>5.09223580449132</v>
      </c>
      <c r="J52" s="115" t="n">
        <v>2.22321204755809</v>
      </c>
    </row>
    <row r="53" s="60" customFormat="true" ht="12.75" hidden="false" customHeight="true" outlineLevel="0" collapsed="false">
      <c r="A53" s="52" t="n">
        <v>2012</v>
      </c>
      <c r="B53" s="64" t="n">
        <v>16.173</v>
      </c>
      <c r="C53" s="58" t="n">
        <v>4.23433874709978</v>
      </c>
      <c r="D53" s="115" t="n">
        <v>2.96237004256816</v>
      </c>
      <c r="E53" s="64" t="n">
        <v>3166.792</v>
      </c>
      <c r="F53" s="58" t="n">
        <v>5.14825316926428</v>
      </c>
      <c r="G53" s="115" t="n">
        <v>3.543097751123</v>
      </c>
      <c r="H53" s="116" t="n">
        <v>2663.644</v>
      </c>
      <c r="I53" s="58" t="n">
        <v>4.67862824374201</v>
      </c>
      <c r="J53" s="115" t="n">
        <v>2.22302338170352</v>
      </c>
    </row>
    <row r="54" s="60" customFormat="true" ht="12.75" hidden="false" customHeight="true" outlineLevel="0" collapsed="false">
      <c r="A54" s="52" t="n">
        <v>2013</v>
      </c>
      <c r="B54" s="64" t="n">
        <v>17.543</v>
      </c>
      <c r="C54" s="58" t="n">
        <v>8.4709083039634</v>
      </c>
      <c r="D54" s="115" t="n">
        <v>3.00767219579101</v>
      </c>
      <c r="E54" s="64" t="n">
        <v>3318.729</v>
      </c>
      <c r="F54" s="58" t="n">
        <v>4.79782063362543</v>
      </c>
      <c r="G54" s="115" t="n">
        <v>3.56929285900086</v>
      </c>
      <c r="H54" s="116" t="n">
        <v>2791.1</v>
      </c>
      <c r="I54" s="58" t="n">
        <v>4.78502382450508</v>
      </c>
      <c r="J54" s="115" t="n">
        <v>2.26761006264782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15 D25 F35:G35 J45 D15 G15 J25 G25 D35 J35 D45 G45 B5:J5 B3:H4 K1:IV65536 I4:J4 A3 A5:A6 A55:J65536 A15:A16 A25:A26 A35:A36 A45:A46 B7:C15 B17:C25 B27:C35 B37:C45 B47:C54 E27:E35 E7:F15 E17:F25 F29:F34 E37:F45 E47:F54 H7:I15 H17:I25 H27:I35 H37:I45 H47:I54">
    <cfRule type="cellIs" priority="2" operator="equal" aboveAverage="0" equalAverage="0" bottom="0" percent="0" rank="0" text="" dxfId="300">
      <formula>"..."</formula>
    </cfRule>
    <cfRule type="cellIs" priority="3" operator="equal" aboveAverage="0" equalAverage="0" bottom="0" percent="0" rank="0" text="" dxfId="301">
      <formula>"."</formula>
    </cfRule>
  </conditionalFormatting>
  <conditionalFormatting sqref="F27:F28 D7:D14 D17:D24 D27:D34 D37:D44 D47:D54 G7:G14 G17:G24 G27:G34 G37:G44 G47:G54 J7:J14 J17:J24 J27:J34 J37:J44 J47:J54">
    <cfRule type="cellIs" priority="4" operator="equal" aboveAverage="0" equalAverage="0" bottom="0" percent="0" rank="0" text="" dxfId="302">
      <formula>"."</formula>
    </cfRule>
    <cfRule type="cellIs" priority="5" operator="equal" aboveAverage="0" equalAverage="0" bottom="0" percent="0" rank="0" text="" dxfId="303">
      <formula>"..."</formula>
    </cfRule>
  </conditionalFormatting>
  <conditionalFormatting sqref="A1">
    <cfRule type="cellIs" priority="6" operator="equal" aboveAverage="0" equalAverage="0" bottom="0" percent="0" rank="0" text="" dxfId="304">
      <formula>"..."</formula>
    </cfRule>
    <cfRule type="cellIs" priority="7" operator="equal" aboveAverage="0" equalAverage="0" bottom="0" percent="0" rank="0" text="" dxfId="305">
      <formula>"."</formula>
    </cfRule>
  </conditionalFormatting>
  <conditionalFormatting sqref="A7:A14">
    <cfRule type="cellIs" priority="8" operator="equal" aboveAverage="0" equalAverage="0" bottom="0" percent="0" rank="0" text="" dxfId="306">
      <formula>"..."</formula>
    </cfRule>
    <cfRule type="cellIs" priority="9" operator="equal" aboveAverage="0" equalAverage="0" bottom="0" percent="0" rank="0" text="" dxfId="307">
      <formula>"."</formula>
    </cfRule>
  </conditionalFormatting>
  <conditionalFormatting sqref="A17:A24">
    <cfRule type="cellIs" priority="10" operator="equal" aboveAverage="0" equalAverage="0" bottom="0" percent="0" rank="0" text="" dxfId="308">
      <formula>"..."</formula>
    </cfRule>
    <cfRule type="cellIs" priority="11" operator="equal" aboveAverage="0" equalAverage="0" bottom="0" percent="0" rank="0" text="" dxfId="309">
      <formula>"."</formula>
    </cfRule>
  </conditionalFormatting>
  <conditionalFormatting sqref="A27:A34">
    <cfRule type="cellIs" priority="12" operator="equal" aboveAverage="0" equalAverage="0" bottom="0" percent="0" rank="0" text="" dxfId="310">
      <formula>"..."</formula>
    </cfRule>
    <cfRule type="cellIs" priority="13" operator="equal" aboveAverage="0" equalAverage="0" bottom="0" percent="0" rank="0" text="" dxfId="311">
      <formula>"."</formula>
    </cfRule>
  </conditionalFormatting>
  <conditionalFormatting sqref="A37:A44">
    <cfRule type="cellIs" priority="14" operator="equal" aboveAverage="0" equalAverage="0" bottom="0" percent="0" rank="0" text="" dxfId="312">
      <formula>"..."</formula>
    </cfRule>
    <cfRule type="cellIs" priority="15" operator="equal" aboveAverage="0" equalAverage="0" bottom="0" percent="0" rank="0" text="" dxfId="313">
      <formula>"."</formula>
    </cfRule>
  </conditionalFormatting>
  <conditionalFormatting sqref="A47:A54">
    <cfRule type="cellIs" priority="16" operator="equal" aboveAverage="0" equalAverage="0" bottom="0" percent="0" rank="0" text="" dxfId="314">
      <formula>"..."</formula>
    </cfRule>
    <cfRule type="cellIs" priority="17" operator="equal" aboveAverage="0" equalAverage="0" bottom="0" percent="0" rank="0" text="" dxfId="3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6" customFormat="true" ht="16.5" hidden="false" customHeight="true" outlineLevel="0" collapsed="false">
      <c r="A1" s="72" t="s">
        <v>134</v>
      </c>
      <c r="B1" s="72"/>
      <c r="C1" s="72"/>
      <c r="D1" s="72"/>
      <c r="E1" s="72"/>
      <c r="F1" s="72"/>
      <c r="G1" s="72"/>
      <c r="H1" s="72"/>
      <c r="I1" s="72"/>
      <c r="J1" s="72"/>
    </row>
    <row r="2" s="38" customFormat="true" ht="14.85" hidden="false" customHeight="true" outlineLevel="0" collapsed="false">
      <c r="A2" s="73" t="s">
        <v>135</v>
      </c>
      <c r="B2" s="73"/>
      <c r="C2" s="73"/>
      <c r="D2" s="73"/>
      <c r="E2" s="73"/>
      <c r="F2" s="73"/>
      <c r="G2" s="73"/>
      <c r="H2" s="73"/>
      <c r="I2" s="73"/>
      <c r="J2" s="73"/>
    </row>
    <row r="3" s="43" customFormat="true" ht="24.75" hidden="false" customHeight="true" outlineLevel="0" collapsed="false">
      <c r="A3" s="118" t="s">
        <v>75</v>
      </c>
      <c r="B3" s="40" t="s">
        <v>130</v>
      </c>
      <c r="C3" s="40"/>
      <c r="D3" s="40"/>
      <c r="E3" s="119" t="s">
        <v>131</v>
      </c>
      <c r="F3" s="119"/>
      <c r="G3" s="119"/>
      <c r="H3" s="75" t="s">
        <v>132</v>
      </c>
      <c r="I3" s="75"/>
      <c r="J3" s="75"/>
    </row>
    <row r="4" s="43" customFormat="true" ht="41.25" hidden="false" customHeight="true" outlineLevel="0" collapsed="false">
      <c r="A4" s="118"/>
      <c r="B4" s="120" t="s">
        <v>79</v>
      </c>
      <c r="C4" s="48" t="s">
        <v>80</v>
      </c>
      <c r="D4" s="45" t="s">
        <v>133</v>
      </c>
      <c r="E4" s="47" t="s">
        <v>79</v>
      </c>
      <c r="F4" s="48" t="s">
        <v>80</v>
      </c>
      <c r="G4" s="45" t="s">
        <v>133</v>
      </c>
      <c r="H4" s="47" t="s">
        <v>79</v>
      </c>
      <c r="I4" s="48" t="s">
        <v>80</v>
      </c>
      <c r="J4" s="48" t="s">
        <v>133</v>
      </c>
      <c r="K4" s="113"/>
    </row>
    <row r="5" s="50" customFormat="true" ht="23.25" hidden="false" customHeight="true" outlineLevel="0" collapsed="false">
      <c r="A5" s="80" t="s">
        <v>39</v>
      </c>
      <c r="B5" s="80"/>
      <c r="C5" s="80"/>
      <c r="D5" s="80"/>
      <c r="E5" s="80"/>
      <c r="F5" s="80"/>
      <c r="G5" s="80"/>
      <c r="H5" s="80"/>
      <c r="I5" s="80"/>
      <c r="J5" s="80"/>
    </row>
    <row r="6" s="50" customFormat="true" ht="6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</row>
    <row r="7" s="60" customFormat="true" ht="12.75" hidden="false" customHeight="true" outlineLevel="0" collapsed="false">
      <c r="A7" s="52" t="n">
        <v>2000</v>
      </c>
      <c r="B7" s="114" t="n">
        <v>32.862</v>
      </c>
      <c r="C7" s="58" t="s">
        <v>86</v>
      </c>
      <c r="D7" s="115" t="n">
        <v>5.13891104251307</v>
      </c>
      <c r="E7" s="64" t="n">
        <v>3641.97</v>
      </c>
      <c r="F7" s="58" t="s">
        <v>86</v>
      </c>
      <c r="G7" s="115" t="n">
        <v>4.83730933462687</v>
      </c>
      <c r="H7" s="116" t="n">
        <v>2825.456</v>
      </c>
      <c r="I7" s="58" t="s">
        <v>86</v>
      </c>
      <c r="J7" s="115" t="n">
        <v>3.14172374739258</v>
      </c>
    </row>
    <row r="8" s="60" customFormat="true" ht="12.75" hidden="false" customHeight="true" outlineLevel="0" collapsed="false">
      <c r="A8" s="52" t="n">
        <v>2007</v>
      </c>
      <c r="B8" s="64" t="n">
        <v>18.018</v>
      </c>
      <c r="C8" s="58" t="s">
        <v>87</v>
      </c>
      <c r="D8" s="115" t="n">
        <v>4.06570841889117</v>
      </c>
      <c r="E8" s="64" t="n">
        <v>3958.478</v>
      </c>
      <c r="F8" s="58" t="s">
        <v>87</v>
      </c>
      <c r="G8" s="115" t="n">
        <v>4.85624490557633</v>
      </c>
      <c r="H8" s="116" t="n">
        <v>3178.754</v>
      </c>
      <c r="I8" s="58" t="s">
        <v>87</v>
      </c>
      <c r="J8" s="115" t="n">
        <v>3.13301881790006</v>
      </c>
    </row>
    <row r="9" s="60" customFormat="true" ht="12.75" hidden="false" customHeight="true" outlineLevel="0" collapsed="false">
      <c r="A9" s="52" t="n">
        <v>2008</v>
      </c>
      <c r="B9" s="64" t="n">
        <v>17.881</v>
      </c>
      <c r="C9" s="58" t="n">
        <v>-0.760350760350759</v>
      </c>
      <c r="D9" s="115" t="n">
        <v>4.15552121219164</v>
      </c>
      <c r="E9" s="64" t="n">
        <v>4153.225</v>
      </c>
      <c r="F9" s="58" t="n">
        <v>4.91974440681496</v>
      </c>
      <c r="G9" s="115" t="n">
        <v>4.95666885215318</v>
      </c>
      <c r="H9" s="116" t="n">
        <v>3251.87</v>
      </c>
      <c r="I9" s="58" t="n">
        <v>2.30014653540349</v>
      </c>
      <c r="J9" s="115" t="n">
        <v>3.08914566850265</v>
      </c>
    </row>
    <row r="10" s="60" customFormat="true" ht="12.75" hidden="false" customHeight="true" outlineLevel="0" collapsed="false">
      <c r="A10" s="52" t="n">
        <v>2009</v>
      </c>
      <c r="B10" s="64" t="n">
        <v>18.225</v>
      </c>
      <c r="C10" s="58" t="n">
        <v>1.92382976343606</v>
      </c>
      <c r="D10" s="115" t="n">
        <v>4.13833975939727</v>
      </c>
      <c r="E10" s="64" t="n">
        <v>3924.029</v>
      </c>
      <c r="F10" s="58" t="n">
        <v>-5.51850670262266</v>
      </c>
      <c r="G10" s="115" t="n">
        <v>5.00194193479216</v>
      </c>
      <c r="H10" s="116" t="n">
        <v>3324.371</v>
      </c>
      <c r="I10" s="58" t="n">
        <v>2.22951717012059</v>
      </c>
      <c r="J10" s="115" t="n">
        <v>3.1071954100592</v>
      </c>
    </row>
    <row r="11" s="60" customFormat="true" ht="12.75" hidden="false" customHeight="true" outlineLevel="0" collapsed="false">
      <c r="A11" s="52" t="n">
        <v>2010</v>
      </c>
      <c r="B11" s="64" t="n">
        <v>17.733</v>
      </c>
      <c r="C11" s="58" t="n">
        <v>-2.69958847736626</v>
      </c>
      <c r="D11" s="115" t="n">
        <v>3.97075617456728</v>
      </c>
      <c r="E11" s="64" t="n">
        <v>4128.884</v>
      </c>
      <c r="F11" s="58" t="n">
        <v>5.22052716735783</v>
      </c>
      <c r="G11" s="115" t="n">
        <v>5.06706328237873</v>
      </c>
      <c r="H11" s="116" t="n">
        <v>3425.612</v>
      </c>
      <c r="I11" s="58" t="n">
        <v>3.04541821595725</v>
      </c>
      <c r="J11" s="115" t="n">
        <v>3.11118522936201</v>
      </c>
    </row>
    <row r="12" s="60" customFormat="true" ht="12.75" hidden="false" customHeight="true" outlineLevel="0" collapsed="false">
      <c r="A12" s="52" t="n">
        <v>2011</v>
      </c>
      <c r="B12" s="64" t="n">
        <v>20.311</v>
      </c>
      <c r="C12" s="58" t="n">
        <v>14.5378672531439</v>
      </c>
      <c r="D12" s="115" t="n">
        <v>3.91890144959414</v>
      </c>
      <c r="E12" s="64" t="n">
        <v>4338.004</v>
      </c>
      <c r="F12" s="58" t="n">
        <v>5.06480685822126</v>
      </c>
      <c r="G12" s="115" t="n">
        <v>5.03454030348896</v>
      </c>
      <c r="H12" s="116" t="n">
        <v>3588.066</v>
      </c>
      <c r="I12" s="58" t="n">
        <v>4.74233509224045</v>
      </c>
      <c r="J12" s="115" t="n">
        <v>3.13489610854453</v>
      </c>
    </row>
    <row r="13" s="60" customFormat="true" ht="12.75" hidden="false" customHeight="true" outlineLevel="0" collapsed="false">
      <c r="A13" s="52" t="n">
        <v>2012</v>
      </c>
      <c r="B13" s="64" t="n">
        <v>21.12</v>
      </c>
      <c r="C13" s="58" t="n">
        <v>3.98306336467924</v>
      </c>
      <c r="D13" s="115" t="n">
        <v>3.86850029673156</v>
      </c>
      <c r="E13" s="64" t="n">
        <v>4536.854</v>
      </c>
      <c r="F13" s="58" t="n">
        <v>4.58390540903145</v>
      </c>
      <c r="G13" s="115" t="n">
        <v>5.0759624265103</v>
      </c>
      <c r="H13" s="116" t="n">
        <v>3760.357</v>
      </c>
      <c r="I13" s="58" t="n">
        <v>4.80177900852437</v>
      </c>
      <c r="J13" s="115" t="n">
        <v>3.13831785875008</v>
      </c>
    </row>
    <row r="14" s="60" customFormat="true" ht="12.75" hidden="false" customHeight="true" outlineLevel="0" collapsed="false">
      <c r="A14" s="52" t="n">
        <v>2013</v>
      </c>
      <c r="B14" s="64" t="n">
        <v>22.857</v>
      </c>
      <c r="C14" s="58" t="n">
        <v>8.22443181818182</v>
      </c>
      <c r="D14" s="115" t="n">
        <v>3.91873473061592</v>
      </c>
      <c r="E14" s="64" t="n">
        <v>4588.51</v>
      </c>
      <c r="F14" s="58" t="n">
        <v>1.1385863419894</v>
      </c>
      <c r="G14" s="115" t="n">
        <v>4.93494225543997</v>
      </c>
      <c r="H14" s="116" t="n">
        <v>3915.35</v>
      </c>
      <c r="I14" s="58" t="n">
        <v>4.12176290708568</v>
      </c>
      <c r="J14" s="115" t="n">
        <v>3.18099926867118</v>
      </c>
    </row>
    <row r="15" s="50" customFormat="true" ht="19.5" hidden="false" customHeight="true" outlineLevel="0" collapsed="false">
      <c r="A15" s="80" t="s">
        <v>41</v>
      </c>
      <c r="B15" s="80"/>
      <c r="C15" s="80"/>
      <c r="D15" s="80"/>
      <c r="E15" s="80"/>
      <c r="F15" s="80"/>
      <c r="G15" s="80"/>
      <c r="H15" s="80"/>
      <c r="I15" s="80"/>
      <c r="J15" s="80"/>
    </row>
    <row r="16" s="50" customFormat="true" ht="6.7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</row>
    <row r="17" s="60" customFormat="true" ht="12.75" hidden="false" customHeight="true" outlineLevel="0" collapsed="false">
      <c r="A17" s="87" t="n">
        <v>2000</v>
      </c>
      <c r="B17" s="122" t="n">
        <v>225.721</v>
      </c>
      <c r="C17" s="58" t="s">
        <v>86</v>
      </c>
      <c r="D17" s="123" t="n">
        <v>35.2979167253086</v>
      </c>
      <c r="E17" s="91" t="n">
        <v>31995.773</v>
      </c>
      <c r="F17" s="58" t="s">
        <v>86</v>
      </c>
      <c r="G17" s="123" t="n">
        <v>42.4971791095211</v>
      </c>
      <c r="H17" s="124" t="n">
        <v>35238.073</v>
      </c>
      <c r="I17" s="58" t="s">
        <v>86</v>
      </c>
      <c r="J17" s="123" t="n">
        <v>39.1824508173029</v>
      </c>
    </row>
    <row r="18" s="60" customFormat="true" ht="12.75" hidden="false" customHeight="true" outlineLevel="0" collapsed="false">
      <c r="A18" s="87" t="n">
        <v>2007</v>
      </c>
      <c r="B18" s="91" t="n">
        <v>156.994</v>
      </c>
      <c r="C18" s="89" t="s">
        <v>87</v>
      </c>
      <c r="D18" s="123" t="n">
        <v>35.4252318523366</v>
      </c>
      <c r="E18" s="91" t="n">
        <v>34885.27</v>
      </c>
      <c r="F18" s="89" t="s">
        <v>87</v>
      </c>
      <c r="G18" s="123" t="n">
        <v>42.7971090699898</v>
      </c>
      <c r="H18" s="124" t="n">
        <v>39679.752</v>
      </c>
      <c r="I18" s="89" t="s">
        <v>87</v>
      </c>
      <c r="J18" s="123" t="n">
        <v>39.1088488463113</v>
      </c>
    </row>
    <row r="19" s="60" customFormat="true" ht="12.75" hidden="false" customHeight="true" outlineLevel="0" collapsed="false">
      <c r="A19" s="87" t="n">
        <v>2008</v>
      </c>
      <c r="B19" s="91" t="n">
        <v>148.939</v>
      </c>
      <c r="C19" s="89" t="n">
        <v>-5.13076932876416</v>
      </c>
      <c r="D19" s="123" t="n">
        <v>34.613230458174</v>
      </c>
      <c r="E19" s="91" t="n">
        <v>35653.326</v>
      </c>
      <c r="F19" s="89" t="n">
        <v>2.20166276482883</v>
      </c>
      <c r="G19" s="123" t="n">
        <v>42.5504831690706</v>
      </c>
      <c r="H19" s="124" t="n">
        <v>41834.081</v>
      </c>
      <c r="I19" s="89" t="n">
        <v>5.42929048548488</v>
      </c>
      <c r="J19" s="123" t="n">
        <v>39.740693852134</v>
      </c>
    </row>
    <row r="20" s="60" customFormat="true" ht="12.75" hidden="false" customHeight="true" outlineLevel="0" collapsed="false">
      <c r="A20" s="87" t="n">
        <v>2009</v>
      </c>
      <c r="B20" s="91" t="n">
        <v>153.782</v>
      </c>
      <c r="C20" s="89" t="n">
        <v>3.25166678975957</v>
      </c>
      <c r="D20" s="123" t="n">
        <v>34.9191860016258</v>
      </c>
      <c r="E20" s="91" t="n">
        <v>33070.067</v>
      </c>
      <c r="F20" s="89" t="n">
        <v>-7.24549232798084</v>
      </c>
      <c r="G20" s="123" t="n">
        <v>42.1542641284472</v>
      </c>
      <c r="H20" s="124" t="n">
        <v>42218.524</v>
      </c>
      <c r="I20" s="89" t="n">
        <v>0.918970826680754</v>
      </c>
      <c r="J20" s="123" t="n">
        <v>39.4604585325387</v>
      </c>
    </row>
    <row r="21" s="60" customFormat="true" ht="12.75" hidden="false" customHeight="true" outlineLevel="0" collapsed="false">
      <c r="A21" s="87" t="n">
        <v>2010</v>
      </c>
      <c r="B21" s="91" t="n">
        <v>156.704</v>
      </c>
      <c r="C21" s="89" t="n">
        <v>1.90009233850517</v>
      </c>
      <c r="D21" s="123" t="n">
        <v>35.0890078147742</v>
      </c>
      <c r="E21" s="91" t="n">
        <v>34437.105</v>
      </c>
      <c r="F21" s="89" t="n">
        <v>4.1337624142098</v>
      </c>
      <c r="G21" s="123" t="n">
        <v>42.2620229332965</v>
      </c>
      <c r="H21" s="124" t="n">
        <v>43185.122</v>
      </c>
      <c r="I21" s="89" t="n">
        <v>2.28951158974673</v>
      </c>
      <c r="J21" s="123" t="n">
        <v>39.2212876690636</v>
      </c>
    </row>
    <row r="22" s="60" customFormat="true" ht="12.75" hidden="false" customHeight="true" outlineLevel="0" collapsed="false">
      <c r="A22" s="87" t="n">
        <v>2011</v>
      </c>
      <c r="B22" s="91" t="n">
        <v>177.868</v>
      </c>
      <c r="C22" s="89" t="n">
        <v>13.5057177863998</v>
      </c>
      <c r="D22" s="123" t="n">
        <v>34.31870233058</v>
      </c>
      <c r="E22" s="91" t="n">
        <v>36710.313</v>
      </c>
      <c r="F22" s="89" t="n">
        <v>6.60104268346599</v>
      </c>
      <c r="G22" s="123" t="n">
        <v>42.6047441063205</v>
      </c>
      <c r="H22" s="124" t="n">
        <v>44997.409</v>
      </c>
      <c r="I22" s="89" t="n">
        <v>4.19655408175066</v>
      </c>
      <c r="J22" s="123" t="n">
        <v>39.3142719138073</v>
      </c>
    </row>
    <row r="23" s="60" customFormat="true" ht="12.75" hidden="false" customHeight="true" outlineLevel="0" collapsed="false">
      <c r="A23" s="87" t="n">
        <v>2012</v>
      </c>
      <c r="B23" s="91" t="n">
        <v>187.071</v>
      </c>
      <c r="C23" s="89" t="n">
        <v>5.17406166370567</v>
      </c>
      <c r="D23" s="123" t="n">
        <v>34.2653512788764</v>
      </c>
      <c r="E23" s="91" t="n">
        <v>38367.349</v>
      </c>
      <c r="F23" s="89" t="n">
        <v>4.51381604945726</v>
      </c>
      <c r="G23" s="123" t="n">
        <v>42.9264908962923</v>
      </c>
      <c r="H23" s="124" t="n">
        <v>47300.075</v>
      </c>
      <c r="I23" s="89" t="n">
        <v>5.11733020005662</v>
      </c>
      <c r="J23" s="123" t="n">
        <v>39.4756854449506</v>
      </c>
    </row>
    <row r="24" s="60" customFormat="true" ht="12.75" hidden="false" customHeight="true" outlineLevel="0" collapsed="false">
      <c r="A24" s="87" t="n">
        <v>2013</v>
      </c>
      <c r="B24" s="91" t="n">
        <v>194.929</v>
      </c>
      <c r="C24" s="89" t="n">
        <v>4.20054417841353</v>
      </c>
      <c r="D24" s="123" t="n">
        <v>33.4197419741974</v>
      </c>
      <c r="E24" s="91" t="n">
        <v>40082.918</v>
      </c>
      <c r="F24" s="89" t="n">
        <v>4.4714296002051</v>
      </c>
      <c r="G24" s="123" t="n">
        <v>43.109176128969</v>
      </c>
      <c r="H24" s="124" t="n">
        <v>48473.717</v>
      </c>
      <c r="I24" s="89" t="n">
        <v>2.48126879291417</v>
      </c>
      <c r="J24" s="123" t="n">
        <v>39.3821391004058</v>
      </c>
    </row>
    <row r="25" s="50" customFormat="true" ht="19.5" hidden="false" customHeight="true" outlineLevel="0" collapsed="false">
      <c r="A25" s="62" t="s">
        <v>98</v>
      </c>
      <c r="B25" s="62"/>
      <c r="C25" s="62"/>
      <c r="D25" s="62"/>
      <c r="E25" s="62"/>
      <c r="F25" s="62"/>
      <c r="G25" s="62"/>
      <c r="H25" s="62"/>
      <c r="I25" s="62"/>
      <c r="J25" s="62"/>
    </row>
    <row r="26" s="50" customFormat="true" ht="6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</row>
    <row r="27" s="60" customFormat="true" ht="12.75" hidden="false" customHeight="true" outlineLevel="0" collapsed="false">
      <c r="A27" s="52" t="n">
        <v>2000</v>
      </c>
      <c r="B27" s="114" t="n">
        <v>5.385</v>
      </c>
      <c r="C27" s="58" t="s">
        <v>86</v>
      </c>
      <c r="D27" s="115" t="n">
        <v>0.842098349581062</v>
      </c>
      <c r="E27" s="64" t="n">
        <v>330.739</v>
      </c>
      <c r="F27" s="58" t="s">
        <v>86</v>
      </c>
      <c r="G27" s="115" t="n">
        <v>0.439291606472639</v>
      </c>
      <c r="H27" s="116" t="n">
        <v>705.49</v>
      </c>
      <c r="I27" s="58" t="s">
        <v>86</v>
      </c>
      <c r="J27" s="115" t="n">
        <v>0.784459105556056</v>
      </c>
    </row>
    <row r="28" s="60" customFormat="true" ht="12.75" hidden="false" customHeight="true" outlineLevel="0" collapsed="false">
      <c r="A28" s="52" t="n">
        <v>2007</v>
      </c>
      <c r="B28" s="64" t="n">
        <v>4.099</v>
      </c>
      <c r="C28" s="58" t="s">
        <v>87</v>
      </c>
      <c r="D28" s="115" t="n">
        <v>0.924927228828666</v>
      </c>
      <c r="E28" s="64" t="n">
        <v>331.544</v>
      </c>
      <c r="F28" s="58" t="s">
        <v>87</v>
      </c>
      <c r="G28" s="115" t="n">
        <v>0.406736847084764</v>
      </c>
      <c r="H28" s="116" t="n">
        <v>856.308</v>
      </c>
      <c r="I28" s="58" t="s">
        <v>87</v>
      </c>
      <c r="J28" s="115" t="n">
        <v>0.843987637268679</v>
      </c>
    </row>
    <row r="29" s="60" customFormat="true" ht="12.75" hidden="false" customHeight="true" outlineLevel="0" collapsed="false">
      <c r="A29" s="52" t="n">
        <v>2008</v>
      </c>
      <c r="B29" s="64" t="n">
        <v>4.473</v>
      </c>
      <c r="C29" s="58" t="n">
        <v>9.12417662844596</v>
      </c>
      <c r="D29" s="115" t="n">
        <v>1.03951939948175</v>
      </c>
      <c r="E29" s="64" t="n">
        <v>331.964</v>
      </c>
      <c r="F29" s="58" t="n">
        <v>0.126680018338448</v>
      </c>
      <c r="G29" s="115" t="n">
        <v>0.396182633696989</v>
      </c>
      <c r="H29" s="116" t="n">
        <v>872.091</v>
      </c>
      <c r="I29" s="58" t="n">
        <v>1.84314522344764</v>
      </c>
      <c r="J29" s="115" t="n">
        <v>0.828451363427856</v>
      </c>
    </row>
    <row r="30" s="60" customFormat="true" ht="12.75" hidden="false" customHeight="true" outlineLevel="0" collapsed="false">
      <c r="A30" s="52" t="n">
        <v>2009</v>
      </c>
      <c r="B30" s="64" t="n">
        <v>4.168</v>
      </c>
      <c r="C30" s="58" t="n">
        <v>-6.81868991728146</v>
      </c>
      <c r="D30" s="115" t="n">
        <v>0.94642524648383</v>
      </c>
      <c r="E30" s="64" t="n">
        <v>325.583</v>
      </c>
      <c r="F30" s="58" t="n">
        <v>-1.9221963827403</v>
      </c>
      <c r="G30" s="115" t="n">
        <v>0.415019170591103</v>
      </c>
      <c r="H30" s="116" t="n">
        <v>934.864</v>
      </c>
      <c r="I30" s="58" t="n">
        <v>7.19798736599735</v>
      </c>
      <c r="J30" s="115" t="n">
        <v>0.873790900543167</v>
      </c>
    </row>
    <row r="31" s="60" customFormat="true" ht="12.75" hidden="false" customHeight="true" outlineLevel="0" collapsed="false">
      <c r="A31" s="52" t="n">
        <v>2010</v>
      </c>
      <c r="B31" s="64" t="n">
        <v>3.861</v>
      </c>
      <c r="C31" s="58" t="n">
        <v>-7.36564299424184</v>
      </c>
      <c r="D31" s="115" t="n">
        <v>0.864551378221635</v>
      </c>
      <c r="E31" s="64" t="n">
        <v>308.864</v>
      </c>
      <c r="F31" s="58" t="n">
        <v>-5.13509611988341</v>
      </c>
      <c r="G31" s="115" t="n">
        <v>0.379045144801507</v>
      </c>
      <c r="H31" s="116" t="n">
        <v>967.213</v>
      </c>
      <c r="I31" s="58" t="n">
        <v>3.46028941108012</v>
      </c>
      <c r="J31" s="115" t="n">
        <v>0.878435385924301</v>
      </c>
    </row>
    <row r="32" s="60" customFormat="true" ht="12.75" hidden="false" customHeight="true" outlineLevel="0" collapsed="false">
      <c r="A32" s="52" t="n">
        <v>2011</v>
      </c>
      <c r="B32" s="64" t="n">
        <v>4.641</v>
      </c>
      <c r="C32" s="58" t="n">
        <v>20.2020202020202</v>
      </c>
      <c r="D32" s="115" t="n">
        <v>0.895456729238659</v>
      </c>
      <c r="E32" s="64" t="n">
        <v>335.234</v>
      </c>
      <c r="F32" s="58" t="n">
        <v>8.53773829258185</v>
      </c>
      <c r="G32" s="115" t="n">
        <v>0.389061209740659</v>
      </c>
      <c r="H32" s="116" t="n">
        <v>997.471</v>
      </c>
      <c r="I32" s="58" t="n">
        <v>3.12836986268794</v>
      </c>
      <c r="J32" s="115" t="n">
        <v>0.871491203418784</v>
      </c>
    </row>
    <row r="33" s="60" customFormat="true" ht="12.75" hidden="false" customHeight="true" outlineLevel="0" collapsed="false">
      <c r="A33" s="52" t="n">
        <v>2012</v>
      </c>
      <c r="B33" s="64" t="n">
        <v>4.749</v>
      </c>
      <c r="C33" s="58" t="n">
        <v>2.32708468002585</v>
      </c>
      <c r="D33" s="115" t="n">
        <v>0.869863063881542</v>
      </c>
      <c r="E33" s="64" t="n">
        <v>374.754</v>
      </c>
      <c r="F33" s="58" t="n">
        <v>11.7887803743057</v>
      </c>
      <c r="G33" s="115" t="n">
        <v>0.419285527633122</v>
      </c>
      <c r="H33" s="116" t="n">
        <v>1028.605</v>
      </c>
      <c r="I33" s="58" t="n">
        <v>3.12129375189856</v>
      </c>
      <c r="J33" s="115" t="n">
        <v>0.858452918459504</v>
      </c>
    </row>
    <row r="34" s="60" customFormat="true" ht="12.75" hidden="false" customHeight="true" outlineLevel="0" collapsed="false">
      <c r="A34" s="52" t="n">
        <v>2013</v>
      </c>
      <c r="B34" s="64" t="n">
        <v>4.844</v>
      </c>
      <c r="C34" s="58" t="n">
        <v>2.00042114129291</v>
      </c>
      <c r="D34" s="115" t="n">
        <v>0.830483048304831</v>
      </c>
      <c r="E34" s="64" t="n">
        <v>361.943</v>
      </c>
      <c r="F34" s="58" t="n">
        <v>-3.41850920870758</v>
      </c>
      <c r="G34" s="115" t="n">
        <v>0.389269676814632</v>
      </c>
      <c r="H34" s="116" t="n">
        <v>974.561</v>
      </c>
      <c r="I34" s="58" t="n">
        <v>-5.25410628958638</v>
      </c>
      <c r="J34" s="115" t="n">
        <v>0.791775404057224</v>
      </c>
    </row>
    <row r="35" s="50" customFormat="true" ht="19.5" hidden="false" customHeight="true" outlineLevel="0" collapsed="false">
      <c r="A35" s="62" t="s">
        <v>99</v>
      </c>
      <c r="B35" s="62"/>
      <c r="C35" s="62"/>
      <c r="D35" s="62"/>
      <c r="E35" s="62"/>
      <c r="F35" s="62"/>
      <c r="G35" s="62"/>
      <c r="H35" s="62"/>
      <c r="I35" s="62"/>
      <c r="J35" s="62"/>
    </row>
    <row r="36" s="50" customFormat="true" ht="6.7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s="60" customFormat="true" ht="12.75" hidden="false" customHeight="true" outlineLevel="0" collapsed="false">
      <c r="A37" s="52" t="n">
        <v>2000</v>
      </c>
      <c r="B37" s="114" t="n">
        <v>5.787</v>
      </c>
      <c r="C37" s="58" t="s">
        <v>86</v>
      </c>
      <c r="D37" s="115" t="n">
        <v>0.904962516067893</v>
      </c>
      <c r="E37" s="64" t="n">
        <v>1798.373</v>
      </c>
      <c r="F37" s="58" t="s">
        <v>86</v>
      </c>
      <c r="G37" s="115" t="n">
        <v>2.38862113088272</v>
      </c>
      <c r="H37" s="125" t="n">
        <v>5202.829</v>
      </c>
      <c r="I37" s="58" t="s">
        <v>86</v>
      </c>
      <c r="J37" s="115" t="n">
        <v>5.78520827184101</v>
      </c>
    </row>
    <row r="38" s="60" customFormat="true" ht="12.75" hidden="false" customHeight="true" outlineLevel="0" collapsed="false">
      <c r="A38" s="52" t="n">
        <v>2007</v>
      </c>
      <c r="B38" s="64" t="n">
        <v>3.773</v>
      </c>
      <c r="C38" s="58" t="s">
        <v>87</v>
      </c>
      <c r="D38" s="115" t="n">
        <v>0.851366292844732</v>
      </c>
      <c r="E38" s="64" t="n">
        <v>1808.075</v>
      </c>
      <c r="F38" s="58" t="s">
        <v>87</v>
      </c>
      <c r="G38" s="115" t="n">
        <v>2.21813914531038</v>
      </c>
      <c r="H38" s="116" t="n">
        <v>5760.985</v>
      </c>
      <c r="I38" s="58" t="s">
        <v>87</v>
      </c>
      <c r="J38" s="115" t="n">
        <v>5.67809727164794</v>
      </c>
    </row>
    <row r="39" s="60" customFormat="true" ht="12.75" hidden="false" customHeight="true" outlineLevel="0" collapsed="false">
      <c r="A39" s="52" t="n">
        <v>2008</v>
      </c>
      <c r="B39" s="64" t="n">
        <v>2.446</v>
      </c>
      <c r="C39" s="58" t="n">
        <v>-35.1709514974821</v>
      </c>
      <c r="D39" s="115" t="n">
        <v>0.568447228064467</v>
      </c>
      <c r="E39" s="64" t="n">
        <v>1794.672</v>
      </c>
      <c r="F39" s="58" t="n">
        <v>-0.741285621448228</v>
      </c>
      <c r="G39" s="115" t="n">
        <v>2.14185236827561</v>
      </c>
      <c r="H39" s="116" t="n">
        <v>5897.391</v>
      </c>
      <c r="I39" s="58" t="n">
        <v>2.3677548197053</v>
      </c>
      <c r="J39" s="115" t="n">
        <v>5.60228418206032</v>
      </c>
    </row>
    <row r="40" s="60" customFormat="true" ht="12.75" hidden="false" customHeight="true" outlineLevel="0" collapsed="false">
      <c r="A40" s="52" t="n">
        <v>2009</v>
      </c>
      <c r="B40" s="64" t="n">
        <v>2.629</v>
      </c>
      <c r="C40" s="58" t="n">
        <v>7.48160261651676</v>
      </c>
      <c r="D40" s="115" t="n">
        <v>0.596965444579172</v>
      </c>
      <c r="E40" s="64" t="n">
        <v>1859.502</v>
      </c>
      <c r="F40" s="58" t="n">
        <v>3.61235925004681</v>
      </c>
      <c r="G40" s="115" t="n">
        <v>2.37029874948169</v>
      </c>
      <c r="H40" s="116" t="n">
        <v>6038.605</v>
      </c>
      <c r="I40" s="58" t="n">
        <v>2.39451649042772</v>
      </c>
      <c r="J40" s="115" t="n">
        <v>5.64411304850167</v>
      </c>
    </row>
    <row r="41" s="60" customFormat="true" ht="12.75" hidden="false" customHeight="true" outlineLevel="0" collapsed="false">
      <c r="A41" s="52" t="n">
        <v>2010</v>
      </c>
      <c r="B41" s="64" t="n">
        <v>2.559</v>
      </c>
      <c r="C41" s="58" t="n">
        <v>-2.66260935717003</v>
      </c>
      <c r="D41" s="115" t="n">
        <v>0.573008800017913</v>
      </c>
      <c r="E41" s="64" t="n">
        <v>1871.78</v>
      </c>
      <c r="F41" s="58" t="n">
        <v>0.660284312681569</v>
      </c>
      <c r="G41" s="115" t="n">
        <v>2.29709231615392</v>
      </c>
      <c r="H41" s="116" t="n">
        <v>6243.109</v>
      </c>
      <c r="I41" s="58" t="n">
        <v>3.38660998690923</v>
      </c>
      <c r="J41" s="115" t="n">
        <v>5.6700725318854</v>
      </c>
    </row>
    <row r="42" s="60" customFormat="true" ht="12.75" hidden="false" customHeight="true" outlineLevel="0" collapsed="false">
      <c r="A42" s="52" t="n">
        <v>2011</v>
      </c>
      <c r="B42" s="64" t="n">
        <v>3.231</v>
      </c>
      <c r="C42" s="58" t="n">
        <v>26.2602579132474</v>
      </c>
      <c r="D42" s="115" t="n">
        <v>0.623404587841006</v>
      </c>
      <c r="E42" s="64" t="n">
        <v>1931.615</v>
      </c>
      <c r="F42" s="58" t="n">
        <v>3.19668978191881</v>
      </c>
      <c r="G42" s="115" t="n">
        <v>2.24176685137308</v>
      </c>
      <c r="H42" s="116" t="n">
        <v>6487.55</v>
      </c>
      <c r="I42" s="58" t="n">
        <v>3.91537293358164</v>
      </c>
      <c r="J42" s="115" t="n">
        <v>5.66817757783388</v>
      </c>
    </row>
    <row r="43" s="60" customFormat="true" ht="12.75" hidden="false" customHeight="true" outlineLevel="0" collapsed="false">
      <c r="A43" s="52" t="n">
        <v>2012</v>
      </c>
      <c r="B43" s="64" t="n">
        <v>3.79</v>
      </c>
      <c r="C43" s="58" t="n">
        <v>17.3011451562984</v>
      </c>
      <c r="D43" s="115" t="n">
        <v>0.694205308930521</v>
      </c>
      <c r="E43" s="64" t="n">
        <v>1920.033</v>
      </c>
      <c r="F43" s="58" t="n">
        <v>-0.599601887539706</v>
      </c>
      <c r="G43" s="115" t="n">
        <v>2.14818800994254</v>
      </c>
      <c r="H43" s="116" t="n">
        <v>6826.546</v>
      </c>
      <c r="I43" s="58" t="n">
        <v>5.22533159667362</v>
      </c>
      <c r="J43" s="115" t="n">
        <v>5.69729715167441</v>
      </c>
    </row>
    <row r="44" s="60" customFormat="true" ht="12.75" hidden="false" customHeight="true" outlineLevel="0" collapsed="false">
      <c r="A44" s="52" t="n">
        <v>2013</v>
      </c>
      <c r="B44" s="64" t="n">
        <v>3.985</v>
      </c>
      <c r="C44" s="58" t="n">
        <v>5.14511873350922</v>
      </c>
      <c r="D44" s="115" t="n">
        <v>0.683211178260683</v>
      </c>
      <c r="E44" s="64" t="n">
        <v>1862.453</v>
      </c>
      <c r="F44" s="58" t="n">
        <v>-2.99890678962289</v>
      </c>
      <c r="G44" s="115" t="n">
        <v>2.00306810020485</v>
      </c>
      <c r="H44" s="116" t="n">
        <v>7045.689</v>
      </c>
      <c r="I44" s="58" t="n">
        <v>3.21015928113573</v>
      </c>
      <c r="J44" s="115" t="n">
        <v>5.72422173146323</v>
      </c>
    </row>
    <row r="45" s="50" customFormat="true" ht="19.5" hidden="false" customHeight="true" outlineLevel="0" collapsed="false">
      <c r="A45" s="62" t="s">
        <v>100</v>
      </c>
      <c r="B45" s="62"/>
      <c r="C45" s="62"/>
      <c r="D45" s="62"/>
      <c r="E45" s="62"/>
      <c r="F45" s="62"/>
      <c r="G45" s="62"/>
      <c r="H45" s="62"/>
      <c r="I45" s="62"/>
      <c r="J45" s="62"/>
    </row>
    <row r="46" s="50" customFormat="true" ht="6.7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s="60" customFormat="true" ht="12.75" hidden="false" customHeight="true" outlineLevel="0" collapsed="false">
      <c r="A47" s="52" t="n">
        <v>2000</v>
      </c>
      <c r="B47" s="114" t="n">
        <v>18.729</v>
      </c>
      <c r="C47" s="58" t="s">
        <v>86</v>
      </c>
      <c r="D47" s="115" t="n">
        <v>2.92881336848723</v>
      </c>
      <c r="E47" s="64" t="n">
        <v>2519.03</v>
      </c>
      <c r="F47" s="58" t="s">
        <v>86</v>
      </c>
      <c r="G47" s="115" t="n">
        <v>3.34580661927614</v>
      </c>
      <c r="H47" s="125" t="n">
        <v>2698.259</v>
      </c>
      <c r="I47" s="58" t="s">
        <v>86</v>
      </c>
      <c r="J47" s="115" t="n">
        <v>3.0002889363401</v>
      </c>
    </row>
    <row r="48" s="60" customFormat="true" ht="12.75" hidden="false" customHeight="true" outlineLevel="0" collapsed="false">
      <c r="A48" s="52" t="n">
        <v>2007</v>
      </c>
      <c r="B48" s="64" t="n">
        <v>13.283</v>
      </c>
      <c r="C48" s="58" t="s">
        <v>87</v>
      </c>
      <c r="D48" s="115" t="n">
        <v>2.99726967078096</v>
      </c>
      <c r="E48" s="64" t="n">
        <v>2747.805</v>
      </c>
      <c r="F48" s="58" t="s">
        <v>87</v>
      </c>
      <c r="G48" s="115" t="n">
        <v>3.37099613355618</v>
      </c>
      <c r="H48" s="116" t="n">
        <v>3260.038</v>
      </c>
      <c r="I48" s="58" t="s">
        <v>87</v>
      </c>
      <c r="J48" s="115" t="n">
        <v>3.21313332238647</v>
      </c>
    </row>
    <row r="49" s="60" customFormat="true" ht="12.75" hidden="false" customHeight="true" outlineLevel="0" collapsed="false">
      <c r="A49" s="52" t="n">
        <v>2008</v>
      </c>
      <c r="B49" s="64" t="n">
        <v>13.282</v>
      </c>
      <c r="C49" s="58" t="n">
        <v>-0.00752841978468588</v>
      </c>
      <c r="D49" s="115" t="n">
        <v>3.08671957610477</v>
      </c>
      <c r="E49" s="64" t="n">
        <v>2810.694</v>
      </c>
      <c r="F49" s="58" t="n">
        <v>2.28869952562137</v>
      </c>
      <c r="G49" s="115" t="n">
        <v>3.35442442986687</v>
      </c>
      <c r="H49" s="116" t="n">
        <v>3397.149</v>
      </c>
      <c r="I49" s="58" t="n">
        <v>4.20580987092789</v>
      </c>
      <c r="J49" s="115" t="n">
        <v>3.2271548735368</v>
      </c>
    </row>
    <row r="50" s="60" customFormat="true" ht="12.75" hidden="false" customHeight="true" outlineLevel="0" collapsed="false">
      <c r="A50" s="52" t="n">
        <v>2009</v>
      </c>
      <c r="B50" s="64" t="n">
        <v>14.068</v>
      </c>
      <c r="C50" s="58" t="n">
        <v>5.91778346634544</v>
      </c>
      <c r="D50" s="115" t="n">
        <v>3.19441227627988</v>
      </c>
      <c r="E50" s="64" t="n">
        <v>2683.224</v>
      </c>
      <c r="F50" s="58" t="n">
        <v>-4.53517885618285</v>
      </c>
      <c r="G50" s="115" t="n">
        <v>3.42029343973777</v>
      </c>
      <c r="H50" s="116" t="n">
        <v>3433.268</v>
      </c>
      <c r="I50" s="58" t="n">
        <v>1.06321506651608</v>
      </c>
      <c r="J50" s="115" t="n">
        <v>3.20897835142442</v>
      </c>
    </row>
    <row r="51" s="60" customFormat="true" ht="12.75" hidden="false" customHeight="true" outlineLevel="0" collapsed="false">
      <c r="A51" s="52" t="n">
        <v>2010</v>
      </c>
      <c r="B51" s="64" t="n">
        <v>13.857</v>
      </c>
      <c r="C51" s="58" t="n">
        <v>-1.49985783338072</v>
      </c>
      <c r="D51" s="115" t="n">
        <v>3.10284601088246</v>
      </c>
      <c r="E51" s="64" t="n">
        <v>2741.022</v>
      </c>
      <c r="F51" s="58" t="n">
        <v>2.15405050044275</v>
      </c>
      <c r="G51" s="115" t="n">
        <v>3.36384648548913</v>
      </c>
      <c r="H51" s="116" t="n">
        <v>3530.839</v>
      </c>
      <c r="I51" s="58" t="n">
        <v>2.84192786581181</v>
      </c>
      <c r="J51" s="115" t="n">
        <v>3.20675375496563</v>
      </c>
    </row>
    <row r="52" s="60" customFormat="true" ht="12.75" hidden="false" customHeight="true" outlineLevel="0" collapsed="false">
      <c r="A52" s="52" t="n">
        <v>2011</v>
      </c>
      <c r="B52" s="64" t="n">
        <v>16.529</v>
      </c>
      <c r="C52" s="58" t="n">
        <v>19.2826730172476</v>
      </c>
      <c r="D52" s="115" t="n">
        <v>3.1891842873488</v>
      </c>
      <c r="E52" s="64" t="n">
        <v>2814.296</v>
      </c>
      <c r="F52" s="58" t="n">
        <v>2.67323647894837</v>
      </c>
      <c r="G52" s="115" t="n">
        <v>3.26617648069199</v>
      </c>
      <c r="H52" s="116" t="n">
        <v>3654.853</v>
      </c>
      <c r="I52" s="58" t="n">
        <v>3.51230968050369</v>
      </c>
      <c r="J52" s="115" t="n">
        <v>3.19324796338816</v>
      </c>
    </row>
    <row r="53" s="60" customFormat="true" ht="12.75" hidden="false" customHeight="true" outlineLevel="0" collapsed="false">
      <c r="A53" s="52" t="n">
        <v>2012</v>
      </c>
      <c r="B53" s="64" t="n">
        <v>17.541</v>
      </c>
      <c r="C53" s="58" t="n">
        <v>6.12257244842398</v>
      </c>
      <c r="D53" s="115" t="n">
        <v>3.21294335724281</v>
      </c>
      <c r="E53" s="64" t="n">
        <v>2861.431</v>
      </c>
      <c r="F53" s="58" t="n">
        <v>1.67484159448756</v>
      </c>
      <c r="G53" s="115" t="n">
        <v>3.20145110291224</v>
      </c>
      <c r="H53" s="116" t="n">
        <v>3771.741</v>
      </c>
      <c r="I53" s="58" t="n">
        <v>3.19815872211551</v>
      </c>
      <c r="J53" s="115" t="n">
        <v>3.14781871478689</v>
      </c>
    </row>
    <row r="54" s="60" customFormat="true" ht="12.75" hidden="false" customHeight="true" outlineLevel="0" collapsed="false">
      <c r="A54" s="52" t="n">
        <v>2013</v>
      </c>
      <c r="B54" s="64" t="n">
        <v>17.86</v>
      </c>
      <c r="C54" s="58" t="n">
        <v>1.81859643121829</v>
      </c>
      <c r="D54" s="115" t="n">
        <v>3.06202048776306</v>
      </c>
      <c r="E54" s="64" t="n">
        <v>2982.5</v>
      </c>
      <c r="F54" s="58" t="n">
        <v>4.23106480638533</v>
      </c>
      <c r="G54" s="115" t="n">
        <v>3.20767858778769</v>
      </c>
      <c r="H54" s="116" t="n">
        <v>3840.649</v>
      </c>
      <c r="I54" s="58" t="n">
        <v>1.82695471401668</v>
      </c>
      <c r="J54" s="115" t="n">
        <v>3.12030895327945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D45 J15 D25 J35 D15 G15 J25 G25 D35 G35 J45 G45 B5:J5 A5:A6 B3:H4 K1:IV65536 I4:J4 A3 A55:J65536 A25:A26 A15:A16 A35:A36 A45:A46 B7:C15 B17:C25 B27:C35 B37:C45 B47:C54 E7:F15 E17:F25 E27:F35 E37:F45 E47:F54 H7:I15 H17:I25 H27:I35 H37:I45 H47:I54">
    <cfRule type="cellIs" priority="2" operator="equal" aboveAverage="0" equalAverage="0" bottom="0" percent="0" rank="0" text="" dxfId="316">
      <formula>"..."</formula>
    </cfRule>
    <cfRule type="cellIs" priority="3" operator="equal" aboveAverage="0" equalAverage="0" bottom="0" percent="0" rank="0" text="" dxfId="317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318">
      <formula>"."</formula>
    </cfRule>
    <cfRule type="cellIs" priority="5" operator="equal" aboveAverage="0" equalAverage="0" bottom="0" percent="0" rank="0" text="" dxfId="319">
      <formula>"..."</formula>
    </cfRule>
  </conditionalFormatting>
  <conditionalFormatting sqref="A17:A24">
    <cfRule type="cellIs" priority="6" operator="equal" aboveAverage="0" equalAverage="0" bottom="0" percent="0" rank="0" text="" dxfId="320">
      <formula>"..."</formula>
    </cfRule>
    <cfRule type="cellIs" priority="7" operator="equal" aboveAverage="0" equalAverage="0" bottom="0" percent="0" rank="0" text="" dxfId="321">
      <formula>"."</formula>
    </cfRule>
  </conditionalFormatting>
  <conditionalFormatting sqref="A1">
    <cfRule type="cellIs" priority="8" operator="equal" aboveAverage="0" equalAverage="0" bottom="0" percent="0" rank="0" text="" dxfId="322">
      <formula>"..."</formula>
    </cfRule>
    <cfRule type="cellIs" priority="9" operator="equal" aboveAverage="0" equalAverage="0" bottom="0" percent="0" rank="0" text="" dxfId="323">
      <formula>"."</formula>
    </cfRule>
  </conditionalFormatting>
  <conditionalFormatting sqref="A7:A14">
    <cfRule type="cellIs" priority="10" operator="equal" aboveAverage="0" equalAverage="0" bottom="0" percent="0" rank="0" text="" dxfId="324">
      <formula>"..."</formula>
    </cfRule>
    <cfRule type="cellIs" priority="11" operator="equal" aboveAverage="0" equalAverage="0" bottom="0" percent="0" rank="0" text="" dxfId="325">
      <formula>"."</formula>
    </cfRule>
  </conditionalFormatting>
  <conditionalFormatting sqref="A27:A34">
    <cfRule type="cellIs" priority="12" operator="equal" aboveAverage="0" equalAverage="0" bottom="0" percent="0" rank="0" text="" dxfId="326">
      <formula>"..."</formula>
    </cfRule>
    <cfRule type="cellIs" priority="13" operator="equal" aboveAverage="0" equalAverage="0" bottom="0" percent="0" rank="0" text="" dxfId="327">
      <formula>"."</formula>
    </cfRule>
  </conditionalFormatting>
  <conditionalFormatting sqref="A37:A44">
    <cfRule type="cellIs" priority="14" operator="equal" aboveAverage="0" equalAverage="0" bottom="0" percent="0" rank="0" text="" dxfId="328">
      <formula>"..."</formula>
    </cfRule>
    <cfRule type="cellIs" priority="15" operator="equal" aboveAverage="0" equalAverage="0" bottom="0" percent="0" rank="0" text="" dxfId="329">
      <formula>"."</formula>
    </cfRule>
  </conditionalFormatting>
  <conditionalFormatting sqref="A47:A54">
    <cfRule type="cellIs" priority="16" operator="equal" aboveAverage="0" equalAverage="0" bottom="0" percent="0" rank="0" text="" dxfId="330">
      <formula>"..."</formula>
    </cfRule>
    <cfRule type="cellIs" priority="17" operator="equal" aboveAverage="0" equalAverage="0" bottom="0" percent="0" rank="0" text="" dxfId="3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6" customFormat="true" ht="16.5" hidden="false" customHeight="true" outlineLevel="0" collapsed="false">
      <c r="A1" s="72" t="s">
        <v>134</v>
      </c>
      <c r="B1" s="72"/>
      <c r="C1" s="72"/>
      <c r="D1" s="72"/>
      <c r="E1" s="72"/>
      <c r="F1" s="72"/>
      <c r="G1" s="72"/>
      <c r="H1" s="72"/>
      <c r="I1" s="72"/>
      <c r="J1" s="72"/>
    </row>
    <row r="2" s="38" customFormat="true" ht="14.85" hidden="false" customHeight="true" outlineLevel="0" collapsed="false">
      <c r="A2" s="73" t="s">
        <v>135</v>
      </c>
      <c r="B2" s="73"/>
      <c r="C2" s="73"/>
      <c r="D2" s="73"/>
      <c r="E2" s="73"/>
      <c r="F2" s="73"/>
      <c r="G2" s="73"/>
      <c r="H2" s="73"/>
      <c r="I2" s="73"/>
      <c r="J2" s="73"/>
    </row>
    <row r="3" s="43" customFormat="true" ht="24.75" hidden="false" customHeight="true" outlineLevel="0" collapsed="false">
      <c r="A3" s="118" t="s">
        <v>75</v>
      </c>
      <c r="B3" s="40" t="s">
        <v>130</v>
      </c>
      <c r="C3" s="40"/>
      <c r="D3" s="40"/>
      <c r="E3" s="119" t="s">
        <v>131</v>
      </c>
      <c r="F3" s="119"/>
      <c r="G3" s="119"/>
      <c r="H3" s="75" t="s">
        <v>132</v>
      </c>
      <c r="I3" s="75"/>
      <c r="J3" s="75"/>
    </row>
    <row r="4" s="43" customFormat="true" ht="41.25" hidden="false" customHeight="true" outlineLevel="0" collapsed="false">
      <c r="A4" s="118"/>
      <c r="B4" s="120" t="s">
        <v>79</v>
      </c>
      <c r="C4" s="48" t="s">
        <v>80</v>
      </c>
      <c r="D4" s="45" t="s">
        <v>133</v>
      </c>
      <c r="E4" s="47" t="s">
        <v>79</v>
      </c>
      <c r="F4" s="48" t="s">
        <v>80</v>
      </c>
      <c r="G4" s="45" t="s">
        <v>133</v>
      </c>
      <c r="H4" s="47" t="s">
        <v>79</v>
      </c>
      <c r="I4" s="48" t="s">
        <v>80</v>
      </c>
      <c r="J4" s="48" t="s">
        <v>133</v>
      </c>
      <c r="K4" s="113"/>
    </row>
    <row r="5" s="50" customFormat="true" ht="22.5" hidden="false" customHeight="true" outlineLevel="0" collapsed="false">
      <c r="A5" s="62" t="s">
        <v>101</v>
      </c>
      <c r="B5" s="62"/>
      <c r="C5" s="62"/>
      <c r="D5" s="62"/>
      <c r="E5" s="62"/>
      <c r="F5" s="62"/>
      <c r="G5" s="62"/>
      <c r="H5" s="62"/>
      <c r="I5" s="62"/>
      <c r="J5" s="62"/>
    </row>
    <row r="6" s="50" customFormat="true" ht="6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</row>
    <row r="7" s="60" customFormat="true" ht="12.75" hidden="false" customHeight="true" outlineLevel="0" collapsed="false">
      <c r="A7" s="52" t="n">
        <v>2000</v>
      </c>
      <c r="B7" s="114" t="n">
        <v>14.295</v>
      </c>
      <c r="C7" s="58" t="s">
        <v>86</v>
      </c>
      <c r="D7" s="115" t="n">
        <v>2.23543099484889</v>
      </c>
      <c r="E7" s="64" t="n">
        <v>2068.403</v>
      </c>
      <c r="F7" s="58" t="s">
        <v>86</v>
      </c>
      <c r="G7" s="115" t="n">
        <v>2.74727829709477</v>
      </c>
      <c r="H7" s="125" t="n">
        <v>1241.235</v>
      </c>
      <c r="I7" s="58" t="s">
        <v>86</v>
      </c>
      <c r="J7" s="115" t="n">
        <v>1.38017278470974</v>
      </c>
    </row>
    <row r="8" s="60" customFormat="true" ht="12.75" hidden="false" customHeight="true" outlineLevel="0" collapsed="false">
      <c r="A8" s="52" t="n">
        <v>2007</v>
      </c>
      <c r="B8" s="64" t="n">
        <v>9.535</v>
      </c>
      <c r="C8" s="58" t="s">
        <v>87</v>
      </c>
      <c r="D8" s="115" t="n">
        <v>2.15154455400862</v>
      </c>
      <c r="E8" s="64" t="n">
        <v>2391.717</v>
      </c>
      <c r="F8" s="58" t="s">
        <v>87</v>
      </c>
      <c r="G8" s="115" t="n">
        <v>2.93414880588709</v>
      </c>
      <c r="H8" s="116" t="n">
        <v>1448.309</v>
      </c>
      <c r="I8" s="58" t="s">
        <v>87</v>
      </c>
      <c r="J8" s="115" t="n">
        <v>1.42747106291774</v>
      </c>
    </row>
    <row r="9" s="60" customFormat="true" ht="12.75" hidden="false" customHeight="true" outlineLevel="0" collapsed="false">
      <c r="A9" s="52" t="n">
        <v>2008</v>
      </c>
      <c r="B9" s="64" t="n">
        <v>9.71</v>
      </c>
      <c r="C9" s="58" t="n">
        <v>1.83534347142107</v>
      </c>
      <c r="D9" s="115" t="n">
        <v>2.25659140821994</v>
      </c>
      <c r="E9" s="64" t="n">
        <v>2407.187</v>
      </c>
      <c r="F9" s="58" t="n">
        <v>0.646815655865638</v>
      </c>
      <c r="G9" s="115" t="n">
        <v>2.87285876017024</v>
      </c>
      <c r="H9" s="116" t="n">
        <v>1469.306</v>
      </c>
      <c r="I9" s="58" t="n">
        <v>1.44975968526053</v>
      </c>
      <c r="J9" s="115" t="n">
        <v>1.39578158585828</v>
      </c>
    </row>
    <row r="10" s="60" customFormat="true" ht="12.75" hidden="false" customHeight="true" outlineLevel="0" collapsed="false">
      <c r="A10" s="52" t="n">
        <v>2009</v>
      </c>
      <c r="B10" s="64" t="n">
        <v>10.254</v>
      </c>
      <c r="C10" s="58" t="n">
        <v>5.60247167868178</v>
      </c>
      <c r="D10" s="115" t="n">
        <v>2.32836959631603</v>
      </c>
      <c r="E10" s="64" t="n">
        <v>2191.824</v>
      </c>
      <c r="F10" s="58" t="n">
        <v>-8.94666679406294</v>
      </c>
      <c r="G10" s="115" t="n">
        <v>2.79390809274954</v>
      </c>
      <c r="H10" s="116" t="n">
        <v>1464.04</v>
      </c>
      <c r="I10" s="58" t="n">
        <v>-0.358400496560962</v>
      </c>
      <c r="J10" s="115" t="n">
        <v>1.36839671870049</v>
      </c>
    </row>
    <row r="11" s="60" customFormat="true" ht="12.75" hidden="false" customHeight="true" outlineLevel="0" collapsed="false">
      <c r="A11" s="52" t="n">
        <v>2010</v>
      </c>
      <c r="B11" s="64" t="n">
        <v>10.453</v>
      </c>
      <c r="C11" s="58" t="n">
        <v>1.94070606592549</v>
      </c>
      <c r="D11" s="115" t="n">
        <v>2.34062562977227</v>
      </c>
      <c r="E11" s="64" t="n">
        <v>2364.478</v>
      </c>
      <c r="F11" s="58" t="n">
        <v>7.87718356948368</v>
      </c>
      <c r="G11" s="115" t="n">
        <v>2.90174285734167</v>
      </c>
      <c r="H11" s="116" t="n">
        <v>1512.473</v>
      </c>
      <c r="I11" s="58" t="n">
        <v>3.30817464003716</v>
      </c>
      <c r="J11" s="115" t="n">
        <v>1.37364758688633</v>
      </c>
    </row>
    <row r="12" s="60" customFormat="true" ht="12.75" hidden="false" customHeight="true" outlineLevel="0" collapsed="false">
      <c r="A12" s="52" t="n">
        <v>2011</v>
      </c>
      <c r="B12" s="64" t="n">
        <v>12.085</v>
      </c>
      <c r="C12" s="58" t="n">
        <v>15.6127427532766</v>
      </c>
      <c r="D12" s="115" t="n">
        <v>2.33173767999336</v>
      </c>
      <c r="E12" s="64" t="n">
        <v>2549.067</v>
      </c>
      <c r="F12" s="58" t="n">
        <v>7.80675481015261</v>
      </c>
      <c r="G12" s="115" t="n">
        <v>2.95836069948153</v>
      </c>
      <c r="H12" s="116" t="n">
        <v>1561.578</v>
      </c>
      <c r="I12" s="58" t="n">
        <v>3.2466695273238</v>
      </c>
      <c r="J12" s="115" t="n">
        <v>1.36435193649971</v>
      </c>
    </row>
    <row r="13" s="60" customFormat="true" ht="12.75" hidden="false" customHeight="true" outlineLevel="0" collapsed="false">
      <c r="A13" s="52" t="n">
        <v>2012</v>
      </c>
      <c r="B13" s="64" t="n">
        <v>13.116</v>
      </c>
      <c r="C13" s="58" t="n">
        <v>8.53123707074886</v>
      </c>
      <c r="D13" s="115" t="n">
        <v>2.40242660473159</v>
      </c>
      <c r="E13" s="64" t="n">
        <v>2612.672</v>
      </c>
      <c r="F13" s="58" t="n">
        <v>2.49522668490079</v>
      </c>
      <c r="G13" s="115" t="n">
        <v>2.92313239632475</v>
      </c>
      <c r="H13" s="116" t="n">
        <v>1621.588</v>
      </c>
      <c r="I13" s="58" t="n">
        <v>3.84290762293014</v>
      </c>
      <c r="J13" s="115" t="n">
        <v>1.35334453083439</v>
      </c>
    </row>
    <row r="14" s="60" customFormat="true" ht="12.75" hidden="false" customHeight="true" outlineLevel="0" collapsed="false">
      <c r="A14" s="52" t="n">
        <v>2013</v>
      </c>
      <c r="B14" s="64" t="n">
        <v>13.949</v>
      </c>
      <c r="C14" s="58" t="n">
        <v>6.35102165294297</v>
      </c>
      <c r="D14" s="115" t="n">
        <v>2.39149629248639</v>
      </c>
      <c r="E14" s="64" t="n">
        <v>2757.666</v>
      </c>
      <c r="F14" s="58" t="n">
        <v>5.54964419567401</v>
      </c>
      <c r="G14" s="115" t="n">
        <v>2.96586963301597</v>
      </c>
      <c r="H14" s="116" t="n">
        <v>1660.25</v>
      </c>
      <c r="I14" s="58" t="n">
        <v>2.38420609920647</v>
      </c>
      <c r="J14" s="115" t="n">
        <v>1.34885873186594</v>
      </c>
    </row>
    <row r="15" s="105" customFormat="true" ht="19.5" hidden="false" customHeight="true" outlineLevel="0" collapsed="false">
      <c r="A15" s="80" t="s">
        <v>50</v>
      </c>
      <c r="B15" s="80"/>
      <c r="C15" s="80"/>
      <c r="D15" s="80"/>
      <c r="E15" s="80"/>
      <c r="F15" s="80"/>
      <c r="G15" s="80"/>
      <c r="H15" s="80"/>
      <c r="I15" s="80"/>
      <c r="J15" s="80"/>
    </row>
    <row r="16" s="105" customFormat="true" ht="6.7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s="60" customFormat="true" ht="12.75" hidden="false" customHeight="true" outlineLevel="0" collapsed="false">
      <c r="A17" s="52" t="n">
        <v>2000</v>
      </c>
      <c r="B17" s="114" t="n">
        <v>44.196</v>
      </c>
      <c r="C17" s="58" t="s">
        <v>86</v>
      </c>
      <c r="D17" s="115" t="n">
        <v>6.91130522898507</v>
      </c>
      <c r="E17" s="64" t="n">
        <v>6716.545</v>
      </c>
      <c r="F17" s="58" t="s">
        <v>86</v>
      </c>
      <c r="G17" s="115" t="n">
        <v>8.92099765372626</v>
      </c>
      <c r="H17" s="125" t="n">
        <v>9847.813</v>
      </c>
      <c r="I17" s="58" t="s">
        <v>86</v>
      </c>
      <c r="J17" s="115" t="n">
        <v>10.9501290984469</v>
      </c>
    </row>
    <row r="18" s="86" customFormat="true" ht="12.75" hidden="false" customHeight="true" outlineLevel="0" collapsed="false">
      <c r="A18" s="52" t="n">
        <v>2007</v>
      </c>
      <c r="B18" s="64" t="n">
        <v>30.69</v>
      </c>
      <c r="C18" s="58" t="s">
        <v>87</v>
      </c>
      <c r="D18" s="115" t="n">
        <v>6.92510774646298</v>
      </c>
      <c r="E18" s="64" t="n">
        <v>7279.141</v>
      </c>
      <c r="F18" s="58" t="s">
        <v>87</v>
      </c>
      <c r="G18" s="115" t="n">
        <v>8.93002093183841</v>
      </c>
      <c r="H18" s="116" t="n">
        <v>11325.64</v>
      </c>
      <c r="I18" s="58" t="s">
        <v>87</v>
      </c>
      <c r="J18" s="115" t="n">
        <v>11.1626892942208</v>
      </c>
    </row>
    <row r="19" s="86" customFormat="true" ht="12.75" hidden="false" customHeight="true" outlineLevel="0" collapsed="false">
      <c r="A19" s="52" t="n">
        <v>2008</v>
      </c>
      <c r="B19" s="64" t="n">
        <v>29.911</v>
      </c>
      <c r="C19" s="58" t="n">
        <v>-2.53828608667318</v>
      </c>
      <c r="D19" s="115" t="n">
        <v>6.95127761187093</v>
      </c>
      <c r="E19" s="64" t="n">
        <v>7344.517</v>
      </c>
      <c r="F19" s="58" t="n">
        <v>0.898127952185561</v>
      </c>
      <c r="G19" s="115" t="n">
        <v>8.76531819200971</v>
      </c>
      <c r="H19" s="116" t="n">
        <v>11635.937</v>
      </c>
      <c r="I19" s="58" t="n">
        <v>2.73977452929812</v>
      </c>
      <c r="J19" s="115" t="n">
        <v>11.0536720048833</v>
      </c>
    </row>
    <row r="20" s="86" customFormat="true" ht="12.75" hidden="false" customHeight="true" outlineLevel="0" collapsed="false">
      <c r="A20" s="52" t="n">
        <v>2009</v>
      </c>
      <c r="B20" s="64" t="n">
        <v>31.119</v>
      </c>
      <c r="C20" s="58" t="n">
        <v>4.03864798903413</v>
      </c>
      <c r="D20" s="115" t="n">
        <v>7.06617256365891</v>
      </c>
      <c r="E20" s="64" t="n">
        <v>7060.133</v>
      </c>
      <c r="F20" s="58" t="n">
        <v>-3.87205857104014</v>
      </c>
      <c r="G20" s="115" t="n">
        <v>8.99951945256011</v>
      </c>
      <c r="H20" s="116" t="n">
        <v>11870.777</v>
      </c>
      <c r="I20" s="58" t="n">
        <v>2.0182302465199</v>
      </c>
      <c r="J20" s="115" t="n">
        <v>11.0952790191698</v>
      </c>
    </row>
    <row r="21" s="86" customFormat="true" ht="12.75" hidden="false" customHeight="true" outlineLevel="0" collapsed="false">
      <c r="A21" s="52" t="n">
        <v>2010</v>
      </c>
      <c r="B21" s="64" t="n">
        <v>30.73</v>
      </c>
      <c r="C21" s="58" t="n">
        <v>-1.25004016838587</v>
      </c>
      <c r="D21" s="115" t="n">
        <v>6.88103181889429</v>
      </c>
      <c r="E21" s="64" t="n">
        <v>7286.144</v>
      </c>
      <c r="F21" s="58" t="n">
        <v>3.20122864540937</v>
      </c>
      <c r="G21" s="115" t="n">
        <v>8.94172680378622</v>
      </c>
      <c r="H21" s="116" t="n">
        <v>12253.634</v>
      </c>
      <c r="I21" s="58" t="n">
        <v>3.22520589848498</v>
      </c>
      <c r="J21" s="115" t="n">
        <v>11.1289092596617</v>
      </c>
    </row>
    <row r="22" s="86" customFormat="true" ht="12.75" hidden="false" customHeight="true" outlineLevel="0" collapsed="false">
      <c r="A22" s="52" t="n">
        <v>2011</v>
      </c>
      <c r="B22" s="64" t="n">
        <v>36.486</v>
      </c>
      <c r="C22" s="58" t="n">
        <v>18.7308818743898</v>
      </c>
      <c r="D22" s="115" t="n">
        <v>7.03978328442183</v>
      </c>
      <c r="E22" s="64" t="n">
        <v>7630.212</v>
      </c>
      <c r="F22" s="58" t="n">
        <v>4.72222344219384</v>
      </c>
      <c r="G22" s="115" t="n">
        <v>8.85536524128726</v>
      </c>
      <c r="H22" s="116" t="n">
        <v>12701.452</v>
      </c>
      <c r="I22" s="58" t="n">
        <v>3.65457300258845</v>
      </c>
      <c r="J22" s="115" t="n">
        <v>11.0972686811405</v>
      </c>
    </row>
    <row r="23" s="86" customFormat="true" ht="12.75" hidden="false" customHeight="true" outlineLevel="0" collapsed="false">
      <c r="A23" s="52" t="n">
        <v>2012</v>
      </c>
      <c r="B23" s="64" t="n">
        <v>39.196</v>
      </c>
      <c r="C23" s="58" t="n">
        <v>7.42750644082661</v>
      </c>
      <c r="D23" s="115" t="n">
        <v>7.17943833478646</v>
      </c>
      <c r="E23" s="64" t="n">
        <v>7768.89</v>
      </c>
      <c r="F23" s="58" t="n">
        <v>1.81748554299671</v>
      </c>
      <c r="G23" s="115" t="n">
        <v>8.69205703681264</v>
      </c>
      <c r="H23" s="116" t="n">
        <v>13248.48</v>
      </c>
      <c r="I23" s="58" t="n">
        <v>4.30681468543912</v>
      </c>
      <c r="J23" s="115" t="n">
        <v>11.0569133157552</v>
      </c>
    </row>
    <row r="24" s="86" customFormat="true" ht="12.75" hidden="false" customHeight="true" outlineLevel="0" collapsed="false">
      <c r="A24" s="52" t="n">
        <v>2013</v>
      </c>
      <c r="B24" s="64" t="n">
        <v>40.638</v>
      </c>
      <c r="C24" s="58" t="n">
        <v>3.67894683130932</v>
      </c>
      <c r="D24" s="115" t="n">
        <v>6.96721100681497</v>
      </c>
      <c r="E24" s="64" t="n">
        <v>7964.562</v>
      </c>
      <c r="F24" s="58" t="n">
        <v>2.51866096701072</v>
      </c>
      <c r="G24" s="115" t="n">
        <v>8.56588599782315</v>
      </c>
      <c r="H24" s="116" t="n">
        <v>13521.149</v>
      </c>
      <c r="I24" s="58" t="n">
        <v>2.05811534606235</v>
      </c>
      <c r="J24" s="115" t="n">
        <v>10.9851648206659</v>
      </c>
    </row>
    <row r="25" s="50" customFormat="true" ht="19.5" hidden="false" customHeight="true" outlineLevel="0" collapsed="false">
      <c r="A25" s="62" t="s">
        <v>102</v>
      </c>
      <c r="B25" s="62"/>
      <c r="C25" s="62"/>
      <c r="D25" s="62"/>
      <c r="E25" s="62"/>
      <c r="F25" s="62"/>
      <c r="G25" s="62"/>
      <c r="H25" s="62"/>
      <c r="I25" s="62"/>
      <c r="J25" s="62"/>
    </row>
    <row r="26" s="50" customFormat="true" ht="6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</row>
    <row r="27" s="60" customFormat="true" ht="12.75" hidden="false" customHeight="true" outlineLevel="0" collapsed="false">
      <c r="A27" s="52" t="n">
        <v>2000</v>
      </c>
      <c r="B27" s="64" t="n">
        <v>3.973</v>
      </c>
      <c r="C27" s="58" t="s">
        <v>86</v>
      </c>
      <c r="D27" s="115" t="n">
        <v>0.621291874259157</v>
      </c>
      <c r="E27" s="64" t="n">
        <v>802.379</v>
      </c>
      <c r="F27" s="58" t="s">
        <v>86</v>
      </c>
      <c r="G27" s="115" t="n">
        <v>1.06572965362388</v>
      </c>
      <c r="H27" s="125" t="n">
        <v>2541.098</v>
      </c>
      <c r="I27" s="58" t="s">
        <v>86</v>
      </c>
      <c r="J27" s="115" t="n">
        <v>2.82553610144762</v>
      </c>
    </row>
    <row r="28" s="60" customFormat="true" ht="12.75" hidden="false" customHeight="true" outlineLevel="0" collapsed="false">
      <c r="A28" s="52" t="n">
        <v>2007</v>
      </c>
      <c r="B28" s="64" t="n">
        <v>3.773</v>
      </c>
      <c r="C28" s="58" t="s">
        <v>87</v>
      </c>
      <c r="D28" s="115" t="n">
        <v>0.851366292844732</v>
      </c>
      <c r="E28" s="64" t="n">
        <v>805.781</v>
      </c>
      <c r="F28" s="58" t="s">
        <v>87</v>
      </c>
      <c r="G28" s="115" t="n">
        <v>0.988528893241343</v>
      </c>
      <c r="H28" s="116" t="n">
        <v>2702.877</v>
      </c>
      <c r="I28" s="58" t="s">
        <v>87</v>
      </c>
      <c r="J28" s="115" t="n">
        <v>2.66398862682336</v>
      </c>
    </row>
    <row r="29" s="60" customFormat="true" ht="12.75" hidden="false" customHeight="true" outlineLevel="0" collapsed="false">
      <c r="A29" s="52" t="n">
        <v>2008</v>
      </c>
      <c r="B29" s="64" t="n">
        <v>3.327</v>
      </c>
      <c r="C29" s="58" t="n">
        <v>-11.8208322289955</v>
      </c>
      <c r="D29" s="115" t="n">
        <v>0.77319048559709</v>
      </c>
      <c r="E29" s="64" t="n">
        <v>849.102</v>
      </c>
      <c r="F29" s="58" t="n">
        <v>5.37627469498536</v>
      </c>
      <c r="G29" s="115" t="n">
        <v>1.01336128808359</v>
      </c>
      <c r="H29" s="116" t="n">
        <v>2781.38</v>
      </c>
      <c r="I29" s="58" t="n">
        <v>2.904423693716</v>
      </c>
      <c r="J29" s="115" t="n">
        <v>2.64219909758382</v>
      </c>
    </row>
    <row r="30" s="60" customFormat="true" ht="12.75" hidden="false" customHeight="true" outlineLevel="0" collapsed="false">
      <c r="A30" s="52" t="n">
        <v>2009</v>
      </c>
      <c r="B30" s="64" t="n">
        <v>3.381</v>
      </c>
      <c r="C30" s="58" t="n">
        <v>1.62308385933274</v>
      </c>
      <c r="D30" s="115" t="n">
        <v>0.767721631084892</v>
      </c>
      <c r="E30" s="64" t="n">
        <v>798.654</v>
      </c>
      <c r="F30" s="58" t="n">
        <v>-5.94133566991951</v>
      </c>
      <c r="G30" s="115" t="n">
        <v>1.01804062456967</v>
      </c>
      <c r="H30" s="116" t="n">
        <v>2844.143</v>
      </c>
      <c r="I30" s="58" t="n">
        <v>2.25654171670178</v>
      </c>
      <c r="J30" s="115" t="n">
        <v>2.65833990103752</v>
      </c>
    </row>
    <row r="31" s="60" customFormat="true" ht="12.75" hidden="false" customHeight="true" outlineLevel="0" collapsed="false">
      <c r="A31" s="52" t="n">
        <v>2010</v>
      </c>
      <c r="B31" s="64" t="n">
        <v>3.094</v>
      </c>
      <c r="C31" s="58" t="n">
        <v>-8.48861283643893</v>
      </c>
      <c r="D31" s="115" t="n">
        <v>0.692805481537876</v>
      </c>
      <c r="E31" s="64" t="n">
        <v>834.3</v>
      </c>
      <c r="F31" s="58" t="n">
        <v>4.46325943399771</v>
      </c>
      <c r="G31" s="115" t="n">
        <v>1.02387252741626</v>
      </c>
      <c r="H31" s="116" t="n">
        <v>2943.531</v>
      </c>
      <c r="I31" s="58" t="n">
        <v>3.49447970794718</v>
      </c>
      <c r="J31" s="115" t="n">
        <v>2.67335301527703</v>
      </c>
    </row>
    <row r="32" s="60" customFormat="true" ht="12.75" hidden="false" customHeight="true" outlineLevel="0" collapsed="false">
      <c r="A32" s="52" t="n">
        <v>2011</v>
      </c>
      <c r="B32" s="64" t="n">
        <v>3.618</v>
      </c>
      <c r="C32" s="58" t="n">
        <v>16.9360051712993</v>
      </c>
      <c r="D32" s="115" t="n">
        <v>0.698074218139511</v>
      </c>
      <c r="E32" s="64" t="n">
        <v>863.524</v>
      </c>
      <c r="F32" s="58" t="n">
        <v>3.50281673259019</v>
      </c>
      <c r="G32" s="115" t="n">
        <v>1.00217666489704</v>
      </c>
      <c r="H32" s="116" t="n">
        <v>3075.112</v>
      </c>
      <c r="I32" s="58" t="n">
        <v>4.47017544574866</v>
      </c>
      <c r="J32" s="115" t="n">
        <v>2.6867277921138</v>
      </c>
    </row>
    <row r="33" s="60" customFormat="true" ht="12.75" hidden="false" customHeight="true" outlineLevel="0" collapsed="false">
      <c r="A33" s="52" t="n">
        <v>2012</v>
      </c>
      <c r="B33" s="64" t="n">
        <v>4.078</v>
      </c>
      <c r="C33" s="58" t="n">
        <v>12.7142067440575</v>
      </c>
      <c r="D33" s="115" t="n">
        <v>0.746957585704133</v>
      </c>
      <c r="E33" s="64" t="n">
        <v>854.537</v>
      </c>
      <c r="F33" s="58" t="n">
        <v>-1.04073540515377</v>
      </c>
      <c r="G33" s="115" t="n">
        <v>0.956080513955889</v>
      </c>
      <c r="H33" s="116" t="n">
        <v>3229.005</v>
      </c>
      <c r="I33" s="58" t="n">
        <v>5.00446812994129</v>
      </c>
      <c r="J33" s="115" t="n">
        <v>2.69486223182887</v>
      </c>
    </row>
    <row r="34" s="60" customFormat="true" ht="12.75" hidden="false" customHeight="true" outlineLevel="0" collapsed="false">
      <c r="A34" s="52" t="n">
        <v>2013</v>
      </c>
      <c r="B34" s="64" t="n">
        <v>4.375</v>
      </c>
      <c r="C34" s="58" t="n">
        <v>7.28298185384992</v>
      </c>
      <c r="D34" s="115" t="n">
        <v>0.75007500750075</v>
      </c>
      <c r="E34" s="64" t="n">
        <v>881.974</v>
      </c>
      <c r="F34" s="58" t="n">
        <v>3.21074453183421</v>
      </c>
      <c r="G34" s="115" t="n">
        <v>0.94856298903117</v>
      </c>
      <c r="H34" s="116" t="n">
        <v>3274.629</v>
      </c>
      <c r="I34" s="58" t="n">
        <v>1.41294299637196</v>
      </c>
      <c r="J34" s="115" t="n">
        <v>2.6604498842171</v>
      </c>
    </row>
    <row r="35" s="50" customFormat="true" ht="19.5" hidden="false" customHeight="true" outlineLevel="0" collapsed="false">
      <c r="A35" s="62" t="s">
        <v>103</v>
      </c>
      <c r="B35" s="62"/>
      <c r="C35" s="62"/>
      <c r="D35" s="62"/>
      <c r="E35" s="62"/>
      <c r="F35" s="62"/>
      <c r="G35" s="62"/>
      <c r="H35" s="62"/>
      <c r="I35" s="62"/>
      <c r="J35" s="62"/>
    </row>
    <row r="36" s="50" customFormat="true" ht="6.7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s="60" customFormat="true" ht="12.75" hidden="false" customHeight="true" outlineLevel="0" collapsed="false">
      <c r="A37" s="52" t="n">
        <v>2000</v>
      </c>
      <c r="B37" s="64" t="n">
        <v>7.755</v>
      </c>
      <c r="C37" s="58" t="s">
        <v>86</v>
      </c>
      <c r="D37" s="115" t="n">
        <v>1.21271545051089</v>
      </c>
      <c r="E37" s="64" t="n">
        <v>3033.735</v>
      </c>
      <c r="F37" s="58" t="s">
        <v>86</v>
      </c>
      <c r="G37" s="115" t="n">
        <v>4.02944412894237</v>
      </c>
      <c r="H37" s="125" t="n">
        <v>4354.263</v>
      </c>
      <c r="I37" s="58" t="s">
        <v>86</v>
      </c>
      <c r="J37" s="115" t="n">
        <v>4.84165793751269</v>
      </c>
    </row>
    <row r="38" s="60" customFormat="true" ht="12.75" hidden="false" customHeight="true" outlineLevel="0" collapsed="false">
      <c r="A38" s="52" t="n">
        <v>2007</v>
      </c>
      <c r="B38" s="64" t="n">
        <v>5.618</v>
      </c>
      <c r="C38" s="58" t="s">
        <v>87</v>
      </c>
      <c r="D38" s="115" t="n">
        <v>1.26768508698694</v>
      </c>
      <c r="E38" s="64" t="n">
        <v>3203.161</v>
      </c>
      <c r="F38" s="58" t="s">
        <v>87</v>
      </c>
      <c r="G38" s="115" t="n">
        <v>3.92962504477499</v>
      </c>
      <c r="H38" s="116" t="n">
        <v>4641.108</v>
      </c>
      <c r="I38" s="58" t="s">
        <v>87</v>
      </c>
      <c r="J38" s="115" t="n">
        <v>4.57433280458523</v>
      </c>
    </row>
    <row r="39" s="60" customFormat="true" ht="12.75" hidden="false" customHeight="true" outlineLevel="0" collapsed="false">
      <c r="A39" s="52" t="n">
        <v>2008</v>
      </c>
      <c r="B39" s="64" t="n">
        <v>5.58</v>
      </c>
      <c r="C39" s="58" t="n">
        <v>-0.676397294410824</v>
      </c>
      <c r="D39" s="115" t="n">
        <v>1.29678476394102</v>
      </c>
      <c r="E39" s="64" t="n">
        <v>3319.97</v>
      </c>
      <c r="F39" s="58" t="n">
        <v>3.64667901488561</v>
      </c>
      <c r="G39" s="115" t="n">
        <v>3.96222017566662</v>
      </c>
      <c r="H39" s="116" t="n">
        <v>4786.765</v>
      </c>
      <c r="I39" s="58" t="n">
        <v>3.1384100520824</v>
      </c>
      <c r="J39" s="115" t="n">
        <v>4.54723416553862</v>
      </c>
    </row>
    <row r="40" s="60" customFormat="true" ht="12.75" hidden="false" customHeight="true" outlineLevel="0" collapsed="false">
      <c r="A40" s="52" t="n">
        <v>2009</v>
      </c>
      <c r="B40" s="64" t="n">
        <v>5.845</v>
      </c>
      <c r="C40" s="58" t="n">
        <v>4.74910394265233</v>
      </c>
      <c r="D40" s="115" t="n">
        <v>1.32722062516746</v>
      </c>
      <c r="E40" s="64" t="n">
        <v>3324.818</v>
      </c>
      <c r="F40" s="58" t="n">
        <v>0.146025415892296</v>
      </c>
      <c r="G40" s="115" t="n">
        <v>4.2381303960169</v>
      </c>
      <c r="H40" s="116" t="n">
        <v>4888.103</v>
      </c>
      <c r="I40" s="58" t="n">
        <v>2.11704564565003</v>
      </c>
      <c r="J40" s="115" t="n">
        <v>4.56877141735884</v>
      </c>
    </row>
    <row r="41" s="60" customFormat="true" ht="12.75" hidden="false" customHeight="true" outlineLevel="0" collapsed="false">
      <c r="A41" s="52" t="n">
        <v>2010</v>
      </c>
      <c r="B41" s="64" t="n">
        <v>5.624</v>
      </c>
      <c r="C41" s="58" t="n">
        <v>-3.78100940975192</v>
      </c>
      <c r="D41" s="115" t="n">
        <v>1.25932062966031</v>
      </c>
      <c r="E41" s="64" t="n">
        <v>3357.52</v>
      </c>
      <c r="F41" s="58" t="n">
        <v>0.983572634652475</v>
      </c>
      <c r="G41" s="115" t="n">
        <v>4.1204272902441</v>
      </c>
      <c r="H41" s="116" t="n">
        <v>5058.744</v>
      </c>
      <c r="I41" s="58" t="n">
        <v>3.49094526035969</v>
      </c>
      <c r="J41" s="115" t="n">
        <v>4.59441688431839</v>
      </c>
    </row>
    <row r="42" s="60" customFormat="true" ht="12.75" hidden="false" customHeight="true" outlineLevel="0" collapsed="false">
      <c r="A42" s="52" t="n">
        <v>2011</v>
      </c>
      <c r="B42" s="64" t="n">
        <v>5.831</v>
      </c>
      <c r="C42" s="58" t="n">
        <v>3.68065433854907</v>
      </c>
      <c r="D42" s="115" t="n">
        <v>1.12506101878703</v>
      </c>
      <c r="E42" s="64" t="n">
        <v>3337.249</v>
      </c>
      <c r="F42" s="58" t="n">
        <v>-0.603749195835022</v>
      </c>
      <c r="G42" s="115" t="n">
        <v>3.87309799467179</v>
      </c>
      <c r="H42" s="116" t="n">
        <v>5310.958</v>
      </c>
      <c r="I42" s="58" t="n">
        <v>4.98570396129949</v>
      </c>
      <c r="J42" s="115" t="n">
        <v>4.64018821472165</v>
      </c>
    </row>
    <row r="43" s="60" customFormat="true" ht="12.75" hidden="false" customHeight="true" outlineLevel="0" collapsed="false">
      <c r="A43" s="52" t="n">
        <v>2012</v>
      </c>
      <c r="B43" s="64" t="n">
        <v>5.65</v>
      </c>
      <c r="C43" s="58" t="n">
        <v>-3.10409878237009</v>
      </c>
      <c r="D43" s="115" t="n">
        <v>1.03489709642677</v>
      </c>
      <c r="E43" s="64" t="n">
        <v>3369.852</v>
      </c>
      <c r="F43" s="58" t="n">
        <v>0.976942385779438</v>
      </c>
      <c r="G43" s="115" t="n">
        <v>3.77028710531584</v>
      </c>
      <c r="H43" s="116" t="n">
        <v>5590.692</v>
      </c>
      <c r="I43" s="58" t="n">
        <v>5.26711000162305</v>
      </c>
      <c r="J43" s="115" t="n">
        <v>4.66587841164315</v>
      </c>
    </row>
    <row r="44" s="60" customFormat="true" ht="12.75" hidden="false" customHeight="true" outlineLevel="0" collapsed="false">
      <c r="A44" s="52" t="n">
        <v>2013</v>
      </c>
      <c r="B44" s="64" t="n">
        <v>5.731</v>
      </c>
      <c r="C44" s="58" t="n">
        <v>1.43362831858407</v>
      </c>
      <c r="D44" s="115" t="n">
        <v>0.982555398396983</v>
      </c>
      <c r="E44" s="64" t="n">
        <v>3473.841</v>
      </c>
      <c r="F44" s="58" t="n">
        <v>3.08586252452629</v>
      </c>
      <c r="G44" s="115" t="n">
        <v>3.73611580656462</v>
      </c>
      <c r="H44" s="116" t="n">
        <v>5717.679</v>
      </c>
      <c r="I44" s="58" t="n">
        <v>2.27140039193716</v>
      </c>
      <c r="J44" s="115" t="n">
        <v>4.64528911016807</v>
      </c>
    </row>
    <row r="45" s="50" customFormat="true" ht="19.5" hidden="false" customHeight="true" outlineLevel="0" collapsed="false">
      <c r="A45" s="62" t="s">
        <v>55</v>
      </c>
      <c r="B45" s="62"/>
      <c r="C45" s="62"/>
      <c r="D45" s="62"/>
      <c r="E45" s="62"/>
      <c r="F45" s="62"/>
      <c r="G45" s="62"/>
      <c r="H45" s="62"/>
      <c r="I45" s="62"/>
      <c r="J45" s="62"/>
    </row>
    <row r="46" s="50" customFormat="true" ht="6.7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s="60" customFormat="true" ht="12.75" hidden="false" customHeight="true" outlineLevel="0" collapsed="false">
      <c r="A47" s="52" t="n">
        <v>2000</v>
      </c>
      <c r="B47" s="64" t="n">
        <v>13.686</v>
      </c>
      <c r="C47" s="58" t="s">
        <v>86</v>
      </c>
      <c r="D47" s="115" t="n">
        <v>2.14019647397705</v>
      </c>
      <c r="E47" s="64" t="n">
        <v>866.841</v>
      </c>
      <c r="F47" s="58" t="s">
        <v>86</v>
      </c>
      <c r="G47" s="115" t="n">
        <v>1.15134887463029</v>
      </c>
      <c r="H47" s="125" t="n">
        <v>1002.668</v>
      </c>
      <c r="I47" s="58" t="s">
        <v>86</v>
      </c>
      <c r="J47" s="115" t="n">
        <v>1.11490175969848</v>
      </c>
    </row>
    <row r="48" s="60" customFormat="true" ht="12.75" hidden="false" customHeight="true" outlineLevel="0" collapsed="false">
      <c r="A48" s="52" t="n">
        <v>2007</v>
      </c>
      <c r="B48" s="64" t="n">
        <v>10.508</v>
      </c>
      <c r="C48" s="58" t="s">
        <v>87</v>
      </c>
      <c r="D48" s="115" t="n">
        <v>2.37109912674594</v>
      </c>
      <c r="E48" s="64" t="n">
        <v>837.111</v>
      </c>
      <c r="F48" s="58" t="s">
        <v>87</v>
      </c>
      <c r="G48" s="115" t="n">
        <v>1.0269644113601</v>
      </c>
      <c r="H48" s="116" t="n">
        <v>1081.072</v>
      </c>
      <c r="I48" s="58" t="s">
        <v>87</v>
      </c>
      <c r="J48" s="115" t="n">
        <v>1.06551778448564</v>
      </c>
    </row>
    <row r="49" s="60" customFormat="true" ht="12.75" hidden="false" customHeight="true" outlineLevel="0" collapsed="false">
      <c r="A49" s="52" t="n">
        <v>2008</v>
      </c>
      <c r="B49" s="64" t="n">
        <v>9.53</v>
      </c>
      <c r="C49" s="58" t="n">
        <v>-9.30719451846213</v>
      </c>
      <c r="D49" s="115" t="n">
        <v>2.2147596416412</v>
      </c>
      <c r="E49" s="64" t="n">
        <v>862.598</v>
      </c>
      <c r="F49" s="58" t="n">
        <v>3.04463804680621</v>
      </c>
      <c r="G49" s="115" t="n">
        <v>1.02946809732909</v>
      </c>
      <c r="H49" s="116" t="n">
        <v>1012.189</v>
      </c>
      <c r="I49" s="58" t="n">
        <v>-6.37173102254059</v>
      </c>
      <c r="J49" s="115" t="n">
        <v>0.961538826907603</v>
      </c>
    </row>
    <row r="50" s="60" customFormat="true" ht="12.75" hidden="false" customHeight="true" outlineLevel="0" collapsed="false">
      <c r="A50" s="52" t="n">
        <v>2009</v>
      </c>
      <c r="B50" s="64" t="n">
        <v>9.18</v>
      </c>
      <c r="C50" s="58" t="n">
        <v>-3.67261280167891</v>
      </c>
      <c r="D50" s="115" t="n">
        <v>2.0844970639927</v>
      </c>
      <c r="E50" s="64" t="n">
        <v>817.302</v>
      </c>
      <c r="F50" s="58" t="n">
        <v>-5.25111349666936</v>
      </c>
      <c r="G50" s="115" t="n">
        <v>1.04181114542974</v>
      </c>
      <c r="H50" s="116" t="n">
        <v>1039.888</v>
      </c>
      <c r="I50" s="58" t="n">
        <v>2.73654426199059</v>
      </c>
      <c r="J50" s="115" t="n">
        <v>0.971953858512075</v>
      </c>
    </row>
    <row r="51" s="60" customFormat="true" ht="12.75" hidden="false" customHeight="true" outlineLevel="0" collapsed="false">
      <c r="A51" s="52" t="n">
        <v>2010</v>
      </c>
      <c r="B51" s="64" t="n">
        <v>8.733</v>
      </c>
      <c r="C51" s="58" t="n">
        <v>-4.86928104575164</v>
      </c>
      <c r="D51" s="115" t="n">
        <v>1.95548489666137</v>
      </c>
      <c r="E51" s="64" t="n">
        <v>819.65</v>
      </c>
      <c r="F51" s="58" t="n">
        <v>0.287286706749782</v>
      </c>
      <c r="G51" s="115" t="n">
        <v>1.00589370381966</v>
      </c>
      <c r="H51" s="116" t="n">
        <v>1066.63</v>
      </c>
      <c r="I51" s="58" t="n">
        <v>2.57162309787209</v>
      </c>
      <c r="J51" s="115" t="n">
        <v>0.968727194204831</v>
      </c>
    </row>
    <row r="52" s="60" customFormat="true" ht="12.75" hidden="false" customHeight="true" outlineLevel="0" collapsed="false">
      <c r="A52" s="52" t="n">
        <v>2011</v>
      </c>
      <c r="B52" s="64" t="n">
        <v>11.138</v>
      </c>
      <c r="C52" s="58" t="n">
        <v>27.5392190541624</v>
      </c>
      <c r="D52" s="115" t="n">
        <v>2.14901897226033</v>
      </c>
      <c r="E52" s="64" t="n">
        <v>881.652</v>
      </c>
      <c r="F52" s="58" t="n">
        <v>7.56444824010248</v>
      </c>
      <c r="G52" s="115" t="n">
        <v>1.02321540682112</v>
      </c>
      <c r="H52" s="116" t="n">
        <v>1078.327</v>
      </c>
      <c r="I52" s="58" t="n">
        <v>1.09663144670598</v>
      </c>
      <c r="J52" s="115" t="n">
        <v>0.942135154715242</v>
      </c>
    </row>
    <row r="53" s="60" customFormat="true" ht="12.75" hidden="false" customHeight="true" outlineLevel="0" collapsed="false">
      <c r="A53" s="52" t="n">
        <v>2012</v>
      </c>
      <c r="B53" s="64" t="n">
        <v>11.527</v>
      </c>
      <c r="C53" s="58" t="n">
        <v>3.49254803375831</v>
      </c>
      <c r="D53" s="115" t="n">
        <v>2.11137324433829</v>
      </c>
      <c r="E53" s="64" t="n">
        <v>924.775</v>
      </c>
      <c r="F53" s="58" t="n">
        <v>4.8911588699396</v>
      </c>
      <c r="G53" s="115" t="n">
        <v>1.03466480362296</v>
      </c>
      <c r="H53" s="116" t="n">
        <v>1105.926</v>
      </c>
      <c r="I53" s="58" t="n">
        <v>2.5594277060669</v>
      </c>
      <c r="J53" s="115" t="n">
        <v>0.922983460415072</v>
      </c>
    </row>
    <row r="54" s="60" customFormat="true" ht="12.75" hidden="false" customHeight="true" outlineLevel="0" collapsed="false">
      <c r="A54" s="52" t="n">
        <v>2013</v>
      </c>
      <c r="B54" s="64" t="n">
        <v>11.847</v>
      </c>
      <c r="C54" s="58" t="n">
        <v>2.77609091697753</v>
      </c>
      <c r="D54" s="115" t="n">
        <v>2.03111739745403</v>
      </c>
      <c r="E54" s="64" t="n">
        <v>967.501</v>
      </c>
      <c r="F54" s="58" t="n">
        <v>4.62015084750345</v>
      </c>
      <c r="G54" s="115" t="n">
        <v>1.04054727287952</v>
      </c>
      <c r="H54" s="116" t="n">
        <v>1122.506</v>
      </c>
      <c r="I54" s="58" t="n">
        <v>1.49919614874774</v>
      </c>
      <c r="J54" s="115" t="n">
        <v>0.911972305178084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B3:H4 K1:IV65536 I4:J4 A3 D15 J25 D35 J45 B5:J5 J15 G15 D25 G25 J35 G35 D45 G45 A5:A6 A55:J65536 A15:A16 A25:A26 A35:A36 A45:A46 B7:C15 B17:C25 B27:C35 B37:C45 B47:C54 E7:F15 E17:F25 E27:F35 E37:F45 E47:F54 H7:I15 H17:I25 H27:I35 H37:I45 H47:I54">
    <cfRule type="cellIs" priority="2" operator="equal" aboveAverage="0" equalAverage="0" bottom="0" percent="0" rank="0" text="" dxfId="332">
      <formula>"..."</formula>
    </cfRule>
    <cfRule type="cellIs" priority="3" operator="equal" aboveAverage="0" equalAverage="0" bottom="0" percent="0" rank="0" text="" dxfId="333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334">
      <formula>"."</formula>
    </cfRule>
    <cfRule type="cellIs" priority="5" operator="equal" aboveAverage="0" equalAverage="0" bottom="0" percent="0" rank="0" text="" dxfId="335">
      <formula>"..."</formula>
    </cfRule>
  </conditionalFormatting>
  <conditionalFormatting sqref="A1">
    <cfRule type="cellIs" priority="6" operator="equal" aboveAverage="0" equalAverage="0" bottom="0" percent="0" rank="0" text="" dxfId="336">
      <formula>"..."</formula>
    </cfRule>
    <cfRule type="cellIs" priority="7" operator="equal" aboveAverage="0" equalAverage="0" bottom="0" percent="0" rank="0" text="" dxfId="337">
      <formula>"."</formula>
    </cfRule>
  </conditionalFormatting>
  <conditionalFormatting sqref="A7:A14">
    <cfRule type="cellIs" priority="8" operator="equal" aboveAverage="0" equalAverage="0" bottom="0" percent="0" rank="0" text="" dxfId="338">
      <formula>"..."</formula>
    </cfRule>
    <cfRule type="cellIs" priority="9" operator="equal" aboveAverage="0" equalAverage="0" bottom="0" percent="0" rank="0" text="" dxfId="339">
      <formula>"."</formula>
    </cfRule>
  </conditionalFormatting>
  <conditionalFormatting sqref="A17:A24">
    <cfRule type="cellIs" priority="10" operator="equal" aboveAverage="0" equalAverage="0" bottom="0" percent="0" rank="0" text="" dxfId="340">
      <formula>"..."</formula>
    </cfRule>
    <cfRule type="cellIs" priority="11" operator="equal" aboveAverage="0" equalAverage="0" bottom="0" percent="0" rank="0" text="" dxfId="341">
      <formula>"."</formula>
    </cfRule>
  </conditionalFormatting>
  <conditionalFormatting sqref="A27:A34">
    <cfRule type="cellIs" priority="12" operator="equal" aboveAverage="0" equalAverage="0" bottom="0" percent="0" rank="0" text="" dxfId="342">
      <formula>"..."</formula>
    </cfRule>
    <cfRule type="cellIs" priority="13" operator="equal" aboveAverage="0" equalAverage="0" bottom="0" percent="0" rank="0" text="" dxfId="343">
      <formula>"."</formula>
    </cfRule>
  </conditionalFormatting>
  <conditionalFormatting sqref="A37:A44">
    <cfRule type="cellIs" priority="14" operator="equal" aboveAverage="0" equalAverage="0" bottom="0" percent="0" rank="0" text="" dxfId="344">
      <formula>"..."</formula>
    </cfRule>
    <cfRule type="cellIs" priority="15" operator="equal" aboveAverage="0" equalAverage="0" bottom="0" percent="0" rank="0" text="" dxfId="345">
      <formula>"."</formula>
    </cfRule>
  </conditionalFormatting>
  <conditionalFormatting sqref="A47:A54">
    <cfRule type="cellIs" priority="16" operator="equal" aboveAverage="0" equalAverage="0" bottom="0" percent="0" rank="0" text="" dxfId="346">
      <formula>"..."</formula>
    </cfRule>
    <cfRule type="cellIs" priority="17" operator="equal" aboveAverage="0" equalAverage="0" bottom="0" percent="0" rank="0" text="" dxfId="3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9" min="2" style="0" width="10.41"/>
  </cols>
  <sheetData>
    <row r="1" s="36" customFormat="true" ht="16.5" hidden="false" customHeight="true" outlineLevel="0" collapsed="false">
      <c r="A1" s="35" t="s">
        <v>73</v>
      </c>
      <c r="B1" s="35"/>
      <c r="C1" s="35"/>
      <c r="D1" s="35"/>
      <c r="E1" s="35"/>
      <c r="F1" s="35"/>
      <c r="G1" s="35"/>
      <c r="H1" s="35"/>
      <c r="I1" s="35"/>
    </row>
    <row r="2" s="38" customFormat="true" ht="14.85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</row>
    <row r="3" s="43" customFormat="true" ht="24.75" hidden="false" customHeight="true" outlineLevel="0" collapsed="false">
      <c r="A3" s="39" t="s">
        <v>75</v>
      </c>
      <c r="B3" s="40" t="s">
        <v>76</v>
      </c>
      <c r="C3" s="40"/>
      <c r="D3" s="40"/>
      <c r="E3" s="41" t="s">
        <v>77</v>
      </c>
      <c r="F3" s="41"/>
      <c r="G3" s="41"/>
      <c r="H3" s="42" t="s">
        <v>78</v>
      </c>
      <c r="I3" s="42"/>
    </row>
    <row r="4" s="43" customFormat="true" ht="41.25" hidden="false" customHeight="true" outlineLevel="0" collapsed="false">
      <c r="A4" s="39"/>
      <c r="B4" s="44" t="s">
        <v>79</v>
      </c>
      <c r="C4" s="45" t="s">
        <v>80</v>
      </c>
      <c r="D4" s="46" t="s">
        <v>81</v>
      </c>
      <c r="E4" s="47" t="s">
        <v>82</v>
      </c>
      <c r="F4" s="48" t="s">
        <v>80</v>
      </c>
      <c r="G4" s="45" t="s">
        <v>83</v>
      </c>
      <c r="H4" s="46" t="s">
        <v>84</v>
      </c>
      <c r="I4" s="47" t="s">
        <v>80</v>
      </c>
    </row>
    <row r="5" s="50" customFormat="true" ht="22.5" hidden="false" customHeight="true" outlineLevel="0" collapsed="false">
      <c r="A5" s="49" t="s">
        <v>85</v>
      </c>
      <c r="B5" s="49"/>
      <c r="C5" s="49"/>
      <c r="D5" s="49"/>
      <c r="E5" s="49"/>
      <c r="F5" s="49"/>
      <c r="G5" s="49"/>
      <c r="H5" s="49"/>
      <c r="I5" s="49"/>
    </row>
    <row r="6" s="50" customFormat="true" ht="7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</row>
    <row r="7" s="57" customFormat="true" ht="12.75" hidden="false" customHeight="true" outlineLevel="0" collapsed="false">
      <c r="A7" s="52" t="n">
        <v>2000</v>
      </c>
      <c r="B7" s="53" t="n">
        <v>16833.629</v>
      </c>
      <c r="C7" s="53" t="s">
        <v>86</v>
      </c>
      <c r="D7" s="54" t="n">
        <v>10.1491808115023</v>
      </c>
      <c r="E7" s="53" t="n">
        <v>38282</v>
      </c>
      <c r="F7" s="55" t="s">
        <v>86</v>
      </c>
      <c r="G7" s="56" t="n">
        <v>114.296417692323</v>
      </c>
      <c r="H7" s="56" t="n">
        <v>439.723</v>
      </c>
      <c r="I7" s="55" t="s">
        <v>86</v>
      </c>
    </row>
    <row r="8" s="60" customFormat="true" ht="12.75" hidden="false" customHeight="true" outlineLevel="0" collapsed="false">
      <c r="A8" s="52" t="n">
        <v>2007</v>
      </c>
      <c r="B8" s="53" t="n">
        <v>18881.837</v>
      </c>
      <c r="C8" s="58" t="s">
        <v>87</v>
      </c>
      <c r="D8" s="54" t="n">
        <v>10.2945365274812</v>
      </c>
      <c r="E8" s="53" t="n">
        <v>43315</v>
      </c>
      <c r="F8" s="59" t="s">
        <v>87</v>
      </c>
      <c r="G8" s="56" t="n">
        <v>119.336476539572</v>
      </c>
      <c r="H8" s="56" t="n">
        <v>435.918</v>
      </c>
      <c r="I8" s="59" t="s">
        <v>87</v>
      </c>
      <c r="J8" s="57"/>
    </row>
    <row r="9" s="60" customFormat="true" ht="12.75" hidden="false" customHeight="true" outlineLevel="0" collapsed="false">
      <c r="A9" s="52" t="n">
        <v>2008</v>
      </c>
      <c r="B9" s="53" t="n">
        <v>19309.961</v>
      </c>
      <c r="C9" s="58" t="n">
        <v>2.26738531849418</v>
      </c>
      <c r="D9" s="54" t="n">
        <v>10.1905682327208</v>
      </c>
      <c r="E9" s="53" t="n">
        <v>43783</v>
      </c>
      <c r="F9" s="59" t="n">
        <v>1.07970722217337</v>
      </c>
      <c r="G9" s="56" t="n">
        <v>118.829895418347</v>
      </c>
      <c r="H9" s="56" t="n">
        <v>441.04</v>
      </c>
      <c r="I9" s="59" t="n">
        <v>1.17499162686561</v>
      </c>
      <c r="J9" s="61"/>
    </row>
    <row r="10" s="60" customFormat="true" ht="12.75" hidden="false" customHeight="true" outlineLevel="0" collapsed="false">
      <c r="A10" s="52" t="n">
        <v>2009</v>
      </c>
      <c r="B10" s="53" t="n">
        <v>18864.634</v>
      </c>
      <c r="C10" s="58" t="n">
        <v>-2.30620351848458</v>
      </c>
      <c r="D10" s="54" t="n">
        <v>10.1488269207911</v>
      </c>
      <c r="E10" s="53" t="n">
        <v>42950</v>
      </c>
      <c r="F10" s="59" t="n">
        <v>-1.90295223151681</v>
      </c>
      <c r="G10" s="56" t="n">
        <v>118.167090476176</v>
      </c>
      <c r="H10" s="56" t="n">
        <v>439.227</v>
      </c>
      <c r="I10" s="59" t="n">
        <v>-0.411073825503361</v>
      </c>
      <c r="J10" s="57"/>
    </row>
    <row r="11" s="60" customFormat="true" ht="12.75" hidden="false" customHeight="true" outlineLevel="0" collapsed="false">
      <c r="A11" s="52" t="n">
        <v>2010</v>
      </c>
      <c r="B11" s="53" t="n">
        <v>19111.597</v>
      </c>
      <c r="C11" s="58" t="n">
        <v>1.30913221003917</v>
      </c>
      <c r="D11" s="54" t="n">
        <v>9.9520038455787</v>
      </c>
      <c r="E11" s="53" t="n">
        <v>43956</v>
      </c>
      <c r="F11" s="59" t="n">
        <v>2.34321984507166</v>
      </c>
      <c r="G11" s="56" t="n">
        <v>117.170093717877</v>
      </c>
      <c r="H11" s="56" t="n">
        <v>434.789</v>
      </c>
      <c r="I11" s="59" t="n">
        <v>-1.01041147288304</v>
      </c>
      <c r="J11" s="57"/>
    </row>
    <row r="12" s="60" customFormat="true" ht="12.75" hidden="false" customHeight="true" outlineLevel="0" collapsed="false">
      <c r="A12" s="52" t="n">
        <v>2011</v>
      </c>
      <c r="B12" s="53" t="n">
        <v>20028.281</v>
      </c>
      <c r="C12" s="58" t="n">
        <v>4.79648037785645</v>
      </c>
      <c r="D12" s="54" t="n">
        <v>9.95744331563295</v>
      </c>
      <c r="E12" s="53" t="n">
        <v>45597</v>
      </c>
      <c r="F12" s="59" t="n">
        <v>3.7326451275995</v>
      </c>
      <c r="G12" s="56" t="n">
        <v>117.894036027606</v>
      </c>
      <c r="H12" s="56" t="n">
        <v>439.248</v>
      </c>
      <c r="I12" s="59" t="n">
        <v>1.02555492434262</v>
      </c>
      <c r="J12" s="57"/>
    </row>
    <row r="13" s="60" customFormat="true" ht="12.75" hidden="false" customHeight="true" outlineLevel="0" collapsed="false">
      <c r="A13" s="52" t="n">
        <v>2012</v>
      </c>
      <c r="B13" s="53" t="n">
        <v>21091.766</v>
      </c>
      <c r="C13" s="58" t="n">
        <v>5.30991651255542</v>
      </c>
      <c r="D13" s="54" t="n">
        <v>10.0558648297508</v>
      </c>
      <c r="E13" s="53" t="n">
        <v>46971</v>
      </c>
      <c r="F13" s="59" t="n">
        <v>3.01347365113784</v>
      </c>
      <c r="G13" s="56" t="n">
        <v>118.273645074852</v>
      </c>
      <c r="H13" s="56" t="n">
        <v>449.04</v>
      </c>
      <c r="I13" s="59" t="n">
        <v>2.22926456125014</v>
      </c>
      <c r="J13" s="57"/>
    </row>
    <row r="14" s="60" customFormat="true" ht="12.75" hidden="false" customHeight="true" outlineLevel="0" collapsed="false">
      <c r="A14" s="52" t="n">
        <v>2013</v>
      </c>
      <c r="B14" s="53" t="n">
        <v>21626.894</v>
      </c>
      <c r="C14" s="58" t="n">
        <v>2.53714174526685</v>
      </c>
      <c r="D14" s="54" t="n">
        <v>9.98246540224716</v>
      </c>
      <c r="E14" s="53" t="n">
        <v>47186</v>
      </c>
      <c r="F14" s="59" t="n">
        <v>0.459011167293855</v>
      </c>
      <c r="G14" s="56" t="n">
        <v>116.49547077942</v>
      </c>
      <c r="H14" s="56" t="n">
        <v>458.329</v>
      </c>
      <c r="I14" s="59" t="n">
        <v>2.06863531088544</v>
      </c>
      <c r="J14" s="57"/>
    </row>
    <row r="15" s="50" customFormat="true" ht="19.5" hidden="false" customHeight="true" outlineLevel="0" collapsed="false">
      <c r="A15" s="62" t="s">
        <v>88</v>
      </c>
      <c r="B15" s="62"/>
      <c r="C15" s="62"/>
      <c r="D15" s="62"/>
      <c r="E15" s="62"/>
      <c r="F15" s="62"/>
      <c r="G15" s="62"/>
      <c r="H15" s="62"/>
      <c r="I15" s="62"/>
    </row>
    <row r="16" s="50" customFormat="true" ht="7.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</row>
    <row r="17" s="57" customFormat="true" ht="12.75" hidden="false" customHeight="true" outlineLevel="0" collapsed="false">
      <c r="A17" s="52" t="n">
        <v>2000</v>
      </c>
      <c r="B17" s="63" t="n">
        <v>7211.155</v>
      </c>
      <c r="C17" s="58" t="s">
        <v>86</v>
      </c>
      <c r="D17" s="54" t="n">
        <v>4.34768497955902</v>
      </c>
      <c r="E17" s="64" t="n">
        <v>38578</v>
      </c>
      <c r="F17" s="58" t="s">
        <v>86</v>
      </c>
      <c r="G17" s="65" t="n">
        <v>115.179135446204</v>
      </c>
      <c r="H17" s="66" t="n">
        <v>186.924</v>
      </c>
      <c r="I17" s="58" t="s">
        <v>86</v>
      </c>
    </row>
    <row r="18" s="60" customFormat="true" ht="12.75" hidden="false" customHeight="true" outlineLevel="0" collapsed="false">
      <c r="A18" s="52" t="n">
        <v>2007</v>
      </c>
      <c r="B18" s="64" t="n">
        <v>8201.17</v>
      </c>
      <c r="C18" s="58" t="s">
        <v>87</v>
      </c>
      <c r="D18" s="54" t="n">
        <v>4.47134694220075</v>
      </c>
      <c r="E18" s="64" t="n">
        <v>42581</v>
      </c>
      <c r="F18" s="58" t="s">
        <v>87</v>
      </c>
      <c r="G18" s="65" t="n">
        <v>117.31371580986</v>
      </c>
      <c r="H18" s="66" t="n">
        <v>192.602</v>
      </c>
      <c r="I18" s="58" t="s">
        <v>87</v>
      </c>
      <c r="J18" s="57"/>
    </row>
    <row r="19" s="60" customFormat="true" ht="12.75" hidden="false" customHeight="true" outlineLevel="0" collapsed="false">
      <c r="A19" s="52" t="n">
        <v>2008</v>
      </c>
      <c r="B19" s="64" t="n">
        <v>8423.885</v>
      </c>
      <c r="C19" s="58" t="n">
        <v>2.7156491086028</v>
      </c>
      <c r="D19" s="54" t="n">
        <v>4.44559027732334</v>
      </c>
      <c r="E19" s="64" t="n">
        <v>43064</v>
      </c>
      <c r="F19" s="58" t="n">
        <v>1.13561839372589</v>
      </c>
      <c r="G19" s="65" t="n">
        <v>116.880336651656</v>
      </c>
      <c r="H19" s="66" t="n">
        <v>195.611</v>
      </c>
      <c r="I19" s="58" t="n">
        <v>1.56228907280298</v>
      </c>
      <c r="J19" s="57"/>
    </row>
    <row r="20" s="60" customFormat="true" ht="12.75" hidden="false" customHeight="true" outlineLevel="0" collapsed="false">
      <c r="A20" s="52" t="n">
        <v>2009</v>
      </c>
      <c r="B20" s="64" t="n">
        <v>8046.05</v>
      </c>
      <c r="C20" s="58" t="n">
        <v>-4.48528202842276</v>
      </c>
      <c r="D20" s="54" t="n">
        <v>4.32862725277529</v>
      </c>
      <c r="E20" s="64" t="n">
        <v>41435</v>
      </c>
      <c r="F20" s="58" t="n">
        <v>-3.78287750658813</v>
      </c>
      <c r="G20" s="65" t="n">
        <v>114.001012473706</v>
      </c>
      <c r="H20" s="66" t="n">
        <v>194.183</v>
      </c>
      <c r="I20" s="58" t="n">
        <v>-0.730020295382161</v>
      </c>
      <c r="J20" s="57"/>
    </row>
    <row r="21" s="60" customFormat="true" ht="12.75" hidden="false" customHeight="true" outlineLevel="0" collapsed="false">
      <c r="A21" s="52" t="n">
        <v>2010</v>
      </c>
      <c r="B21" s="64" t="n">
        <v>8557.63</v>
      </c>
      <c r="C21" s="58" t="n">
        <v>6.35815089391689</v>
      </c>
      <c r="D21" s="54" t="n">
        <v>4.45622449390491</v>
      </c>
      <c r="E21" s="64" t="n">
        <v>43491</v>
      </c>
      <c r="F21" s="58" t="n">
        <v>4.95982525300334</v>
      </c>
      <c r="G21" s="65" t="n">
        <v>115.929233924893</v>
      </c>
      <c r="H21" s="66" t="n">
        <v>196.77</v>
      </c>
      <c r="I21" s="58" t="n">
        <v>1.33224844605346</v>
      </c>
      <c r="J21" s="57"/>
    </row>
    <row r="22" s="60" customFormat="true" ht="12.75" hidden="false" customHeight="true" outlineLevel="0" collapsed="false">
      <c r="A22" s="52" t="n">
        <v>2011</v>
      </c>
      <c r="B22" s="64" t="n">
        <v>9082.621</v>
      </c>
      <c r="C22" s="58" t="n">
        <v>6.13477095878181</v>
      </c>
      <c r="D22" s="54" t="n">
        <v>4.51559890561139</v>
      </c>
      <c r="E22" s="64" t="n">
        <v>46045</v>
      </c>
      <c r="F22" s="58" t="n">
        <v>5.87327575110261</v>
      </c>
      <c r="G22" s="65" t="n">
        <v>119.052610470243</v>
      </c>
      <c r="H22" s="66" t="n">
        <v>197.256</v>
      </c>
      <c r="I22" s="58" t="n">
        <v>0.246988870254605</v>
      </c>
      <c r="J22" s="57"/>
    </row>
    <row r="23" s="60" customFormat="true" ht="12.75" hidden="false" customHeight="true" outlineLevel="0" collapsed="false">
      <c r="A23" s="52" t="n">
        <v>2012</v>
      </c>
      <c r="B23" s="64" t="n">
        <v>9530.61</v>
      </c>
      <c r="C23" s="58" t="n">
        <v>4.93237579769099</v>
      </c>
      <c r="D23" s="67" t="n">
        <v>4.54388342375273</v>
      </c>
      <c r="E23" s="64" t="n">
        <v>47527</v>
      </c>
      <c r="F23" s="58" t="n">
        <v>3.21917279384301</v>
      </c>
      <c r="G23" s="65" t="n">
        <v>119.67444186803</v>
      </c>
      <c r="H23" s="66" t="n">
        <v>200.53</v>
      </c>
      <c r="I23" s="58" t="n">
        <v>1.65977207283936</v>
      </c>
      <c r="J23" s="57"/>
    </row>
    <row r="24" s="60" customFormat="true" ht="12.75" hidden="false" customHeight="true" outlineLevel="0" collapsed="false">
      <c r="A24" s="52" t="n">
        <v>2013</v>
      </c>
      <c r="B24" s="64" t="n">
        <v>9903.743</v>
      </c>
      <c r="C24" s="58" t="n">
        <v>3.91510092218653</v>
      </c>
      <c r="D24" s="67" t="n">
        <v>4.57133473952605</v>
      </c>
      <c r="E24" s="64" t="n">
        <v>49019</v>
      </c>
      <c r="F24" s="58" t="n">
        <v>3.13846361080015</v>
      </c>
      <c r="G24" s="65" t="n">
        <v>121.019186332617</v>
      </c>
      <c r="H24" s="66" t="n">
        <v>202.04</v>
      </c>
      <c r="I24" s="58" t="n">
        <v>0.753004537974378</v>
      </c>
      <c r="J24" s="57"/>
    </row>
    <row r="25" s="50" customFormat="true" ht="19.5" hidden="false" customHeight="true" outlineLevel="0" collapsed="false">
      <c r="A25" s="62" t="s">
        <v>89</v>
      </c>
      <c r="B25" s="62"/>
      <c r="C25" s="62"/>
      <c r="D25" s="62"/>
      <c r="E25" s="62"/>
      <c r="F25" s="62"/>
      <c r="G25" s="62"/>
      <c r="H25" s="62"/>
      <c r="I25" s="62"/>
    </row>
    <row r="26" s="50" customFormat="true" ht="7.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</row>
    <row r="27" s="57" customFormat="true" ht="12.75" hidden="false" customHeight="true" outlineLevel="0" collapsed="false">
      <c r="A27" s="52" t="n">
        <v>2000</v>
      </c>
      <c r="B27" s="63" t="n">
        <v>7772.127</v>
      </c>
      <c r="C27" s="58" t="s">
        <v>86</v>
      </c>
      <c r="D27" s="54" t="n">
        <v>4.68590119296079</v>
      </c>
      <c r="E27" s="64" t="n">
        <v>35229</v>
      </c>
      <c r="F27" s="58" t="s">
        <v>86</v>
      </c>
      <c r="G27" s="65" t="n">
        <v>105.181388751192</v>
      </c>
      <c r="H27" s="66" t="n">
        <v>220.615</v>
      </c>
      <c r="I27" s="58" t="s">
        <v>86</v>
      </c>
    </row>
    <row r="28" s="60" customFormat="true" ht="12.75" hidden="false" customHeight="true" outlineLevel="0" collapsed="false">
      <c r="A28" s="52" t="n">
        <v>2007</v>
      </c>
      <c r="B28" s="64" t="n">
        <v>8534.053</v>
      </c>
      <c r="C28" s="58" t="s">
        <v>87</v>
      </c>
      <c r="D28" s="54" t="n">
        <v>4.65283755685215</v>
      </c>
      <c r="E28" s="64" t="n">
        <v>37990</v>
      </c>
      <c r="F28" s="58" t="s">
        <v>87</v>
      </c>
      <c r="G28" s="65" t="n">
        <v>104.665595236584</v>
      </c>
      <c r="H28" s="66" t="n">
        <v>224.639</v>
      </c>
      <c r="I28" s="58" t="s">
        <v>87</v>
      </c>
      <c r="J28" s="57"/>
    </row>
    <row r="29" s="60" customFormat="true" ht="12.75" hidden="false" customHeight="true" outlineLevel="0" collapsed="false">
      <c r="A29" s="52" t="n">
        <v>2008</v>
      </c>
      <c r="B29" s="64" t="n">
        <v>8953.279</v>
      </c>
      <c r="C29" s="58" t="n">
        <v>4.91239039645055</v>
      </c>
      <c r="D29" s="54" t="n">
        <v>4.72497073174233</v>
      </c>
      <c r="E29" s="64" t="n">
        <v>39118</v>
      </c>
      <c r="F29" s="58" t="n">
        <v>2.96933067515555</v>
      </c>
      <c r="G29" s="65" t="n">
        <v>106.169645191951</v>
      </c>
      <c r="H29" s="66" t="n">
        <v>228.878</v>
      </c>
      <c r="I29" s="58" t="n">
        <v>1.88702763099906</v>
      </c>
      <c r="J29" s="57"/>
    </row>
    <row r="30" s="60" customFormat="true" ht="12.75" hidden="false" customHeight="true" outlineLevel="0" collapsed="false">
      <c r="A30" s="52" t="n">
        <v>2009</v>
      </c>
      <c r="B30" s="64" t="n">
        <v>8583.771</v>
      </c>
      <c r="C30" s="58" t="n">
        <v>-4.12706897662856</v>
      </c>
      <c r="D30" s="54" t="n">
        <v>4.61791128344744</v>
      </c>
      <c r="E30" s="64" t="n">
        <v>38028</v>
      </c>
      <c r="F30" s="58" t="n">
        <v>-2.78745411756298</v>
      </c>
      <c r="G30" s="65" t="n">
        <v>104.62550638012</v>
      </c>
      <c r="H30" s="66" t="n">
        <v>225.724</v>
      </c>
      <c r="I30" s="58" t="n">
        <v>-1.37802672165958</v>
      </c>
      <c r="J30" s="57"/>
    </row>
    <row r="31" s="60" customFormat="true" ht="12.75" hidden="false" customHeight="true" outlineLevel="0" collapsed="false">
      <c r="A31" s="52" t="n">
        <v>2010</v>
      </c>
      <c r="B31" s="64" t="n">
        <v>8815.641</v>
      </c>
      <c r="C31" s="58" t="n">
        <v>2.70126032020193</v>
      </c>
      <c r="D31" s="54" t="n">
        <v>4.59057885812689</v>
      </c>
      <c r="E31" s="64" t="n">
        <v>39453</v>
      </c>
      <c r="F31" s="58" t="n">
        <v>3.74828497497048</v>
      </c>
      <c r="G31" s="65" t="n">
        <v>105.167041757007</v>
      </c>
      <c r="H31" s="66" t="n">
        <v>223.446</v>
      </c>
      <c r="I31" s="58" t="n">
        <v>-1.00919707253105</v>
      </c>
      <c r="J31" s="57"/>
    </row>
    <row r="32" s="60" customFormat="true" ht="12.75" hidden="false" customHeight="true" outlineLevel="0" collapsed="false">
      <c r="A32" s="52" t="n">
        <v>2011</v>
      </c>
      <c r="B32" s="64" t="n">
        <v>9267.316</v>
      </c>
      <c r="C32" s="58" t="n">
        <v>5.12356390193294</v>
      </c>
      <c r="D32" s="54" t="n">
        <v>4.60742356061703</v>
      </c>
      <c r="E32" s="64" t="n">
        <v>40442</v>
      </c>
      <c r="F32" s="58" t="n">
        <v>2.50772365297234</v>
      </c>
      <c r="G32" s="65" t="n">
        <v>104.56729013144</v>
      </c>
      <c r="H32" s="66" t="n">
        <v>229.148</v>
      </c>
      <c r="I32" s="58" t="n">
        <v>2.55184697868835</v>
      </c>
      <c r="J32" s="57"/>
    </row>
    <row r="33" s="60" customFormat="true" ht="12.75" hidden="false" customHeight="true" outlineLevel="0" collapsed="false">
      <c r="A33" s="52" t="n">
        <v>2012</v>
      </c>
      <c r="B33" s="64" t="n">
        <v>9734.663</v>
      </c>
      <c r="C33" s="58" t="n">
        <v>5.04295957966687</v>
      </c>
      <c r="D33" s="54" t="n">
        <v>4.64116922647334</v>
      </c>
      <c r="E33" s="64" t="n">
        <v>41535</v>
      </c>
      <c r="F33" s="58" t="n">
        <v>2.70118188426782</v>
      </c>
      <c r="G33" s="65" t="n">
        <v>104.585965179452</v>
      </c>
      <c r="H33" s="66" t="n">
        <v>234.373</v>
      </c>
      <c r="I33" s="58" t="n">
        <v>2.28018573149231</v>
      </c>
      <c r="J33" s="57"/>
    </row>
    <row r="34" s="60" customFormat="true" ht="12.75" hidden="false" customHeight="true" outlineLevel="0" collapsed="false">
      <c r="A34" s="52" t="n">
        <v>2013</v>
      </c>
      <c r="B34" s="64" t="n">
        <v>10025.915</v>
      </c>
      <c r="C34" s="58" t="n">
        <v>2.99190634539686</v>
      </c>
      <c r="D34" s="54" t="n">
        <v>4.62772646009042</v>
      </c>
      <c r="E34" s="64" t="n">
        <v>42363</v>
      </c>
      <c r="F34" s="58" t="n">
        <v>1.99318059851648</v>
      </c>
      <c r="G34" s="65" t="n">
        <v>104.586758784422</v>
      </c>
      <c r="H34" s="66" t="n">
        <v>236.668</v>
      </c>
      <c r="I34" s="58" t="n">
        <v>0.979208355911299</v>
      </c>
      <c r="J34" s="57"/>
    </row>
    <row r="35" s="50" customFormat="true" ht="19.5" hidden="false" customHeight="true" outlineLevel="0" collapsed="false">
      <c r="A35" s="62" t="s">
        <v>90</v>
      </c>
      <c r="B35" s="62"/>
      <c r="C35" s="62"/>
      <c r="D35" s="62"/>
      <c r="E35" s="62"/>
      <c r="F35" s="62"/>
      <c r="G35" s="62"/>
      <c r="H35" s="62"/>
      <c r="I35" s="62"/>
    </row>
    <row r="36" s="50" customFormat="true" ht="7.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</row>
    <row r="37" s="57" customFormat="true" ht="12.75" hidden="false" customHeight="true" outlineLevel="0" collapsed="false">
      <c r="A37" s="52" t="n">
        <v>2000</v>
      </c>
      <c r="B37" s="63" t="n">
        <v>3463.857</v>
      </c>
      <c r="C37" s="58" t="s">
        <v>86</v>
      </c>
      <c r="D37" s="54" t="n">
        <v>2.0883976353636</v>
      </c>
      <c r="E37" s="64" t="n">
        <v>33445</v>
      </c>
      <c r="F37" s="58" t="s">
        <v>86</v>
      </c>
      <c r="G37" s="65" t="n">
        <v>99.8537136316447</v>
      </c>
      <c r="H37" s="66" t="n">
        <v>103.569</v>
      </c>
      <c r="I37" s="58" t="s">
        <v>86</v>
      </c>
    </row>
    <row r="38" s="60" customFormat="true" ht="12.75" hidden="false" customHeight="true" outlineLevel="0" collapsed="false">
      <c r="A38" s="52" t="n">
        <v>2007</v>
      </c>
      <c r="B38" s="64" t="n">
        <v>3577.864</v>
      </c>
      <c r="C38" s="58" t="s">
        <v>87</v>
      </c>
      <c r="D38" s="54" t="n">
        <v>1.95068158031234</v>
      </c>
      <c r="E38" s="64" t="n">
        <v>35578</v>
      </c>
      <c r="F38" s="58" t="s">
        <v>87</v>
      </c>
      <c r="G38" s="65" t="n">
        <v>98.0191065392655</v>
      </c>
      <c r="H38" s="66" t="n">
        <v>100.565</v>
      </c>
      <c r="I38" s="58" t="s">
        <v>87</v>
      </c>
      <c r="J38" s="57"/>
    </row>
    <row r="39" s="60" customFormat="true" ht="12.75" hidden="false" customHeight="true" outlineLevel="0" collapsed="false">
      <c r="A39" s="52" t="n">
        <v>2008</v>
      </c>
      <c r="B39" s="64" t="n">
        <v>3681.961</v>
      </c>
      <c r="C39" s="58" t="n">
        <v>2.90947336175998</v>
      </c>
      <c r="D39" s="54" t="n">
        <v>1.94310463914022</v>
      </c>
      <c r="E39" s="64" t="n">
        <v>35808</v>
      </c>
      <c r="F39" s="58" t="n">
        <v>0.646637899221902</v>
      </c>
      <c r="G39" s="65" t="n">
        <v>97.1848435821791</v>
      </c>
      <c r="H39" s="66" t="n">
        <v>102.826</v>
      </c>
      <c r="I39" s="58" t="n">
        <v>2.24829712126486</v>
      </c>
      <c r="J39" s="57"/>
    </row>
    <row r="40" s="60" customFormat="true" ht="12.75" hidden="false" customHeight="true" outlineLevel="0" collapsed="false">
      <c r="A40" s="52" t="n">
        <v>2009</v>
      </c>
      <c r="B40" s="64" t="n">
        <v>3497.177</v>
      </c>
      <c r="C40" s="58" t="n">
        <v>-5.01863001808005</v>
      </c>
      <c r="D40" s="54" t="n">
        <v>1.8814170518427</v>
      </c>
      <c r="E40" s="64" t="n">
        <v>34904</v>
      </c>
      <c r="F40" s="58" t="n">
        <v>-2.52453366175057</v>
      </c>
      <c r="G40" s="65" t="n">
        <v>96.0304030473682</v>
      </c>
      <c r="H40" s="66" t="n">
        <v>100.195</v>
      </c>
      <c r="I40" s="58" t="n">
        <v>-2.5586913815572</v>
      </c>
      <c r="J40" s="57"/>
    </row>
    <row r="41" s="60" customFormat="true" ht="12.75" hidden="false" customHeight="true" outlineLevel="0" collapsed="false">
      <c r="A41" s="52" t="n">
        <v>2010</v>
      </c>
      <c r="B41" s="64" t="n">
        <v>3590.077</v>
      </c>
      <c r="C41" s="58" t="n">
        <v>2.6564283134654</v>
      </c>
      <c r="D41" s="54" t="n">
        <v>1.86946491755365</v>
      </c>
      <c r="E41" s="64" t="n">
        <v>36159</v>
      </c>
      <c r="F41" s="58" t="n">
        <v>3.59628582949929</v>
      </c>
      <c r="G41" s="65" t="n">
        <v>96.3860306095268</v>
      </c>
      <c r="H41" s="66" t="n">
        <v>99.286</v>
      </c>
      <c r="I41" s="58" t="n">
        <v>-0.907230899745493</v>
      </c>
      <c r="J41" s="57"/>
    </row>
    <row r="42" s="60" customFormat="true" ht="12.75" hidden="false" customHeight="true" outlineLevel="0" collapsed="false">
      <c r="A42" s="52" t="n">
        <v>2011</v>
      </c>
      <c r="B42" s="64" t="n">
        <v>3763.936</v>
      </c>
      <c r="C42" s="58" t="n">
        <v>4.84276521088545</v>
      </c>
      <c r="D42" s="54" t="n">
        <v>1.87131283826456</v>
      </c>
      <c r="E42" s="64" t="n">
        <v>37338</v>
      </c>
      <c r="F42" s="58" t="n">
        <v>3.26087262519441</v>
      </c>
      <c r="G42" s="65" t="n">
        <v>96.5404885764882</v>
      </c>
      <c r="H42" s="66" t="n">
        <v>100.807</v>
      </c>
      <c r="I42" s="58" t="n">
        <v>1.53193803758838</v>
      </c>
      <c r="J42" s="57"/>
    </row>
    <row r="43" s="60" customFormat="true" ht="12.75" hidden="false" customHeight="true" outlineLevel="0" collapsed="false">
      <c r="A43" s="52" t="n">
        <v>2012</v>
      </c>
      <c r="B43" s="64" t="n">
        <v>3978.445</v>
      </c>
      <c r="C43" s="58" t="n">
        <v>5.69906077042755</v>
      </c>
      <c r="D43" s="54" t="n">
        <v>1.89679257548173</v>
      </c>
      <c r="E43" s="64" t="n">
        <v>38425</v>
      </c>
      <c r="F43" s="58" t="n">
        <v>2.91205288046292</v>
      </c>
      <c r="G43" s="65" t="n">
        <v>96.755987055264</v>
      </c>
      <c r="H43" s="66" t="n">
        <v>103.537</v>
      </c>
      <c r="I43" s="58" t="n">
        <v>2.70814526768974</v>
      </c>
      <c r="J43" s="57"/>
    </row>
    <row r="44" s="60" customFormat="true" ht="12.75" hidden="false" customHeight="true" outlineLevel="0" collapsed="false">
      <c r="A44" s="52" t="n">
        <v>2013</v>
      </c>
      <c r="B44" s="64" t="n">
        <v>4231.175</v>
      </c>
      <c r="C44" s="58" t="n">
        <v>6.35248193703821</v>
      </c>
      <c r="D44" s="54" t="n">
        <v>1.95301082292969</v>
      </c>
      <c r="E44" s="64" t="n">
        <v>39830</v>
      </c>
      <c r="F44" s="58" t="n">
        <v>3.65540117588206</v>
      </c>
      <c r="G44" s="65" t="n">
        <v>98.3336013089147</v>
      </c>
      <c r="H44" s="66" t="n">
        <v>106.231</v>
      </c>
      <c r="I44" s="58" t="n">
        <v>2.60196837845408</v>
      </c>
      <c r="J44" s="57"/>
    </row>
    <row r="45" s="60" customFormat="true" ht="19.5" hidden="false" customHeight="true" outlineLevel="0" collapsed="false">
      <c r="A45" s="62" t="s">
        <v>91</v>
      </c>
      <c r="B45" s="62"/>
      <c r="C45" s="62"/>
      <c r="D45" s="62"/>
      <c r="E45" s="62"/>
      <c r="F45" s="62"/>
      <c r="G45" s="62"/>
      <c r="H45" s="62"/>
      <c r="I45" s="62"/>
      <c r="J45" s="57"/>
    </row>
    <row r="46" s="60" customFormat="true" ht="7.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7"/>
    </row>
    <row r="47" customFormat="false" ht="12.75" hidden="false" customHeight="true" outlineLevel="0" collapsed="false">
      <c r="A47" s="52" t="n">
        <v>2000</v>
      </c>
      <c r="B47" s="63" t="n">
        <v>7176.237</v>
      </c>
      <c r="C47" s="58" t="s">
        <v>86</v>
      </c>
      <c r="D47" s="54" t="n">
        <v>4.32663253177275</v>
      </c>
      <c r="E47" s="64" t="n">
        <v>34266</v>
      </c>
      <c r="F47" s="58" t="s">
        <v>86</v>
      </c>
      <c r="G47" s="65" t="n">
        <v>102.305792741129</v>
      </c>
      <c r="H47" s="66" t="n">
        <v>209.426</v>
      </c>
      <c r="I47" s="58" t="s">
        <v>86</v>
      </c>
    </row>
    <row r="48" customFormat="false" ht="12.75" hidden="false" customHeight="true" outlineLevel="0" collapsed="false">
      <c r="A48" s="52" t="n">
        <v>2007</v>
      </c>
      <c r="B48" s="64" t="n">
        <v>8026.472</v>
      </c>
      <c r="C48" s="58" t="s">
        <v>87</v>
      </c>
      <c r="D48" s="54" t="n">
        <v>4.37610012155095</v>
      </c>
      <c r="E48" s="64" t="n">
        <v>37246</v>
      </c>
      <c r="F48" s="58" t="s">
        <v>87</v>
      </c>
      <c r="G48" s="65" t="n">
        <v>102.616508906054</v>
      </c>
      <c r="H48" s="66" t="n">
        <v>215.497</v>
      </c>
      <c r="I48" s="58" t="s">
        <v>87</v>
      </c>
    </row>
    <row r="49" customFormat="false" ht="12.75" hidden="false" customHeight="true" outlineLevel="0" collapsed="false">
      <c r="A49" s="52" t="n">
        <v>2008</v>
      </c>
      <c r="B49" s="64" t="n">
        <v>8480.59</v>
      </c>
      <c r="C49" s="58" t="n">
        <v>5.65775349368937</v>
      </c>
      <c r="D49" s="54" t="n">
        <v>4.4755155667445</v>
      </c>
      <c r="E49" s="64" t="n">
        <v>38446</v>
      </c>
      <c r="F49" s="58" t="n">
        <v>3.22112621327741</v>
      </c>
      <c r="G49" s="65" t="n">
        <v>104.345652069944</v>
      </c>
      <c r="H49" s="66" t="n">
        <v>220.584</v>
      </c>
      <c r="I49" s="58" t="n">
        <v>2.36058970658524</v>
      </c>
    </row>
    <row r="50" customFormat="false" ht="12.75" hidden="false" customHeight="false" outlineLevel="0" collapsed="false">
      <c r="A50" s="52" t="n">
        <v>2009</v>
      </c>
      <c r="B50" s="64" t="n">
        <v>8264.892</v>
      </c>
      <c r="C50" s="58" t="n">
        <v>-2.5434315301176</v>
      </c>
      <c r="D50" s="54" t="n">
        <v>4.44636023296456</v>
      </c>
      <c r="E50" s="64" t="n">
        <v>38066</v>
      </c>
      <c r="F50" s="58" t="n">
        <v>-0.988123105944028</v>
      </c>
      <c r="G50" s="65" t="n">
        <v>104.731311149948</v>
      </c>
      <c r="H50" s="66" t="n">
        <v>217.119</v>
      </c>
      <c r="I50" s="58" t="n">
        <v>-1.57083015993907</v>
      </c>
    </row>
    <row r="51" customFormat="false" ht="12.75" hidden="false" customHeight="false" outlineLevel="0" collapsed="false">
      <c r="A51" s="52" t="n">
        <v>2010</v>
      </c>
      <c r="B51" s="64" t="n">
        <v>8490.834</v>
      </c>
      <c r="C51" s="58" t="n">
        <v>2.73375623057144</v>
      </c>
      <c r="D51" s="54" t="n">
        <v>4.42144173614431</v>
      </c>
      <c r="E51" s="64" t="n">
        <v>39814</v>
      </c>
      <c r="F51" s="58" t="n">
        <v>4.59275259788727</v>
      </c>
      <c r="G51" s="65" t="n">
        <v>106.130275539509</v>
      </c>
      <c r="H51" s="66" t="n">
        <v>213.26</v>
      </c>
      <c r="I51" s="58" t="n">
        <v>-1.77736632906379</v>
      </c>
    </row>
    <row r="52" customFormat="false" ht="12.75" hidden="false" customHeight="false" outlineLevel="0" collapsed="false">
      <c r="A52" s="52" t="n">
        <v>2011</v>
      </c>
      <c r="B52" s="64" t="n">
        <v>8894.318</v>
      </c>
      <c r="C52" s="58" t="n">
        <v>4.75199491592935</v>
      </c>
      <c r="D52" s="54" t="n">
        <v>4.4219804643351</v>
      </c>
      <c r="E52" s="64" t="n">
        <v>40969</v>
      </c>
      <c r="F52" s="58" t="n">
        <v>2.89917289622796</v>
      </c>
      <c r="G52" s="65" t="n">
        <v>105.928002260447</v>
      </c>
      <c r="H52" s="66" t="n">
        <v>217.1</v>
      </c>
      <c r="I52" s="58" t="n">
        <v>1.80061896276844</v>
      </c>
    </row>
    <row r="53" customFormat="false" ht="12.75" hidden="false" customHeight="false" outlineLevel="0" collapsed="false">
      <c r="A53" s="52" t="n">
        <v>2012</v>
      </c>
      <c r="B53" s="64" t="n">
        <v>9294.833</v>
      </c>
      <c r="C53" s="58" t="n">
        <v>4.50304340366512</v>
      </c>
      <c r="D53" s="54" t="n">
        <v>4.43147265445233</v>
      </c>
      <c r="E53" s="64" t="n">
        <v>42036</v>
      </c>
      <c r="F53" s="58" t="n">
        <v>2.60455199254557</v>
      </c>
      <c r="G53" s="65" t="n">
        <v>105.847236568064</v>
      </c>
      <c r="H53" s="66" t="n">
        <v>221.117</v>
      </c>
      <c r="I53" s="58" t="n">
        <v>1.85029940119761</v>
      </c>
    </row>
    <row r="54" customFormat="false" ht="12.75" hidden="false" customHeight="false" outlineLevel="0" collapsed="false">
      <c r="A54" s="52" t="n">
        <v>2013</v>
      </c>
      <c r="B54" s="64" t="n">
        <v>9647.499</v>
      </c>
      <c r="C54" s="58" t="n">
        <v>3.79421556040866</v>
      </c>
      <c r="D54" s="54" t="n">
        <v>4.45305853839734</v>
      </c>
      <c r="E54" s="64" t="n">
        <v>42825</v>
      </c>
      <c r="F54" s="58" t="n">
        <v>1.8784399603635</v>
      </c>
      <c r="G54" s="65" t="n">
        <v>105.728962452824</v>
      </c>
      <c r="H54" s="66" t="n">
        <v>225.275</v>
      </c>
      <c r="I54" s="58" t="n">
        <v>1.88045243016142</v>
      </c>
    </row>
    <row r="55" customFormat="false" ht="12.75" hidden="false" customHeight="false" outlineLevel="0" collapsed="false">
      <c r="A55" s="68"/>
      <c r="B55" s="33"/>
    </row>
    <row r="56" customFormat="false" ht="12.75" hidden="false" customHeight="false" outlineLevel="0" collapsed="false">
      <c r="A56" s="69"/>
      <c r="B56" s="70"/>
      <c r="C56" s="70"/>
      <c r="D56" s="70"/>
    </row>
    <row r="57" customFormat="false" ht="12.75" hidden="false" customHeight="false" outlineLevel="0" collapsed="false">
      <c r="A57" s="19"/>
      <c r="B57" s="70"/>
      <c r="C57" s="70"/>
      <c r="D57" s="70"/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4 E6:I6 B6:C6 D6:D14 B16:I24 B26:I34 B36:I44 B46:I65536 A1:A65536 J1:IV6553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7:C14 E7:I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6" customFormat="true" ht="16.5" hidden="false" customHeight="true" outlineLevel="0" collapsed="false">
      <c r="A1" s="72" t="s">
        <v>134</v>
      </c>
      <c r="B1" s="72"/>
      <c r="C1" s="72"/>
      <c r="D1" s="72"/>
      <c r="E1" s="72"/>
      <c r="F1" s="72"/>
      <c r="G1" s="72"/>
      <c r="H1" s="72"/>
      <c r="I1" s="72"/>
      <c r="J1" s="72"/>
    </row>
    <row r="2" s="38" customFormat="true" ht="14.85" hidden="false" customHeight="true" outlineLevel="0" collapsed="false">
      <c r="A2" s="73" t="s">
        <v>135</v>
      </c>
      <c r="B2" s="73"/>
      <c r="C2" s="73"/>
      <c r="D2" s="73"/>
      <c r="E2" s="73"/>
      <c r="F2" s="73"/>
      <c r="G2" s="73"/>
      <c r="H2" s="73"/>
      <c r="I2" s="73"/>
      <c r="J2" s="73"/>
    </row>
    <row r="3" s="43" customFormat="true" ht="24.75" hidden="false" customHeight="true" outlineLevel="0" collapsed="false">
      <c r="A3" s="118" t="s">
        <v>75</v>
      </c>
      <c r="B3" s="40" t="s">
        <v>130</v>
      </c>
      <c r="C3" s="40"/>
      <c r="D3" s="40"/>
      <c r="E3" s="119" t="s">
        <v>131</v>
      </c>
      <c r="F3" s="119"/>
      <c r="G3" s="119"/>
      <c r="H3" s="75" t="s">
        <v>132</v>
      </c>
      <c r="I3" s="75"/>
      <c r="J3" s="75"/>
    </row>
    <row r="4" s="43" customFormat="true" ht="41.25" hidden="false" customHeight="true" outlineLevel="0" collapsed="false">
      <c r="A4" s="118"/>
      <c r="B4" s="120" t="s">
        <v>79</v>
      </c>
      <c r="C4" s="48" t="s">
        <v>80</v>
      </c>
      <c r="D4" s="45" t="s">
        <v>133</v>
      </c>
      <c r="E4" s="47" t="s">
        <v>79</v>
      </c>
      <c r="F4" s="48" t="s">
        <v>80</v>
      </c>
      <c r="G4" s="45" t="s">
        <v>133</v>
      </c>
      <c r="H4" s="47" t="s">
        <v>79</v>
      </c>
      <c r="I4" s="48" t="s">
        <v>80</v>
      </c>
      <c r="J4" s="48" t="s">
        <v>133</v>
      </c>
      <c r="K4" s="113"/>
    </row>
    <row r="5" s="50" customFormat="true" ht="24.75" hidden="false" customHeight="true" outlineLevel="0" collapsed="false">
      <c r="A5" s="62" t="s">
        <v>57</v>
      </c>
      <c r="B5" s="62"/>
      <c r="C5" s="62"/>
      <c r="D5" s="62"/>
      <c r="E5" s="62"/>
      <c r="F5" s="62"/>
      <c r="G5" s="62"/>
      <c r="H5" s="62"/>
      <c r="I5" s="62"/>
      <c r="J5" s="62"/>
    </row>
    <row r="6" s="50" customFormat="true" ht="6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</row>
    <row r="7" s="60" customFormat="true" ht="12.75" hidden="false" customHeight="true" outlineLevel="0" collapsed="false">
      <c r="A7" s="52" t="n">
        <v>2000</v>
      </c>
      <c r="B7" s="64" t="n">
        <v>18.013</v>
      </c>
      <c r="C7" s="58" t="s">
        <v>86</v>
      </c>
      <c r="D7" s="115" t="n">
        <v>2.81684634559028</v>
      </c>
      <c r="E7" s="64" t="n">
        <v>2571.926</v>
      </c>
      <c r="F7" s="58" t="s">
        <v>86</v>
      </c>
      <c r="G7" s="115" t="n">
        <v>3.41606373687031</v>
      </c>
      <c r="H7" s="125" t="n">
        <v>3249.034</v>
      </c>
      <c r="I7" s="58" t="s">
        <v>86</v>
      </c>
      <c r="J7" s="115" t="n">
        <v>3.61271500029939</v>
      </c>
    </row>
    <row r="8" s="60" customFormat="true" ht="12.75" hidden="false" customHeight="true" outlineLevel="0" collapsed="false">
      <c r="A8" s="52" t="n">
        <v>2007</v>
      </c>
      <c r="B8" s="64" t="n">
        <v>14.407</v>
      </c>
      <c r="C8" s="58" t="s">
        <v>87</v>
      </c>
      <c r="D8" s="115" t="n">
        <v>3.25089694699551</v>
      </c>
      <c r="E8" s="64" t="n">
        <v>2498.548</v>
      </c>
      <c r="F8" s="58" t="s">
        <v>87</v>
      </c>
      <c r="G8" s="115" t="n">
        <v>3.06520864744933</v>
      </c>
      <c r="H8" s="116" t="n">
        <v>4011.367</v>
      </c>
      <c r="I8" s="58" t="s">
        <v>87</v>
      </c>
      <c r="J8" s="115" t="n">
        <v>3.95365237338382</v>
      </c>
    </row>
    <row r="9" s="60" customFormat="true" ht="12.75" hidden="false" customHeight="true" outlineLevel="0" collapsed="false">
      <c r="A9" s="52" t="n">
        <v>2008</v>
      </c>
      <c r="B9" s="64" t="n">
        <v>14.065</v>
      </c>
      <c r="C9" s="58" t="n">
        <v>-2.37384604706046</v>
      </c>
      <c r="D9" s="115" t="n">
        <v>3.2686877607223</v>
      </c>
      <c r="E9" s="64" t="n">
        <v>2557.424</v>
      </c>
      <c r="F9" s="58" t="n">
        <v>2.3564086021161</v>
      </c>
      <c r="G9" s="115" t="n">
        <v>3.05215919738251</v>
      </c>
      <c r="H9" s="116" t="n">
        <v>4341.809</v>
      </c>
      <c r="I9" s="58" t="n">
        <v>8.23764068458459</v>
      </c>
      <c r="J9" s="115" t="n">
        <v>4.12454386731813</v>
      </c>
    </row>
    <row r="10" s="60" customFormat="true" ht="12.75" hidden="false" customHeight="true" outlineLevel="0" collapsed="false">
      <c r="A10" s="52" t="n">
        <v>2009</v>
      </c>
      <c r="B10" s="64" t="n">
        <v>15.073</v>
      </c>
      <c r="C10" s="58" t="n">
        <v>7.16672591539282</v>
      </c>
      <c r="D10" s="115" t="n">
        <v>3.42261702021372</v>
      </c>
      <c r="E10" s="64" t="n">
        <v>2337.371</v>
      </c>
      <c r="F10" s="58" t="n">
        <v>-8.60447856906012</v>
      </c>
      <c r="G10" s="115" t="n">
        <v>2.97943619225727</v>
      </c>
      <c r="H10" s="116" t="n">
        <v>4388.729</v>
      </c>
      <c r="I10" s="58" t="n">
        <v>1.08065555163759</v>
      </c>
      <c r="J10" s="115" t="n">
        <v>4.1020206844524</v>
      </c>
    </row>
    <row r="11" s="60" customFormat="true" ht="12.75" hidden="false" customHeight="true" outlineLevel="0" collapsed="false">
      <c r="A11" s="52" t="n">
        <v>2010</v>
      </c>
      <c r="B11" s="64" t="n">
        <v>15.348</v>
      </c>
      <c r="C11" s="58" t="n">
        <v>1.82445432229814</v>
      </c>
      <c r="D11" s="115" t="n">
        <v>3.43670928592221</v>
      </c>
      <c r="E11" s="64" t="n">
        <v>2439.8</v>
      </c>
      <c r="F11" s="58" t="n">
        <v>4.38223114772964</v>
      </c>
      <c r="G11" s="115" t="n">
        <v>2.99417978232075</v>
      </c>
      <c r="H11" s="116" t="n">
        <v>4501.538</v>
      </c>
      <c r="I11" s="58" t="n">
        <v>2.57042528713893</v>
      </c>
      <c r="J11" s="115" t="n">
        <v>4.08835517128379</v>
      </c>
    </row>
    <row r="12" s="60" customFormat="true" ht="12.75" hidden="false" customHeight="true" outlineLevel="0" collapsed="false">
      <c r="A12" s="52" t="n">
        <v>2011</v>
      </c>
      <c r="B12" s="64" t="n">
        <v>16.429</v>
      </c>
      <c r="C12" s="58" t="n">
        <v>7.04326296585875</v>
      </c>
      <c r="D12" s="115" t="n">
        <v>3.16988980923549</v>
      </c>
      <c r="E12" s="64" t="n">
        <v>2526.688</v>
      </c>
      <c r="F12" s="58" t="n">
        <v>3.56127551438644</v>
      </c>
      <c r="G12" s="115" t="n">
        <v>2.93238839114531</v>
      </c>
      <c r="H12" s="116" t="n">
        <v>4694.093</v>
      </c>
      <c r="I12" s="58" t="n">
        <v>4.27753803255688</v>
      </c>
      <c r="J12" s="115" t="n">
        <v>4.10123277521822</v>
      </c>
    </row>
    <row r="13" s="60" customFormat="true" ht="12.75" hidden="false" customHeight="true" outlineLevel="0" collapsed="false">
      <c r="A13" s="52" t="n">
        <v>2012</v>
      </c>
      <c r="B13" s="64" t="n">
        <v>17.788</v>
      </c>
      <c r="C13" s="58" t="n">
        <v>8.27195812283157</v>
      </c>
      <c r="D13" s="115" t="n">
        <v>3.25818576128129</v>
      </c>
      <c r="E13" s="64" t="n">
        <v>2564.64</v>
      </c>
      <c r="F13" s="58" t="n">
        <v>1.50204536531618</v>
      </c>
      <c r="G13" s="115" t="n">
        <v>2.86939281659171</v>
      </c>
      <c r="H13" s="116" t="n">
        <v>4944.624</v>
      </c>
      <c r="I13" s="58" t="n">
        <v>5.33715458982171</v>
      </c>
      <c r="J13" s="115" t="n">
        <v>4.12668313248031</v>
      </c>
    </row>
    <row r="14" s="60" customFormat="true" ht="12.75" hidden="false" customHeight="true" outlineLevel="0" collapsed="false">
      <c r="A14" s="52" t="n">
        <v>2013</v>
      </c>
      <c r="B14" s="64" t="n">
        <v>19.273</v>
      </c>
      <c r="C14" s="58" t="n">
        <v>8.34832471328986</v>
      </c>
      <c r="D14" s="115" t="n">
        <v>3.3042732844713</v>
      </c>
      <c r="E14" s="64" t="n">
        <v>2663.543</v>
      </c>
      <c r="F14" s="58" t="n">
        <v>3.85640869673716</v>
      </c>
      <c r="G14" s="115" t="n">
        <v>2.86464035163514</v>
      </c>
      <c r="H14" s="116" t="n">
        <v>5125.759</v>
      </c>
      <c r="I14" s="58" t="n">
        <v>3.66327146411942</v>
      </c>
      <c r="J14" s="115" t="n">
        <v>4.1643877636443</v>
      </c>
    </row>
    <row r="15" s="105" customFormat="true" ht="19.5" hidden="false" customHeight="true" outlineLevel="0" collapsed="false">
      <c r="A15" s="80" t="s">
        <v>104</v>
      </c>
      <c r="B15" s="80"/>
      <c r="C15" s="80"/>
      <c r="D15" s="80"/>
      <c r="E15" s="80"/>
      <c r="F15" s="80"/>
      <c r="G15" s="80"/>
      <c r="H15" s="80"/>
      <c r="I15" s="80"/>
      <c r="J15" s="80"/>
    </row>
    <row r="16" s="105" customFormat="true" ht="6.7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s="60" customFormat="true" ht="12.75" hidden="false" customHeight="true" outlineLevel="0" collapsed="false">
      <c r="A17" s="52" t="n">
        <v>2000</v>
      </c>
      <c r="B17" s="64" t="n">
        <v>43.427</v>
      </c>
      <c r="C17" s="58" t="s">
        <v>86</v>
      </c>
      <c r="D17" s="115" t="n">
        <v>6.79105014433738</v>
      </c>
      <c r="E17" s="64" t="n">
        <v>7274.881</v>
      </c>
      <c r="F17" s="58" t="s">
        <v>86</v>
      </c>
      <c r="G17" s="115" t="n">
        <v>9.66258639406686</v>
      </c>
      <c r="H17" s="116" t="n">
        <v>11147.063</v>
      </c>
      <c r="I17" s="58" t="s">
        <v>86</v>
      </c>
      <c r="J17" s="115" t="n">
        <v>12.3948107989582</v>
      </c>
    </row>
    <row r="18" s="86" customFormat="true" ht="12.75" hidden="false" customHeight="true" outlineLevel="0" collapsed="false">
      <c r="A18" s="52" t="n">
        <v>2007</v>
      </c>
      <c r="B18" s="64" t="n">
        <v>34.306</v>
      </c>
      <c r="C18" s="58" t="s">
        <v>87</v>
      </c>
      <c r="D18" s="115" t="n">
        <v>7.74104745357312</v>
      </c>
      <c r="E18" s="64" t="n">
        <v>7344.601</v>
      </c>
      <c r="F18" s="58" t="s">
        <v>87</v>
      </c>
      <c r="G18" s="115" t="n">
        <v>9.01032699682576</v>
      </c>
      <c r="H18" s="116" t="n">
        <v>12436.424</v>
      </c>
      <c r="I18" s="58" t="s">
        <v>87</v>
      </c>
      <c r="J18" s="115" t="n">
        <v>12.257491589278</v>
      </c>
    </row>
    <row r="19" s="86" customFormat="true" ht="12.75" hidden="false" customHeight="true" outlineLevel="0" collapsed="false">
      <c r="A19" s="52" t="n">
        <v>2008</v>
      </c>
      <c r="B19" s="64" t="n">
        <v>32.502</v>
      </c>
      <c r="C19" s="59" t="n">
        <v>-5.25855535474844</v>
      </c>
      <c r="D19" s="115" t="n">
        <v>7.5534226519016</v>
      </c>
      <c r="E19" s="64" t="n">
        <v>7589.094</v>
      </c>
      <c r="F19" s="58" t="n">
        <v>3.32888062945828</v>
      </c>
      <c r="G19" s="115" t="n">
        <v>9.05720875846182</v>
      </c>
      <c r="H19" s="116" t="n">
        <v>12922.143</v>
      </c>
      <c r="I19" s="58" t="n">
        <v>3.90561627683328</v>
      </c>
      <c r="J19" s="115" t="n">
        <v>12.2755159573482</v>
      </c>
    </row>
    <row r="20" s="86" customFormat="true" ht="12.75" hidden="false" customHeight="true" outlineLevel="0" collapsed="false">
      <c r="A20" s="52" t="n">
        <v>2009</v>
      </c>
      <c r="B20" s="64" t="n">
        <v>33.479</v>
      </c>
      <c r="C20" s="59" t="n">
        <v>3.00596886345457</v>
      </c>
      <c r="D20" s="115" t="n">
        <v>7.60205634045877</v>
      </c>
      <c r="E20" s="64" t="n">
        <v>7278.145</v>
      </c>
      <c r="F20" s="58" t="n">
        <v>-4.09731385590955</v>
      </c>
      <c r="G20" s="115" t="n">
        <v>9.27741835827358</v>
      </c>
      <c r="H20" s="116" t="n">
        <v>13160.863</v>
      </c>
      <c r="I20" s="58" t="n">
        <v>1.84737160082504</v>
      </c>
      <c r="J20" s="115" t="n">
        <v>12.3010858613608</v>
      </c>
    </row>
    <row r="21" s="86" customFormat="true" ht="12.75" hidden="false" customHeight="true" outlineLevel="0" collapsed="false">
      <c r="A21" s="52" t="n">
        <v>2010</v>
      </c>
      <c r="B21" s="64" t="n">
        <v>32.799</v>
      </c>
      <c r="C21" s="59" t="n">
        <v>-2.03112398817169</v>
      </c>
      <c r="D21" s="115" t="n">
        <v>7.34432029378177</v>
      </c>
      <c r="E21" s="64" t="n">
        <v>7451.27</v>
      </c>
      <c r="F21" s="58" t="n">
        <v>2.3786967695752</v>
      </c>
      <c r="G21" s="115" t="n">
        <v>9.14437330380077</v>
      </c>
      <c r="H21" s="116" t="n">
        <v>13570.443</v>
      </c>
      <c r="I21" s="58" t="n">
        <v>3.1121059462438</v>
      </c>
      <c r="J21" s="115" t="n">
        <v>12.324852265084</v>
      </c>
    </row>
    <row r="22" s="86" customFormat="true" ht="12.75" hidden="false" customHeight="true" outlineLevel="0" collapsed="false">
      <c r="A22" s="52" t="n">
        <v>2011</v>
      </c>
      <c r="B22" s="64" t="n">
        <v>37.016</v>
      </c>
      <c r="C22" s="59" t="n">
        <v>12.857099301808</v>
      </c>
      <c r="D22" s="115" t="n">
        <v>7.14204401842237</v>
      </c>
      <c r="E22" s="64" t="n">
        <v>7609.113</v>
      </c>
      <c r="F22" s="58" t="n">
        <v>2.11833687411675</v>
      </c>
      <c r="G22" s="115" t="n">
        <v>8.83087845753526</v>
      </c>
      <c r="H22" s="116" t="n">
        <v>14158.49</v>
      </c>
      <c r="I22" s="58" t="n">
        <v>4.33329258300559</v>
      </c>
      <c r="J22" s="115" t="n">
        <v>12.3702839367689</v>
      </c>
    </row>
    <row r="23" s="86" customFormat="true" ht="12.75" hidden="false" customHeight="true" outlineLevel="0" collapsed="false">
      <c r="A23" s="52" t="n">
        <v>2012</v>
      </c>
      <c r="B23" s="64" t="n">
        <v>39.043</v>
      </c>
      <c r="C23" s="59" t="n">
        <v>5.47601037389238</v>
      </c>
      <c r="D23" s="115" t="n">
        <v>7.15141368775048</v>
      </c>
      <c r="E23" s="64" t="n">
        <v>7713.804</v>
      </c>
      <c r="F23" s="58" t="n">
        <v>1.37586338907045</v>
      </c>
      <c r="G23" s="115" t="n">
        <v>8.6304252394864</v>
      </c>
      <c r="H23" s="116" t="n">
        <v>14870.247</v>
      </c>
      <c r="I23" s="58" t="n">
        <v>5.027068564515</v>
      </c>
      <c r="J23" s="115" t="n">
        <v>12.4104072363674</v>
      </c>
    </row>
    <row r="24" s="86" customFormat="true" ht="12.75" hidden="false" customHeight="true" outlineLevel="0" collapsed="false">
      <c r="A24" s="52" t="n">
        <v>2013</v>
      </c>
      <c r="B24" s="64" t="n">
        <v>41.226</v>
      </c>
      <c r="C24" s="59" t="n">
        <v>5.59127116256435</v>
      </c>
      <c r="D24" s="115" t="n">
        <v>7.06802108782307</v>
      </c>
      <c r="E24" s="64" t="n">
        <v>7986.859</v>
      </c>
      <c r="F24" s="58" t="n">
        <v>3.53982289412591</v>
      </c>
      <c r="G24" s="115" t="n">
        <v>8.58986642011046</v>
      </c>
      <c r="H24" s="116" t="n">
        <v>15240.573</v>
      </c>
      <c r="I24" s="58" t="n">
        <v>2.49038230501484</v>
      </c>
      <c r="J24" s="115" t="n">
        <v>12.3820990632076</v>
      </c>
    </row>
    <row r="25" s="50" customFormat="true" ht="19.5" hidden="false" customHeight="true" outlineLevel="0" collapsed="false">
      <c r="A25" s="62" t="s">
        <v>105</v>
      </c>
      <c r="B25" s="62"/>
      <c r="C25" s="62"/>
      <c r="D25" s="62"/>
      <c r="E25" s="62"/>
      <c r="F25" s="62"/>
      <c r="G25" s="62"/>
      <c r="H25" s="62"/>
      <c r="I25" s="62"/>
      <c r="J25" s="62"/>
    </row>
    <row r="26" s="50" customFormat="true" ht="6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</row>
    <row r="27" s="60" customFormat="true" ht="12.75" hidden="false" customHeight="true" outlineLevel="0" collapsed="false">
      <c r="A27" s="52" t="n">
        <v>2000</v>
      </c>
      <c r="B27" s="64" t="n">
        <v>3.979</v>
      </c>
      <c r="C27" s="58" t="s">
        <v>86</v>
      </c>
      <c r="D27" s="115" t="n">
        <v>0.622230145400751</v>
      </c>
      <c r="E27" s="64" t="n">
        <v>946.443</v>
      </c>
      <c r="F27" s="58" t="s">
        <v>86</v>
      </c>
      <c r="G27" s="115" t="n">
        <v>1.25707722979384</v>
      </c>
      <c r="H27" s="125" t="n">
        <v>1253.432</v>
      </c>
      <c r="I27" s="58" t="s">
        <v>86</v>
      </c>
      <c r="J27" s="115" t="n">
        <v>1.39373505732943</v>
      </c>
    </row>
    <row r="28" s="60" customFormat="true" ht="12.75" hidden="false" customHeight="true" outlineLevel="0" collapsed="false">
      <c r="A28" s="52" t="n">
        <v>2007</v>
      </c>
      <c r="B28" s="64" t="n">
        <v>2.698</v>
      </c>
      <c r="C28" s="58" t="s">
        <v>87</v>
      </c>
      <c r="D28" s="115" t="n">
        <v>0.608795721732067</v>
      </c>
      <c r="E28" s="64" t="n">
        <v>834.015</v>
      </c>
      <c r="F28" s="58" t="s">
        <v>87</v>
      </c>
      <c r="G28" s="115" t="n">
        <v>1.02316625099956</v>
      </c>
      <c r="H28" s="116" t="n">
        <v>1400.506</v>
      </c>
      <c r="I28" s="58" t="s">
        <v>87</v>
      </c>
      <c r="J28" s="115" t="n">
        <v>1.380355841497</v>
      </c>
    </row>
    <row r="29" s="60" customFormat="true" ht="12.75" hidden="false" customHeight="true" outlineLevel="0" collapsed="false">
      <c r="A29" s="52" t="n">
        <v>2008</v>
      </c>
      <c r="B29" s="64" t="n">
        <v>2.699</v>
      </c>
      <c r="C29" s="58" t="n">
        <v>0.0370644922164543</v>
      </c>
      <c r="D29" s="115" t="n">
        <v>0.627244099977922</v>
      </c>
      <c r="E29" s="64" t="n">
        <v>871.114</v>
      </c>
      <c r="F29" s="58" t="n">
        <v>4.44824133858504</v>
      </c>
      <c r="G29" s="115" t="n">
        <v>1.03963152260582</v>
      </c>
      <c r="H29" s="116" t="n">
        <v>1396.315</v>
      </c>
      <c r="I29" s="58" t="n">
        <v>-0.299248985723732</v>
      </c>
      <c r="J29" s="115" t="n">
        <v>1.32644307248299</v>
      </c>
    </row>
    <row r="30" s="60" customFormat="true" ht="12.75" hidden="false" customHeight="true" outlineLevel="0" collapsed="false">
      <c r="A30" s="52" t="n">
        <v>2009</v>
      </c>
      <c r="B30" s="64" t="n">
        <v>2.672</v>
      </c>
      <c r="C30" s="58" t="n">
        <v>-1.00037050759541</v>
      </c>
      <c r="D30" s="115" t="n">
        <v>0.606729428647983</v>
      </c>
      <c r="E30" s="64" t="n">
        <v>791.058</v>
      </c>
      <c r="F30" s="58" t="n">
        <v>-9.19007156353818</v>
      </c>
      <c r="G30" s="115" t="n">
        <v>1.00835803788729</v>
      </c>
      <c r="H30" s="116" t="n">
        <v>1427.365</v>
      </c>
      <c r="I30" s="58" t="n">
        <v>2.22371026595001</v>
      </c>
      <c r="J30" s="115" t="n">
        <v>1.33411763502905</v>
      </c>
    </row>
    <row r="31" s="60" customFormat="true" ht="12.75" hidden="false" customHeight="true" outlineLevel="0" collapsed="false">
      <c r="A31" s="52" t="n">
        <v>2010</v>
      </c>
      <c r="B31" s="64" t="n">
        <v>2.535</v>
      </c>
      <c r="C31" s="58" t="n">
        <v>-5.12724550898204</v>
      </c>
      <c r="D31" s="115" t="n">
        <v>0.567634743276831</v>
      </c>
      <c r="E31" s="64" t="n">
        <v>809.737</v>
      </c>
      <c r="F31" s="58" t="n">
        <v>2.36126807389596</v>
      </c>
      <c r="G31" s="115" t="n">
        <v>0.993728237723197</v>
      </c>
      <c r="H31" s="116" t="n">
        <v>1478.293</v>
      </c>
      <c r="I31" s="58" t="n">
        <v>3.56797315332797</v>
      </c>
      <c r="J31" s="115" t="n">
        <v>1.34260486776356</v>
      </c>
    </row>
    <row r="32" s="60" customFormat="true" ht="12.75" hidden="false" customHeight="true" outlineLevel="0" collapsed="false">
      <c r="A32" s="52" t="n">
        <v>2011</v>
      </c>
      <c r="B32" s="64" t="n">
        <v>3.212</v>
      </c>
      <c r="C32" s="58" t="n">
        <v>26.7061143984221</v>
      </c>
      <c r="D32" s="115" t="n">
        <v>0.619738636999477</v>
      </c>
      <c r="E32" s="64" t="n">
        <v>871.885</v>
      </c>
      <c r="F32" s="58" t="n">
        <v>7.67508462624285</v>
      </c>
      <c r="G32" s="115" t="n">
        <v>1.01188015790384</v>
      </c>
      <c r="H32" s="116" t="n">
        <v>1513.836</v>
      </c>
      <c r="I32" s="58" t="n">
        <v>2.40432715300689</v>
      </c>
      <c r="J32" s="115" t="n">
        <v>1.3226397132535</v>
      </c>
    </row>
    <row r="33" s="60" customFormat="true" ht="12.75" hidden="false" customHeight="true" outlineLevel="0" collapsed="false">
      <c r="A33" s="52" t="n">
        <v>2012</v>
      </c>
      <c r="B33" s="64" t="n">
        <v>3.35</v>
      </c>
      <c r="C33" s="58" t="n">
        <v>4.29638854296388</v>
      </c>
      <c r="D33" s="115" t="n">
        <v>0.613611552748613</v>
      </c>
      <c r="E33" s="64" t="n">
        <v>901.685</v>
      </c>
      <c r="F33" s="58" t="n">
        <v>3.41788194544006</v>
      </c>
      <c r="G33" s="115" t="n">
        <v>1.00883104912522</v>
      </c>
      <c r="H33" s="116" t="n">
        <v>1591.728</v>
      </c>
      <c r="I33" s="58" t="n">
        <v>5.1453393894715</v>
      </c>
      <c r="J33" s="115" t="n">
        <v>1.32842397907234</v>
      </c>
    </row>
    <row r="34" s="60" customFormat="true" ht="12.75" hidden="false" customHeight="true" outlineLevel="0" collapsed="false">
      <c r="A34" s="52" t="n">
        <v>2013</v>
      </c>
      <c r="B34" s="64" t="n">
        <v>3.491</v>
      </c>
      <c r="C34" s="58" t="n">
        <v>4.20895522388061</v>
      </c>
      <c r="D34" s="115" t="n">
        <v>0.598516994556599</v>
      </c>
      <c r="E34" s="64" t="n">
        <v>937.314</v>
      </c>
      <c r="F34" s="58" t="n">
        <v>3.95137991648969</v>
      </c>
      <c r="G34" s="115" t="n">
        <v>1.00808115602134</v>
      </c>
      <c r="H34" s="116" t="n">
        <v>1670.971</v>
      </c>
      <c r="I34" s="58" t="n">
        <v>4.97842596222471</v>
      </c>
      <c r="J34" s="115" t="n">
        <v>1.35756893482594</v>
      </c>
    </row>
    <row r="35" s="50" customFormat="true" ht="19.5" hidden="false" customHeight="true" outlineLevel="0" collapsed="false">
      <c r="A35" s="62" t="s">
        <v>106</v>
      </c>
      <c r="B35" s="62"/>
      <c r="C35" s="62"/>
      <c r="D35" s="62"/>
      <c r="E35" s="62"/>
      <c r="F35" s="62"/>
      <c r="G35" s="62"/>
      <c r="H35" s="62"/>
      <c r="I35" s="62"/>
      <c r="J35" s="62"/>
    </row>
    <row r="36" s="50" customFormat="true" ht="6.7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s="60" customFormat="true" ht="12.75" hidden="false" customHeight="true" outlineLevel="0" collapsed="false">
      <c r="A37" s="52" t="n">
        <v>2000</v>
      </c>
      <c r="B37" s="64" t="n">
        <v>16.818</v>
      </c>
      <c r="C37" s="58" t="s">
        <v>86</v>
      </c>
      <c r="D37" s="126" t="n">
        <v>2.62997400988938</v>
      </c>
      <c r="E37" s="64" t="n">
        <v>660.987</v>
      </c>
      <c r="F37" s="58" t="s">
        <v>86</v>
      </c>
      <c r="G37" s="115" t="n">
        <v>0.877931060708082</v>
      </c>
      <c r="H37" s="125" t="n">
        <v>961.583</v>
      </c>
      <c r="I37" s="58" t="s">
        <v>86</v>
      </c>
      <c r="J37" s="115" t="n">
        <v>1.06921790542447</v>
      </c>
    </row>
    <row r="38" s="60" customFormat="true" ht="12.75" hidden="false" customHeight="true" outlineLevel="0" collapsed="false">
      <c r="A38" s="52" t="n">
        <v>2007</v>
      </c>
      <c r="B38" s="64" t="n">
        <v>9.139</v>
      </c>
      <c r="C38" s="58" t="s">
        <v>87</v>
      </c>
      <c r="D38" s="115" t="n">
        <v>2.062188325022</v>
      </c>
      <c r="E38" s="64" t="n">
        <v>723.967</v>
      </c>
      <c r="F38" s="58" t="s">
        <v>87</v>
      </c>
      <c r="G38" s="115" t="n">
        <v>0.888159806762949</v>
      </c>
      <c r="H38" s="116" t="n">
        <v>1015.164</v>
      </c>
      <c r="I38" s="58" t="s">
        <v>87</v>
      </c>
      <c r="J38" s="115" t="n">
        <v>1.00055805364451</v>
      </c>
    </row>
    <row r="39" s="60" customFormat="true" ht="12.75" hidden="false" customHeight="true" outlineLevel="0" collapsed="false">
      <c r="A39" s="52" t="n">
        <v>2008</v>
      </c>
      <c r="B39" s="64" t="n">
        <v>8.773</v>
      </c>
      <c r="C39" s="58" t="n">
        <v>-4.00481453113032</v>
      </c>
      <c r="D39" s="115" t="n">
        <v>2.03883382330727</v>
      </c>
      <c r="E39" s="64" t="n">
        <v>742.706</v>
      </c>
      <c r="F39" s="58" t="n">
        <v>2.58837764704745</v>
      </c>
      <c r="G39" s="115" t="n">
        <v>0.886382918456689</v>
      </c>
      <c r="H39" s="116" t="n">
        <v>1060.966</v>
      </c>
      <c r="I39" s="58" t="n">
        <v>4.51178331776934</v>
      </c>
      <c r="J39" s="115" t="n">
        <v>1.00787501447739</v>
      </c>
    </row>
    <row r="40" s="60" customFormat="true" ht="12.75" hidden="false" customHeight="true" outlineLevel="0" collapsed="false">
      <c r="A40" s="52" t="n">
        <v>2009</v>
      </c>
      <c r="B40" s="64" t="n">
        <v>8.102</v>
      </c>
      <c r="C40" s="58" t="n">
        <v>-7.64846688703979</v>
      </c>
      <c r="D40" s="115" t="n">
        <v>1.83971625408157</v>
      </c>
      <c r="E40" s="64" t="n">
        <v>680.882</v>
      </c>
      <c r="F40" s="58" t="n">
        <v>-8.32415518388164</v>
      </c>
      <c r="G40" s="115" t="n">
        <v>0.86791719134725</v>
      </c>
      <c r="H40" s="116" t="n">
        <v>1093.643</v>
      </c>
      <c r="I40" s="58" t="n">
        <v>3.07992904579411</v>
      </c>
      <c r="J40" s="115" t="n">
        <v>1.02219713438824</v>
      </c>
    </row>
    <row r="41" s="60" customFormat="true" ht="12.75" hidden="false" customHeight="true" outlineLevel="0" collapsed="false">
      <c r="A41" s="52" t="n">
        <v>2010</v>
      </c>
      <c r="B41" s="64" t="n">
        <v>7.607</v>
      </c>
      <c r="C41" s="58" t="n">
        <v>-6.10960256726734</v>
      </c>
      <c r="D41" s="115" t="n">
        <v>1.70335206789225</v>
      </c>
      <c r="E41" s="64" t="n">
        <v>712.524</v>
      </c>
      <c r="F41" s="58" t="n">
        <v>4.64720759250501</v>
      </c>
      <c r="G41" s="115" t="n">
        <v>0.874426164119317</v>
      </c>
      <c r="H41" s="116" t="n">
        <v>1133.259</v>
      </c>
      <c r="I41" s="58" t="n">
        <v>3.62238865882194</v>
      </c>
      <c r="J41" s="115" t="n">
        <v>1.02924051580902</v>
      </c>
    </row>
    <row r="42" s="60" customFormat="true" ht="12.75" hidden="false" customHeight="true" outlineLevel="0" collapsed="false">
      <c r="A42" s="52" t="n">
        <v>2011</v>
      </c>
      <c r="B42" s="64" t="n">
        <v>9.308</v>
      </c>
      <c r="C42" s="58" t="n">
        <v>22.3609833048508</v>
      </c>
      <c r="D42" s="115" t="n">
        <v>1.79593002278678</v>
      </c>
      <c r="E42" s="64" t="n">
        <v>756.03</v>
      </c>
      <c r="F42" s="58" t="n">
        <v>6.10589959075062</v>
      </c>
      <c r="G42" s="115" t="n">
        <v>0.877422774540263</v>
      </c>
      <c r="H42" s="116" t="n">
        <v>1174.879</v>
      </c>
      <c r="I42" s="58" t="n">
        <v>3.67259382012408</v>
      </c>
      <c r="J42" s="115" t="n">
        <v>1.02649271365429</v>
      </c>
    </row>
    <row r="43" s="60" customFormat="true" ht="12.75" hidden="false" customHeight="true" outlineLevel="0" collapsed="false">
      <c r="A43" s="52" t="n">
        <v>2012</v>
      </c>
      <c r="B43" s="64" t="n">
        <v>8.954</v>
      </c>
      <c r="C43" s="58" t="n">
        <v>-3.8031800601633</v>
      </c>
      <c r="D43" s="115" t="n">
        <v>1.64008293830182</v>
      </c>
      <c r="E43" s="64" t="n">
        <v>805.556</v>
      </c>
      <c r="F43" s="58" t="n">
        <v>6.55079824874673</v>
      </c>
      <c r="G43" s="115" t="n">
        <v>0.901279165794167</v>
      </c>
      <c r="H43" s="116" t="n">
        <v>1215.989</v>
      </c>
      <c r="I43" s="58" t="n">
        <v>3.49908373543149</v>
      </c>
      <c r="J43" s="115" t="n">
        <v>1.01483981301341</v>
      </c>
    </row>
    <row r="44" s="60" customFormat="true" ht="12.75" hidden="false" customHeight="true" outlineLevel="0" collapsed="false">
      <c r="A44" s="52" t="n">
        <v>2013</v>
      </c>
      <c r="B44" s="64" t="n">
        <v>8.465</v>
      </c>
      <c r="C44" s="58" t="n">
        <v>-5.46124637033728</v>
      </c>
      <c r="D44" s="115" t="n">
        <v>1.45128798594145</v>
      </c>
      <c r="E44" s="64" t="n">
        <v>830.665</v>
      </c>
      <c r="F44" s="58" t="n">
        <v>3.11697759063306</v>
      </c>
      <c r="G44" s="115" t="n">
        <v>0.893380162321765</v>
      </c>
      <c r="H44" s="116" t="n">
        <v>1252.84</v>
      </c>
      <c r="I44" s="58" t="n">
        <v>3.03053728282081</v>
      </c>
      <c r="J44" s="115" t="n">
        <v>1.01786127006832</v>
      </c>
    </row>
    <row r="45" s="50" customFormat="true" ht="19.5" hidden="false" customHeight="true" outlineLevel="0" collapsed="false">
      <c r="A45" s="62" t="s">
        <v>65</v>
      </c>
      <c r="B45" s="62"/>
      <c r="C45" s="62"/>
      <c r="D45" s="62"/>
      <c r="E45" s="62"/>
      <c r="F45" s="62"/>
      <c r="G45" s="62"/>
      <c r="H45" s="62"/>
      <c r="I45" s="62"/>
      <c r="J45" s="62"/>
    </row>
    <row r="46" s="50" customFormat="true" ht="6.7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s="60" customFormat="true" ht="12.75" hidden="false" customHeight="true" outlineLevel="0" collapsed="false">
      <c r="A47" s="52" t="n">
        <v>2000</v>
      </c>
      <c r="B47" s="64" t="n">
        <v>8.266</v>
      </c>
      <c r="C47" s="58" t="s">
        <v>86</v>
      </c>
      <c r="D47" s="115" t="n">
        <v>1.29262487607002</v>
      </c>
      <c r="E47" s="64" t="n">
        <v>1397.153</v>
      </c>
      <c r="F47" s="58" t="s">
        <v>86</v>
      </c>
      <c r="G47" s="115" t="n">
        <v>1.85571579359576</v>
      </c>
      <c r="H47" s="125" t="n">
        <v>757.718</v>
      </c>
      <c r="I47" s="58" t="s">
        <v>86</v>
      </c>
      <c r="J47" s="115" t="n">
        <v>0.842533252836644</v>
      </c>
    </row>
    <row r="48" s="60" customFormat="true" ht="12.75" hidden="false" customHeight="true" outlineLevel="0" collapsed="false">
      <c r="A48" s="52" t="n">
        <v>2007</v>
      </c>
      <c r="B48" s="64" t="n">
        <v>4.554</v>
      </c>
      <c r="C48" s="58" t="s">
        <v>87</v>
      </c>
      <c r="D48" s="115" t="n">
        <v>1.02759663334612</v>
      </c>
      <c r="E48" s="64" t="n">
        <v>1488.82</v>
      </c>
      <c r="F48" s="58" t="s">
        <v>87</v>
      </c>
      <c r="G48" s="115" t="n">
        <v>1.82647839404947</v>
      </c>
      <c r="H48" s="116" t="n">
        <v>881.657</v>
      </c>
      <c r="I48" s="58" t="s">
        <v>87</v>
      </c>
      <c r="J48" s="115" t="n">
        <v>0.868971921681675</v>
      </c>
    </row>
    <row r="49" s="60" customFormat="true" ht="12.75" hidden="false" customHeight="true" outlineLevel="0" collapsed="false">
      <c r="A49" s="52" t="n">
        <v>2008</v>
      </c>
      <c r="B49" s="64" t="n">
        <v>4.344</v>
      </c>
      <c r="C49" s="58" t="n">
        <v>-4.61133069828722</v>
      </c>
      <c r="D49" s="115" t="n">
        <v>1.00953996676699</v>
      </c>
      <c r="E49" s="64" t="n">
        <v>1539.632</v>
      </c>
      <c r="F49" s="58" t="n">
        <v>3.4129041791486</v>
      </c>
      <c r="G49" s="115" t="n">
        <v>1.83747472823608</v>
      </c>
      <c r="H49" s="116" t="n">
        <v>924.895</v>
      </c>
      <c r="I49" s="58" t="n">
        <v>4.90417475276666</v>
      </c>
      <c r="J49" s="115" t="n">
        <v>0.878613038980573</v>
      </c>
    </row>
    <row r="50" s="60" customFormat="true" ht="12.75" hidden="false" customHeight="true" outlineLevel="0" collapsed="false">
      <c r="A50" s="52" t="n">
        <v>2009</v>
      </c>
      <c r="B50" s="64" t="n">
        <v>4.06</v>
      </c>
      <c r="C50" s="58" t="n">
        <v>-6.5377532228361</v>
      </c>
      <c r="D50" s="115" t="n">
        <v>0.921901751613328</v>
      </c>
      <c r="E50" s="64" t="n">
        <v>1401.641</v>
      </c>
      <c r="F50" s="58" t="n">
        <v>-8.96259625676785</v>
      </c>
      <c r="G50" s="115" t="n">
        <v>1.78666541338609</v>
      </c>
      <c r="H50" s="116" t="n">
        <v>934.646</v>
      </c>
      <c r="I50" s="58" t="n">
        <v>1.05428183739775</v>
      </c>
      <c r="J50" s="115" t="n">
        <v>0.873587142118071</v>
      </c>
    </row>
    <row r="51" s="60" customFormat="true" ht="12.75" hidden="false" customHeight="true" outlineLevel="0" collapsed="false">
      <c r="A51" s="52" t="n">
        <v>2010</v>
      </c>
      <c r="B51" s="64" t="n">
        <v>4.173</v>
      </c>
      <c r="C51" s="58" t="n">
        <v>2.7832512315271</v>
      </c>
      <c r="D51" s="115" t="n">
        <v>0.934414115855707</v>
      </c>
      <c r="E51" s="64" t="n">
        <v>1433.264</v>
      </c>
      <c r="F51" s="58" t="n">
        <v>2.25614119449989</v>
      </c>
      <c r="G51" s="115" t="n">
        <v>1.75893519613418</v>
      </c>
      <c r="H51" s="116" t="n">
        <v>956.482</v>
      </c>
      <c r="I51" s="58" t="n">
        <v>2.33628560973886</v>
      </c>
      <c r="J51" s="115" t="n">
        <v>0.868689352603457</v>
      </c>
    </row>
    <row r="52" s="60" customFormat="true" ht="12.75" hidden="false" customHeight="true" outlineLevel="0" collapsed="false">
      <c r="A52" s="52" t="n">
        <v>2011</v>
      </c>
      <c r="B52" s="64" t="n">
        <v>4.545</v>
      </c>
      <c r="C52" s="58" t="n">
        <v>8.91445003594535</v>
      </c>
      <c r="D52" s="115" t="n">
        <v>0.876934030249883</v>
      </c>
      <c r="E52" s="64" t="n">
        <v>1547.744</v>
      </c>
      <c r="F52" s="58" t="n">
        <v>7.98736310965739</v>
      </c>
      <c r="G52" s="115" t="n">
        <v>1.79625918913012</v>
      </c>
      <c r="H52" s="116" t="n">
        <v>1000.982</v>
      </c>
      <c r="I52" s="58" t="n">
        <v>4.65246601608813</v>
      </c>
      <c r="J52" s="115" t="n">
        <v>0.874558766902037</v>
      </c>
    </row>
    <row r="53" s="60" customFormat="true" ht="12.75" hidden="false" customHeight="true" outlineLevel="0" collapsed="false">
      <c r="A53" s="52" t="n">
        <v>2012</v>
      </c>
      <c r="B53" s="64" t="n">
        <v>4.493</v>
      </c>
      <c r="C53" s="58" t="n">
        <v>-1.14411441144114</v>
      </c>
      <c r="D53" s="115" t="n">
        <v>0.822972151193887</v>
      </c>
      <c r="E53" s="64" t="n">
        <v>1591.096</v>
      </c>
      <c r="F53" s="58" t="n">
        <v>2.80098000702959</v>
      </c>
      <c r="G53" s="115" t="n">
        <v>1.78016385648972</v>
      </c>
      <c r="H53" s="116" t="n">
        <v>1042.075</v>
      </c>
      <c r="I53" s="58" t="n">
        <v>4.10526862620906</v>
      </c>
      <c r="J53" s="115" t="n">
        <v>0.869694707884647</v>
      </c>
    </row>
    <row r="54" s="60" customFormat="true" ht="12.75" hidden="false" customHeight="true" outlineLevel="0" collapsed="false">
      <c r="A54" s="52" t="n">
        <v>2013</v>
      </c>
      <c r="B54" s="64" t="n">
        <v>4.844</v>
      </c>
      <c r="C54" s="58" t="n">
        <v>7.81215223681282</v>
      </c>
      <c r="D54" s="115" t="n">
        <v>0.830483048304831</v>
      </c>
      <c r="E54" s="64" t="n">
        <v>1626.346</v>
      </c>
      <c r="F54" s="58" t="n">
        <v>2.21545400151845</v>
      </c>
      <c r="G54" s="115" t="n">
        <v>1.74913503454624</v>
      </c>
      <c r="H54" s="116" t="n">
        <v>1097.228</v>
      </c>
      <c r="I54" s="58" t="n">
        <v>5.29261329558812</v>
      </c>
      <c r="J54" s="115" t="n">
        <v>0.891435367352993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15 J35 D45 D15 G15 J25 G25 C25:D25 D35 G35 J45 G45 B5:J5 A5:A6 B3:H4 K1:IV65536 I4:J4 A3 A55:J65536 A15:A16 A25:A26 A35:A36 A45:A46 B17:B25 B7:C15 C17:C24 B27:C35 B37:C45 B47:C54 E7:F15 E17:F25 E27:F35 E37:F45 E47:F54 H7:I15 H17:I25 H27:I35 H37:I45 H47:I54">
    <cfRule type="cellIs" priority="2" operator="equal" aboveAverage="0" equalAverage="0" bottom="0" percent="0" rank="0" text="" dxfId="348">
      <formula>"..."</formula>
    </cfRule>
    <cfRule type="cellIs" priority="3" operator="equal" aboveAverage="0" equalAverage="0" bottom="0" percent="0" rank="0" text="" dxfId="349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350">
      <formula>"."</formula>
    </cfRule>
    <cfRule type="cellIs" priority="5" operator="equal" aboveAverage="0" equalAverage="0" bottom="0" percent="0" rank="0" text="" dxfId="351">
      <formula>"..."</formula>
    </cfRule>
  </conditionalFormatting>
  <conditionalFormatting sqref="A1">
    <cfRule type="cellIs" priority="6" operator="equal" aboveAverage="0" equalAverage="0" bottom="0" percent="0" rank="0" text="" dxfId="352">
      <formula>"..."</formula>
    </cfRule>
    <cfRule type="cellIs" priority="7" operator="equal" aboveAverage="0" equalAverage="0" bottom="0" percent="0" rank="0" text="" dxfId="353">
      <formula>"."</formula>
    </cfRule>
  </conditionalFormatting>
  <conditionalFormatting sqref="A7:A14">
    <cfRule type="cellIs" priority="8" operator="equal" aboveAverage="0" equalAverage="0" bottom="0" percent="0" rank="0" text="" dxfId="354">
      <formula>"..."</formula>
    </cfRule>
    <cfRule type="cellIs" priority="9" operator="equal" aboveAverage="0" equalAverage="0" bottom="0" percent="0" rank="0" text="" dxfId="355">
      <formula>"."</formula>
    </cfRule>
  </conditionalFormatting>
  <conditionalFormatting sqref="A17:A24">
    <cfRule type="cellIs" priority="10" operator="equal" aboveAverage="0" equalAverage="0" bottom="0" percent="0" rank="0" text="" dxfId="356">
      <formula>"..."</formula>
    </cfRule>
    <cfRule type="cellIs" priority="11" operator="equal" aboveAverage="0" equalAverage="0" bottom="0" percent="0" rank="0" text="" dxfId="357">
      <formula>"."</formula>
    </cfRule>
  </conditionalFormatting>
  <conditionalFormatting sqref="A27:A34">
    <cfRule type="cellIs" priority="12" operator="equal" aboveAverage="0" equalAverage="0" bottom="0" percent="0" rank="0" text="" dxfId="358">
      <formula>"..."</formula>
    </cfRule>
    <cfRule type="cellIs" priority="13" operator="equal" aboveAverage="0" equalAverage="0" bottom="0" percent="0" rank="0" text="" dxfId="359">
      <formula>"."</formula>
    </cfRule>
  </conditionalFormatting>
  <conditionalFormatting sqref="A37:A44">
    <cfRule type="cellIs" priority="14" operator="equal" aboveAverage="0" equalAverage="0" bottom="0" percent="0" rank="0" text="" dxfId="360">
      <formula>"..."</formula>
    </cfRule>
    <cfRule type="cellIs" priority="15" operator="equal" aboveAverage="0" equalAverage="0" bottom="0" percent="0" rank="0" text="" dxfId="361">
      <formula>"."</formula>
    </cfRule>
  </conditionalFormatting>
  <conditionalFormatting sqref="A47:A54">
    <cfRule type="cellIs" priority="16" operator="equal" aboveAverage="0" equalAverage="0" bottom="0" percent="0" rank="0" text="" dxfId="362">
      <formula>"..."</formula>
    </cfRule>
    <cfRule type="cellIs" priority="17" operator="equal" aboveAverage="0" equalAverage="0" bottom="0" percent="0" rank="0" text="" dxfId="3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6" customFormat="true" ht="16.5" hidden="false" customHeight="true" outlineLevel="0" collapsed="false">
      <c r="A1" s="72" t="s">
        <v>134</v>
      </c>
      <c r="B1" s="72"/>
      <c r="C1" s="72"/>
      <c r="D1" s="72"/>
      <c r="E1" s="72"/>
      <c r="F1" s="72"/>
      <c r="G1" s="72"/>
      <c r="H1" s="72"/>
      <c r="I1" s="72"/>
      <c r="J1" s="72"/>
    </row>
    <row r="2" s="38" customFormat="true" ht="14.85" hidden="false" customHeight="true" outlineLevel="0" collapsed="false">
      <c r="A2" s="73" t="s">
        <v>135</v>
      </c>
      <c r="B2" s="73"/>
      <c r="C2" s="73"/>
      <c r="D2" s="73"/>
      <c r="E2" s="73"/>
      <c r="F2" s="73"/>
      <c r="G2" s="73"/>
      <c r="H2" s="73"/>
      <c r="I2" s="73"/>
      <c r="J2" s="73"/>
    </row>
    <row r="3" s="43" customFormat="true" ht="24.75" hidden="false" customHeight="true" outlineLevel="0" collapsed="false">
      <c r="A3" s="118" t="s">
        <v>75</v>
      </c>
      <c r="B3" s="40" t="s">
        <v>130</v>
      </c>
      <c r="C3" s="40"/>
      <c r="D3" s="40"/>
      <c r="E3" s="119" t="s">
        <v>131</v>
      </c>
      <c r="F3" s="119"/>
      <c r="G3" s="119"/>
      <c r="H3" s="75" t="s">
        <v>132</v>
      </c>
      <c r="I3" s="75"/>
      <c r="J3" s="75"/>
    </row>
    <row r="4" s="43" customFormat="true" ht="41.25" hidden="false" customHeight="true" outlineLevel="0" collapsed="false">
      <c r="A4" s="118"/>
      <c r="B4" s="120" t="s">
        <v>79</v>
      </c>
      <c r="C4" s="48" t="s">
        <v>80</v>
      </c>
      <c r="D4" s="45" t="s">
        <v>133</v>
      </c>
      <c r="E4" s="47" t="s">
        <v>79</v>
      </c>
      <c r="F4" s="48" t="s">
        <v>80</v>
      </c>
      <c r="G4" s="45" t="s">
        <v>133</v>
      </c>
      <c r="H4" s="47" t="s">
        <v>79</v>
      </c>
      <c r="I4" s="48" t="s">
        <v>80</v>
      </c>
      <c r="J4" s="48" t="s">
        <v>133</v>
      </c>
      <c r="K4" s="113"/>
    </row>
    <row r="5" s="50" customFormat="true" ht="21.75" hidden="false" customHeight="true" outlineLevel="0" collapsed="false">
      <c r="A5" s="62" t="s">
        <v>107</v>
      </c>
      <c r="B5" s="62"/>
      <c r="C5" s="62"/>
      <c r="D5" s="62"/>
      <c r="E5" s="62"/>
      <c r="F5" s="62"/>
      <c r="G5" s="62"/>
      <c r="H5" s="62"/>
      <c r="I5" s="62"/>
      <c r="J5" s="62"/>
    </row>
    <row r="6" s="50" customFormat="true" ht="6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</row>
    <row r="7" s="60" customFormat="true" ht="12.75" hidden="false" customHeight="true" outlineLevel="0" collapsed="false">
      <c r="A7" s="52" t="n">
        <v>2000</v>
      </c>
      <c r="B7" s="64" t="n">
        <v>10.772</v>
      </c>
      <c r="C7" s="58" t="s">
        <v>86</v>
      </c>
      <c r="D7" s="115" t="n">
        <v>1.68450945620932</v>
      </c>
      <c r="E7" s="64" t="n">
        <v>921.295</v>
      </c>
      <c r="F7" s="58" t="s">
        <v>86</v>
      </c>
      <c r="G7" s="115" t="n">
        <v>1.22367534698118</v>
      </c>
      <c r="H7" s="125" t="n">
        <v>794.883</v>
      </c>
      <c r="I7" s="58" t="s">
        <v>86</v>
      </c>
      <c r="J7" s="115" t="n">
        <v>0.88385832145277</v>
      </c>
    </row>
    <row r="8" s="60" customFormat="true" ht="12.75" hidden="false" customHeight="true" outlineLevel="0" collapsed="false">
      <c r="A8" s="52" t="n">
        <v>2007</v>
      </c>
      <c r="B8" s="64" t="n">
        <v>4.668</v>
      </c>
      <c r="C8" s="58" t="s">
        <v>87</v>
      </c>
      <c r="D8" s="115" t="n">
        <v>1.05332039623621</v>
      </c>
      <c r="E8" s="64" t="n">
        <v>1041.144</v>
      </c>
      <c r="F8" s="58" t="s">
        <v>87</v>
      </c>
      <c r="G8" s="115" t="n">
        <v>1.27727127597308</v>
      </c>
      <c r="H8" s="116" t="n">
        <v>843.696</v>
      </c>
      <c r="I8" s="58" t="s">
        <v>87</v>
      </c>
      <c r="J8" s="115" t="n">
        <v>0.831557095826543</v>
      </c>
    </row>
    <row r="9" s="60" customFormat="true" ht="12.75" hidden="false" customHeight="true" outlineLevel="0" collapsed="false">
      <c r="A9" s="52" t="n">
        <v>2008</v>
      </c>
      <c r="B9" s="64" t="n">
        <v>4.517</v>
      </c>
      <c r="C9" s="58" t="n">
        <v>-3.23479005998286</v>
      </c>
      <c r="D9" s="115" t="n">
        <v>1.04974494242322</v>
      </c>
      <c r="E9" s="64" t="n">
        <v>1069.538</v>
      </c>
      <c r="F9" s="58" t="n">
        <v>2.72719239605665</v>
      </c>
      <c r="G9" s="115" t="n">
        <v>1.27644076369429</v>
      </c>
      <c r="H9" s="116" t="n">
        <v>884.053</v>
      </c>
      <c r="I9" s="58" t="n">
        <v>4.78335798676302</v>
      </c>
      <c r="J9" s="115" t="n">
        <v>0.839814782164346</v>
      </c>
    </row>
    <row r="10" s="60" customFormat="true" ht="12.75" hidden="false" customHeight="true" outlineLevel="0" collapsed="false">
      <c r="A10" s="52" t="n">
        <v>2009</v>
      </c>
      <c r="B10" s="64" t="n">
        <v>4.826</v>
      </c>
      <c r="C10" s="58" t="n">
        <v>6.84082355545717</v>
      </c>
      <c r="D10" s="115" t="n">
        <v>1.09583690967634</v>
      </c>
      <c r="E10" s="64" t="n">
        <v>965.821</v>
      </c>
      <c r="F10" s="58" t="n">
        <v>-9.69736465651523</v>
      </c>
      <c r="G10" s="115" t="n">
        <v>1.23112763983215</v>
      </c>
      <c r="H10" s="116" t="n">
        <v>896.69</v>
      </c>
      <c r="I10" s="58" t="n">
        <v>1.42943918520722</v>
      </c>
      <c r="J10" s="115" t="n">
        <v>0.838110744031273</v>
      </c>
    </row>
    <row r="11" s="60" customFormat="true" ht="12.75" hidden="false" customHeight="true" outlineLevel="0" collapsed="false">
      <c r="A11" s="52" t="n">
        <v>2010</v>
      </c>
      <c r="B11" s="64" t="n">
        <v>4.644</v>
      </c>
      <c r="C11" s="58" t="n">
        <v>-3.77123912142561</v>
      </c>
      <c r="D11" s="115" t="n">
        <v>1.03987997939945</v>
      </c>
      <c r="E11" s="64" t="n">
        <v>1027.879</v>
      </c>
      <c r="F11" s="58" t="n">
        <v>6.42541423307218</v>
      </c>
      <c r="G11" s="115" t="n">
        <v>1.26143721635875</v>
      </c>
      <c r="H11" s="116" t="n">
        <v>925.991</v>
      </c>
      <c r="I11" s="58" t="n">
        <v>3.26768448404688</v>
      </c>
      <c r="J11" s="115" t="n">
        <v>0.840997031106312</v>
      </c>
    </row>
    <row r="12" s="60" customFormat="true" ht="12.75" hidden="false" customHeight="true" outlineLevel="0" collapsed="false">
      <c r="A12" s="52" t="n">
        <v>2011</v>
      </c>
      <c r="B12" s="64" t="n">
        <v>5.868</v>
      </c>
      <c r="C12" s="58" t="n">
        <v>26.3565891472868</v>
      </c>
      <c r="D12" s="115" t="n">
        <v>1.13219997568896</v>
      </c>
      <c r="E12" s="64" t="n">
        <v>1087.571</v>
      </c>
      <c r="F12" s="58" t="n">
        <v>5.80729832986178</v>
      </c>
      <c r="G12" s="115" t="n">
        <v>1.26219801374222</v>
      </c>
      <c r="H12" s="116" t="n">
        <v>945.934</v>
      </c>
      <c r="I12" s="58" t="n">
        <v>2.15369263848138</v>
      </c>
      <c r="J12" s="115" t="n">
        <v>0.826463285664189</v>
      </c>
    </row>
    <row r="13" s="60" customFormat="true" ht="12.75" hidden="false" customHeight="true" outlineLevel="0" collapsed="false">
      <c r="A13" s="52" t="n">
        <v>2012</v>
      </c>
      <c r="B13" s="64" t="n">
        <v>6.113</v>
      </c>
      <c r="C13" s="58" t="n">
        <v>4.17518745739605</v>
      </c>
      <c r="D13" s="115" t="n">
        <v>1.11970370804545</v>
      </c>
      <c r="E13" s="64" t="n">
        <v>1116.312</v>
      </c>
      <c r="F13" s="58" t="n">
        <v>2.64267804124971</v>
      </c>
      <c r="G13" s="115" t="n">
        <v>1.24896189479815</v>
      </c>
      <c r="H13" s="116" t="n">
        <v>969.617</v>
      </c>
      <c r="I13" s="58" t="n">
        <v>2.50366304625904</v>
      </c>
      <c r="J13" s="115" t="n">
        <v>0.809222727322878</v>
      </c>
    </row>
    <row r="14" s="60" customFormat="true" ht="12.75" hidden="false" customHeight="true" outlineLevel="0" collapsed="false">
      <c r="A14" s="52" t="n">
        <v>2013</v>
      </c>
      <c r="B14" s="64" t="n">
        <v>6.303</v>
      </c>
      <c r="C14" s="58" t="n">
        <v>3.10813021429739</v>
      </c>
      <c r="D14" s="115" t="n">
        <v>1.08062234794908</v>
      </c>
      <c r="E14" s="64" t="n">
        <v>1146.69</v>
      </c>
      <c r="F14" s="58" t="n">
        <v>2.72128222217445</v>
      </c>
      <c r="G14" s="115" t="n">
        <v>1.23326503263379</v>
      </c>
      <c r="H14" s="116" t="n">
        <v>977.96</v>
      </c>
      <c r="I14" s="58" t="n">
        <v>0.860442834645014</v>
      </c>
      <c r="J14" s="115" t="n">
        <v>0.794536898307857</v>
      </c>
    </row>
    <row r="15" s="50" customFormat="true" ht="19.5" hidden="false" customHeight="true" outlineLevel="0" collapsed="false">
      <c r="A15" s="80" t="s">
        <v>69</v>
      </c>
      <c r="B15" s="80"/>
      <c r="C15" s="80"/>
      <c r="D15" s="80"/>
      <c r="E15" s="80"/>
      <c r="F15" s="80"/>
      <c r="G15" s="80"/>
      <c r="H15" s="80"/>
      <c r="I15" s="80"/>
      <c r="J15" s="80"/>
    </row>
    <row r="16" s="50" customFormat="true" ht="6.7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s="60" customFormat="true" ht="12.75" hidden="false" customHeight="true" outlineLevel="0" collapsed="false">
      <c r="A17" s="52" t="n">
        <v>2000</v>
      </c>
      <c r="B17" s="64" t="n">
        <v>39.835</v>
      </c>
      <c r="C17" s="58" t="s">
        <v>86</v>
      </c>
      <c r="D17" s="115" t="n">
        <v>6.22933848756947</v>
      </c>
      <c r="E17" s="64" t="n">
        <v>3925.878</v>
      </c>
      <c r="F17" s="58" t="s">
        <v>86</v>
      </c>
      <c r="G17" s="115" t="n">
        <v>5.21439943107886</v>
      </c>
      <c r="H17" s="125" t="n">
        <v>3767.616</v>
      </c>
      <c r="I17" s="58" t="s">
        <v>86</v>
      </c>
      <c r="J17" s="115" t="n">
        <v>4.18934453704331</v>
      </c>
    </row>
    <row r="18" s="60" customFormat="true" ht="12.75" hidden="false" customHeight="true" outlineLevel="0" collapsed="false">
      <c r="A18" s="52" t="n">
        <v>2007</v>
      </c>
      <c r="B18" s="64" t="n">
        <v>21.059</v>
      </c>
      <c r="C18" s="58" t="s">
        <v>87</v>
      </c>
      <c r="D18" s="115" t="n">
        <v>4.7519010763364</v>
      </c>
      <c r="E18" s="64" t="n">
        <v>4087.946</v>
      </c>
      <c r="F18" s="58" t="s">
        <v>87</v>
      </c>
      <c r="G18" s="115" t="n">
        <v>5.01507572778506</v>
      </c>
      <c r="H18" s="116" t="n">
        <v>4141.023</v>
      </c>
      <c r="I18" s="58" t="s">
        <v>87</v>
      </c>
      <c r="J18" s="115" t="n">
        <v>4.08144291264972</v>
      </c>
    </row>
    <row r="19" s="60" customFormat="true" ht="12.75" hidden="false" customHeight="true" outlineLevel="0" collapsed="false">
      <c r="A19" s="52" t="n">
        <v>2008</v>
      </c>
      <c r="B19" s="64" t="n">
        <v>20.333</v>
      </c>
      <c r="C19" s="58" t="n">
        <v>-3.44745714421387</v>
      </c>
      <c r="D19" s="115" t="n">
        <v>4.7253628324754</v>
      </c>
      <c r="E19" s="64" t="n">
        <v>4222.99</v>
      </c>
      <c r="F19" s="58" t="n">
        <v>3.30346829434636</v>
      </c>
      <c r="G19" s="115" t="n">
        <v>5.03992993299288</v>
      </c>
      <c r="H19" s="116" t="n">
        <v>4266.229</v>
      </c>
      <c r="I19" s="58" t="n">
        <v>3.02355239273</v>
      </c>
      <c r="J19" s="115" t="n">
        <v>4.0527459081053</v>
      </c>
    </row>
    <row r="20" s="60" customFormat="true" ht="12.75" hidden="false" customHeight="true" outlineLevel="0" collapsed="false">
      <c r="A20" s="52" t="n">
        <v>2009</v>
      </c>
      <c r="B20" s="64" t="n">
        <v>19.66</v>
      </c>
      <c r="C20" s="58" t="n">
        <v>-3.30989032607092</v>
      </c>
      <c r="D20" s="115" t="n">
        <v>4.46418434401922</v>
      </c>
      <c r="E20" s="64" t="n">
        <v>3839.402</v>
      </c>
      <c r="F20" s="58" t="n">
        <v>-9.08332721602466</v>
      </c>
      <c r="G20" s="115" t="n">
        <v>4.89406828245278</v>
      </c>
      <c r="H20" s="116" t="n">
        <v>4352.344</v>
      </c>
      <c r="I20" s="58" t="n">
        <v>2.01852736925281</v>
      </c>
      <c r="J20" s="115" t="n">
        <v>4.06801265556664</v>
      </c>
    </row>
    <row r="21" s="60" customFormat="true" ht="12.75" hidden="false" customHeight="true" outlineLevel="0" collapsed="false">
      <c r="A21" s="52" t="n">
        <v>2010</v>
      </c>
      <c r="B21" s="64" t="n">
        <v>18.959</v>
      </c>
      <c r="C21" s="58" t="n">
        <v>-3.56561546286877</v>
      </c>
      <c r="D21" s="115" t="n">
        <v>4.24528090642424</v>
      </c>
      <c r="E21" s="64" t="n">
        <v>3983.404</v>
      </c>
      <c r="F21" s="58" t="n">
        <v>3.75063616677807</v>
      </c>
      <c r="G21" s="115" t="n">
        <v>4.88852681433544</v>
      </c>
      <c r="H21" s="116" t="n">
        <v>4494.025</v>
      </c>
      <c r="I21" s="58" t="n">
        <v>3.25528037305876</v>
      </c>
      <c r="J21" s="115" t="n">
        <v>4.08153176728234</v>
      </c>
    </row>
    <row r="22" s="60" customFormat="true" ht="12.75" hidden="false" customHeight="true" outlineLevel="0" collapsed="false">
      <c r="A22" s="52" t="n">
        <v>2011</v>
      </c>
      <c r="B22" s="64" t="n">
        <v>22.933</v>
      </c>
      <c r="C22" s="58" t="n">
        <v>20.9610211509046</v>
      </c>
      <c r="D22" s="115" t="n">
        <v>4.4248026657251</v>
      </c>
      <c r="E22" s="64" t="n">
        <v>4263.23</v>
      </c>
      <c r="F22" s="58" t="n">
        <v>7.02479587809823</v>
      </c>
      <c r="G22" s="115" t="n">
        <v>4.94776013531643</v>
      </c>
      <c r="H22" s="116" t="n">
        <v>4635.631</v>
      </c>
      <c r="I22" s="58" t="n">
        <v>3.15098380627612</v>
      </c>
      <c r="J22" s="115" t="n">
        <v>4.05015447947401</v>
      </c>
    </row>
    <row r="23" s="60" customFormat="true" ht="12.75" hidden="false" customHeight="true" outlineLevel="0" collapsed="false">
      <c r="A23" s="52" t="n">
        <v>2012</v>
      </c>
      <c r="B23" s="64" t="n">
        <v>22.91</v>
      </c>
      <c r="C23" s="58" t="n">
        <v>-0.100292155409232</v>
      </c>
      <c r="D23" s="115" t="n">
        <v>4.19637035028977</v>
      </c>
      <c r="E23" s="64" t="n">
        <v>4414.649</v>
      </c>
      <c r="F23" s="58" t="n">
        <v>3.55174363100279</v>
      </c>
      <c r="G23" s="115" t="n">
        <v>4.93923596620726</v>
      </c>
      <c r="H23" s="116" t="n">
        <v>4819.409</v>
      </c>
      <c r="I23" s="58" t="n">
        <v>3.96446567899817</v>
      </c>
      <c r="J23" s="115" t="n">
        <v>4.02218122729328</v>
      </c>
    </row>
    <row r="24" s="60" customFormat="true" ht="12.75" hidden="false" customHeight="true" outlineLevel="0" collapsed="false">
      <c r="A24" s="52" t="n">
        <v>2013</v>
      </c>
      <c r="B24" s="64" t="n">
        <v>23.103</v>
      </c>
      <c r="C24" s="58" t="n">
        <v>0.842426887821901</v>
      </c>
      <c r="D24" s="115" t="n">
        <v>3.96091037675196</v>
      </c>
      <c r="E24" s="64" t="n">
        <v>4541.015</v>
      </c>
      <c r="F24" s="58" t="n">
        <v>2.86242462311273</v>
      </c>
      <c r="G24" s="115" t="n">
        <v>4.88386138552313</v>
      </c>
      <c r="H24" s="116" t="n">
        <v>4998.999</v>
      </c>
      <c r="I24" s="58" t="n">
        <v>3.72639051800749</v>
      </c>
      <c r="J24" s="115" t="n">
        <v>4.06140247055511</v>
      </c>
    </row>
    <row r="25" s="50" customFormat="true" ht="19.5" hidden="false" customHeight="true" outlineLevel="0" collapsed="false">
      <c r="A25" s="80" t="s">
        <v>70</v>
      </c>
      <c r="B25" s="80"/>
      <c r="C25" s="80"/>
      <c r="D25" s="80"/>
      <c r="E25" s="80"/>
      <c r="F25" s="80"/>
      <c r="G25" s="80"/>
      <c r="H25" s="80"/>
      <c r="I25" s="80"/>
      <c r="J25" s="80"/>
    </row>
    <row r="26" s="50" customFormat="true" ht="6.7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</row>
    <row r="27" s="60" customFormat="true" ht="12.75" hidden="false" customHeight="true" outlineLevel="0" collapsed="false">
      <c r="A27" s="87" t="n">
        <v>2000</v>
      </c>
      <c r="B27" s="91" t="n">
        <v>127.459</v>
      </c>
      <c r="C27" s="89" t="s">
        <v>86</v>
      </c>
      <c r="D27" s="123" t="n">
        <v>19.9318502394155</v>
      </c>
      <c r="E27" s="91" t="n">
        <v>17917.304</v>
      </c>
      <c r="F27" s="89" t="s">
        <v>86</v>
      </c>
      <c r="G27" s="123" t="n">
        <v>23.797983478872</v>
      </c>
      <c r="H27" s="124" t="n">
        <v>24762.492</v>
      </c>
      <c r="I27" s="89" t="s">
        <v>86</v>
      </c>
      <c r="J27" s="127" t="n">
        <v>27.5342844344484</v>
      </c>
    </row>
    <row r="28" s="60" customFormat="true" ht="12.75" hidden="false" customHeight="true" outlineLevel="0" collapsed="false">
      <c r="A28" s="87" t="n">
        <v>2007</v>
      </c>
      <c r="B28" s="91" t="n">
        <v>86.054</v>
      </c>
      <c r="C28" s="89" t="s">
        <v>87</v>
      </c>
      <c r="D28" s="123" t="n">
        <v>19.4178306293296</v>
      </c>
      <c r="E28" s="91" t="n">
        <v>18711.689</v>
      </c>
      <c r="F28" s="89" t="s">
        <v>87</v>
      </c>
      <c r="G28" s="123" t="n">
        <v>22.9554248832452</v>
      </c>
      <c r="H28" s="124" t="n">
        <v>27903.085</v>
      </c>
      <c r="I28" s="89" t="s">
        <v>87</v>
      </c>
      <c r="J28" s="127" t="n">
        <v>27.5016218249241</v>
      </c>
    </row>
    <row r="29" s="60" customFormat="true" ht="12.75" hidden="false" customHeight="true" outlineLevel="0" collapsed="false">
      <c r="A29" s="87" t="n">
        <v>2008</v>
      </c>
      <c r="B29" s="91" t="n">
        <v>82.746</v>
      </c>
      <c r="C29" s="89" t="n">
        <v>-3.84409789202129</v>
      </c>
      <c r="D29" s="123" t="n">
        <v>19.2300630962479</v>
      </c>
      <c r="E29" s="91" t="n">
        <v>19156.602</v>
      </c>
      <c r="F29" s="89" t="n">
        <v>2.37772763324573</v>
      </c>
      <c r="G29" s="123" t="n">
        <v>22.862458076915</v>
      </c>
      <c r="H29" s="124" t="n">
        <v>28824.308</v>
      </c>
      <c r="I29" s="89" t="n">
        <v>3.30150949258836</v>
      </c>
      <c r="J29" s="127" t="n">
        <v>27.381932920377</v>
      </c>
    </row>
    <row r="30" s="60" customFormat="true" ht="12.75" hidden="false" customHeight="true" outlineLevel="0" collapsed="false">
      <c r="A30" s="87" t="n">
        <v>2009</v>
      </c>
      <c r="B30" s="91" t="n">
        <v>84.257</v>
      </c>
      <c r="C30" s="89" t="n">
        <v>1.82607014236338</v>
      </c>
      <c r="D30" s="123" t="n">
        <v>19.1321861787399</v>
      </c>
      <c r="E30" s="91" t="n">
        <v>18177.679</v>
      </c>
      <c r="F30" s="89" t="n">
        <v>-5.11010773204976</v>
      </c>
      <c r="G30" s="123" t="n">
        <v>23.171004818591</v>
      </c>
      <c r="H30" s="124" t="n">
        <v>29383.984</v>
      </c>
      <c r="I30" s="89" t="n">
        <v>1.94168061207227</v>
      </c>
      <c r="J30" s="127" t="n">
        <v>27.4643775360972</v>
      </c>
    </row>
    <row r="31" s="60" customFormat="true" ht="12.75" hidden="false" customHeight="true" outlineLevel="0" collapsed="false">
      <c r="A31" s="87" t="n">
        <v>2010</v>
      </c>
      <c r="B31" s="91" t="n">
        <v>82.488</v>
      </c>
      <c r="C31" s="89" t="n">
        <v>-2.09952882253106</v>
      </c>
      <c r="D31" s="123" t="n">
        <v>18.4706330191003</v>
      </c>
      <c r="E31" s="91" t="n">
        <v>18720.818</v>
      </c>
      <c r="F31" s="89" t="n">
        <v>2.98794472055536</v>
      </c>
      <c r="G31" s="123" t="n">
        <v>22.9746269219224</v>
      </c>
      <c r="H31" s="124" t="n">
        <v>30318.102</v>
      </c>
      <c r="I31" s="89" t="n">
        <v>3.17900390906829</v>
      </c>
      <c r="J31" s="127" t="n">
        <v>27.5352932920281</v>
      </c>
    </row>
    <row r="32" s="60" customFormat="true" ht="12.75" hidden="false" customHeight="true" outlineLevel="0" collapsed="false">
      <c r="A32" s="87" t="n">
        <v>2011</v>
      </c>
      <c r="B32" s="91" t="n">
        <v>96.435</v>
      </c>
      <c r="C32" s="89" t="n">
        <v>16.9079138783823</v>
      </c>
      <c r="D32" s="123" t="n">
        <v>18.6066299685693</v>
      </c>
      <c r="E32" s="91" t="n">
        <v>19502.556</v>
      </c>
      <c r="F32" s="89" t="n">
        <v>4.17576838789844</v>
      </c>
      <c r="G32" s="123" t="n">
        <v>22.634004994705</v>
      </c>
      <c r="H32" s="124" t="n">
        <v>31495.573</v>
      </c>
      <c r="I32" s="89" t="n">
        <v>3.88372266839132</v>
      </c>
      <c r="J32" s="127" t="n">
        <v>27.5177070973834</v>
      </c>
    </row>
    <row r="33" s="60" customFormat="true" ht="12.75" hidden="false" customHeight="true" outlineLevel="0" collapsed="false">
      <c r="A33" s="87" t="n">
        <v>2012</v>
      </c>
      <c r="B33" s="91" t="n">
        <v>101.149</v>
      </c>
      <c r="C33" s="89" t="n">
        <v>4.88826670814537</v>
      </c>
      <c r="D33" s="123" t="n">
        <v>18.5272223728267</v>
      </c>
      <c r="E33" s="91" t="n">
        <v>19897.342</v>
      </c>
      <c r="F33" s="89" t="n">
        <v>2.02427825357864</v>
      </c>
      <c r="G33" s="123" t="n">
        <v>22.2617171236776</v>
      </c>
      <c r="H33" s="124" t="n">
        <v>32938.134</v>
      </c>
      <c r="I33" s="89" t="n">
        <v>4.58020243035426</v>
      </c>
      <c r="J33" s="127" t="n">
        <v>27.4895001102563</v>
      </c>
    </row>
    <row r="34" s="60" customFormat="true" ht="12.75" hidden="false" customHeight="true" outlineLevel="0" collapsed="false">
      <c r="A34" s="87" t="n">
        <v>2013</v>
      </c>
      <c r="B34" s="91" t="n">
        <v>104.967</v>
      </c>
      <c r="C34" s="89" t="n">
        <v>3.77462950696497</v>
      </c>
      <c r="D34" s="123" t="n">
        <v>17.99614247139</v>
      </c>
      <c r="E34" s="91" t="n">
        <v>20492.435</v>
      </c>
      <c r="F34" s="89" t="n">
        <v>2.9908165623328</v>
      </c>
      <c r="G34" s="123" t="n">
        <v>22.0396127279568</v>
      </c>
      <c r="H34" s="124" t="n">
        <v>33760.721</v>
      </c>
      <c r="I34" s="89" t="n">
        <v>2.49736976599828</v>
      </c>
      <c r="J34" s="127" t="n">
        <v>27.4286663544285</v>
      </c>
    </row>
    <row r="35" s="50" customFormat="true" ht="19.5" hidden="false" customHeight="true" outlineLevel="0" collapsed="false">
      <c r="A35" s="62" t="s">
        <v>108</v>
      </c>
      <c r="B35" s="62"/>
      <c r="C35" s="62"/>
      <c r="D35" s="62"/>
      <c r="E35" s="62"/>
      <c r="F35" s="62"/>
      <c r="G35" s="62"/>
      <c r="H35" s="62"/>
      <c r="I35" s="62"/>
      <c r="J35" s="62"/>
    </row>
    <row r="36" s="50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s="60" customFormat="true" ht="12.75" hidden="false" customHeight="true" outlineLevel="0" collapsed="false">
      <c r="A37" s="52" t="n">
        <v>2000</v>
      </c>
      <c r="B37" s="64" t="n">
        <v>5.012</v>
      </c>
      <c r="C37" s="58" t="s">
        <v>86</v>
      </c>
      <c r="D37" s="115" t="n">
        <v>0.783769160278604</v>
      </c>
      <c r="E37" s="64" t="n">
        <v>848.562</v>
      </c>
      <c r="F37" s="58" t="s">
        <v>86</v>
      </c>
      <c r="G37" s="115" t="n">
        <v>1.12707048207691</v>
      </c>
      <c r="H37" s="125" t="n">
        <v>3185.44</v>
      </c>
      <c r="I37" s="58" t="s">
        <v>86</v>
      </c>
      <c r="J37" s="115" t="n">
        <v>3.54200259848117</v>
      </c>
    </row>
    <row r="38" s="60" customFormat="true" ht="12.75" hidden="false" customHeight="true" outlineLevel="0" collapsed="false">
      <c r="A38" s="52" t="n">
        <v>2007</v>
      </c>
      <c r="B38" s="64" t="n">
        <v>2.786</v>
      </c>
      <c r="C38" s="58" t="s">
        <v>87</v>
      </c>
      <c r="D38" s="115" t="n">
        <v>0.628652661506871</v>
      </c>
      <c r="E38" s="64" t="n">
        <v>845.239</v>
      </c>
      <c r="F38" s="58" t="s">
        <v>87</v>
      </c>
      <c r="G38" s="115" t="n">
        <v>1.0369358091025</v>
      </c>
      <c r="H38" s="116" t="n">
        <v>3696.502</v>
      </c>
      <c r="I38" s="58" t="s">
        <v>87</v>
      </c>
      <c r="J38" s="115" t="n">
        <v>3.64331757865038</v>
      </c>
    </row>
    <row r="39" s="60" customFormat="true" ht="12.75" hidden="false" customHeight="true" outlineLevel="0" collapsed="false">
      <c r="A39" s="52" t="n">
        <v>2008</v>
      </c>
      <c r="B39" s="64" t="n">
        <v>2.412</v>
      </c>
      <c r="C39" s="58" t="n">
        <v>-13.424264178033</v>
      </c>
      <c r="D39" s="115" t="n">
        <v>0.560545672155149</v>
      </c>
      <c r="E39" s="64" t="n">
        <v>865.888</v>
      </c>
      <c r="F39" s="58" t="n">
        <v>2.44297766667178</v>
      </c>
      <c r="G39" s="115" t="n">
        <v>1.03339454979039</v>
      </c>
      <c r="H39" s="116" t="n">
        <v>3769.246</v>
      </c>
      <c r="I39" s="58" t="n">
        <v>1.96791453108913</v>
      </c>
      <c r="J39" s="115" t="n">
        <v>3.58063205307129</v>
      </c>
    </row>
    <row r="40" s="60" customFormat="true" ht="12.75" hidden="false" customHeight="true" outlineLevel="0" collapsed="false">
      <c r="A40" s="52" t="n">
        <v>2009</v>
      </c>
      <c r="B40" s="64" t="n">
        <v>2.734</v>
      </c>
      <c r="C40" s="58" t="n">
        <v>13.3499170812604</v>
      </c>
      <c r="D40" s="115" t="n">
        <v>0.620807731258827</v>
      </c>
      <c r="E40" s="64" t="n">
        <v>886.219</v>
      </c>
      <c r="F40" s="58" t="n">
        <v>2.34799419786394</v>
      </c>
      <c r="G40" s="115" t="n">
        <v>1.12965933215824</v>
      </c>
      <c r="H40" s="116" t="n">
        <v>3898.585</v>
      </c>
      <c r="I40" s="58" t="n">
        <v>3.43142899136857</v>
      </c>
      <c r="J40" s="115" t="n">
        <v>3.64389697110391</v>
      </c>
    </row>
    <row r="41" s="60" customFormat="true" ht="12.75" hidden="false" customHeight="true" outlineLevel="0" collapsed="false">
      <c r="A41" s="52" t="n">
        <v>2010</v>
      </c>
      <c r="B41" s="64" t="n">
        <v>3.35</v>
      </c>
      <c r="C41" s="58" t="n">
        <v>22.5310899780541</v>
      </c>
      <c r="D41" s="115" t="n">
        <v>0.750128753442755</v>
      </c>
      <c r="E41" s="64" t="n">
        <v>850.618</v>
      </c>
      <c r="F41" s="58" t="n">
        <v>-4.01717859806662</v>
      </c>
      <c r="G41" s="115" t="n">
        <v>1.04389835973363</v>
      </c>
      <c r="H41" s="116" t="n">
        <v>4052.024</v>
      </c>
      <c r="I41" s="58" t="n">
        <v>3.93576130826954</v>
      </c>
      <c r="J41" s="115" t="n">
        <v>3.68010072881002</v>
      </c>
    </row>
    <row r="42" s="60" customFormat="true" ht="12.75" hidden="false" customHeight="true" outlineLevel="0" collapsed="false">
      <c r="A42" s="52" t="n">
        <v>2011</v>
      </c>
      <c r="B42" s="64" t="n">
        <v>5.218</v>
      </c>
      <c r="C42" s="58" t="n">
        <v>55.7611940298507</v>
      </c>
      <c r="D42" s="115" t="n">
        <v>1.00678586795245</v>
      </c>
      <c r="E42" s="64" t="n">
        <v>854.16</v>
      </c>
      <c r="F42" s="58" t="n">
        <v>0.416403132781113</v>
      </c>
      <c r="G42" s="115" t="n">
        <v>0.991309124110565</v>
      </c>
      <c r="H42" s="116" t="n">
        <v>4214.835</v>
      </c>
      <c r="I42" s="58" t="n">
        <v>4.01801667512334</v>
      </c>
      <c r="J42" s="115" t="n">
        <v>3.6825046806991</v>
      </c>
    </row>
    <row r="43" s="60" customFormat="true" ht="12.75" hidden="false" customHeight="true" outlineLevel="0" collapsed="false">
      <c r="A43" s="52" t="n">
        <v>2012</v>
      </c>
      <c r="B43" s="64" t="n">
        <v>5.471</v>
      </c>
      <c r="C43" s="58" t="n">
        <v>4.8486009965504</v>
      </c>
      <c r="D43" s="115" t="n">
        <v>1.00211009107094</v>
      </c>
      <c r="E43" s="64" t="n">
        <v>860.294</v>
      </c>
      <c r="F43" s="58" t="n">
        <v>0.71813243420435</v>
      </c>
      <c r="G43" s="115" t="n">
        <v>0.9625216107356</v>
      </c>
      <c r="H43" s="116" t="n">
        <v>4433.746</v>
      </c>
      <c r="I43" s="58" t="n">
        <v>5.19382134769213</v>
      </c>
      <c r="J43" s="115" t="n">
        <v>3.70031469165341</v>
      </c>
    </row>
    <row r="44" s="60" customFormat="true" ht="12.75" hidden="false" customHeight="true" outlineLevel="0" collapsed="false">
      <c r="A44" s="52" t="n">
        <v>2013</v>
      </c>
      <c r="B44" s="64" t="n">
        <v>6.065</v>
      </c>
      <c r="C44" s="58" t="n">
        <v>10.8572473039664</v>
      </c>
      <c r="D44" s="115" t="n">
        <v>1.03981826754104</v>
      </c>
      <c r="E44" s="64" t="n">
        <v>913.342</v>
      </c>
      <c r="F44" s="58" t="n">
        <v>6.16626409111302</v>
      </c>
      <c r="G44" s="115" t="n">
        <v>0.982299271325126</v>
      </c>
      <c r="H44" s="116" t="n">
        <v>4568.461</v>
      </c>
      <c r="I44" s="58" t="n">
        <v>3.03840138790088</v>
      </c>
      <c r="J44" s="115" t="n">
        <v>3.71161482369464</v>
      </c>
    </row>
    <row r="45" s="50" customFormat="true" ht="19.5" hidden="false" customHeight="true" outlineLevel="0" collapsed="false">
      <c r="A45" s="62" t="s">
        <v>109</v>
      </c>
      <c r="B45" s="62"/>
      <c r="C45" s="62"/>
      <c r="D45" s="62"/>
      <c r="E45" s="62"/>
      <c r="F45" s="62"/>
      <c r="G45" s="62"/>
      <c r="H45" s="62"/>
      <c r="I45" s="62"/>
      <c r="J45" s="62"/>
    </row>
    <row r="46" s="50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s="60" customFormat="true" ht="12.75" hidden="false" customHeight="true" outlineLevel="0" collapsed="false">
      <c r="A47" s="52" t="n">
        <v>2000</v>
      </c>
      <c r="B47" s="114" t="n">
        <v>23.072</v>
      </c>
      <c r="C47" s="58" t="s">
        <v>86</v>
      </c>
      <c r="D47" s="115" t="n">
        <v>3.60796529647804</v>
      </c>
      <c r="E47" s="64" t="n">
        <v>1086.567</v>
      </c>
      <c r="F47" s="58" t="s">
        <v>86</v>
      </c>
      <c r="G47" s="115" t="n">
        <v>1.44319164951867</v>
      </c>
      <c r="H47" s="125" t="n">
        <v>1403.944</v>
      </c>
      <c r="I47" s="58" t="s">
        <v>86</v>
      </c>
      <c r="J47" s="115" t="n">
        <v>1.56109463563026</v>
      </c>
    </row>
    <row r="48" s="60" customFormat="true" ht="12.75" hidden="false" customHeight="true" outlineLevel="0" collapsed="false">
      <c r="A48" s="52" t="n">
        <v>2007</v>
      </c>
      <c r="B48" s="64" t="n">
        <v>15.773</v>
      </c>
      <c r="C48" s="58" t="s">
        <v>87</v>
      </c>
      <c r="D48" s="115" t="n">
        <v>3.55913080759077</v>
      </c>
      <c r="E48" s="64" t="n">
        <v>1132.478</v>
      </c>
      <c r="F48" s="58" t="s">
        <v>87</v>
      </c>
      <c r="G48" s="115" t="n">
        <v>1.38931946020093</v>
      </c>
      <c r="H48" s="116" t="n">
        <v>1554.286</v>
      </c>
      <c r="I48" s="58" t="s">
        <v>87</v>
      </c>
      <c r="J48" s="115" t="n">
        <v>1.5319232901944</v>
      </c>
    </row>
    <row r="49" s="60" customFormat="true" ht="12.75" hidden="false" customHeight="true" outlineLevel="0" collapsed="false">
      <c r="A49" s="52" t="n">
        <v>2008</v>
      </c>
      <c r="B49" s="64" t="n">
        <v>15.204</v>
      </c>
      <c r="C49" s="58" t="n">
        <v>-3.60743041907057</v>
      </c>
      <c r="D49" s="115" t="n">
        <v>3.53338988368445</v>
      </c>
      <c r="E49" s="64" t="n">
        <v>1176.395</v>
      </c>
      <c r="F49" s="58" t="n">
        <v>3.87795612806607</v>
      </c>
      <c r="G49" s="115" t="n">
        <v>1.40396931404601</v>
      </c>
      <c r="H49" s="116" t="n">
        <v>1641.406</v>
      </c>
      <c r="I49" s="58" t="n">
        <v>5.6051460284658</v>
      </c>
      <c r="J49" s="115" t="n">
        <v>1.55926966181128</v>
      </c>
    </row>
    <row r="50" s="60" customFormat="true" ht="12.75" hidden="false" customHeight="true" outlineLevel="0" collapsed="false">
      <c r="A50" s="52" t="n">
        <v>2009</v>
      </c>
      <c r="B50" s="64" t="n">
        <v>16.307</v>
      </c>
      <c r="C50" s="58" t="n">
        <v>7.2546698237306</v>
      </c>
      <c r="D50" s="115" t="n">
        <v>3.7028206560489</v>
      </c>
      <c r="E50" s="64" t="n">
        <v>1116.039</v>
      </c>
      <c r="F50" s="58" t="n">
        <v>-5.1305896403844</v>
      </c>
      <c r="G50" s="115" t="n">
        <v>1.42260984181399</v>
      </c>
      <c r="H50" s="116" t="n">
        <v>1708.105</v>
      </c>
      <c r="I50" s="58" t="n">
        <v>4.06352846279348</v>
      </c>
      <c r="J50" s="115" t="n">
        <v>1.59651736099827</v>
      </c>
    </row>
    <row r="51" s="60" customFormat="true" ht="12.75" hidden="false" customHeight="true" outlineLevel="0" collapsed="false">
      <c r="A51" s="52" t="n">
        <v>2010</v>
      </c>
      <c r="B51" s="64" t="n">
        <v>17.108</v>
      </c>
      <c r="C51" s="58" t="n">
        <v>4.91200098117373</v>
      </c>
      <c r="D51" s="115" t="n">
        <v>3.83080678026826</v>
      </c>
      <c r="E51" s="64" t="n">
        <v>1201.926</v>
      </c>
      <c r="F51" s="58" t="n">
        <v>7.69569880622451</v>
      </c>
      <c r="G51" s="115" t="n">
        <v>1.47503177680369</v>
      </c>
      <c r="H51" s="116" t="n">
        <v>1733.08</v>
      </c>
      <c r="I51" s="58" t="n">
        <v>1.46214664789344</v>
      </c>
      <c r="J51" s="115" t="n">
        <v>1.574005724321</v>
      </c>
    </row>
    <row r="52" s="60" customFormat="true" ht="12.75" hidden="false" customHeight="true" outlineLevel="0" collapsed="false">
      <c r="A52" s="52" t="n">
        <v>2011</v>
      </c>
      <c r="B52" s="64" t="n">
        <v>21.934</v>
      </c>
      <c r="C52" s="58" t="n">
        <v>28.2090250175357</v>
      </c>
      <c r="D52" s="115" t="n">
        <v>4.23205082937314</v>
      </c>
      <c r="E52" s="64" t="n">
        <v>1298.648</v>
      </c>
      <c r="F52" s="58" t="n">
        <v>8.047250829086</v>
      </c>
      <c r="G52" s="115" t="n">
        <v>1.50716682051131</v>
      </c>
      <c r="H52" s="116" t="n">
        <v>1810.117</v>
      </c>
      <c r="I52" s="58" t="n">
        <v>4.44509197498095</v>
      </c>
      <c r="J52" s="115" t="n">
        <v>1.58150065782243</v>
      </c>
    </row>
    <row r="53" s="60" customFormat="true" ht="12.75" hidden="false" customHeight="true" outlineLevel="0" collapsed="false">
      <c r="A53" s="52" t="n">
        <v>2012</v>
      </c>
      <c r="B53" s="64" t="n">
        <v>23.762</v>
      </c>
      <c r="C53" s="58" t="n">
        <v>8.33409318865688</v>
      </c>
      <c r="D53" s="115" t="n">
        <v>4.35242916907837</v>
      </c>
      <c r="E53" s="64" t="n">
        <v>1354.087</v>
      </c>
      <c r="F53" s="58" t="n">
        <v>4.2689781988653</v>
      </c>
      <c r="G53" s="115" t="n">
        <v>1.51499138703296</v>
      </c>
      <c r="H53" s="116" t="n">
        <v>1902.956</v>
      </c>
      <c r="I53" s="58" t="n">
        <v>5.12889498303148</v>
      </c>
      <c r="J53" s="115" t="n">
        <v>1.58816856995642</v>
      </c>
    </row>
    <row r="54" s="60" customFormat="true" ht="12.75" hidden="false" customHeight="true" outlineLevel="0" collapsed="false">
      <c r="A54" s="52" t="n">
        <v>2013</v>
      </c>
      <c r="B54" s="64" t="n">
        <v>25.667</v>
      </c>
      <c r="C54" s="58" t="n">
        <v>8.01700193586399</v>
      </c>
      <c r="D54" s="115" t="n">
        <v>4.4004971925764</v>
      </c>
      <c r="E54" s="64" t="n">
        <v>1440.123</v>
      </c>
      <c r="F54" s="58" t="n">
        <v>6.35380149133698</v>
      </c>
      <c r="G54" s="115" t="n">
        <v>1.54885220817454</v>
      </c>
      <c r="H54" s="116" t="n">
        <v>1975.863</v>
      </c>
      <c r="I54" s="58" t="n">
        <v>3.8312499080378</v>
      </c>
      <c r="J54" s="115" t="n">
        <v>1.60527635026101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45 D15 J25 J15 G15 D25 G25 J35 G35 D35 D45 G45 B5:J5 A5:A6 B3:H4 K1:IV65536 I4:J4 A3 A55:J65536 A15:A16 A25:A26 A45:A46 A35:A36 B7:C15 B17:C25 B27:C35 B37:C45 B47:C54 E7:F15 E17:F25 E27:F35 E37:F45 E47:F54 H7:I15 H17:I25 H27:I35 H37:I45 H47:I54">
    <cfRule type="cellIs" priority="2" operator="equal" aboveAverage="0" equalAverage="0" bottom="0" percent="0" rank="0" text="" dxfId="364">
      <formula>"..."</formula>
    </cfRule>
    <cfRule type="cellIs" priority="3" operator="equal" aboveAverage="0" equalAverage="0" bottom="0" percent="0" rank="0" text="" dxfId="365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366">
      <formula>"."</formula>
    </cfRule>
    <cfRule type="cellIs" priority="5" operator="equal" aboveAverage="0" equalAverage="0" bottom="0" percent="0" rank="0" text="" dxfId="367">
      <formula>"..."</formula>
    </cfRule>
  </conditionalFormatting>
  <conditionalFormatting sqref="A1">
    <cfRule type="cellIs" priority="6" operator="equal" aboveAverage="0" equalAverage="0" bottom="0" percent="0" rank="0" text="" dxfId="368">
      <formula>"..."</formula>
    </cfRule>
    <cfRule type="cellIs" priority="7" operator="equal" aboveAverage="0" equalAverage="0" bottom="0" percent="0" rank="0" text="" dxfId="369">
      <formula>"."</formula>
    </cfRule>
  </conditionalFormatting>
  <conditionalFormatting sqref="A27:A34">
    <cfRule type="cellIs" priority="8" operator="equal" aboveAverage="0" equalAverage="0" bottom="0" percent="0" rank="0" text="" dxfId="370">
      <formula>"..."</formula>
    </cfRule>
    <cfRule type="cellIs" priority="9" operator="equal" aboveAverage="0" equalAverage="0" bottom="0" percent="0" rank="0" text="" dxfId="371">
      <formula>"."</formula>
    </cfRule>
  </conditionalFormatting>
  <conditionalFormatting sqref="A7:A14">
    <cfRule type="cellIs" priority="10" operator="equal" aboveAverage="0" equalAverage="0" bottom="0" percent="0" rank="0" text="" dxfId="372">
      <formula>"..."</formula>
    </cfRule>
    <cfRule type="cellIs" priority="11" operator="equal" aboveAverage="0" equalAverage="0" bottom="0" percent="0" rank="0" text="" dxfId="373">
      <formula>"."</formula>
    </cfRule>
  </conditionalFormatting>
  <conditionalFormatting sqref="A17:A24">
    <cfRule type="cellIs" priority="12" operator="equal" aboveAverage="0" equalAverage="0" bottom="0" percent="0" rank="0" text="" dxfId="374">
      <formula>"..."</formula>
    </cfRule>
    <cfRule type="cellIs" priority="13" operator="equal" aboveAverage="0" equalAverage="0" bottom="0" percent="0" rank="0" text="" dxfId="375">
      <formula>"."</formula>
    </cfRule>
  </conditionalFormatting>
  <conditionalFormatting sqref="A37:A44">
    <cfRule type="cellIs" priority="14" operator="equal" aboveAverage="0" equalAverage="0" bottom="0" percent="0" rank="0" text="" dxfId="376">
      <formula>"..."</formula>
    </cfRule>
    <cfRule type="cellIs" priority="15" operator="equal" aboveAverage="0" equalAverage="0" bottom="0" percent="0" rank="0" text="" dxfId="377">
      <formula>"."</formula>
    </cfRule>
  </conditionalFormatting>
  <conditionalFormatting sqref="A47:A54">
    <cfRule type="cellIs" priority="16" operator="equal" aboveAverage="0" equalAverage="0" bottom="0" percent="0" rank="0" text="" dxfId="378">
      <formula>"..."</formula>
    </cfRule>
    <cfRule type="cellIs" priority="17" operator="equal" aboveAverage="0" equalAverage="0" bottom="0" percent="0" rank="0" text="" dxfId="3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6" customFormat="true" ht="16.5" hidden="false" customHeight="true" outlineLevel="0" collapsed="false">
      <c r="A1" s="72" t="s">
        <v>134</v>
      </c>
      <c r="B1" s="72"/>
      <c r="C1" s="72"/>
      <c r="D1" s="72"/>
      <c r="E1" s="72"/>
      <c r="F1" s="72"/>
      <c r="G1" s="72"/>
      <c r="H1" s="72"/>
      <c r="I1" s="72"/>
      <c r="J1" s="72"/>
    </row>
    <row r="2" s="38" customFormat="true" ht="14.85" hidden="false" customHeight="true" outlineLevel="0" collapsed="false">
      <c r="A2" s="73" t="s">
        <v>135</v>
      </c>
      <c r="B2" s="73"/>
      <c r="C2" s="73"/>
      <c r="D2" s="73"/>
      <c r="E2" s="73"/>
      <c r="F2" s="73"/>
      <c r="G2" s="73"/>
      <c r="H2" s="73"/>
      <c r="I2" s="73"/>
      <c r="J2" s="73"/>
    </row>
    <row r="3" s="43" customFormat="true" ht="24.75" hidden="false" customHeight="true" outlineLevel="0" collapsed="false">
      <c r="A3" s="118" t="s">
        <v>75</v>
      </c>
      <c r="B3" s="40" t="s">
        <v>130</v>
      </c>
      <c r="C3" s="40"/>
      <c r="D3" s="40"/>
      <c r="E3" s="119" t="s">
        <v>131</v>
      </c>
      <c r="F3" s="119"/>
      <c r="G3" s="119"/>
      <c r="H3" s="75" t="s">
        <v>132</v>
      </c>
      <c r="I3" s="75"/>
      <c r="J3" s="75"/>
    </row>
    <row r="4" s="43" customFormat="true" ht="41.25" hidden="false" customHeight="true" outlineLevel="0" collapsed="false">
      <c r="A4" s="118"/>
      <c r="B4" s="120" t="s">
        <v>79</v>
      </c>
      <c r="C4" s="48" t="s">
        <v>80</v>
      </c>
      <c r="D4" s="45" t="s">
        <v>133</v>
      </c>
      <c r="E4" s="47" t="s">
        <v>79</v>
      </c>
      <c r="F4" s="48" t="s">
        <v>80</v>
      </c>
      <c r="G4" s="45" t="s">
        <v>133</v>
      </c>
      <c r="H4" s="47" t="s">
        <v>79</v>
      </c>
      <c r="I4" s="48" t="s">
        <v>80</v>
      </c>
      <c r="J4" s="48" t="s">
        <v>133</v>
      </c>
      <c r="K4" s="113"/>
    </row>
    <row r="5" s="50" customFormat="true" ht="22.5" hidden="false" customHeight="true" outlineLevel="0" collapsed="false">
      <c r="A5" s="62" t="s">
        <v>110</v>
      </c>
      <c r="B5" s="62"/>
      <c r="C5" s="62"/>
      <c r="D5" s="62"/>
      <c r="E5" s="62"/>
      <c r="F5" s="62"/>
      <c r="G5" s="62"/>
      <c r="H5" s="62"/>
      <c r="I5" s="62"/>
      <c r="J5" s="62"/>
    </row>
    <row r="6" s="50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</row>
    <row r="7" s="60" customFormat="true" ht="12.75" hidden="false" customHeight="true" outlineLevel="0" collapsed="false">
      <c r="A7" s="52" t="n">
        <v>2000</v>
      </c>
      <c r="B7" s="114" t="n">
        <v>11.576</v>
      </c>
      <c r="C7" s="58" t="s">
        <v>86</v>
      </c>
      <c r="D7" s="115" t="n">
        <v>1.81023778918298</v>
      </c>
      <c r="E7" s="64" t="n">
        <v>833.327</v>
      </c>
      <c r="F7" s="58" t="s">
        <v>86</v>
      </c>
      <c r="G7" s="115" t="n">
        <v>1.10683516775169</v>
      </c>
      <c r="H7" s="125" t="n">
        <v>836.761</v>
      </c>
      <c r="I7" s="58" t="s">
        <v>86</v>
      </c>
      <c r="J7" s="115" t="n">
        <v>0.930423940274407</v>
      </c>
    </row>
    <row r="8" s="60" customFormat="true" ht="12.75" hidden="false" customHeight="true" outlineLevel="0" collapsed="false">
      <c r="A8" s="52" t="n">
        <v>2007</v>
      </c>
      <c r="B8" s="64" t="n">
        <v>8.978</v>
      </c>
      <c r="C8" s="58" t="s">
        <v>87</v>
      </c>
      <c r="D8" s="115" t="n">
        <v>2.02585915111583</v>
      </c>
      <c r="E8" s="64" t="n">
        <v>878.343</v>
      </c>
      <c r="F8" s="58" t="s">
        <v>87</v>
      </c>
      <c r="G8" s="115" t="n">
        <v>1.07754766329348</v>
      </c>
      <c r="H8" s="116" t="n">
        <v>912.9</v>
      </c>
      <c r="I8" s="58" t="s">
        <v>87</v>
      </c>
      <c r="J8" s="115" t="n">
        <v>0.899765404577065</v>
      </c>
    </row>
    <row r="9" s="60" customFormat="true" ht="12.75" hidden="false" customHeight="true" outlineLevel="0" collapsed="false">
      <c r="A9" s="52" t="n">
        <v>2008</v>
      </c>
      <c r="B9" s="64" t="n">
        <v>8.587</v>
      </c>
      <c r="C9" s="58" t="n">
        <v>-4.35509022053909</v>
      </c>
      <c r="D9" s="115" t="n">
        <v>1.99560766450923</v>
      </c>
      <c r="E9" s="64" t="n">
        <v>925.005</v>
      </c>
      <c r="F9" s="58" t="n">
        <v>5.31250320205206</v>
      </c>
      <c r="G9" s="115" t="n">
        <v>1.1039477686824</v>
      </c>
      <c r="H9" s="116" t="n">
        <v>954.052</v>
      </c>
      <c r="I9" s="58" t="n">
        <v>4.50783218315258</v>
      </c>
      <c r="J9" s="115" t="n">
        <v>0.906311015915854</v>
      </c>
    </row>
    <row r="10" s="60" customFormat="true" ht="12.75" hidden="false" customHeight="true" outlineLevel="0" collapsed="false">
      <c r="A10" s="52" t="n">
        <v>2009</v>
      </c>
      <c r="B10" s="64" t="n">
        <v>8.761</v>
      </c>
      <c r="C10" s="58" t="n">
        <v>2.02631885408175</v>
      </c>
      <c r="D10" s="115" t="n">
        <v>1.98935498667103</v>
      </c>
      <c r="E10" s="64" t="n">
        <v>864.245</v>
      </c>
      <c r="F10" s="58" t="n">
        <v>-6.56861314263166</v>
      </c>
      <c r="G10" s="115" t="n">
        <v>1.10164917421213</v>
      </c>
      <c r="H10" s="116" t="n">
        <v>973.144</v>
      </c>
      <c r="I10" s="58" t="n">
        <v>2.00114878434299</v>
      </c>
      <c r="J10" s="115" t="n">
        <v>0.909570132252584</v>
      </c>
    </row>
    <row r="11" s="60" customFormat="true" ht="12.75" hidden="false" customHeight="true" outlineLevel="0" collapsed="false">
      <c r="A11" s="52" t="n">
        <v>2010</v>
      </c>
      <c r="B11" s="64" t="n">
        <v>9.17</v>
      </c>
      <c r="C11" s="58" t="n">
        <v>4.66841684739185</v>
      </c>
      <c r="D11" s="115" t="n">
        <v>2.05333751315524</v>
      </c>
      <c r="E11" s="64" t="n">
        <v>907.775</v>
      </c>
      <c r="F11" s="58" t="n">
        <v>5.03676619477116</v>
      </c>
      <c r="G11" s="115" t="n">
        <v>1.11404277067637</v>
      </c>
      <c r="H11" s="116" t="n">
        <v>1008.955</v>
      </c>
      <c r="I11" s="58" t="n">
        <v>3.67992815040734</v>
      </c>
      <c r="J11" s="115" t="n">
        <v>0.916346011483772</v>
      </c>
    </row>
    <row r="12" s="60" customFormat="true" ht="12.75" hidden="false" customHeight="true" outlineLevel="0" collapsed="false">
      <c r="A12" s="52" t="n">
        <v>2011</v>
      </c>
      <c r="B12" s="64" t="n">
        <v>10.262</v>
      </c>
      <c r="C12" s="58" t="n">
        <v>11.9083969465649</v>
      </c>
      <c r="D12" s="115" t="n">
        <v>1.97999934398774</v>
      </c>
      <c r="E12" s="64" t="n">
        <v>960.386</v>
      </c>
      <c r="F12" s="58" t="n">
        <v>5.79559912974031</v>
      </c>
      <c r="G12" s="115" t="n">
        <v>1.11459141667609</v>
      </c>
      <c r="H12" s="116" t="n">
        <v>1056.098</v>
      </c>
      <c r="I12" s="58" t="n">
        <v>4.67245813737975</v>
      </c>
      <c r="J12" s="115" t="n">
        <v>0.92271365979379</v>
      </c>
    </row>
    <row r="13" s="60" customFormat="true" ht="12.75" hidden="false" customHeight="true" outlineLevel="0" collapsed="false">
      <c r="A13" s="52" t="n">
        <v>2012</v>
      </c>
      <c r="B13" s="64" t="n">
        <v>11.309</v>
      </c>
      <c r="C13" s="58" t="n">
        <v>10.2026895342039</v>
      </c>
      <c r="D13" s="115" t="n">
        <v>2.07144270150271</v>
      </c>
      <c r="E13" s="64" t="n">
        <v>1004.999</v>
      </c>
      <c r="F13" s="58" t="n">
        <v>4.6453196943729</v>
      </c>
      <c r="G13" s="115" t="n">
        <v>1.12442171660812</v>
      </c>
      <c r="H13" s="116" t="n">
        <v>1101.028</v>
      </c>
      <c r="I13" s="58" t="n">
        <v>4.25434003283787</v>
      </c>
      <c r="J13" s="115" t="n">
        <v>0.918895688729523</v>
      </c>
    </row>
    <row r="14" s="60" customFormat="true" ht="12.75" hidden="false" customHeight="true" outlineLevel="0" collapsed="false">
      <c r="A14" s="52" t="n">
        <v>2013</v>
      </c>
      <c r="B14" s="64" t="n">
        <v>11.882</v>
      </c>
      <c r="C14" s="58" t="n">
        <v>5.06676098682466</v>
      </c>
      <c r="D14" s="115" t="n">
        <v>2.03711799751404</v>
      </c>
      <c r="E14" s="64" t="n">
        <v>1051.137</v>
      </c>
      <c r="F14" s="58" t="n">
        <v>4.59085033915456</v>
      </c>
      <c r="G14" s="115" t="n">
        <v>1.13049778633073</v>
      </c>
      <c r="H14" s="116" t="n">
        <v>1156.674</v>
      </c>
      <c r="I14" s="58" t="n">
        <v>5.05400407619061</v>
      </c>
      <c r="J14" s="115" t="n">
        <v>0.939731862564258</v>
      </c>
    </row>
    <row r="15" s="50" customFormat="true" ht="19.5" hidden="false" customHeight="true" outlineLevel="0" collapsed="false">
      <c r="A15" s="62" t="s">
        <v>18</v>
      </c>
      <c r="B15" s="62"/>
      <c r="C15" s="62"/>
      <c r="D15" s="62"/>
      <c r="E15" s="62"/>
      <c r="F15" s="62"/>
      <c r="G15" s="62"/>
      <c r="H15" s="62"/>
      <c r="I15" s="62"/>
      <c r="J15" s="62"/>
    </row>
    <row r="16" s="50" customFormat="true" ht="7.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s="60" customFormat="true" ht="12.75" hidden="false" customHeight="true" outlineLevel="0" collapsed="false">
      <c r="A17" s="52" t="n">
        <v>2000</v>
      </c>
      <c r="B17" s="114" t="n">
        <v>36.882</v>
      </c>
      <c r="C17" s="58" t="s">
        <v>86</v>
      </c>
      <c r="D17" s="115" t="n">
        <v>5.76755270738138</v>
      </c>
      <c r="E17" s="64" t="n">
        <v>2824.667</v>
      </c>
      <c r="F17" s="58" t="s">
        <v>86</v>
      </c>
      <c r="G17" s="115" t="n">
        <v>3.75175744070173</v>
      </c>
      <c r="H17" s="125" t="n">
        <v>3200.273</v>
      </c>
      <c r="I17" s="58" t="s">
        <v>86</v>
      </c>
      <c r="J17" s="115" t="n">
        <v>3.55849593206877</v>
      </c>
    </row>
    <row r="18" s="60" customFormat="true" ht="12.75" hidden="false" customHeight="true" outlineLevel="0" collapsed="false">
      <c r="A18" s="52" t="n">
        <v>2007</v>
      </c>
      <c r="B18" s="64" t="n">
        <v>26.524</v>
      </c>
      <c r="C18" s="58" t="s">
        <v>87</v>
      </c>
      <c r="D18" s="115" t="n">
        <v>5.98506216576032</v>
      </c>
      <c r="E18" s="64" t="n">
        <v>3055.447</v>
      </c>
      <c r="F18" s="58" t="s">
        <v>87</v>
      </c>
      <c r="G18" s="115" t="n">
        <v>3.74841010307712</v>
      </c>
      <c r="H18" s="116" t="n">
        <v>3576.598</v>
      </c>
      <c r="I18" s="58" t="s">
        <v>87</v>
      </c>
      <c r="J18" s="115" t="n">
        <v>3.5251387298494</v>
      </c>
    </row>
    <row r="19" s="60" customFormat="true" ht="12.75" hidden="false" customHeight="true" outlineLevel="0" collapsed="false">
      <c r="A19" s="52" t="n">
        <v>2008</v>
      </c>
      <c r="B19" s="64" t="n">
        <v>27.023</v>
      </c>
      <c r="C19" s="58" t="n">
        <v>1.8813150354396</v>
      </c>
      <c r="D19" s="115" t="n">
        <v>6.28011015698533</v>
      </c>
      <c r="E19" s="64" t="n">
        <v>3160.181</v>
      </c>
      <c r="F19" s="58" t="n">
        <v>3.42777996149172</v>
      </c>
      <c r="G19" s="115" t="n">
        <v>3.77151989836002</v>
      </c>
      <c r="H19" s="116" t="n">
        <v>3714.239</v>
      </c>
      <c r="I19" s="58" t="n">
        <v>3.84837770417588</v>
      </c>
      <c r="J19" s="115" t="n">
        <v>3.5283776161512</v>
      </c>
    </row>
    <row r="20" s="60" customFormat="true" ht="12.75" hidden="false" customHeight="true" outlineLevel="0" collapsed="false">
      <c r="A20" s="52" t="n">
        <v>2009</v>
      </c>
      <c r="B20" s="64" t="n">
        <v>24.693</v>
      </c>
      <c r="C20" s="58" t="n">
        <v>-8.62228472042335</v>
      </c>
      <c r="D20" s="115" t="n">
        <v>5.60702461886402</v>
      </c>
      <c r="E20" s="64" t="n">
        <v>2930.508</v>
      </c>
      <c r="F20" s="58" t="n">
        <v>-7.26771662762354</v>
      </c>
      <c r="G20" s="115" t="n">
        <v>3.7355052308339</v>
      </c>
      <c r="H20" s="116" t="n">
        <v>3778.106</v>
      </c>
      <c r="I20" s="58" t="n">
        <v>1.71951778008901</v>
      </c>
      <c r="J20" s="115" t="n">
        <v>3.53128866240174</v>
      </c>
    </row>
    <row r="21" s="60" customFormat="true" ht="12.75" hidden="false" customHeight="true" outlineLevel="0" collapsed="false">
      <c r="A21" s="52" t="n">
        <v>2010</v>
      </c>
      <c r="B21" s="64" t="n">
        <v>24.8</v>
      </c>
      <c r="C21" s="58" t="n">
        <v>0.433321184141255</v>
      </c>
      <c r="D21" s="115" t="n">
        <v>5.55319196578517</v>
      </c>
      <c r="E21" s="64" t="n">
        <v>3088.867</v>
      </c>
      <c r="F21" s="58" t="n">
        <v>5.40380712149566</v>
      </c>
      <c r="G21" s="115" t="n">
        <v>3.79073002773905</v>
      </c>
      <c r="H21" s="116" t="n">
        <v>3904.525</v>
      </c>
      <c r="I21" s="58" t="n">
        <v>3.34609457754758</v>
      </c>
      <c r="J21" s="115" t="n">
        <v>3.54614022477581</v>
      </c>
    </row>
    <row r="22" s="60" customFormat="true" ht="12.75" hidden="false" customHeight="true" outlineLevel="0" collapsed="false">
      <c r="A22" s="52" t="n">
        <v>2011</v>
      </c>
      <c r="B22" s="64" t="n">
        <v>26.349</v>
      </c>
      <c r="C22" s="58" t="n">
        <v>6.24596774193549</v>
      </c>
      <c r="D22" s="115" t="n">
        <v>5.08390203807572</v>
      </c>
      <c r="E22" s="64" t="n">
        <v>3256.325</v>
      </c>
      <c r="F22" s="58" t="n">
        <v>5.42134057568681</v>
      </c>
      <c r="G22" s="115" t="n">
        <v>3.7791803450985</v>
      </c>
      <c r="H22" s="116" t="n">
        <v>4021.613</v>
      </c>
      <c r="I22" s="58" t="n">
        <v>2.99877705994966</v>
      </c>
      <c r="J22" s="115" t="n">
        <v>3.51368646612746</v>
      </c>
    </row>
    <row r="23" s="60" customFormat="true" ht="12.75" hidden="false" customHeight="true" outlineLevel="0" collapsed="false">
      <c r="A23" s="52" t="n">
        <v>2012</v>
      </c>
      <c r="B23" s="64" t="n">
        <v>26.747</v>
      </c>
      <c r="C23" s="58" t="n">
        <v>1.51049375687882</v>
      </c>
      <c r="D23" s="115" t="n">
        <v>4.89918453772154</v>
      </c>
      <c r="E23" s="64" t="n">
        <v>3322.569</v>
      </c>
      <c r="F23" s="58" t="n">
        <v>2.03431782761241</v>
      </c>
      <c r="G23" s="115" t="n">
        <v>3.71738552827309</v>
      </c>
      <c r="H23" s="116" t="n">
        <v>4191.115</v>
      </c>
      <c r="I23" s="58" t="n">
        <v>4.21477650882867</v>
      </c>
      <c r="J23" s="115" t="n">
        <v>3.49781976886113</v>
      </c>
    </row>
    <row r="24" s="60" customFormat="true" ht="12.75" hidden="false" customHeight="true" outlineLevel="0" collapsed="false">
      <c r="A24" s="52" t="n">
        <v>2013</v>
      </c>
      <c r="B24" s="64" t="n">
        <v>28.727</v>
      </c>
      <c r="C24" s="58" t="n">
        <v>7.40269936815343</v>
      </c>
      <c r="D24" s="115" t="n">
        <v>4.92512108353693</v>
      </c>
      <c r="E24" s="64" t="n">
        <v>3449.257</v>
      </c>
      <c r="F24" s="58" t="n">
        <v>3.81295316967081</v>
      </c>
      <c r="G24" s="115" t="n">
        <v>3.7096757159017</v>
      </c>
      <c r="H24" s="116" t="n">
        <v>4316.825</v>
      </c>
      <c r="I24" s="58" t="n">
        <v>2.99944048302183</v>
      </c>
      <c r="J24" s="115" t="n">
        <v>3.50717488040187</v>
      </c>
    </row>
    <row r="25" s="105" customFormat="true" ht="19.5" hidden="false" customHeight="true" outlineLevel="0" collapsed="false">
      <c r="A25" s="80" t="s">
        <v>21</v>
      </c>
      <c r="B25" s="80"/>
      <c r="C25" s="80"/>
      <c r="D25" s="80"/>
      <c r="E25" s="80"/>
      <c r="F25" s="80"/>
      <c r="G25" s="80"/>
      <c r="H25" s="80"/>
      <c r="I25" s="80"/>
      <c r="J25" s="80"/>
    </row>
    <row r="26" s="105" customFormat="tru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</row>
    <row r="27" s="60" customFormat="true" ht="12.75" hidden="false" customHeight="true" outlineLevel="0" collapsed="false">
      <c r="A27" s="52" t="n">
        <v>2000</v>
      </c>
      <c r="B27" s="114" t="n">
        <v>76.542</v>
      </c>
      <c r="C27" s="58" t="s">
        <v>86</v>
      </c>
      <c r="D27" s="115" t="n">
        <v>11.969524953321</v>
      </c>
      <c r="E27" s="64" t="n">
        <v>5593.123</v>
      </c>
      <c r="F27" s="58" t="s">
        <v>86</v>
      </c>
      <c r="G27" s="115" t="n">
        <v>7.428854740049</v>
      </c>
      <c r="H27" s="125" t="n">
        <v>8626.418</v>
      </c>
      <c r="I27" s="58" t="s">
        <v>86</v>
      </c>
      <c r="J27" s="115" t="n">
        <v>9.59201710645461</v>
      </c>
    </row>
    <row r="28" s="86" customFormat="true" ht="12.75" hidden="false" customHeight="true" outlineLevel="0" collapsed="false">
      <c r="A28" s="52" t="n">
        <v>2007</v>
      </c>
      <c r="B28" s="64" t="n">
        <v>54.061</v>
      </c>
      <c r="C28" s="58" t="s">
        <v>87</v>
      </c>
      <c r="D28" s="115" t="n">
        <v>12.1987047859738</v>
      </c>
      <c r="E28" s="64" t="n">
        <v>5911.507</v>
      </c>
      <c r="F28" s="58" t="s">
        <v>87</v>
      </c>
      <c r="G28" s="115" t="n">
        <v>7.25221303567403</v>
      </c>
      <c r="H28" s="116" t="n">
        <v>9740.286</v>
      </c>
      <c r="I28" s="58" t="s">
        <v>87</v>
      </c>
      <c r="J28" s="115" t="n">
        <v>9.60014500327125</v>
      </c>
    </row>
    <row r="29" s="86" customFormat="true" ht="12.75" hidden="false" customHeight="true" outlineLevel="0" collapsed="false">
      <c r="A29" s="52" t="n">
        <v>2008</v>
      </c>
      <c r="B29" s="64" t="n">
        <v>53.226</v>
      </c>
      <c r="C29" s="58" t="n">
        <v>-1.54455152512902</v>
      </c>
      <c r="D29" s="115" t="n">
        <v>12.3696533773342</v>
      </c>
      <c r="E29" s="64" t="n">
        <v>6127.469</v>
      </c>
      <c r="F29" s="58" t="n">
        <v>3.65324780973786</v>
      </c>
      <c r="G29" s="115" t="n">
        <v>7.31283153087882</v>
      </c>
      <c r="H29" s="116" t="n">
        <v>10078.943</v>
      </c>
      <c r="I29" s="58" t="n">
        <v>3.47686915969407</v>
      </c>
      <c r="J29" s="115" t="n">
        <v>9.57459034694963</v>
      </c>
    </row>
    <row r="30" s="86" customFormat="true" ht="12.75" hidden="false" customHeight="true" outlineLevel="0" collapsed="false">
      <c r="A30" s="52" t="n">
        <v>2009</v>
      </c>
      <c r="B30" s="64" t="n">
        <v>52.495</v>
      </c>
      <c r="C30" s="58" t="n">
        <v>-1.37338894525232</v>
      </c>
      <c r="D30" s="115" t="n">
        <v>11.9200079928428</v>
      </c>
      <c r="E30" s="64" t="n">
        <v>5797.011</v>
      </c>
      <c r="F30" s="58" t="n">
        <v>-5.39305870009298</v>
      </c>
      <c r="G30" s="115" t="n">
        <v>7.38942357901826</v>
      </c>
      <c r="H30" s="116" t="n">
        <v>10357.94</v>
      </c>
      <c r="I30" s="58" t="n">
        <v>2.76811764884473</v>
      </c>
      <c r="J30" s="115" t="n">
        <v>9.6812731267565</v>
      </c>
    </row>
    <row r="31" s="86" customFormat="true" ht="12.75" hidden="false" customHeight="true" outlineLevel="0" collapsed="false">
      <c r="A31" s="52" t="n">
        <v>2010</v>
      </c>
      <c r="B31" s="64" t="n">
        <v>54.428</v>
      </c>
      <c r="C31" s="58" t="n">
        <v>3.68225545290029</v>
      </c>
      <c r="D31" s="115" t="n">
        <v>12.1874650126514</v>
      </c>
      <c r="E31" s="64" t="n">
        <v>6049.186</v>
      </c>
      <c r="F31" s="58" t="n">
        <v>4.35008662222651</v>
      </c>
      <c r="G31" s="115" t="n">
        <v>7.42370293495275</v>
      </c>
      <c r="H31" s="116" t="n">
        <v>10698.584</v>
      </c>
      <c r="I31" s="58" t="n">
        <v>3.28872343342401</v>
      </c>
      <c r="J31" s="115" t="n">
        <v>9.7165926893906</v>
      </c>
    </row>
    <row r="32" s="86" customFormat="true" ht="12.75" hidden="false" customHeight="true" outlineLevel="0" collapsed="false">
      <c r="A32" s="52" t="n">
        <v>2011</v>
      </c>
      <c r="B32" s="64" t="n">
        <v>63.763</v>
      </c>
      <c r="C32" s="58" t="n">
        <v>17.151098699199</v>
      </c>
      <c r="D32" s="115" t="n">
        <v>12.3027380793891</v>
      </c>
      <c r="E32" s="64" t="n">
        <v>6369.519</v>
      </c>
      <c r="F32" s="58" t="n">
        <v>5.29547281237508</v>
      </c>
      <c r="G32" s="115" t="n">
        <v>7.39224770639646</v>
      </c>
      <c r="H32" s="116" t="n">
        <v>11102.663</v>
      </c>
      <c r="I32" s="58" t="n">
        <v>3.77693907904073</v>
      </c>
      <c r="J32" s="115" t="n">
        <v>9.70040546444279</v>
      </c>
    </row>
    <row r="33" s="86" customFormat="true" ht="12.75" hidden="false" customHeight="true" outlineLevel="0" collapsed="false">
      <c r="A33" s="52" t="n">
        <v>2012</v>
      </c>
      <c r="B33" s="64" t="n">
        <v>67.289</v>
      </c>
      <c r="C33" s="58" t="n">
        <v>5.52985273591267</v>
      </c>
      <c r="D33" s="115" t="n">
        <v>12.3251664993736</v>
      </c>
      <c r="E33" s="64" t="n">
        <v>6541.949</v>
      </c>
      <c r="F33" s="58" t="n">
        <v>2.70711179289991</v>
      </c>
      <c r="G33" s="115" t="n">
        <v>7.31932024264978</v>
      </c>
      <c r="H33" s="116" t="n">
        <v>11628.845</v>
      </c>
      <c r="I33" s="58" t="n">
        <v>4.73924138740409</v>
      </c>
      <c r="J33" s="115" t="n">
        <v>9.70519871920048</v>
      </c>
    </row>
    <row r="34" s="86" customFormat="true" ht="12.75" hidden="false" customHeight="true" outlineLevel="0" collapsed="false">
      <c r="A34" s="52" t="n">
        <v>2013</v>
      </c>
      <c r="B34" s="64" t="n">
        <v>72.341</v>
      </c>
      <c r="C34" s="58" t="n">
        <v>7.5079136262985</v>
      </c>
      <c r="D34" s="115" t="n">
        <v>12.4025545411684</v>
      </c>
      <c r="E34" s="64" t="n">
        <v>6853.859</v>
      </c>
      <c r="F34" s="58" t="n">
        <v>4.76784517886031</v>
      </c>
      <c r="G34" s="115" t="n">
        <v>7.3713249817321</v>
      </c>
      <c r="H34" s="116" t="n">
        <v>12017.823</v>
      </c>
      <c r="I34" s="58" t="n">
        <v>3.34494096361246</v>
      </c>
      <c r="J34" s="115" t="n">
        <v>9.76379791692177</v>
      </c>
    </row>
    <row r="35" s="50" customFormat="true" ht="19.5" hidden="false" customHeight="true" outlineLevel="0" collapsed="false">
      <c r="A35" s="62" t="s">
        <v>111</v>
      </c>
      <c r="B35" s="62"/>
      <c r="C35" s="62"/>
      <c r="D35" s="62"/>
      <c r="E35" s="62"/>
      <c r="F35" s="62"/>
      <c r="G35" s="62"/>
      <c r="H35" s="62"/>
      <c r="I35" s="62"/>
      <c r="J35" s="62"/>
    </row>
    <row r="36" s="50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s="60" customFormat="true" ht="12.75" hidden="false" customHeight="true" outlineLevel="0" collapsed="false">
      <c r="A37" s="52" t="n">
        <v>2000</v>
      </c>
      <c r="B37" s="114" t="n">
        <v>10.336</v>
      </c>
      <c r="C37" s="58" t="s">
        <v>86</v>
      </c>
      <c r="D37" s="115" t="n">
        <v>1.61632841992012</v>
      </c>
      <c r="E37" s="64" t="n">
        <v>1119.811</v>
      </c>
      <c r="F37" s="58" t="s">
        <v>86</v>
      </c>
      <c r="G37" s="115" t="n">
        <v>1.48734673907744</v>
      </c>
      <c r="H37" s="125" t="n">
        <v>918.453</v>
      </c>
      <c r="I37" s="58" t="s">
        <v>86</v>
      </c>
      <c r="J37" s="115" t="n">
        <v>1.02126014383659</v>
      </c>
    </row>
    <row r="38" s="60" customFormat="true" ht="12.75" hidden="false" customHeight="true" outlineLevel="0" collapsed="false">
      <c r="A38" s="52" t="n">
        <v>2007</v>
      </c>
      <c r="B38" s="64" t="n">
        <v>6.237</v>
      </c>
      <c r="C38" s="58" t="s">
        <v>87</v>
      </c>
      <c r="D38" s="115" t="n">
        <v>1.40736060653925</v>
      </c>
      <c r="E38" s="64" t="n">
        <v>1285.272</v>
      </c>
      <c r="F38" s="58" t="s">
        <v>87</v>
      </c>
      <c r="G38" s="115" t="n">
        <v>1.5767665254878</v>
      </c>
      <c r="H38" s="116" t="n">
        <v>971.173</v>
      </c>
      <c r="I38" s="58" t="s">
        <v>87</v>
      </c>
      <c r="J38" s="115" t="n">
        <v>0.957199986043731</v>
      </c>
    </row>
    <row r="39" s="60" customFormat="true" ht="12.75" hidden="false" customHeight="true" outlineLevel="0" collapsed="false">
      <c r="A39" s="52" t="n">
        <v>2008</v>
      </c>
      <c r="B39" s="64" t="n">
        <v>5.852</v>
      </c>
      <c r="C39" s="58" t="n">
        <v>-6.17283950617285</v>
      </c>
      <c r="D39" s="115" t="n">
        <v>1.35999721121556</v>
      </c>
      <c r="E39" s="64" t="n">
        <v>1343.351</v>
      </c>
      <c r="F39" s="58" t="n">
        <v>4.51881002620458</v>
      </c>
      <c r="G39" s="115" t="n">
        <v>1.60322305177515</v>
      </c>
      <c r="H39" s="116" t="n">
        <v>992.143</v>
      </c>
      <c r="I39" s="58" t="n">
        <v>2.15924454242447</v>
      </c>
      <c r="J39" s="115" t="n">
        <v>0.942495933412228</v>
      </c>
    </row>
    <row r="40" s="60" customFormat="true" ht="12.75" hidden="false" customHeight="true" outlineLevel="0" collapsed="false">
      <c r="A40" s="52" t="n">
        <v>2009</v>
      </c>
      <c r="B40" s="64" t="n">
        <v>5.628</v>
      </c>
      <c r="C40" s="58" t="n">
        <v>-3.82775119617225</v>
      </c>
      <c r="D40" s="115" t="n">
        <v>1.27794656602951</v>
      </c>
      <c r="E40" s="64" t="n">
        <v>1214.894</v>
      </c>
      <c r="F40" s="58" t="n">
        <v>-9.5624300722596</v>
      </c>
      <c r="G40" s="115" t="n">
        <v>1.54861986109873</v>
      </c>
      <c r="H40" s="116" t="n">
        <v>1006.882</v>
      </c>
      <c r="I40" s="58" t="n">
        <v>1.48557214030638</v>
      </c>
      <c r="J40" s="115" t="n">
        <v>0.941104085215288</v>
      </c>
    </row>
    <row r="41" s="60" customFormat="true" ht="12.75" hidden="false" customHeight="true" outlineLevel="0" collapsed="false">
      <c r="A41" s="52" t="n">
        <v>2010</v>
      </c>
      <c r="B41" s="64" t="n">
        <v>5.255</v>
      </c>
      <c r="C41" s="58" t="n">
        <v>-6.62757640369581</v>
      </c>
      <c r="D41" s="115" t="n">
        <v>1.17669450726617</v>
      </c>
      <c r="E41" s="64" t="n">
        <v>1283.72</v>
      </c>
      <c r="F41" s="58" t="n">
        <v>5.66518560467004</v>
      </c>
      <c r="G41" s="115" t="n">
        <v>1.57541129197508</v>
      </c>
      <c r="H41" s="116" t="n">
        <v>1061.84</v>
      </c>
      <c r="I41" s="58" t="n">
        <v>5.45823641697836</v>
      </c>
      <c r="J41" s="115" t="n">
        <v>0.964376854105414</v>
      </c>
    </row>
    <row r="42" s="60" customFormat="true" ht="12.75" hidden="false" customHeight="true" outlineLevel="0" collapsed="false">
      <c r="A42" s="52" t="n">
        <v>2011</v>
      </c>
      <c r="B42" s="64" t="n">
        <v>6.201</v>
      </c>
      <c r="C42" s="58" t="n">
        <v>18.0019029495718</v>
      </c>
      <c r="D42" s="115" t="n">
        <v>1.19645058780628</v>
      </c>
      <c r="E42" s="64" t="n">
        <v>1378.432</v>
      </c>
      <c r="F42" s="58" t="n">
        <v>7.37793288256006</v>
      </c>
      <c r="G42" s="115" t="n">
        <v>1.59976142475177</v>
      </c>
      <c r="H42" s="116" t="n">
        <v>1114.851</v>
      </c>
      <c r="I42" s="58" t="n">
        <v>4.99237173208769</v>
      </c>
      <c r="J42" s="115" t="n">
        <v>0.974046202468678</v>
      </c>
    </row>
    <row r="43" s="60" customFormat="true" ht="12.75" hidden="false" customHeight="true" outlineLevel="0" collapsed="false">
      <c r="A43" s="52" t="n">
        <v>2012</v>
      </c>
      <c r="B43" s="64" t="n">
        <v>6.147</v>
      </c>
      <c r="C43" s="58" t="n">
        <v>-0.870827285921627</v>
      </c>
      <c r="D43" s="115" t="n">
        <v>1.12593140738678</v>
      </c>
      <c r="E43" s="64" t="n">
        <v>1405.299</v>
      </c>
      <c r="F43" s="58" t="n">
        <v>1.94909868604327</v>
      </c>
      <c r="G43" s="115" t="n">
        <v>1.57228884200649</v>
      </c>
      <c r="H43" s="116" t="n">
        <v>1136.033</v>
      </c>
      <c r="I43" s="58" t="n">
        <v>1.89998484102361</v>
      </c>
      <c r="J43" s="115" t="n">
        <v>0.948110153378902</v>
      </c>
    </row>
    <row r="44" s="60" customFormat="true" ht="12.75" hidden="false" customHeight="true" outlineLevel="0" collapsed="false">
      <c r="A44" s="52" t="n">
        <v>2013</v>
      </c>
      <c r="B44" s="64" t="n">
        <v>6.419</v>
      </c>
      <c r="C44" s="58" t="n">
        <v>4.42492272653328</v>
      </c>
      <c r="D44" s="115" t="n">
        <v>1.1005100510051</v>
      </c>
      <c r="E44" s="64" t="n">
        <v>1473.155</v>
      </c>
      <c r="F44" s="58" t="n">
        <v>4.82858096390875</v>
      </c>
      <c r="G44" s="115" t="n">
        <v>1.584378122378</v>
      </c>
      <c r="H44" s="116" t="n">
        <v>1160.397</v>
      </c>
      <c r="I44" s="58" t="n">
        <v>2.14465600911242</v>
      </c>
      <c r="J44" s="115" t="n">
        <v>0.942756588393944</v>
      </c>
    </row>
    <row r="45" s="50" customFormat="true" ht="19.5" hidden="false" customHeight="true" outlineLevel="0" collapsed="false">
      <c r="A45" s="62" t="s">
        <v>25</v>
      </c>
      <c r="B45" s="62"/>
      <c r="C45" s="62"/>
      <c r="D45" s="62"/>
      <c r="E45" s="62"/>
      <c r="F45" s="62"/>
      <c r="G45" s="62"/>
      <c r="H45" s="62"/>
      <c r="I45" s="62"/>
      <c r="J45" s="62"/>
    </row>
    <row r="46" s="50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s="60" customFormat="true" ht="12.75" hidden="false" customHeight="true" outlineLevel="0" collapsed="false">
      <c r="A47" s="52" t="n">
        <v>2000</v>
      </c>
      <c r="B47" s="114" t="n">
        <v>10.902</v>
      </c>
      <c r="C47" s="58" t="s">
        <v>86</v>
      </c>
      <c r="D47" s="115" t="n">
        <v>1.7048386642772</v>
      </c>
      <c r="E47" s="64" t="n">
        <v>1535.108</v>
      </c>
      <c r="F47" s="58" t="s">
        <v>86</v>
      </c>
      <c r="G47" s="115" t="n">
        <v>2.03894932085118</v>
      </c>
      <c r="H47" s="125" t="n">
        <v>1552.373</v>
      </c>
      <c r="I47" s="58" t="s">
        <v>86</v>
      </c>
      <c r="J47" s="115" t="n">
        <v>1.72613805308278</v>
      </c>
    </row>
    <row r="48" s="60" customFormat="true" ht="12.75" hidden="false" customHeight="true" outlineLevel="0" collapsed="false">
      <c r="A48" s="52" t="n">
        <v>2007</v>
      </c>
      <c r="B48" s="64" t="n">
        <v>6.031</v>
      </c>
      <c r="C48" s="58" t="s">
        <v>87</v>
      </c>
      <c r="D48" s="115" t="n">
        <v>1.36087731570278</v>
      </c>
      <c r="E48" s="64" t="n">
        <v>1680.768</v>
      </c>
      <c r="F48" s="58" t="s">
        <v>87</v>
      </c>
      <c r="G48" s="115" t="n">
        <v>2.06195942921894</v>
      </c>
      <c r="H48" s="116" t="n">
        <v>1729.649</v>
      </c>
      <c r="I48" s="58" t="s">
        <v>87</v>
      </c>
      <c r="J48" s="115" t="n">
        <v>1.7047632076474</v>
      </c>
    </row>
    <row r="49" s="60" customFormat="true" ht="12.75" hidden="false" customHeight="true" outlineLevel="0" collapsed="false">
      <c r="A49" s="52" t="n">
        <v>2008</v>
      </c>
      <c r="B49" s="64" t="n">
        <v>5.9</v>
      </c>
      <c r="C49" s="58" t="n">
        <v>-2.17211076106781</v>
      </c>
      <c r="D49" s="115" t="n">
        <v>1.37115234896989</v>
      </c>
      <c r="E49" s="64" t="n">
        <v>1698.382</v>
      </c>
      <c r="F49" s="58" t="n">
        <v>1.0479733074404</v>
      </c>
      <c r="G49" s="115" t="n">
        <v>2.02693501037329</v>
      </c>
      <c r="H49" s="116" t="n">
        <v>1754.277</v>
      </c>
      <c r="I49" s="58" t="n">
        <v>1.4238727048089</v>
      </c>
      <c r="J49" s="115" t="n">
        <v>1.66649257070665</v>
      </c>
    </row>
    <row r="50" s="60" customFormat="true" ht="12.75" hidden="false" customHeight="true" outlineLevel="0" collapsed="false">
      <c r="A50" s="52" t="n">
        <v>2009</v>
      </c>
      <c r="B50" s="64" t="n">
        <v>5.045</v>
      </c>
      <c r="C50" s="58" t="n">
        <v>-14.4915254237288</v>
      </c>
      <c r="D50" s="115" t="n">
        <v>1.14556510760819</v>
      </c>
      <c r="E50" s="64" t="n">
        <v>1571.033</v>
      </c>
      <c r="F50" s="58" t="n">
        <v>-7.4982542207819</v>
      </c>
      <c r="G50" s="115" t="n">
        <v>2.00258862603776</v>
      </c>
      <c r="H50" s="116" t="n">
        <v>1782.654</v>
      </c>
      <c r="I50" s="58" t="n">
        <v>1.61758946848189</v>
      </c>
      <c r="J50" s="115" t="n">
        <v>1.66619619967918</v>
      </c>
    </row>
    <row r="51" s="60" customFormat="true" ht="12.75" hidden="false" customHeight="true" outlineLevel="0" collapsed="false">
      <c r="A51" s="52" t="n">
        <v>2010</v>
      </c>
      <c r="B51" s="64" t="n">
        <v>5.08</v>
      </c>
      <c r="C51" s="58" t="n">
        <v>0.693756194251738</v>
      </c>
      <c r="D51" s="115" t="n">
        <v>1.13750867686245</v>
      </c>
      <c r="E51" s="64" t="n">
        <v>1667.013</v>
      </c>
      <c r="F51" s="58" t="n">
        <v>6.10935607336064</v>
      </c>
      <c r="G51" s="115" t="n">
        <v>2.04579745121152</v>
      </c>
      <c r="H51" s="116" t="n">
        <v>1840.458</v>
      </c>
      <c r="I51" s="58" t="n">
        <v>3.2425810056242</v>
      </c>
      <c r="J51" s="115" t="n">
        <v>1.67152781601102</v>
      </c>
    </row>
    <row r="52" s="60" customFormat="true" ht="12.75" hidden="false" customHeight="true" outlineLevel="0" collapsed="false">
      <c r="A52" s="52" t="n">
        <v>2011</v>
      </c>
      <c r="B52" s="64" t="n">
        <v>6.386</v>
      </c>
      <c r="C52" s="58" t="n">
        <v>25.7086614173228</v>
      </c>
      <c r="D52" s="115" t="n">
        <v>1.2321453723159</v>
      </c>
      <c r="E52" s="64" t="n">
        <v>1762.753</v>
      </c>
      <c r="F52" s="58" t="n">
        <v>5.74320656167649</v>
      </c>
      <c r="G52" s="115" t="n">
        <v>2.04579134173138</v>
      </c>
      <c r="H52" s="116" t="n">
        <v>1897.562</v>
      </c>
      <c r="I52" s="58" t="n">
        <v>3.10270595688682</v>
      </c>
      <c r="J52" s="115" t="n">
        <v>1.65790142364215</v>
      </c>
    </row>
    <row r="53" s="60" customFormat="true" ht="12.75" hidden="false" customHeight="true" outlineLevel="0" collapsed="false">
      <c r="A53" s="52" t="n">
        <v>2012</v>
      </c>
      <c r="B53" s="64" t="n">
        <v>6.419</v>
      </c>
      <c r="C53" s="58" t="n">
        <v>0.516755402442848</v>
      </c>
      <c r="D53" s="115" t="n">
        <v>1.17575300211742</v>
      </c>
      <c r="E53" s="64" t="n">
        <v>1799.976</v>
      </c>
      <c r="F53" s="58" t="n">
        <v>2.11164014470546</v>
      </c>
      <c r="G53" s="115" t="n">
        <v>2.01386479366986</v>
      </c>
      <c r="H53" s="116" t="n">
        <v>1961.968</v>
      </c>
      <c r="I53" s="58" t="n">
        <v>3.39414469724837</v>
      </c>
      <c r="J53" s="115" t="n">
        <v>1.63741879100739</v>
      </c>
    </row>
    <row r="54" s="60" customFormat="true" ht="12.75" hidden="false" customHeight="true" outlineLevel="0" collapsed="false">
      <c r="A54" s="52" t="n">
        <v>2013</v>
      </c>
      <c r="B54" s="64" t="n">
        <v>6.932</v>
      </c>
      <c r="C54" s="58" t="n">
        <v>7.99189904969622</v>
      </c>
      <c r="D54" s="115" t="n">
        <v>1.18846170331319</v>
      </c>
      <c r="E54" s="64" t="n">
        <v>1875.583</v>
      </c>
      <c r="F54" s="58" t="n">
        <v>4.20044489482081</v>
      </c>
      <c r="G54" s="115" t="n">
        <v>2.01718941449073</v>
      </c>
      <c r="H54" s="116" t="n">
        <v>1970.143</v>
      </c>
      <c r="I54" s="58" t="n">
        <v>0.41667346256411</v>
      </c>
      <c r="J54" s="115" t="n">
        <v>1.6006291754703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15 D25 J35 D45 D15 G15 J25 G25 D35 G35 J45 G45 B5:J5 A5:A6 B3:H4 K1:IV65536 I4:J4 A3 A55:J65536 A15:A16 A25:A26 A35:A36 A45:A46 B7:C15 B17:C25 B27:C35 B37:C45 B47:C54 E7:F15 E17:F25 E27:F35 E37:F45 E47:F54 H7:I15 H17:I25 H27:I35 H37:I45 H47:I54">
    <cfRule type="cellIs" priority="2" operator="equal" aboveAverage="0" equalAverage="0" bottom="0" percent="0" rank="0" text="" dxfId="380">
      <formula>"..."</formula>
    </cfRule>
    <cfRule type="cellIs" priority="3" operator="equal" aboveAverage="0" equalAverage="0" bottom="0" percent="0" rank="0" text="" dxfId="381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382">
      <formula>"."</formula>
    </cfRule>
    <cfRule type="cellIs" priority="5" operator="equal" aboveAverage="0" equalAverage="0" bottom="0" percent="0" rank="0" text="" dxfId="383">
      <formula>"..."</formula>
    </cfRule>
  </conditionalFormatting>
  <conditionalFormatting sqref="A1">
    <cfRule type="cellIs" priority="6" operator="equal" aboveAverage="0" equalAverage="0" bottom="0" percent="0" rank="0" text="" dxfId="384">
      <formula>"..."</formula>
    </cfRule>
    <cfRule type="cellIs" priority="7" operator="equal" aboveAverage="0" equalAverage="0" bottom="0" percent="0" rank="0" text="" dxfId="385">
      <formula>"."</formula>
    </cfRule>
  </conditionalFormatting>
  <conditionalFormatting sqref="A7:A14">
    <cfRule type="cellIs" priority="8" operator="equal" aboveAverage="0" equalAverage="0" bottom="0" percent="0" rank="0" text="" dxfId="386">
      <formula>"..."</formula>
    </cfRule>
    <cfRule type="cellIs" priority="9" operator="equal" aboveAverage="0" equalAverage="0" bottom="0" percent="0" rank="0" text="" dxfId="387">
      <formula>"."</formula>
    </cfRule>
  </conditionalFormatting>
  <conditionalFormatting sqref="A17:A24">
    <cfRule type="cellIs" priority="10" operator="equal" aboveAverage="0" equalAverage="0" bottom="0" percent="0" rank="0" text="" dxfId="388">
      <formula>"..."</formula>
    </cfRule>
    <cfRule type="cellIs" priority="11" operator="equal" aboveAverage="0" equalAverage="0" bottom="0" percent="0" rank="0" text="" dxfId="389">
      <formula>"."</formula>
    </cfRule>
  </conditionalFormatting>
  <conditionalFormatting sqref="A27:A34">
    <cfRule type="cellIs" priority="12" operator="equal" aboveAverage="0" equalAverage="0" bottom="0" percent="0" rank="0" text="" dxfId="390">
      <formula>"..."</formula>
    </cfRule>
    <cfRule type="cellIs" priority="13" operator="equal" aboveAverage="0" equalAverage="0" bottom="0" percent="0" rank="0" text="" dxfId="391">
      <formula>"."</formula>
    </cfRule>
  </conditionalFormatting>
  <conditionalFormatting sqref="A37:A44">
    <cfRule type="cellIs" priority="14" operator="equal" aboveAverage="0" equalAverage="0" bottom="0" percent="0" rank="0" text="" dxfId="392">
      <formula>"..."</formula>
    </cfRule>
    <cfRule type="cellIs" priority="15" operator="equal" aboveAverage="0" equalAverage="0" bottom="0" percent="0" rank="0" text="" dxfId="393">
      <formula>"."</formula>
    </cfRule>
  </conditionalFormatting>
  <conditionalFormatting sqref="A47:A54">
    <cfRule type="cellIs" priority="16" operator="equal" aboveAverage="0" equalAverage="0" bottom="0" percent="0" rank="0" text="" dxfId="394">
      <formula>"..."</formula>
    </cfRule>
    <cfRule type="cellIs" priority="17" operator="equal" aboveAverage="0" equalAverage="0" bottom="0" percent="0" rank="0" text="" dxfId="3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6" customFormat="true" ht="16.5" hidden="false" customHeight="true" outlineLevel="0" collapsed="false">
      <c r="A1" s="72" t="s">
        <v>134</v>
      </c>
      <c r="B1" s="72"/>
      <c r="C1" s="72"/>
      <c r="D1" s="72"/>
      <c r="E1" s="72"/>
      <c r="F1" s="72"/>
      <c r="G1" s="72"/>
      <c r="H1" s="72"/>
      <c r="I1" s="72"/>
      <c r="J1" s="72"/>
    </row>
    <row r="2" s="38" customFormat="true" ht="14.85" hidden="false" customHeight="true" outlineLevel="0" collapsed="false">
      <c r="A2" s="73" t="s">
        <v>135</v>
      </c>
      <c r="B2" s="73"/>
      <c r="C2" s="73"/>
      <c r="D2" s="73"/>
      <c r="E2" s="73"/>
      <c r="F2" s="73"/>
      <c r="G2" s="73"/>
      <c r="H2" s="73"/>
      <c r="I2" s="73"/>
      <c r="J2" s="73"/>
    </row>
    <row r="3" s="43" customFormat="true" ht="24.75" hidden="false" customHeight="true" outlineLevel="0" collapsed="false">
      <c r="A3" s="118" t="s">
        <v>75</v>
      </c>
      <c r="B3" s="40" t="s">
        <v>130</v>
      </c>
      <c r="C3" s="40"/>
      <c r="D3" s="40"/>
      <c r="E3" s="119" t="s">
        <v>131</v>
      </c>
      <c r="F3" s="119"/>
      <c r="G3" s="119"/>
      <c r="H3" s="75" t="s">
        <v>132</v>
      </c>
      <c r="I3" s="75"/>
      <c r="J3" s="75"/>
    </row>
    <row r="4" s="43" customFormat="true" ht="41.25" hidden="false" customHeight="true" outlineLevel="0" collapsed="false">
      <c r="A4" s="118"/>
      <c r="B4" s="120" t="s">
        <v>79</v>
      </c>
      <c r="C4" s="48" t="s">
        <v>80</v>
      </c>
      <c r="D4" s="45" t="s">
        <v>133</v>
      </c>
      <c r="E4" s="47" t="s">
        <v>79</v>
      </c>
      <c r="F4" s="48" t="s">
        <v>80</v>
      </c>
      <c r="G4" s="45" t="s">
        <v>133</v>
      </c>
      <c r="H4" s="47" t="s">
        <v>79</v>
      </c>
      <c r="I4" s="48" t="s">
        <v>80</v>
      </c>
      <c r="J4" s="48" t="s">
        <v>133</v>
      </c>
      <c r="K4" s="113"/>
    </row>
    <row r="5" s="50" customFormat="true" ht="21.75" hidden="false" customHeight="true" outlineLevel="0" collapsed="false">
      <c r="A5" s="62" t="s">
        <v>112</v>
      </c>
      <c r="B5" s="62"/>
      <c r="C5" s="62"/>
      <c r="D5" s="62"/>
      <c r="E5" s="62"/>
      <c r="F5" s="62"/>
      <c r="G5" s="62"/>
      <c r="H5" s="62"/>
      <c r="I5" s="62"/>
      <c r="J5" s="62"/>
    </row>
    <row r="6" s="50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</row>
    <row r="7" s="60" customFormat="true" ht="12.75" hidden="false" customHeight="true" outlineLevel="0" collapsed="false">
      <c r="A7" s="52" t="n">
        <v>2000</v>
      </c>
      <c r="B7" s="114" t="n">
        <v>7.28</v>
      </c>
      <c r="C7" s="58" t="s">
        <v>86</v>
      </c>
      <c r="D7" s="115" t="n">
        <v>1.13843565180132</v>
      </c>
      <c r="E7" s="64" t="n">
        <v>1331.113</v>
      </c>
      <c r="F7" s="58" t="s">
        <v>86</v>
      </c>
      <c r="G7" s="115" t="n">
        <v>1.76800065358671</v>
      </c>
      <c r="H7" s="125" t="n">
        <v>728.768</v>
      </c>
      <c r="I7" s="58" t="s">
        <v>86</v>
      </c>
      <c r="J7" s="115" t="n">
        <v>0.810342731205086</v>
      </c>
    </row>
    <row r="8" s="60" customFormat="true" ht="12.75" hidden="false" customHeight="true" outlineLevel="0" collapsed="false">
      <c r="A8" s="52" t="n">
        <v>2007</v>
      </c>
      <c r="B8" s="64" t="n">
        <v>4.209</v>
      </c>
      <c r="C8" s="58" t="s">
        <v>87</v>
      </c>
      <c r="D8" s="115" t="n">
        <v>0.949748403547172</v>
      </c>
      <c r="E8" s="64" t="n">
        <v>1644.432</v>
      </c>
      <c r="F8" s="58" t="s">
        <v>87</v>
      </c>
      <c r="G8" s="115" t="n">
        <v>2.01738257041386</v>
      </c>
      <c r="H8" s="116" t="n">
        <v>857.232</v>
      </c>
      <c r="I8" s="58" t="s">
        <v>87</v>
      </c>
      <c r="J8" s="115" t="n">
        <v>0.844898342969007</v>
      </c>
    </row>
    <row r="9" s="60" customFormat="true" ht="12.75" hidden="false" customHeight="true" outlineLevel="0" collapsed="false">
      <c r="A9" s="52" t="n">
        <v>2008</v>
      </c>
      <c r="B9" s="64" t="n">
        <v>4.286</v>
      </c>
      <c r="C9" s="58" t="n">
        <v>1.82941316227132</v>
      </c>
      <c r="D9" s="115" t="n">
        <v>0.996060841980502</v>
      </c>
      <c r="E9" s="64" t="n">
        <v>1716.023</v>
      </c>
      <c r="F9" s="58" t="n">
        <v>4.35353970246261</v>
      </c>
      <c r="G9" s="115" t="n">
        <v>2.0479886723398</v>
      </c>
      <c r="H9" s="116" t="n">
        <v>877.606</v>
      </c>
      <c r="I9" s="58" t="n">
        <v>2.37671948783993</v>
      </c>
      <c r="J9" s="115" t="n">
        <v>0.833690391544537</v>
      </c>
    </row>
    <row r="10" s="60" customFormat="true" ht="12.75" hidden="false" customHeight="true" outlineLevel="0" collapsed="false">
      <c r="A10" s="52" t="n">
        <v>2009</v>
      </c>
      <c r="B10" s="64" t="n">
        <v>3.38</v>
      </c>
      <c r="C10" s="58" t="n">
        <v>-21.138590760616</v>
      </c>
      <c r="D10" s="115" t="n">
        <v>0.767494561687943</v>
      </c>
      <c r="E10" s="64" t="n">
        <v>1562.915</v>
      </c>
      <c r="F10" s="58" t="n">
        <v>-8.92225803500303</v>
      </c>
      <c r="G10" s="115" t="n">
        <v>1.99224064832744</v>
      </c>
      <c r="H10" s="116" t="n">
        <v>889.873</v>
      </c>
      <c r="I10" s="58" t="n">
        <v>1.39777986932632</v>
      </c>
      <c r="J10" s="115" t="n">
        <v>0.831739087224505</v>
      </c>
    </row>
    <row r="11" s="60" customFormat="true" ht="12.75" hidden="false" customHeight="true" outlineLevel="0" collapsed="false">
      <c r="A11" s="52" t="n">
        <v>2010</v>
      </c>
      <c r="B11" s="64" t="n">
        <v>3.253</v>
      </c>
      <c r="C11" s="58" t="n">
        <v>-3.75739644970414</v>
      </c>
      <c r="D11" s="115" t="n">
        <v>0.728408607447547</v>
      </c>
      <c r="E11" s="64" t="n">
        <v>1674.79</v>
      </c>
      <c r="F11" s="58" t="n">
        <v>7.15809880895635</v>
      </c>
      <c r="G11" s="115" t="n">
        <v>2.05534156801089</v>
      </c>
      <c r="H11" s="116" t="n">
        <v>914.357</v>
      </c>
      <c r="I11" s="58" t="n">
        <v>2.75140385201034</v>
      </c>
      <c r="J11" s="115" t="n">
        <v>0.830430881478626</v>
      </c>
    </row>
    <row r="12" s="60" customFormat="true" ht="12.75" hidden="false" customHeight="true" outlineLevel="0" collapsed="false">
      <c r="A12" s="52" t="n">
        <v>2011</v>
      </c>
      <c r="B12" s="64" t="n">
        <v>4.015</v>
      </c>
      <c r="C12" s="58" t="n">
        <v>23.4245312019674</v>
      </c>
      <c r="D12" s="115" t="n">
        <v>0.774673296249346</v>
      </c>
      <c r="E12" s="64" t="n">
        <v>1813.645</v>
      </c>
      <c r="F12" s="58" t="n">
        <v>8.29089020115954</v>
      </c>
      <c r="G12" s="115" t="n">
        <v>2.10485487074729</v>
      </c>
      <c r="H12" s="116" t="n">
        <v>950.992</v>
      </c>
      <c r="I12" s="58" t="n">
        <v>4.0066407322304</v>
      </c>
      <c r="J12" s="115" t="n">
        <v>0.830882464273785</v>
      </c>
    </row>
    <row r="13" s="60" customFormat="true" ht="12.75" hidden="false" customHeight="true" outlineLevel="0" collapsed="false">
      <c r="A13" s="52" t="n">
        <v>2012</v>
      </c>
      <c r="B13" s="64" t="n">
        <v>4.092</v>
      </c>
      <c r="C13" s="58" t="n">
        <v>1.91780821917809</v>
      </c>
      <c r="D13" s="115" t="n">
        <v>0.749521932491739</v>
      </c>
      <c r="E13" s="64" t="n">
        <v>1912.724</v>
      </c>
      <c r="F13" s="58" t="n">
        <v>5.46297649209188</v>
      </c>
      <c r="G13" s="115" t="n">
        <v>2.14001049103288</v>
      </c>
      <c r="H13" s="116" t="n">
        <v>991.025</v>
      </c>
      <c r="I13" s="58" t="n">
        <v>4.20960428689201</v>
      </c>
      <c r="J13" s="115" t="n">
        <v>0.827089410917048</v>
      </c>
    </row>
    <row r="14" s="60" customFormat="true" ht="12.75" hidden="false" customHeight="true" outlineLevel="0" collapsed="false">
      <c r="A14" s="52" t="n">
        <v>2013</v>
      </c>
      <c r="B14" s="64" t="n">
        <v>4.354</v>
      </c>
      <c r="C14" s="58" t="n">
        <v>6.40273704789833</v>
      </c>
      <c r="D14" s="115" t="n">
        <v>0.746474647464747</v>
      </c>
      <c r="E14" s="64" t="n">
        <v>1996.695</v>
      </c>
      <c r="F14" s="58" t="n">
        <v>4.39012633291578</v>
      </c>
      <c r="G14" s="115" t="n">
        <v>2.14744536390369</v>
      </c>
      <c r="H14" s="116" t="n">
        <v>1020.791</v>
      </c>
      <c r="I14" s="58" t="n">
        <v>3.00355692338741</v>
      </c>
      <c r="J14" s="115" t="n">
        <v>0.829334650661147</v>
      </c>
    </row>
    <row r="15" s="50" customFormat="true" ht="19.5" hidden="false" customHeight="true" outlineLevel="0" collapsed="false">
      <c r="A15" s="80" t="s">
        <v>28</v>
      </c>
      <c r="B15" s="80"/>
      <c r="C15" s="80"/>
      <c r="D15" s="80"/>
      <c r="E15" s="80"/>
      <c r="F15" s="80"/>
      <c r="G15" s="80"/>
      <c r="H15" s="80"/>
      <c r="I15" s="80"/>
      <c r="J15" s="80"/>
    </row>
    <row r="16" s="50" customFormat="true" ht="7.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s="60" customFormat="true" ht="12.75" hidden="false" customHeight="true" outlineLevel="0" collapsed="false">
      <c r="A17" s="52" t="n">
        <v>2000</v>
      </c>
      <c r="B17" s="114" t="n">
        <v>28.518</v>
      </c>
      <c r="C17" s="58" t="s">
        <v>86</v>
      </c>
      <c r="D17" s="115" t="n">
        <v>4.45960273599865</v>
      </c>
      <c r="E17" s="64" t="n">
        <v>3986.032</v>
      </c>
      <c r="F17" s="58" t="s">
        <v>86</v>
      </c>
      <c r="G17" s="115" t="n">
        <v>5.29429671351533</v>
      </c>
      <c r="H17" s="125" t="n">
        <v>3199.594</v>
      </c>
      <c r="I17" s="58" t="s">
        <v>86</v>
      </c>
      <c r="J17" s="115" t="n">
        <v>3.55774092812446</v>
      </c>
    </row>
    <row r="18" s="60" customFormat="true" ht="12.75" hidden="false" customHeight="true" outlineLevel="0" collapsed="false">
      <c r="A18" s="52" t="n">
        <v>2007</v>
      </c>
      <c r="B18" s="64" t="n">
        <v>16.477</v>
      </c>
      <c r="C18" s="58" t="s">
        <v>87</v>
      </c>
      <c r="D18" s="115" t="n">
        <v>3.7179863257892</v>
      </c>
      <c r="E18" s="64" t="n">
        <v>4610.472</v>
      </c>
      <c r="F18" s="58" t="s">
        <v>87</v>
      </c>
      <c r="G18" s="115" t="n">
        <v>5.6561085251206</v>
      </c>
      <c r="H18" s="116" t="n">
        <v>3558.054</v>
      </c>
      <c r="I18" s="58" t="s">
        <v>87</v>
      </c>
      <c r="J18" s="115" t="n">
        <v>3.50686153666014</v>
      </c>
    </row>
    <row r="19" s="60" customFormat="true" ht="12.75" hidden="false" customHeight="true" outlineLevel="0" collapsed="false">
      <c r="A19" s="52" t="n">
        <v>2008</v>
      </c>
      <c r="B19" s="64" t="n">
        <v>16.038</v>
      </c>
      <c r="C19" s="58" t="n">
        <v>-2.66431996115798</v>
      </c>
      <c r="D19" s="115" t="n">
        <v>3.72721040216596</v>
      </c>
      <c r="E19" s="64" t="n">
        <v>4757.756</v>
      </c>
      <c r="F19" s="58" t="n">
        <v>3.19455361620243</v>
      </c>
      <c r="G19" s="115" t="n">
        <v>5.67814673448824</v>
      </c>
      <c r="H19" s="116" t="n">
        <v>3624.026</v>
      </c>
      <c r="I19" s="58" t="n">
        <v>1.85415960522242</v>
      </c>
      <c r="J19" s="115" t="n">
        <v>3.44267889566341</v>
      </c>
    </row>
    <row r="20" s="60" customFormat="true" ht="12.75" hidden="false" customHeight="true" outlineLevel="0" collapsed="false">
      <c r="A20" s="52" t="n">
        <v>2009</v>
      </c>
      <c r="B20" s="64" t="n">
        <v>14.053</v>
      </c>
      <c r="C20" s="58" t="n">
        <v>-12.3768549694476</v>
      </c>
      <c r="D20" s="115" t="n">
        <v>3.19100623532564</v>
      </c>
      <c r="E20" s="64" t="n">
        <v>4348.842</v>
      </c>
      <c r="F20" s="58" t="n">
        <v>-8.59468203077249</v>
      </c>
      <c r="G20" s="115" t="n">
        <v>5.54344913546394</v>
      </c>
      <c r="H20" s="116" t="n">
        <v>3679.409</v>
      </c>
      <c r="I20" s="58" t="n">
        <v>1.52821751278827</v>
      </c>
      <c r="J20" s="115" t="n">
        <v>3.43903937211897</v>
      </c>
    </row>
    <row r="21" s="60" customFormat="true" ht="12.75" hidden="false" customHeight="true" outlineLevel="0" collapsed="false">
      <c r="A21" s="52" t="n">
        <v>2010</v>
      </c>
      <c r="B21" s="64" t="n">
        <v>13.588</v>
      </c>
      <c r="C21" s="58" t="n">
        <v>-3.30890201380488</v>
      </c>
      <c r="D21" s="115" t="n">
        <v>3.04261179157617</v>
      </c>
      <c r="E21" s="64" t="n">
        <v>4625.523</v>
      </c>
      <c r="F21" s="58" t="n">
        <v>6.36217641385915</v>
      </c>
      <c r="G21" s="115" t="n">
        <v>5.67655031119748</v>
      </c>
      <c r="H21" s="116" t="n">
        <v>3816.655</v>
      </c>
      <c r="I21" s="58" t="n">
        <v>3.73010991710898</v>
      </c>
      <c r="J21" s="115" t="n">
        <v>3.46633555159506</v>
      </c>
    </row>
    <row r="22" s="60" customFormat="true" ht="12.75" hidden="false" customHeight="true" outlineLevel="0" collapsed="false">
      <c r="A22" s="52" t="n">
        <v>2011</v>
      </c>
      <c r="B22" s="64" t="n">
        <v>16.602</v>
      </c>
      <c r="C22" s="58" t="n">
        <v>22.1813364733588</v>
      </c>
      <c r="D22" s="115" t="n">
        <v>3.20326925637152</v>
      </c>
      <c r="E22" s="64" t="n">
        <v>4954.83</v>
      </c>
      <c r="F22" s="58" t="n">
        <v>7.11934628797653</v>
      </c>
      <c r="G22" s="115" t="n">
        <v>5.75040763723044</v>
      </c>
      <c r="H22" s="116" t="n">
        <v>3963.405</v>
      </c>
      <c r="I22" s="58" t="n">
        <v>3.84498991918316</v>
      </c>
      <c r="J22" s="115" t="n">
        <v>3.46283009038461</v>
      </c>
    </row>
    <row r="23" s="60" customFormat="true" ht="12.75" hidden="false" customHeight="true" outlineLevel="0" collapsed="false">
      <c r="A23" s="52" t="n">
        <v>2012</v>
      </c>
      <c r="B23" s="64" t="n">
        <v>16.658</v>
      </c>
      <c r="C23" s="58" t="n">
        <v>0.33730875798097</v>
      </c>
      <c r="D23" s="115" t="n">
        <v>3.05120634199594</v>
      </c>
      <c r="E23" s="64" t="n">
        <v>5117.999</v>
      </c>
      <c r="F23" s="58" t="n">
        <v>3.29313013766365</v>
      </c>
      <c r="G23" s="115" t="n">
        <v>5.72616412670923</v>
      </c>
      <c r="H23" s="116" t="n">
        <v>4089.026</v>
      </c>
      <c r="I23" s="58" t="n">
        <v>3.16952216591542</v>
      </c>
      <c r="J23" s="115" t="n">
        <v>3.41261835530334</v>
      </c>
    </row>
    <row r="24" s="60" customFormat="true" ht="12.75" hidden="false" customHeight="true" outlineLevel="0" collapsed="false">
      <c r="A24" s="52" t="n">
        <v>2013</v>
      </c>
      <c r="B24" s="64" t="n">
        <v>17.705</v>
      </c>
      <c r="C24" s="58" t="n">
        <v>6.28526833953655</v>
      </c>
      <c r="D24" s="115" t="n">
        <v>3.03544640178304</v>
      </c>
      <c r="E24" s="64" t="n">
        <v>5345.433</v>
      </c>
      <c r="F24" s="58" t="n">
        <v>4.44380704255707</v>
      </c>
      <c r="G24" s="115" t="n">
        <v>5.74901290077242</v>
      </c>
      <c r="H24" s="116" t="n">
        <v>4151.331</v>
      </c>
      <c r="I24" s="58" t="n">
        <v>1.52371249290173</v>
      </c>
      <c r="J24" s="115" t="n">
        <v>3.37272041452539</v>
      </c>
    </row>
    <row r="25" s="50" customFormat="true" ht="19.5" hidden="false" customHeight="true" outlineLevel="0" collapsed="false">
      <c r="A25" s="62" t="s">
        <v>113</v>
      </c>
      <c r="B25" s="62"/>
      <c r="C25" s="62"/>
      <c r="D25" s="62"/>
      <c r="E25" s="62"/>
      <c r="F25" s="62"/>
      <c r="G25" s="62"/>
      <c r="H25" s="62"/>
      <c r="I25" s="62"/>
      <c r="J25" s="62"/>
    </row>
    <row r="26" s="50" customFormat="tru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</row>
    <row r="27" s="60" customFormat="true" ht="12.75" hidden="false" customHeight="true" outlineLevel="0" collapsed="false">
      <c r="A27" s="52" t="n">
        <v>2000</v>
      </c>
      <c r="B27" s="114" t="n">
        <v>17.657</v>
      </c>
      <c r="C27" s="58" t="s">
        <v>86</v>
      </c>
      <c r="D27" s="115" t="n">
        <v>2.76117559118901</v>
      </c>
      <c r="E27" s="64" t="n">
        <v>1557.438</v>
      </c>
      <c r="F27" s="58" t="s">
        <v>86</v>
      </c>
      <c r="G27" s="115" t="n">
        <v>2.06860830141451</v>
      </c>
      <c r="H27" s="125" t="n">
        <v>2068.656</v>
      </c>
      <c r="I27" s="58" t="s">
        <v>86</v>
      </c>
      <c r="J27" s="115" t="n">
        <v>2.30021125099317</v>
      </c>
    </row>
    <row r="28" s="60" customFormat="true" ht="12.75" hidden="false" customHeight="true" outlineLevel="0" collapsed="false">
      <c r="A28" s="52" t="n">
        <v>2007</v>
      </c>
      <c r="B28" s="64" t="n">
        <v>15.383</v>
      </c>
      <c r="C28" s="58" t="s">
        <v>87</v>
      </c>
      <c r="D28" s="115" t="n">
        <v>3.47112846086152</v>
      </c>
      <c r="E28" s="64" t="n">
        <v>1564.707</v>
      </c>
      <c r="F28" s="58" t="s">
        <v>87</v>
      </c>
      <c r="G28" s="115" t="n">
        <v>1.91957626074204</v>
      </c>
      <c r="H28" s="116" t="n">
        <v>2349.124</v>
      </c>
      <c r="I28" s="58" t="s">
        <v>87</v>
      </c>
      <c r="J28" s="115" t="n">
        <v>2.31532534369777</v>
      </c>
    </row>
    <row r="29" s="60" customFormat="true" ht="12.75" hidden="false" customHeight="true" outlineLevel="0" collapsed="false">
      <c r="A29" s="52" t="n">
        <v>2008</v>
      </c>
      <c r="B29" s="64" t="n">
        <v>15.597</v>
      </c>
      <c r="C29" s="58" t="n">
        <v>1.39114607033739</v>
      </c>
      <c r="D29" s="115" t="n">
        <v>3.62472257404804</v>
      </c>
      <c r="E29" s="64" t="n">
        <v>1531.157</v>
      </c>
      <c r="F29" s="58" t="n">
        <v>-2.14417140077983</v>
      </c>
      <c r="G29" s="115" t="n">
        <v>1.8273602344338</v>
      </c>
      <c r="H29" s="116" t="n">
        <v>2387.989</v>
      </c>
      <c r="I29" s="58" t="n">
        <v>1.65444650857085</v>
      </c>
      <c r="J29" s="115" t="n">
        <v>2.26849347476436</v>
      </c>
    </row>
    <row r="30" s="60" customFormat="true" ht="12.75" hidden="false" customHeight="true" outlineLevel="0" collapsed="false">
      <c r="A30" s="52" t="n">
        <v>2009</v>
      </c>
      <c r="B30" s="64" t="n">
        <v>16.803</v>
      </c>
      <c r="C30" s="58" t="n">
        <v>7.732256203116</v>
      </c>
      <c r="D30" s="115" t="n">
        <v>3.81544707693565</v>
      </c>
      <c r="E30" s="64" t="n">
        <v>1440.212</v>
      </c>
      <c r="F30" s="58" t="n">
        <v>-5.93962604749218</v>
      </c>
      <c r="G30" s="115" t="n">
        <v>1.83583169181239</v>
      </c>
      <c r="H30" s="116" t="n">
        <v>2426.589</v>
      </c>
      <c r="I30" s="58" t="n">
        <v>1.61642285621919</v>
      </c>
      <c r="J30" s="115" t="n">
        <v>2.2680640045591</v>
      </c>
    </row>
    <row r="31" s="60" customFormat="true" ht="12.75" hidden="false" customHeight="true" outlineLevel="0" collapsed="false">
      <c r="A31" s="52" t="n">
        <v>2010</v>
      </c>
      <c r="B31" s="64" t="n">
        <v>17.794</v>
      </c>
      <c r="C31" s="58" t="n">
        <v>5.8977563530322</v>
      </c>
      <c r="D31" s="115" t="n">
        <v>3.98441523545086</v>
      </c>
      <c r="E31" s="64" t="n">
        <v>1502.623</v>
      </c>
      <c r="F31" s="58" t="n">
        <v>4.3334592407229</v>
      </c>
      <c r="G31" s="115" t="n">
        <v>1.84405418765889</v>
      </c>
      <c r="H31" s="116" t="n">
        <v>2473.059</v>
      </c>
      <c r="I31" s="58" t="n">
        <v>1.91503381907689</v>
      </c>
      <c r="J31" s="115" t="n">
        <v>2.24606424549563</v>
      </c>
    </row>
    <row r="32" s="60" customFormat="true" ht="12.75" hidden="false" customHeight="true" outlineLevel="0" collapsed="false">
      <c r="A32" s="52" t="n">
        <v>2011</v>
      </c>
      <c r="B32" s="64" t="n">
        <v>21.615</v>
      </c>
      <c r="C32" s="58" t="n">
        <v>21.4735304035068</v>
      </c>
      <c r="D32" s="115" t="n">
        <v>4.17050144419169</v>
      </c>
      <c r="E32" s="64" t="n">
        <v>1537.359</v>
      </c>
      <c r="F32" s="58" t="n">
        <v>2.31169095641421</v>
      </c>
      <c r="G32" s="115" t="n">
        <v>1.78420671037451</v>
      </c>
      <c r="H32" s="116" t="n">
        <v>2567.932</v>
      </c>
      <c r="I32" s="58" t="n">
        <v>3.83626108394504</v>
      </c>
      <c r="J32" s="115" t="n">
        <v>2.24360422406025</v>
      </c>
    </row>
    <row r="33" s="60" customFormat="true" ht="12.75" hidden="false" customHeight="true" outlineLevel="0" collapsed="false">
      <c r="A33" s="52" t="n">
        <v>2012</v>
      </c>
      <c r="B33" s="64" t="n">
        <v>22.898</v>
      </c>
      <c r="C33" s="58" t="n">
        <v>5.93569280592181</v>
      </c>
      <c r="D33" s="115" t="n">
        <v>4.19417233875754</v>
      </c>
      <c r="E33" s="64" t="n">
        <v>1681.342</v>
      </c>
      <c r="F33" s="58" t="n">
        <v>9.36560686215778</v>
      </c>
      <c r="G33" s="115" t="n">
        <v>1.88113367062587</v>
      </c>
      <c r="H33" s="116" t="n">
        <v>2714.939</v>
      </c>
      <c r="I33" s="58" t="n">
        <v>5.72472324033502</v>
      </c>
      <c r="J33" s="115" t="n">
        <v>2.26583315071337</v>
      </c>
    </row>
    <row r="34" s="60" customFormat="true" ht="12.75" hidden="false" customHeight="true" outlineLevel="0" collapsed="false">
      <c r="A34" s="52" t="n">
        <v>2013</v>
      </c>
      <c r="B34" s="64" t="n">
        <v>24.496</v>
      </c>
      <c r="C34" s="58" t="n">
        <v>6.97877543890295</v>
      </c>
      <c r="D34" s="115" t="n">
        <v>4.1997342591402</v>
      </c>
      <c r="E34" s="64" t="n">
        <v>1631.411</v>
      </c>
      <c r="F34" s="58" t="n">
        <v>-2.96971109982384</v>
      </c>
      <c r="G34" s="115" t="n">
        <v>1.75458244177077</v>
      </c>
      <c r="H34" s="116" t="n">
        <v>2865.745</v>
      </c>
      <c r="I34" s="58" t="n">
        <v>5.55467360408466</v>
      </c>
      <c r="J34" s="115" t="n">
        <v>2.32825488122341</v>
      </c>
    </row>
    <row r="35" s="50" customFormat="true" ht="19.5" hidden="false" customHeight="true" outlineLevel="0" collapsed="false">
      <c r="A35" s="62" t="s">
        <v>114</v>
      </c>
      <c r="B35" s="62"/>
      <c r="C35" s="62"/>
      <c r="D35" s="62"/>
      <c r="E35" s="62"/>
      <c r="F35" s="62"/>
      <c r="G35" s="62"/>
      <c r="H35" s="62"/>
      <c r="I35" s="62"/>
      <c r="J35" s="62"/>
    </row>
    <row r="36" s="50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s="60" customFormat="true" ht="12.75" hidden="false" customHeight="true" outlineLevel="0" collapsed="false">
      <c r="A37" s="52" t="n">
        <v>2000</v>
      </c>
      <c r="B37" s="114" t="n">
        <v>14.754</v>
      </c>
      <c r="C37" s="58" t="s">
        <v>86</v>
      </c>
      <c r="D37" s="115" t="n">
        <v>2.30720873718087</v>
      </c>
      <c r="E37" s="64" t="n">
        <v>1407.102</v>
      </c>
      <c r="F37" s="58" t="s">
        <v>86</v>
      </c>
      <c r="G37" s="115" t="n">
        <v>1.86893017772583</v>
      </c>
      <c r="H37" s="125" t="n">
        <v>1424.147</v>
      </c>
      <c r="I37" s="58" t="s">
        <v>86</v>
      </c>
      <c r="J37" s="115" t="n">
        <v>1.58355906079511</v>
      </c>
    </row>
    <row r="38" s="60" customFormat="true" ht="12.75" hidden="false" customHeight="true" outlineLevel="0" collapsed="false">
      <c r="A38" s="52" t="n">
        <v>2007</v>
      </c>
      <c r="B38" s="64" t="n">
        <v>12.015</v>
      </c>
      <c r="C38" s="58" t="s">
        <v>87</v>
      </c>
      <c r="D38" s="115" t="n">
        <v>2.71114922038947</v>
      </c>
      <c r="E38" s="64" t="n">
        <v>1418.054</v>
      </c>
      <c r="F38" s="58" t="s">
        <v>87</v>
      </c>
      <c r="G38" s="115" t="n">
        <v>1.73966294958116</v>
      </c>
      <c r="H38" s="116" t="n">
        <v>1643.286</v>
      </c>
      <c r="I38" s="58" t="s">
        <v>87</v>
      </c>
      <c r="J38" s="115" t="n">
        <v>1.61964277864588</v>
      </c>
    </row>
    <row r="39" s="60" customFormat="true" ht="12.75" hidden="false" customHeight="true" outlineLevel="0" collapsed="false">
      <c r="A39" s="52" t="n">
        <v>2008</v>
      </c>
      <c r="B39" s="64" t="n">
        <v>11.847</v>
      </c>
      <c r="C39" s="58" t="n">
        <v>-1.39825218476903</v>
      </c>
      <c r="D39" s="115" t="n">
        <v>2.7532274369909</v>
      </c>
      <c r="E39" s="64" t="n">
        <v>1458.944</v>
      </c>
      <c r="F39" s="58" t="n">
        <v>2.88352911807309</v>
      </c>
      <c r="G39" s="115" t="n">
        <v>1.74117758653475</v>
      </c>
      <c r="H39" s="116" t="n">
        <v>1639.932</v>
      </c>
      <c r="I39" s="58" t="n">
        <v>-0.20410324191894</v>
      </c>
      <c r="J39" s="115" t="n">
        <v>1.55786942111428</v>
      </c>
    </row>
    <row r="40" s="60" customFormat="true" ht="12.75" hidden="false" customHeight="true" outlineLevel="0" collapsed="false">
      <c r="A40" s="52" t="n">
        <v>2009</v>
      </c>
      <c r="B40" s="64" t="n">
        <v>11.716</v>
      </c>
      <c r="C40" s="58" t="n">
        <v>-1.10576517261755</v>
      </c>
      <c r="D40" s="115" t="n">
        <v>2.6603450546556</v>
      </c>
      <c r="E40" s="64" t="n">
        <v>1413.303</v>
      </c>
      <c r="F40" s="58" t="n">
        <v>-3.12835859361292</v>
      </c>
      <c r="G40" s="115" t="n">
        <v>1.80153091179183</v>
      </c>
      <c r="H40" s="116" t="n">
        <v>1661.641</v>
      </c>
      <c r="I40" s="58" t="n">
        <v>1.32377440040197</v>
      </c>
      <c r="J40" s="115" t="n">
        <v>1.5530887763027</v>
      </c>
    </row>
    <row r="41" s="60" customFormat="true" ht="12.75" hidden="false" customHeight="true" outlineLevel="0" collapsed="false">
      <c r="A41" s="52" t="n">
        <v>2010</v>
      </c>
      <c r="B41" s="64" t="n">
        <v>12.524</v>
      </c>
      <c r="C41" s="58" t="n">
        <v>6.89655172413792</v>
      </c>
      <c r="D41" s="115" t="n">
        <v>2.80436194272151</v>
      </c>
      <c r="E41" s="64" t="n">
        <v>1420.67</v>
      </c>
      <c r="F41" s="58" t="n">
        <v>0.52126118744529</v>
      </c>
      <c r="G41" s="115" t="n">
        <v>1.74347954395836</v>
      </c>
      <c r="H41" s="116" t="n">
        <v>1701.682</v>
      </c>
      <c r="I41" s="58" t="n">
        <v>2.40972628865079</v>
      </c>
      <c r="J41" s="115" t="n">
        <v>1.54548965366516</v>
      </c>
    </row>
    <row r="42" s="60" customFormat="true" ht="12.75" hidden="false" customHeight="true" outlineLevel="0" collapsed="false">
      <c r="A42" s="52" t="n">
        <v>2011</v>
      </c>
      <c r="B42" s="64" t="n">
        <v>14.113</v>
      </c>
      <c r="C42" s="58" t="n">
        <v>12.6876397317151</v>
      </c>
      <c r="D42" s="115" t="n">
        <v>2.72302969613126</v>
      </c>
      <c r="E42" s="64" t="n">
        <v>1492.129</v>
      </c>
      <c r="F42" s="58" t="n">
        <v>5.02995065708434</v>
      </c>
      <c r="G42" s="115" t="n">
        <v>1.73171430651163</v>
      </c>
      <c r="H42" s="116" t="n">
        <v>1730.473</v>
      </c>
      <c r="I42" s="58" t="n">
        <v>1.6919142354447</v>
      </c>
      <c r="J42" s="115" t="n">
        <v>1.51191563188676</v>
      </c>
    </row>
    <row r="43" s="60" customFormat="true" ht="12.75" hidden="false" customHeight="true" outlineLevel="0" collapsed="false">
      <c r="A43" s="52" t="n">
        <v>2012</v>
      </c>
      <c r="B43" s="64" t="n">
        <v>14.442</v>
      </c>
      <c r="C43" s="58" t="n">
        <v>2.33118401473817</v>
      </c>
      <c r="D43" s="115" t="n">
        <v>2.64530687904343</v>
      </c>
      <c r="E43" s="64" t="n">
        <v>1525.043</v>
      </c>
      <c r="F43" s="58" t="n">
        <v>2.20584145204603</v>
      </c>
      <c r="G43" s="115" t="n">
        <v>1.70626186489857</v>
      </c>
      <c r="H43" s="116" t="n">
        <v>1847.031</v>
      </c>
      <c r="I43" s="58" t="n">
        <v>6.73561506015985</v>
      </c>
      <c r="J43" s="115" t="n">
        <v>1.54149469663785</v>
      </c>
    </row>
    <row r="44" s="60" customFormat="true" ht="12.75" hidden="false" customHeight="true" outlineLevel="0" collapsed="false">
      <c r="A44" s="52" t="n">
        <v>2013</v>
      </c>
      <c r="B44" s="64" t="n">
        <v>16.162</v>
      </c>
      <c r="C44" s="58" t="n">
        <v>11.9097077967041</v>
      </c>
      <c r="D44" s="115" t="n">
        <v>2.77090566199477</v>
      </c>
      <c r="E44" s="64" t="n">
        <v>1569.775</v>
      </c>
      <c r="F44" s="58" t="n">
        <v>2.93316319605414</v>
      </c>
      <c r="G44" s="115" t="n">
        <v>1.68829292712303</v>
      </c>
      <c r="H44" s="116" t="n">
        <v>1903.763</v>
      </c>
      <c r="I44" s="58" t="n">
        <v>3.07152397550448</v>
      </c>
      <c r="J44" s="115" t="n">
        <v>1.54669919949002</v>
      </c>
    </row>
    <row r="45" s="50" customFormat="true" ht="19.5" hidden="false" customHeight="true" outlineLevel="0" collapsed="false">
      <c r="A45" s="62" t="s">
        <v>115</v>
      </c>
      <c r="B45" s="62"/>
      <c r="C45" s="62"/>
      <c r="D45" s="62"/>
      <c r="E45" s="62"/>
      <c r="F45" s="62"/>
      <c r="G45" s="62"/>
      <c r="H45" s="62"/>
      <c r="I45" s="62"/>
      <c r="J45" s="62"/>
    </row>
    <row r="46" s="50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s="60" customFormat="true" ht="12.75" hidden="false" customHeight="true" outlineLevel="0" collapsed="false">
      <c r="A47" s="52" t="n">
        <v>2000</v>
      </c>
      <c r="B47" s="114" t="n">
        <v>13.047</v>
      </c>
      <c r="C47" s="58" t="s">
        <v>86</v>
      </c>
      <c r="D47" s="115" t="n">
        <v>2.04027059739724</v>
      </c>
      <c r="E47" s="64" t="n">
        <v>904.061</v>
      </c>
      <c r="F47" s="58" t="s">
        <v>86</v>
      </c>
      <c r="G47" s="115" t="n">
        <v>1.20078493627682</v>
      </c>
      <c r="H47" s="125" t="n">
        <v>983.324</v>
      </c>
      <c r="I47" s="58" t="s">
        <v>86</v>
      </c>
      <c r="J47" s="115" t="n">
        <v>1.09339248679897</v>
      </c>
    </row>
    <row r="48" s="60" customFormat="true" ht="12.75" hidden="false" customHeight="true" outlineLevel="0" collapsed="false">
      <c r="A48" s="52" t="n">
        <v>2007</v>
      </c>
      <c r="B48" s="64" t="n">
        <v>6.63</v>
      </c>
      <c r="C48" s="58" t="s">
        <v>87</v>
      </c>
      <c r="D48" s="115" t="n">
        <v>1.49603989439718</v>
      </c>
      <c r="E48" s="64" t="n">
        <v>961.055</v>
      </c>
      <c r="F48" s="58" t="s">
        <v>87</v>
      </c>
      <c r="G48" s="115" t="n">
        <v>1.17901841256378</v>
      </c>
      <c r="H48" s="116" t="n">
        <v>1091.166</v>
      </c>
      <c r="I48" s="58" t="s">
        <v>87</v>
      </c>
      <c r="J48" s="115" t="n">
        <v>1.07546655433316</v>
      </c>
    </row>
    <row r="49" s="60" customFormat="true" ht="12.75" hidden="false" customHeight="true" outlineLevel="0" collapsed="false">
      <c r="A49" s="52" t="n">
        <v>2008</v>
      </c>
      <c r="B49" s="64" t="n">
        <v>5.881</v>
      </c>
      <c r="C49" s="58" t="n">
        <v>-11.2971342383107</v>
      </c>
      <c r="D49" s="115" t="n">
        <v>1.3667367736088</v>
      </c>
      <c r="E49" s="64" t="n">
        <v>986.55</v>
      </c>
      <c r="F49" s="58" t="n">
        <v>2.65281383479615</v>
      </c>
      <c r="G49" s="115" t="n">
        <v>1.17739868562183</v>
      </c>
      <c r="H49" s="116" t="n">
        <v>1121.973</v>
      </c>
      <c r="I49" s="58" t="n">
        <v>2.82331011046899</v>
      </c>
      <c r="J49" s="115" t="n">
        <v>1.0658292100013</v>
      </c>
    </row>
    <row r="50" s="60" customFormat="true" ht="12.75" hidden="false" customHeight="true" outlineLevel="0" collapsed="false">
      <c r="A50" s="52" t="n">
        <v>2009</v>
      </c>
      <c r="B50" s="64" t="n">
        <v>6.005</v>
      </c>
      <c r="C50" s="58" t="n">
        <v>2.10848495153886</v>
      </c>
      <c r="D50" s="115" t="n">
        <v>1.36355172867932</v>
      </c>
      <c r="E50" s="64" t="n">
        <v>930.862</v>
      </c>
      <c r="F50" s="58" t="n">
        <v>-5.64472150423192</v>
      </c>
      <c r="G50" s="115" t="n">
        <v>1.18656556139226</v>
      </c>
      <c r="H50" s="116" t="n">
        <v>1136.867</v>
      </c>
      <c r="I50" s="58" t="n">
        <v>1.32748292516842</v>
      </c>
      <c r="J50" s="115" t="n">
        <v>1.06259738285762</v>
      </c>
    </row>
    <row r="51" s="60" customFormat="true" ht="12.75" hidden="false" customHeight="true" outlineLevel="0" collapsed="false">
      <c r="A51" s="52" t="n">
        <v>2010</v>
      </c>
      <c r="B51" s="64" t="n">
        <v>6.05</v>
      </c>
      <c r="C51" s="58" t="n">
        <v>0.749375520399664</v>
      </c>
      <c r="D51" s="115" t="n">
        <v>1.35471013681453</v>
      </c>
      <c r="E51" s="64" t="n">
        <v>973.562</v>
      </c>
      <c r="F51" s="58" t="n">
        <v>4.58714610758631</v>
      </c>
      <c r="G51" s="115" t="n">
        <v>1.19477812002449</v>
      </c>
      <c r="H51" s="116" t="n">
        <v>1168.864</v>
      </c>
      <c r="I51" s="58" t="n">
        <v>2.8144892938224</v>
      </c>
      <c r="J51" s="115" t="n">
        <v>1.06157743840604</v>
      </c>
    </row>
    <row r="52" s="60" customFormat="true" ht="12.75" hidden="false" customHeight="true" outlineLevel="0" collapsed="false">
      <c r="A52" s="52" t="n">
        <v>2011</v>
      </c>
      <c r="B52" s="64" t="n">
        <v>6.85</v>
      </c>
      <c r="C52" s="58" t="n">
        <v>13.2231404958678</v>
      </c>
      <c r="D52" s="115" t="n">
        <v>1.32167175076165</v>
      </c>
      <c r="E52" s="64" t="n">
        <v>1012.101</v>
      </c>
      <c r="F52" s="58" t="n">
        <v>3.95855631177059</v>
      </c>
      <c r="G52" s="115" t="n">
        <v>1.17461009157702</v>
      </c>
      <c r="H52" s="116" t="n">
        <v>1209.447</v>
      </c>
      <c r="I52" s="58" t="n">
        <v>3.47200358638815</v>
      </c>
      <c r="J52" s="115" t="n">
        <v>1.05669480265716</v>
      </c>
    </row>
    <row r="53" s="60" customFormat="true" ht="12.75" hidden="false" customHeight="true" outlineLevel="0" collapsed="false">
      <c r="A53" s="52" t="n">
        <v>2012</v>
      </c>
      <c r="B53" s="64" t="n">
        <v>7.553</v>
      </c>
      <c r="C53" s="58" t="n">
        <v>10.2627737226277</v>
      </c>
      <c r="D53" s="115" t="n">
        <v>1.38346509191352</v>
      </c>
      <c r="E53" s="64" t="n">
        <v>1020.832</v>
      </c>
      <c r="F53" s="58" t="n">
        <v>0.86266093996548</v>
      </c>
      <c r="G53" s="115" t="n">
        <v>1.14213613128819</v>
      </c>
      <c r="H53" s="116" t="n">
        <v>1271.905</v>
      </c>
      <c r="I53" s="58" t="n">
        <v>5.16417833935674</v>
      </c>
      <c r="J53" s="115" t="n">
        <v>1.0615061751141</v>
      </c>
    </row>
    <row r="54" s="60" customFormat="true" ht="12.75" hidden="false" customHeight="true" outlineLevel="0" collapsed="false">
      <c r="A54" s="52" t="n">
        <v>2013</v>
      </c>
      <c r="B54" s="64" t="n">
        <v>8.382</v>
      </c>
      <c r="C54" s="58" t="n">
        <v>10.9757712167351</v>
      </c>
      <c r="D54" s="115" t="n">
        <v>1.43705799151344</v>
      </c>
      <c r="E54" s="64" t="n">
        <v>1077.427</v>
      </c>
      <c r="F54" s="58" t="n">
        <v>5.54400724115232</v>
      </c>
      <c r="G54" s="115" t="n">
        <v>1.15877267990087</v>
      </c>
      <c r="H54" s="116" t="n">
        <v>1320.672</v>
      </c>
      <c r="I54" s="58" t="n">
        <v>3.83417000483526</v>
      </c>
      <c r="J54" s="115" t="n">
        <v>1.07297091349547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D15 J25 D35 J45 J15 G15 D25 G25 J35 G35 D45 G45 B5:J5 A5:A6 B3:H4 K1:IV65536 I4:J4 A3 A55:J65536 A15:A16 A25:A26 A35:A36 A45:A46 B7:C15 B17:C25 B27:C35 B37:C45 B47:C54 E7:F15 E17:F25 E27:F35 E37:F45 E47:F54 H7:I15 H17:I25 H27:I35 H37:I45 H47:I54">
    <cfRule type="cellIs" priority="2" operator="equal" aboveAverage="0" equalAverage="0" bottom="0" percent="0" rank="0" text="" dxfId="396">
      <formula>"..."</formula>
    </cfRule>
    <cfRule type="cellIs" priority="3" operator="equal" aboveAverage="0" equalAverage="0" bottom="0" percent="0" rank="0" text="" dxfId="397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398">
      <formula>"."</formula>
    </cfRule>
    <cfRule type="cellIs" priority="5" operator="equal" aboveAverage="0" equalAverage="0" bottom="0" percent="0" rank="0" text="" dxfId="399">
      <formula>"..."</formula>
    </cfRule>
  </conditionalFormatting>
  <conditionalFormatting sqref="A1">
    <cfRule type="cellIs" priority="6" operator="equal" aboveAverage="0" equalAverage="0" bottom="0" percent="0" rank="0" text="" dxfId="400">
      <formula>"..."</formula>
    </cfRule>
    <cfRule type="cellIs" priority="7" operator="equal" aboveAverage="0" equalAverage="0" bottom="0" percent="0" rank="0" text="" dxfId="401">
      <formula>"."</formula>
    </cfRule>
  </conditionalFormatting>
  <conditionalFormatting sqref="A7:A14">
    <cfRule type="cellIs" priority="8" operator="equal" aboveAverage="0" equalAverage="0" bottom="0" percent="0" rank="0" text="" dxfId="402">
      <formula>"..."</formula>
    </cfRule>
    <cfRule type="cellIs" priority="9" operator="equal" aboveAverage="0" equalAverage="0" bottom="0" percent="0" rank="0" text="" dxfId="403">
      <formula>"."</formula>
    </cfRule>
  </conditionalFormatting>
  <conditionalFormatting sqref="A17:A24">
    <cfRule type="cellIs" priority="10" operator="equal" aboveAverage="0" equalAverage="0" bottom="0" percent="0" rank="0" text="" dxfId="404">
      <formula>"..."</formula>
    </cfRule>
    <cfRule type="cellIs" priority="11" operator="equal" aboveAverage="0" equalAverage="0" bottom="0" percent="0" rank="0" text="" dxfId="405">
      <formula>"."</formula>
    </cfRule>
  </conditionalFormatting>
  <conditionalFormatting sqref="A27:A34">
    <cfRule type="cellIs" priority="12" operator="equal" aboveAverage="0" equalAverage="0" bottom="0" percent="0" rank="0" text="" dxfId="406">
      <formula>"..."</formula>
    </cfRule>
    <cfRule type="cellIs" priority="13" operator="equal" aboveAverage="0" equalAverage="0" bottom="0" percent="0" rank="0" text="" dxfId="407">
      <formula>"."</formula>
    </cfRule>
  </conditionalFormatting>
  <conditionalFormatting sqref="A37:A44">
    <cfRule type="cellIs" priority="14" operator="equal" aboveAverage="0" equalAverage="0" bottom="0" percent="0" rank="0" text="" dxfId="408">
      <formula>"..."</formula>
    </cfRule>
    <cfRule type="cellIs" priority="15" operator="equal" aboveAverage="0" equalAverage="0" bottom="0" percent="0" rank="0" text="" dxfId="409">
      <formula>"."</formula>
    </cfRule>
  </conditionalFormatting>
  <conditionalFormatting sqref="A47:A54">
    <cfRule type="cellIs" priority="16" operator="equal" aboveAverage="0" equalAverage="0" bottom="0" percent="0" rank="0" text="" dxfId="410">
      <formula>"..."</formula>
    </cfRule>
    <cfRule type="cellIs" priority="17" operator="equal" aboveAverage="0" equalAverage="0" bottom="0" percent="0" rank="0" text="" dxfId="4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6" customFormat="true" ht="16.5" hidden="false" customHeight="true" outlineLevel="0" collapsed="false">
      <c r="A1" s="72" t="s">
        <v>134</v>
      </c>
      <c r="B1" s="72"/>
      <c r="C1" s="72"/>
      <c r="D1" s="72"/>
      <c r="E1" s="72"/>
      <c r="F1" s="72"/>
      <c r="G1" s="72"/>
      <c r="H1" s="72"/>
      <c r="I1" s="72"/>
      <c r="J1" s="72"/>
    </row>
    <row r="2" s="38" customFormat="true" ht="14.85" hidden="false" customHeight="true" outlineLevel="0" collapsed="false">
      <c r="A2" s="73" t="s">
        <v>135</v>
      </c>
      <c r="B2" s="73"/>
      <c r="C2" s="73"/>
      <c r="D2" s="73"/>
      <c r="E2" s="73"/>
      <c r="F2" s="73"/>
      <c r="G2" s="73"/>
      <c r="H2" s="73"/>
      <c r="I2" s="73"/>
      <c r="J2" s="73"/>
    </row>
    <row r="3" s="43" customFormat="true" ht="24.75" hidden="false" customHeight="true" outlineLevel="0" collapsed="false">
      <c r="A3" s="118" t="s">
        <v>75</v>
      </c>
      <c r="B3" s="40" t="s">
        <v>130</v>
      </c>
      <c r="C3" s="40"/>
      <c r="D3" s="40"/>
      <c r="E3" s="119" t="s">
        <v>131</v>
      </c>
      <c r="F3" s="119"/>
      <c r="G3" s="119"/>
      <c r="H3" s="75" t="s">
        <v>132</v>
      </c>
      <c r="I3" s="75"/>
      <c r="J3" s="75"/>
    </row>
    <row r="4" s="43" customFormat="true" ht="41.25" hidden="false" customHeight="true" outlineLevel="0" collapsed="false">
      <c r="A4" s="118"/>
      <c r="B4" s="120" t="s">
        <v>79</v>
      </c>
      <c r="C4" s="48" t="s">
        <v>80</v>
      </c>
      <c r="D4" s="45" t="s">
        <v>133</v>
      </c>
      <c r="E4" s="47" t="s">
        <v>79</v>
      </c>
      <c r="F4" s="48" t="s">
        <v>80</v>
      </c>
      <c r="G4" s="45" t="s">
        <v>133</v>
      </c>
      <c r="H4" s="47" t="s">
        <v>79</v>
      </c>
      <c r="I4" s="48" t="s">
        <v>80</v>
      </c>
      <c r="J4" s="48" t="s">
        <v>133</v>
      </c>
      <c r="K4" s="113"/>
    </row>
    <row r="5" s="50" customFormat="true" ht="22.5" hidden="false" customHeight="true" outlineLevel="0" collapsed="false">
      <c r="A5" s="80" t="s">
        <v>38</v>
      </c>
      <c r="B5" s="80"/>
      <c r="C5" s="80"/>
      <c r="D5" s="80"/>
      <c r="E5" s="80"/>
      <c r="F5" s="80"/>
      <c r="G5" s="80"/>
      <c r="H5" s="80"/>
      <c r="I5" s="80"/>
      <c r="J5" s="80"/>
    </row>
    <row r="6" s="50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</row>
    <row r="7" s="60" customFormat="true" ht="12.75" hidden="false" customHeight="true" outlineLevel="0" collapsed="false">
      <c r="A7" s="52" t="n">
        <v>2000</v>
      </c>
      <c r="B7" s="114" t="n">
        <v>45.458</v>
      </c>
      <c r="C7" s="58" t="s">
        <v>86</v>
      </c>
      <c r="D7" s="115" t="n">
        <v>7.10865492576712</v>
      </c>
      <c r="E7" s="64" t="n">
        <v>3868.601</v>
      </c>
      <c r="F7" s="58" t="s">
        <v>86</v>
      </c>
      <c r="G7" s="115" t="n">
        <v>5.13832341541716</v>
      </c>
      <c r="H7" s="125" t="n">
        <v>4476.127</v>
      </c>
      <c r="I7" s="58" t="s">
        <v>86</v>
      </c>
      <c r="J7" s="115" t="n">
        <v>4.97716279858724</v>
      </c>
    </row>
    <row r="8" s="60" customFormat="true" ht="12.75" hidden="false" customHeight="true" outlineLevel="0" collapsed="false">
      <c r="A8" s="52" t="n">
        <v>2007</v>
      </c>
      <c r="B8" s="64" t="n">
        <v>34.028</v>
      </c>
      <c r="C8" s="58" t="s">
        <v>87</v>
      </c>
      <c r="D8" s="115" t="n">
        <v>7.67831757564817</v>
      </c>
      <c r="E8" s="64" t="n">
        <v>3943.816</v>
      </c>
      <c r="F8" s="58" t="s">
        <v>87</v>
      </c>
      <c r="G8" s="115" t="n">
        <v>4.83825762288699</v>
      </c>
      <c r="H8" s="116" t="n">
        <v>5083.576</v>
      </c>
      <c r="I8" s="58" t="s">
        <v>87</v>
      </c>
      <c r="J8" s="115" t="n">
        <v>5.01043467667681</v>
      </c>
    </row>
    <row r="9" s="60" customFormat="true" ht="12.75" hidden="false" customHeight="true" outlineLevel="0" collapsed="false">
      <c r="A9" s="52" t="n">
        <v>2008</v>
      </c>
      <c r="B9" s="64" t="n">
        <v>33.325</v>
      </c>
      <c r="C9" s="58" t="n">
        <v>-2.06594569178323</v>
      </c>
      <c r="D9" s="115" t="n">
        <v>7.74468678464774</v>
      </c>
      <c r="E9" s="64" t="n">
        <v>3976.651</v>
      </c>
      <c r="F9" s="58" t="n">
        <v>0.832569267937444</v>
      </c>
      <c r="G9" s="115" t="n">
        <v>4.74593650659037</v>
      </c>
      <c r="H9" s="116" t="n">
        <v>5149.894</v>
      </c>
      <c r="I9" s="58" t="n">
        <v>1.30455411702313</v>
      </c>
      <c r="J9" s="115" t="n">
        <v>4.89219210587993</v>
      </c>
    </row>
    <row r="10" s="60" customFormat="true" ht="12.75" hidden="false" customHeight="true" outlineLevel="0" collapsed="false">
      <c r="A10" s="52" t="n">
        <v>2009</v>
      </c>
      <c r="B10" s="64" t="n">
        <v>34.524</v>
      </c>
      <c r="C10" s="58" t="n">
        <v>3.59789947486873</v>
      </c>
      <c r="D10" s="115" t="n">
        <v>7.83934386027058</v>
      </c>
      <c r="E10" s="64" t="n">
        <v>3784.377</v>
      </c>
      <c r="F10" s="58" t="n">
        <v>-4.83507353298039</v>
      </c>
      <c r="G10" s="115" t="n">
        <v>4.82392816499648</v>
      </c>
      <c r="H10" s="116" t="n">
        <v>5225.097</v>
      </c>
      <c r="I10" s="58" t="n">
        <v>1.46028248348413</v>
      </c>
      <c r="J10" s="115" t="n">
        <v>4.88375016371943</v>
      </c>
    </row>
    <row r="11" s="60" customFormat="true" ht="12.75" hidden="false" customHeight="true" outlineLevel="0" collapsed="false">
      <c r="A11" s="52" t="n">
        <v>2010</v>
      </c>
      <c r="B11" s="64" t="n">
        <v>36.368</v>
      </c>
      <c r="C11" s="58" t="n">
        <v>5.34121191055497</v>
      </c>
      <c r="D11" s="115" t="n">
        <v>8.1434873149869</v>
      </c>
      <c r="E11" s="64" t="n">
        <v>3896.855</v>
      </c>
      <c r="F11" s="58" t="n">
        <v>2.97216688506457</v>
      </c>
      <c r="G11" s="115" t="n">
        <v>4.78231185164174</v>
      </c>
      <c r="H11" s="116" t="n">
        <v>5343.605</v>
      </c>
      <c r="I11" s="58" t="n">
        <v>2.26805358828746</v>
      </c>
      <c r="J11" s="115" t="n">
        <v>4.85313133756683</v>
      </c>
    </row>
    <row r="12" s="60" customFormat="true" ht="12.75" hidden="false" customHeight="true" outlineLevel="0" collapsed="false">
      <c r="A12" s="52" t="n">
        <v>2011</v>
      </c>
      <c r="B12" s="64" t="n">
        <v>42.578</v>
      </c>
      <c r="C12" s="58" t="n">
        <v>17.0754509458865</v>
      </c>
      <c r="D12" s="115" t="n">
        <v>8.2152028910846</v>
      </c>
      <c r="E12" s="64" t="n">
        <v>4041.589</v>
      </c>
      <c r="F12" s="58" t="n">
        <v>3.71412331226078</v>
      </c>
      <c r="G12" s="115" t="n">
        <v>4.69053110846316</v>
      </c>
      <c r="H12" s="116" t="n">
        <v>5507.852</v>
      </c>
      <c r="I12" s="58" t="n">
        <v>3.07371147380842</v>
      </c>
      <c r="J12" s="115" t="n">
        <v>4.81221465860417</v>
      </c>
    </row>
    <row r="13" s="60" customFormat="true" ht="12.75" hidden="false" customHeight="true" outlineLevel="0" collapsed="false">
      <c r="A13" s="52" t="n">
        <v>2012</v>
      </c>
      <c r="B13" s="64" t="n">
        <v>44.893</v>
      </c>
      <c r="C13" s="58" t="n">
        <v>5.43708018225375</v>
      </c>
      <c r="D13" s="115" t="n">
        <v>8.22294430971448</v>
      </c>
      <c r="E13" s="64" t="n">
        <v>4227.217</v>
      </c>
      <c r="F13" s="58" t="n">
        <v>4.59294599228176</v>
      </c>
      <c r="G13" s="115" t="n">
        <v>4.72953166681264</v>
      </c>
      <c r="H13" s="116" t="n">
        <v>5833.875</v>
      </c>
      <c r="I13" s="58" t="n">
        <v>5.91924038627036</v>
      </c>
      <c r="J13" s="115" t="n">
        <v>4.86883402246532</v>
      </c>
    </row>
    <row r="14" s="60" customFormat="true" ht="12.75" hidden="false" customHeight="true" outlineLevel="0" collapsed="false">
      <c r="A14" s="52" t="n">
        <v>2013</v>
      </c>
      <c r="B14" s="64" t="n">
        <v>49.04</v>
      </c>
      <c r="C14" s="58" t="n">
        <v>9.23752032610874</v>
      </c>
      <c r="D14" s="115" t="n">
        <v>8.40769791264841</v>
      </c>
      <c r="E14" s="64" t="n">
        <v>4278.613</v>
      </c>
      <c r="F14" s="58" t="n">
        <v>1.21583538294816</v>
      </c>
      <c r="G14" s="115" t="n">
        <v>4.60164804879466</v>
      </c>
      <c r="H14" s="116" t="n">
        <v>6090.18</v>
      </c>
      <c r="I14" s="58" t="n">
        <v>4.39339204216751</v>
      </c>
      <c r="J14" s="115" t="n">
        <v>4.94792499420891</v>
      </c>
    </row>
    <row r="15" s="50" customFormat="true" ht="19.5" hidden="false" customHeight="true" outlineLevel="0" collapsed="false">
      <c r="A15" s="80" t="s">
        <v>40</v>
      </c>
      <c r="B15" s="80"/>
      <c r="C15" s="80"/>
      <c r="D15" s="80"/>
      <c r="E15" s="80"/>
      <c r="F15" s="80"/>
      <c r="G15" s="80"/>
      <c r="H15" s="80"/>
      <c r="I15" s="80"/>
      <c r="J15" s="80"/>
    </row>
    <row r="16" s="50" customFormat="true" ht="7.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</row>
    <row r="17" s="60" customFormat="true" ht="12.75" hidden="false" customHeight="true" outlineLevel="0" collapsed="false">
      <c r="A17" s="87" t="n">
        <v>2000</v>
      </c>
      <c r="B17" s="122" t="n">
        <v>150.519</v>
      </c>
      <c r="C17" s="89" t="s">
        <v>86</v>
      </c>
      <c r="D17" s="123" t="n">
        <v>23.5379389936104</v>
      </c>
      <c r="E17" s="91" t="n">
        <v>13447.757</v>
      </c>
      <c r="F17" s="89" t="s">
        <v>86</v>
      </c>
      <c r="G17" s="123" t="n">
        <v>17.8614761971938</v>
      </c>
      <c r="H17" s="128" t="n">
        <v>16302.139</v>
      </c>
      <c r="I17" s="89" t="s">
        <v>86</v>
      </c>
      <c r="J17" s="123" t="n">
        <v>18.1269208331663</v>
      </c>
    </row>
    <row r="18" s="60" customFormat="true" ht="12.75" hidden="false" customHeight="true" outlineLevel="0" collapsed="false">
      <c r="A18" s="87" t="n">
        <v>2007</v>
      </c>
      <c r="B18" s="91" t="n">
        <v>104.567</v>
      </c>
      <c r="C18" s="89" t="s">
        <v>87</v>
      </c>
      <c r="D18" s="123" t="n">
        <v>23.595234334454</v>
      </c>
      <c r="E18" s="91" t="n">
        <v>14465.794</v>
      </c>
      <c r="F18" s="89" t="s">
        <v>87</v>
      </c>
      <c r="G18" s="123" t="n">
        <v>17.7465779568856</v>
      </c>
      <c r="H18" s="124" t="n">
        <v>18381.916</v>
      </c>
      <c r="I18" s="89" t="s">
        <v>87</v>
      </c>
      <c r="J18" s="123" t="n">
        <v>18.1174412166082</v>
      </c>
    </row>
    <row r="19" s="60" customFormat="true" ht="12.75" hidden="false" customHeight="true" outlineLevel="0" collapsed="false">
      <c r="A19" s="87" t="n">
        <v>2008</v>
      </c>
      <c r="B19" s="91" t="n">
        <v>102.588</v>
      </c>
      <c r="C19" s="89" t="n">
        <v>-1.8925664884715</v>
      </c>
      <c r="D19" s="123" t="n">
        <v>23.8413181654446</v>
      </c>
      <c r="E19" s="91" t="n">
        <v>14861.875</v>
      </c>
      <c r="F19" s="92" t="n">
        <v>2.73805226315264</v>
      </c>
      <c r="G19" s="123" t="n">
        <v>17.7369135785068</v>
      </c>
      <c r="H19" s="124" t="n">
        <v>18852.865</v>
      </c>
      <c r="I19" s="89" t="n">
        <v>2.56202345827279</v>
      </c>
      <c r="J19" s="123" t="n">
        <v>17.9094632484125</v>
      </c>
    </row>
    <row r="20" s="60" customFormat="true" ht="12.75" hidden="false" customHeight="true" outlineLevel="0" collapsed="false">
      <c r="A20" s="87" t="n">
        <v>2009</v>
      </c>
      <c r="B20" s="91" t="n">
        <v>101.071</v>
      </c>
      <c r="C20" s="89" t="n">
        <v>-1.4787304558038</v>
      </c>
      <c r="D20" s="123" t="n">
        <v>22.950131019042</v>
      </c>
      <c r="E20" s="91" t="n">
        <v>13930.229</v>
      </c>
      <c r="F20" s="92" t="n">
        <v>-6.26869759031078</v>
      </c>
      <c r="G20" s="123" t="n">
        <v>17.7567996047832</v>
      </c>
      <c r="H20" s="124" t="n">
        <v>19262.444</v>
      </c>
      <c r="I20" s="89" t="n">
        <v>2.17250269388765</v>
      </c>
      <c r="J20" s="123" t="n">
        <v>18.0040607932516</v>
      </c>
    </row>
    <row r="21" s="60" customFormat="true" ht="12.75" hidden="false" customHeight="true" outlineLevel="0" collapsed="false">
      <c r="A21" s="87" t="n">
        <v>2010</v>
      </c>
      <c r="B21" s="91" t="n">
        <v>104.383</v>
      </c>
      <c r="C21" s="89" t="n">
        <v>3.27690435436476</v>
      </c>
      <c r="D21" s="123" t="n">
        <v>23.3733402001836</v>
      </c>
      <c r="E21" s="91" t="n">
        <v>14571.562</v>
      </c>
      <c r="F21" s="92" t="n">
        <v>4.60389416426679</v>
      </c>
      <c r="G21" s="123" t="n">
        <v>17.8825626433451</v>
      </c>
      <c r="H21" s="124" t="n">
        <v>19858.845</v>
      </c>
      <c r="I21" s="89" t="n">
        <v>3.0961855100007</v>
      </c>
      <c r="J21" s="123" t="n">
        <v>18.0360604867655</v>
      </c>
    </row>
    <row r="22" s="60" customFormat="true" ht="12.75" hidden="false" customHeight="true" outlineLevel="0" collapsed="false">
      <c r="A22" s="87" t="n">
        <v>2011</v>
      </c>
      <c r="B22" s="91" t="n">
        <v>122.943</v>
      </c>
      <c r="C22" s="89" t="n">
        <v>17.7806730981098</v>
      </c>
      <c r="D22" s="123" t="n">
        <v>23.7212102268452</v>
      </c>
      <c r="E22" s="91" t="n">
        <v>15365.938</v>
      </c>
      <c r="F22" s="92" t="n">
        <v>5.45155008090417</v>
      </c>
      <c r="G22" s="123" t="n">
        <v>17.8331864520901</v>
      </c>
      <c r="H22" s="124" t="n">
        <v>20573.919</v>
      </c>
      <c r="I22" s="89" t="n">
        <v>3.60078342924777</v>
      </c>
      <c r="J22" s="123" t="n">
        <v>17.9754493397308</v>
      </c>
    </row>
    <row r="23" s="60" customFormat="true" ht="12.75" hidden="false" customHeight="true" outlineLevel="0" collapsed="false">
      <c r="A23" s="87" t="n">
        <v>2012</v>
      </c>
      <c r="B23" s="91" t="n">
        <v>128.842</v>
      </c>
      <c r="C23" s="89" t="n">
        <v>4.7981584962137</v>
      </c>
      <c r="D23" s="123" t="n">
        <v>23.5996834863394</v>
      </c>
      <c r="E23" s="91" t="n">
        <v>15887.164</v>
      </c>
      <c r="F23" s="92" t="n">
        <v>3.39208709549655</v>
      </c>
      <c r="G23" s="123" t="n">
        <v>17.775014917343</v>
      </c>
      <c r="H23" s="124" t="n">
        <v>21551.746</v>
      </c>
      <c r="I23" s="89" t="n">
        <v>4.75275031460949</v>
      </c>
      <c r="J23" s="123" t="n">
        <v>17.9866510969691</v>
      </c>
    </row>
    <row r="24" s="60" customFormat="true" ht="12.75" hidden="false" customHeight="true" outlineLevel="0" collapsed="false">
      <c r="A24" s="87" t="n">
        <v>2013</v>
      </c>
      <c r="B24" s="91" t="n">
        <v>139.086</v>
      </c>
      <c r="C24" s="89" t="n">
        <v>7.95082348923488</v>
      </c>
      <c r="D24" s="123" t="n">
        <v>23.8456988555998</v>
      </c>
      <c r="E24" s="91" t="n">
        <v>16477.905</v>
      </c>
      <c r="F24" s="92" t="n">
        <v>3.71835401208169</v>
      </c>
      <c r="G24" s="123" t="n">
        <v>17.7219859312992</v>
      </c>
      <c r="H24" s="124" t="n">
        <v>22259.333</v>
      </c>
      <c r="I24" s="89" t="n">
        <v>3.28320034952156</v>
      </c>
      <c r="J24" s="123" t="n">
        <v>18.0844425132129</v>
      </c>
    </row>
    <row r="25" s="105" customFormat="true" ht="19.5" hidden="false" customHeight="true" outlineLevel="0" collapsed="false">
      <c r="A25" s="62" t="s">
        <v>116</v>
      </c>
      <c r="B25" s="62"/>
      <c r="C25" s="62"/>
      <c r="D25" s="62"/>
      <c r="E25" s="62"/>
      <c r="F25" s="62"/>
      <c r="G25" s="62"/>
      <c r="H25" s="62"/>
      <c r="I25" s="62"/>
      <c r="J25" s="62"/>
    </row>
    <row r="26" s="105" customFormat="tru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</row>
    <row r="27" s="60" customFormat="true" ht="12.75" hidden="false" customHeight="true" outlineLevel="0" collapsed="false">
      <c r="A27" s="52" t="n">
        <v>2000</v>
      </c>
      <c r="B27" s="114" t="n">
        <v>21.79</v>
      </c>
      <c r="C27" s="58" t="s">
        <v>86</v>
      </c>
      <c r="D27" s="115" t="n">
        <v>3.40748802922402</v>
      </c>
      <c r="E27" s="64" t="n">
        <v>1872.939</v>
      </c>
      <c r="F27" s="58" t="s">
        <v>86</v>
      </c>
      <c r="G27" s="115" t="n">
        <v>2.48766060892504</v>
      </c>
      <c r="H27" s="116" t="n">
        <v>2055.038</v>
      </c>
      <c r="I27" s="58" t="s">
        <v>86</v>
      </c>
      <c r="J27" s="115" t="n">
        <v>2.28506891857249</v>
      </c>
    </row>
    <row r="28" s="86" customFormat="true" ht="12.75" hidden="false" customHeight="true" outlineLevel="0" collapsed="false">
      <c r="A28" s="52" t="n">
        <v>2007</v>
      </c>
      <c r="B28" s="64" t="n">
        <v>13.918</v>
      </c>
      <c r="C28" s="58" t="s">
        <v>87</v>
      </c>
      <c r="D28" s="115" t="n">
        <v>3.14055554301961</v>
      </c>
      <c r="E28" s="64" t="n">
        <v>2097.455</v>
      </c>
      <c r="F28" s="58" t="s">
        <v>87</v>
      </c>
      <c r="G28" s="126" t="n">
        <v>2.57314936660646</v>
      </c>
      <c r="H28" s="116" t="n">
        <v>2270.264</v>
      </c>
      <c r="I28" s="58" t="s">
        <v>87</v>
      </c>
      <c r="J28" s="115" t="n">
        <v>2.23759996325638</v>
      </c>
    </row>
    <row r="29" s="86" customFormat="true" ht="12.75" hidden="false" customHeight="true" outlineLevel="0" collapsed="false">
      <c r="A29" s="52" t="n">
        <v>2008</v>
      </c>
      <c r="B29" s="64" t="n">
        <v>13.752</v>
      </c>
      <c r="C29" s="58" t="n">
        <v>-1.19270010058916</v>
      </c>
      <c r="D29" s="115" t="n">
        <v>3.19594696661593</v>
      </c>
      <c r="E29" s="64" t="n">
        <v>2197.023</v>
      </c>
      <c r="F29" s="58" t="n">
        <v>4.74708634988595</v>
      </c>
      <c r="G29" s="115" t="n">
        <v>2.6220384090831</v>
      </c>
      <c r="H29" s="116" t="n">
        <v>2314.821</v>
      </c>
      <c r="I29" s="58" t="n">
        <v>1.96263518251623</v>
      </c>
      <c r="J29" s="115" t="n">
        <v>2.19898681851026</v>
      </c>
    </row>
    <row r="30" s="86" customFormat="true" ht="12.75" hidden="false" customHeight="true" outlineLevel="0" collapsed="false">
      <c r="A30" s="52" t="n">
        <v>2009</v>
      </c>
      <c r="B30" s="64" t="n">
        <v>14.219</v>
      </c>
      <c r="C30" s="58" t="n">
        <v>3.39586969168122</v>
      </c>
      <c r="D30" s="115" t="n">
        <v>3.22869975521919</v>
      </c>
      <c r="E30" s="64" t="n">
        <v>1968.675</v>
      </c>
      <c r="F30" s="58" t="n">
        <v>-10.3935188662112</v>
      </c>
      <c r="G30" s="115" t="n">
        <v>2.50946107647955</v>
      </c>
      <c r="H30" s="116" t="n">
        <v>2374.93</v>
      </c>
      <c r="I30" s="58" t="n">
        <v>2.59670186161263</v>
      </c>
      <c r="J30" s="115" t="n">
        <v>2.21977980051321</v>
      </c>
    </row>
    <row r="31" s="86" customFormat="true" ht="12.75" hidden="false" customHeight="true" outlineLevel="0" collapsed="false">
      <c r="A31" s="52" t="n">
        <v>2010</v>
      </c>
      <c r="B31" s="64" t="n">
        <v>14.427</v>
      </c>
      <c r="C31" s="58" t="n">
        <v>1.46283142274422</v>
      </c>
      <c r="D31" s="115" t="n">
        <v>3.23047985848317</v>
      </c>
      <c r="E31" s="64" t="n">
        <v>2098.743</v>
      </c>
      <c r="F31" s="58" t="n">
        <v>6.60688026210524</v>
      </c>
      <c r="G31" s="115" t="n">
        <v>2.5756266328745</v>
      </c>
      <c r="H31" s="116" t="n">
        <v>2418.086</v>
      </c>
      <c r="I31" s="58" t="n">
        <v>1.81714829489712</v>
      </c>
      <c r="J31" s="115" t="n">
        <v>2.19613705420435</v>
      </c>
    </row>
    <row r="32" s="86" customFormat="true" ht="12.75" hidden="false" customHeight="true" outlineLevel="0" collapsed="false">
      <c r="A32" s="52" t="n">
        <v>2011</v>
      </c>
      <c r="B32" s="64" t="n">
        <v>15.966</v>
      </c>
      <c r="C32" s="58" t="n">
        <v>10.6674984404242</v>
      </c>
      <c r="D32" s="115" t="n">
        <v>3.08055637557088</v>
      </c>
      <c r="E32" s="64" t="n">
        <v>2202.77</v>
      </c>
      <c r="F32" s="58" t="n">
        <v>4.9566335659011</v>
      </c>
      <c r="G32" s="115" t="n">
        <v>2.55646014718206</v>
      </c>
      <c r="H32" s="116" t="n">
        <v>2484.562</v>
      </c>
      <c r="I32" s="58" t="n">
        <v>2.74911644995257</v>
      </c>
      <c r="J32" s="115" t="n">
        <v>2.17076378897089</v>
      </c>
    </row>
    <row r="33" s="86" customFormat="true" ht="12.75" hidden="false" customHeight="true" outlineLevel="0" collapsed="false">
      <c r="A33" s="52" t="n">
        <v>2012</v>
      </c>
      <c r="B33" s="64" t="n">
        <v>16.992</v>
      </c>
      <c r="C33" s="58" t="n">
        <v>6.42615558060879</v>
      </c>
      <c r="D33" s="115" t="n">
        <v>3.11238432964312</v>
      </c>
      <c r="E33" s="64" t="n">
        <v>2291.728</v>
      </c>
      <c r="F33" s="58" t="n">
        <v>4.0384606654349</v>
      </c>
      <c r="G33" s="115" t="n">
        <v>2.5640510406069</v>
      </c>
      <c r="H33" s="116" t="n">
        <v>2584.686</v>
      </c>
      <c r="I33" s="58" t="n">
        <v>4.02984509945819</v>
      </c>
      <c r="J33" s="115" t="n">
        <v>2.15712663267379</v>
      </c>
    </row>
    <row r="34" s="86" customFormat="true" ht="12.75" hidden="false" customHeight="true" outlineLevel="0" collapsed="false">
      <c r="A34" s="52" t="n">
        <v>2013</v>
      </c>
      <c r="B34" s="64" t="n">
        <v>18.27</v>
      </c>
      <c r="C34" s="58" t="n">
        <v>7.52118644067796</v>
      </c>
      <c r="D34" s="115" t="n">
        <v>3.13231323132313</v>
      </c>
      <c r="E34" s="64" t="n">
        <v>2397.851</v>
      </c>
      <c r="F34" s="58" t="n">
        <v>4.63069788386754</v>
      </c>
      <c r="G34" s="115" t="n">
        <v>2.5788886200856</v>
      </c>
      <c r="H34" s="116" t="n">
        <v>2745.728</v>
      </c>
      <c r="I34" s="58" t="n">
        <v>6.23062143718811</v>
      </c>
      <c r="J34" s="115" t="n">
        <v>2.2307478922625</v>
      </c>
    </row>
    <row r="35" s="50" customFormat="true" ht="19.5" hidden="false" customHeight="true" outlineLevel="0" collapsed="false">
      <c r="A35" s="62" t="s">
        <v>117</v>
      </c>
      <c r="B35" s="62"/>
      <c r="C35" s="62"/>
      <c r="D35" s="62"/>
      <c r="E35" s="62"/>
      <c r="F35" s="62"/>
      <c r="G35" s="62"/>
      <c r="H35" s="62"/>
      <c r="I35" s="62"/>
      <c r="J35" s="62"/>
    </row>
    <row r="36" s="50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s="60" customFormat="true" ht="12.75" hidden="false" customHeight="true" outlineLevel="0" collapsed="false">
      <c r="A37" s="52" t="n">
        <v>2000</v>
      </c>
      <c r="B37" s="63" t="n">
        <v>7.969</v>
      </c>
      <c r="C37" s="58" t="s">
        <v>86</v>
      </c>
      <c r="D37" s="115" t="n">
        <v>1.24618045456109</v>
      </c>
      <c r="E37" s="64" t="n">
        <v>883.089</v>
      </c>
      <c r="F37" s="58" t="s">
        <v>86</v>
      </c>
      <c r="G37" s="115" t="n">
        <v>1.17292966801108</v>
      </c>
      <c r="H37" s="125" t="n">
        <v>1712.093</v>
      </c>
      <c r="I37" s="58" t="s">
        <v>86</v>
      </c>
      <c r="J37" s="115" t="n">
        <v>1.90373632993917</v>
      </c>
    </row>
    <row r="38" s="60" customFormat="true" ht="12.75" hidden="false" customHeight="true" outlineLevel="0" collapsed="false">
      <c r="A38" s="52" t="n">
        <v>2007</v>
      </c>
      <c r="B38" s="64" t="n">
        <v>4.682</v>
      </c>
      <c r="C38" s="58" t="s">
        <v>87</v>
      </c>
      <c r="D38" s="115" t="n">
        <v>1.05647945483674</v>
      </c>
      <c r="E38" s="64" t="n">
        <v>952.35</v>
      </c>
      <c r="F38" s="58" t="s">
        <v>87</v>
      </c>
      <c r="G38" s="115" t="n">
        <v>1.16833915353972</v>
      </c>
      <c r="H38" s="116" t="n">
        <v>1962.611</v>
      </c>
      <c r="I38" s="58" t="s">
        <v>87</v>
      </c>
      <c r="J38" s="115" t="n">
        <v>1.9343734039242</v>
      </c>
    </row>
    <row r="39" s="60" customFormat="true" ht="12.75" hidden="false" customHeight="true" outlineLevel="0" collapsed="false">
      <c r="A39" s="52" t="n">
        <v>2008</v>
      </c>
      <c r="B39" s="64" t="n">
        <v>4.22</v>
      </c>
      <c r="C39" s="58" t="n">
        <v>-9.86757795813755</v>
      </c>
      <c r="D39" s="115" t="n">
        <v>0.980722527568296</v>
      </c>
      <c r="E39" s="64" t="n">
        <v>977.793</v>
      </c>
      <c r="F39" s="58" t="n">
        <v>2.67160182705939</v>
      </c>
      <c r="G39" s="115" t="n">
        <v>1.16694763875143</v>
      </c>
      <c r="H39" s="116" t="n">
        <v>2042.534</v>
      </c>
      <c r="I39" s="58" t="n">
        <v>4.07227922395217</v>
      </c>
      <c r="J39" s="115" t="n">
        <v>1.94032512335038</v>
      </c>
    </row>
    <row r="40" s="60" customFormat="true" ht="12.75" hidden="false" customHeight="true" outlineLevel="0" collapsed="false">
      <c r="A40" s="52" t="n">
        <v>2009</v>
      </c>
      <c r="B40" s="64" t="n">
        <v>4.384</v>
      </c>
      <c r="C40" s="58" t="n">
        <v>3.88625592417062</v>
      </c>
      <c r="D40" s="115" t="n">
        <v>0.995472236224835</v>
      </c>
      <c r="E40" s="64" t="n">
        <v>899.646</v>
      </c>
      <c r="F40" s="58" t="n">
        <v>-7.99218239443317</v>
      </c>
      <c r="G40" s="115" t="n">
        <v>1.14677466804349</v>
      </c>
      <c r="H40" s="116" t="n">
        <v>2110.451</v>
      </c>
      <c r="I40" s="58" t="n">
        <v>3.32513436740833</v>
      </c>
      <c r="J40" s="115" t="n">
        <v>1.9725787706471</v>
      </c>
    </row>
    <row r="41" s="60" customFormat="true" ht="12.75" hidden="false" customHeight="true" outlineLevel="0" collapsed="false">
      <c r="A41" s="52" t="n">
        <v>2010</v>
      </c>
      <c r="B41" s="64" t="n">
        <v>4.594</v>
      </c>
      <c r="C41" s="58" t="n">
        <v>4.79014598540146</v>
      </c>
      <c r="D41" s="115" t="n">
        <v>1.02868402785553</v>
      </c>
      <c r="E41" s="64" t="n">
        <v>906.009</v>
      </c>
      <c r="F41" s="58" t="n">
        <v>0.707278196090471</v>
      </c>
      <c r="G41" s="115" t="n">
        <v>1.11187549405715</v>
      </c>
      <c r="H41" s="116" t="n">
        <v>2171.099</v>
      </c>
      <c r="I41" s="58" t="n">
        <v>2.87369856016557</v>
      </c>
      <c r="J41" s="115" t="n">
        <v>1.97182025876913</v>
      </c>
    </row>
    <row r="42" s="60" customFormat="true" ht="12.75" hidden="false" customHeight="true" outlineLevel="0" collapsed="false">
      <c r="A42" s="52" t="n">
        <v>2011</v>
      </c>
      <c r="B42" s="64" t="n">
        <v>5.36</v>
      </c>
      <c r="C42" s="58" t="n">
        <v>16.6739225076186</v>
      </c>
      <c r="D42" s="115" t="n">
        <v>1.03418402687335</v>
      </c>
      <c r="E42" s="64" t="n">
        <v>973.79</v>
      </c>
      <c r="F42" s="58" t="n">
        <v>7.48127226109232</v>
      </c>
      <c r="G42" s="115" t="n">
        <v>1.13014764443152</v>
      </c>
      <c r="H42" s="116" t="n">
        <v>2257.225</v>
      </c>
      <c r="I42" s="58" t="n">
        <v>3.96693103354568</v>
      </c>
      <c r="J42" s="115" t="n">
        <v>1.97213927185549</v>
      </c>
    </row>
    <row r="43" s="60" customFormat="true" ht="12.75" hidden="false" customHeight="true" outlineLevel="0" collapsed="false">
      <c r="A43" s="52" t="n">
        <v>2012</v>
      </c>
      <c r="B43" s="64" t="n">
        <v>5.746</v>
      </c>
      <c r="C43" s="58" t="n">
        <v>7.20149253731344</v>
      </c>
      <c r="D43" s="115" t="n">
        <v>1.05248118868464</v>
      </c>
      <c r="E43" s="64" t="n">
        <v>1040.507</v>
      </c>
      <c r="F43" s="58" t="n">
        <v>6.85127183478984</v>
      </c>
      <c r="G43" s="115" t="n">
        <v>1.16414908580284</v>
      </c>
      <c r="H43" s="116" t="n">
        <v>2363.457</v>
      </c>
      <c r="I43" s="58" t="n">
        <v>4.70630973872785</v>
      </c>
      <c r="J43" s="115" t="n">
        <v>1.9724933859971</v>
      </c>
    </row>
    <row r="44" s="60" customFormat="true" ht="12.75" hidden="false" customHeight="true" outlineLevel="0" collapsed="false">
      <c r="A44" s="52" t="n">
        <v>2013</v>
      </c>
      <c r="B44" s="64" t="n">
        <v>5.965</v>
      </c>
      <c r="C44" s="58" t="n">
        <v>3.81134702401671</v>
      </c>
      <c r="D44" s="115" t="n">
        <v>1.02267369594102</v>
      </c>
      <c r="E44" s="64" t="n">
        <v>1097.839</v>
      </c>
      <c r="F44" s="58" t="n">
        <v>5.51000617967972</v>
      </c>
      <c r="G44" s="115" t="n">
        <v>1.1807257847907</v>
      </c>
      <c r="H44" s="116" t="n">
        <v>2472.705</v>
      </c>
      <c r="I44" s="58" t="n">
        <v>4.62238153687586</v>
      </c>
      <c r="J44" s="115" t="n">
        <v>2.00893222742273</v>
      </c>
    </row>
    <row r="45" s="50" customFormat="true" ht="19.5" hidden="false" customHeight="true" outlineLevel="0" collapsed="false">
      <c r="A45" s="62" t="s">
        <v>47</v>
      </c>
      <c r="B45" s="62"/>
      <c r="C45" s="62"/>
      <c r="D45" s="62"/>
      <c r="E45" s="62"/>
      <c r="F45" s="62"/>
      <c r="G45" s="62"/>
      <c r="H45" s="62"/>
      <c r="I45" s="62"/>
      <c r="J45" s="62"/>
    </row>
    <row r="46" s="50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s="60" customFormat="true" ht="12.75" hidden="false" customHeight="true" outlineLevel="0" collapsed="false">
      <c r="A47" s="52" t="n">
        <v>2000</v>
      </c>
      <c r="B47" s="63" t="n">
        <v>11.687</v>
      </c>
      <c r="C47" s="58" t="s">
        <v>86</v>
      </c>
      <c r="D47" s="115" t="n">
        <v>1.82759580530248</v>
      </c>
      <c r="E47" s="64" t="n">
        <v>1452.333</v>
      </c>
      <c r="F47" s="58" t="s">
        <v>86</v>
      </c>
      <c r="G47" s="115" t="n">
        <v>1.92900654807334</v>
      </c>
      <c r="H47" s="125" t="n">
        <v>1196.333</v>
      </c>
      <c r="I47" s="58" t="s">
        <v>86</v>
      </c>
      <c r="J47" s="115" t="n">
        <v>1.33024467409488</v>
      </c>
    </row>
    <row r="48" s="60" customFormat="true" ht="12.75" hidden="false" customHeight="true" outlineLevel="0" collapsed="false">
      <c r="A48" s="52" t="n">
        <v>2007</v>
      </c>
      <c r="B48" s="64" t="n">
        <v>7.082</v>
      </c>
      <c r="C48" s="58" t="s">
        <v>87</v>
      </c>
      <c r="D48" s="115" t="n">
        <v>1.59803235778595</v>
      </c>
      <c r="E48" s="64" t="n">
        <v>1477.831</v>
      </c>
      <c r="F48" s="58" t="s">
        <v>87</v>
      </c>
      <c r="G48" s="115" t="n">
        <v>1.81299713300233</v>
      </c>
      <c r="H48" s="116" t="n">
        <v>1302.261</v>
      </c>
      <c r="I48" s="58" t="s">
        <v>87</v>
      </c>
      <c r="J48" s="115" t="n">
        <v>1.28352436798109</v>
      </c>
    </row>
    <row r="49" s="60" customFormat="true" ht="12.75" hidden="false" customHeight="true" outlineLevel="0" collapsed="false">
      <c r="A49" s="52" t="n">
        <v>2008</v>
      </c>
      <c r="B49" s="64" t="n">
        <v>7.253</v>
      </c>
      <c r="C49" s="58" t="n">
        <v>2.41457215475853</v>
      </c>
      <c r="D49" s="115" t="n">
        <v>1.68558779442011</v>
      </c>
      <c r="E49" s="64" t="n">
        <v>1492.302</v>
      </c>
      <c r="F49" s="58" t="n">
        <v>0.979205335386808</v>
      </c>
      <c r="G49" s="115" t="n">
        <v>1.78098871152078</v>
      </c>
      <c r="H49" s="116" t="n">
        <v>1312.503</v>
      </c>
      <c r="I49" s="58" t="n">
        <v>0.786478286610759</v>
      </c>
      <c r="J49" s="115" t="n">
        <v>1.24682504446572</v>
      </c>
    </row>
    <row r="50" s="60" customFormat="true" ht="12.75" hidden="false" customHeight="true" outlineLevel="0" collapsed="false">
      <c r="A50" s="52" t="n">
        <v>2009</v>
      </c>
      <c r="B50" s="64" t="n">
        <v>7.043</v>
      </c>
      <c r="C50" s="58" t="n">
        <v>-2.89535364676685</v>
      </c>
      <c r="D50" s="115" t="n">
        <v>1.59924976271248</v>
      </c>
      <c r="E50" s="64" t="n">
        <v>1374.679</v>
      </c>
      <c r="F50" s="58" t="n">
        <v>-7.88198367354596</v>
      </c>
      <c r="G50" s="115" t="n">
        <v>1.75229707450637</v>
      </c>
      <c r="H50" s="116" t="n">
        <v>1334.32</v>
      </c>
      <c r="I50" s="58" t="n">
        <v>1.66224381963318</v>
      </c>
      <c r="J50" s="115" t="n">
        <v>1.24715110905197</v>
      </c>
    </row>
    <row r="51" s="60" customFormat="true" ht="12.75" hidden="false" customHeight="true" outlineLevel="0" collapsed="false">
      <c r="A51" s="52" t="n">
        <v>2010</v>
      </c>
      <c r="B51" s="64" t="n">
        <v>6.933</v>
      </c>
      <c r="C51" s="58" t="n">
        <v>-1.56183444554877</v>
      </c>
      <c r="D51" s="115" t="n">
        <v>1.55243064108019</v>
      </c>
      <c r="E51" s="64" t="n">
        <v>1440.303</v>
      </c>
      <c r="F51" s="58" t="n">
        <v>4.77376900352738</v>
      </c>
      <c r="G51" s="115" t="n">
        <v>1.76757362202472</v>
      </c>
      <c r="H51" s="116" t="n">
        <v>1378.622</v>
      </c>
      <c r="I51" s="58" t="n">
        <v>3.32019305713771</v>
      </c>
      <c r="J51" s="115" t="n">
        <v>1.25208237339007</v>
      </c>
    </row>
    <row r="52" s="60" customFormat="true" ht="12.75" hidden="false" customHeight="true" outlineLevel="0" collapsed="false">
      <c r="A52" s="52" t="n">
        <v>2011</v>
      </c>
      <c r="B52" s="64" t="n">
        <v>8.455</v>
      </c>
      <c r="C52" s="58" t="n">
        <v>21.9529785085821</v>
      </c>
      <c r="D52" s="115" t="n">
        <v>1.63134812448026</v>
      </c>
      <c r="E52" s="64" t="n">
        <v>1527.786</v>
      </c>
      <c r="F52" s="58" t="n">
        <v>6.07393027717085</v>
      </c>
      <c r="G52" s="115" t="n">
        <v>1.77309661127703</v>
      </c>
      <c r="H52" s="116" t="n">
        <v>1430.414</v>
      </c>
      <c r="I52" s="58" t="n">
        <v>3.75679482845914</v>
      </c>
      <c r="J52" s="115" t="n">
        <v>1.24975384572291</v>
      </c>
    </row>
    <row r="53" s="60" customFormat="true" ht="12.75" hidden="false" customHeight="true" outlineLevel="0" collapsed="false">
      <c r="A53" s="52" t="n">
        <v>2012</v>
      </c>
      <c r="B53" s="64" t="n">
        <v>8.641</v>
      </c>
      <c r="C53" s="58" t="n">
        <v>2.19988172678889</v>
      </c>
      <c r="D53" s="115" t="n">
        <v>1.58275147083605</v>
      </c>
      <c r="E53" s="64" t="n">
        <v>1554.451</v>
      </c>
      <c r="F53" s="58" t="n">
        <v>1.7453360614641</v>
      </c>
      <c r="G53" s="115" t="n">
        <v>1.73916437907223</v>
      </c>
      <c r="H53" s="116" t="n">
        <v>1475.539</v>
      </c>
      <c r="I53" s="58" t="n">
        <v>3.15468109232713</v>
      </c>
      <c r="J53" s="115" t="n">
        <v>1.2314549908379</v>
      </c>
    </row>
    <row r="54" s="60" customFormat="true" ht="12.75" hidden="false" customHeight="true" outlineLevel="0" collapsed="false">
      <c r="A54" s="52" t="n">
        <v>2013</v>
      </c>
      <c r="B54" s="64" t="n">
        <v>9.414</v>
      </c>
      <c r="C54" s="58" t="n">
        <v>8.94572387455155</v>
      </c>
      <c r="D54" s="115" t="n">
        <v>1.61398997042561</v>
      </c>
      <c r="E54" s="64" t="n">
        <v>1591.498</v>
      </c>
      <c r="F54" s="58" t="n">
        <v>2.38328515984101</v>
      </c>
      <c r="G54" s="115" t="n">
        <v>1.71165601244156</v>
      </c>
      <c r="H54" s="116" t="n">
        <v>1509.607</v>
      </c>
      <c r="I54" s="58" t="n">
        <v>2.30885120623718</v>
      </c>
      <c r="J54" s="115" t="n">
        <v>1.22646985913926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45 D15 J25 D35 J15 G15 D25 G25 J35 G35 D45 G45 B5:J5 A5:A6 B3:H4 K1:IV65536 I4:J4 A3 A55:J65536 A15:A16 A35:A36 A45:A46 A25:A26 B7:C15 B17:C25 B27:C35 B37:C45 B47:C54 E7:F15 E17:F25 E27:F35 E37:F45 E47:F54 H7:I15 H17:I25 H27:I35 H37:I45 H47:I54">
    <cfRule type="cellIs" priority="2" operator="equal" aboveAverage="0" equalAverage="0" bottom="0" percent="0" rank="0" text="" dxfId="412">
      <formula>"..."</formula>
    </cfRule>
    <cfRule type="cellIs" priority="3" operator="equal" aboveAverage="0" equalAverage="0" bottom="0" percent="0" rank="0" text="" dxfId="413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414">
      <formula>"."</formula>
    </cfRule>
    <cfRule type="cellIs" priority="5" operator="equal" aboveAverage="0" equalAverage="0" bottom="0" percent="0" rank="0" text="" dxfId="415">
      <formula>"..."</formula>
    </cfRule>
  </conditionalFormatting>
  <conditionalFormatting sqref="A1">
    <cfRule type="cellIs" priority="6" operator="equal" aboveAverage="0" equalAverage="0" bottom="0" percent="0" rank="0" text="" dxfId="416">
      <formula>"..."</formula>
    </cfRule>
    <cfRule type="cellIs" priority="7" operator="equal" aboveAverage="0" equalAverage="0" bottom="0" percent="0" rank="0" text="" dxfId="417">
      <formula>"."</formula>
    </cfRule>
  </conditionalFormatting>
  <conditionalFormatting sqref="A17:A24">
    <cfRule type="cellIs" priority="8" operator="equal" aboveAverage="0" equalAverage="0" bottom="0" percent="0" rank="0" text="" dxfId="418">
      <formula>"..."</formula>
    </cfRule>
    <cfRule type="cellIs" priority="9" operator="equal" aboveAverage="0" equalAverage="0" bottom="0" percent="0" rank="0" text="" dxfId="419">
      <formula>"."</formula>
    </cfRule>
  </conditionalFormatting>
  <conditionalFormatting sqref="A7:A14">
    <cfRule type="cellIs" priority="10" operator="equal" aboveAverage="0" equalAverage="0" bottom="0" percent="0" rank="0" text="" dxfId="420">
      <formula>"..."</formula>
    </cfRule>
    <cfRule type="cellIs" priority="11" operator="equal" aboveAverage="0" equalAverage="0" bottom="0" percent="0" rank="0" text="" dxfId="421">
      <formula>"."</formula>
    </cfRule>
  </conditionalFormatting>
  <conditionalFormatting sqref="A27:A34">
    <cfRule type="cellIs" priority="12" operator="equal" aboveAverage="0" equalAverage="0" bottom="0" percent="0" rank="0" text="" dxfId="422">
      <formula>"..."</formula>
    </cfRule>
    <cfRule type="cellIs" priority="13" operator="equal" aboveAverage="0" equalAverage="0" bottom="0" percent="0" rank="0" text="" dxfId="423">
      <formula>"."</formula>
    </cfRule>
  </conditionalFormatting>
  <conditionalFormatting sqref="A37:A44">
    <cfRule type="cellIs" priority="14" operator="equal" aboveAverage="0" equalAverage="0" bottom="0" percent="0" rank="0" text="" dxfId="424">
      <formula>"..."</formula>
    </cfRule>
    <cfRule type="cellIs" priority="15" operator="equal" aboveAverage="0" equalAverage="0" bottom="0" percent="0" rank="0" text="" dxfId="425">
      <formula>"."</formula>
    </cfRule>
  </conditionalFormatting>
  <conditionalFormatting sqref="A47:A54">
    <cfRule type="cellIs" priority="16" operator="equal" aboveAverage="0" equalAverage="0" bottom="0" percent="0" rank="0" text="" dxfId="426">
      <formula>"..."</formula>
    </cfRule>
    <cfRule type="cellIs" priority="17" operator="equal" aboveAverage="0" equalAverage="0" bottom="0" percent="0" rank="0" text="" dxfId="4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6" customFormat="true" ht="16.5" hidden="false" customHeight="true" outlineLevel="0" collapsed="false">
      <c r="A1" s="72" t="s">
        <v>134</v>
      </c>
      <c r="B1" s="72"/>
      <c r="C1" s="72"/>
      <c r="D1" s="72"/>
      <c r="E1" s="72"/>
      <c r="F1" s="72"/>
      <c r="G1" s="72"/>
      <c r="H1" s="72"/>
      <c r="I1" s="72"/>
      <c r="J1" s="72"/>
    </row>
    <row r="2" s="38" customFormat="true" ht="14.85" hidden="false" customHeight="true" outlineLevel="0" collapsed="false">
      <c r="A2" s="73" t="s">
        <v>135</v>
      </c>
      <c r="B2" s="73"/>
      <c r="C2" s="73"/>
      <c r="D2" s="73"/>
      <c r="E2" s="73"/>
      <c r="F2" s="73"/>
      <c r="G2" s="73"/>
      <c r="H2" s="73"/>
      <c r="I2" s="73"/>
      <c r="J2" s="73"/>
    </row>
    <row r="3" s="43" customFormat="true" ht="24.75" hidden="false" customHeight="true" outlineLevel="0" collapsed="false">
      <c r="A3" s="118" t="s">
        <v>75</v>
      </c>
      <c r="B3" s="40" t="s">
        <v>130</v>
      </c>
      <c r="C3" s="40"/>
      <c r="D3" s="40"/>
      <c r="E3" s="119" t="s">
        <v>131</v>
      </c>
      <c r="F3" s="119"/>
      <c r="G3" s="119"/>
      <c r="H3" s="75" t="s">
        <v>132</v>
      </c>
      <c r="I3" s="75"/>
      <c r="J3" s="75"/>
    </row>
    <row r="4" s="43" customFormat="true" ht="41.25" hidden="false" customHeight="true" outlineLevel="0" collapsed="false">
      <c r="A4" s="118"/>
      <c r="B4" s="120" t="s">
        <v>79</v>
      </c>
      <c r="C4" s="48" t="s">
        <v>80</v>
      </c>
      <c r="D4" s="45" t="s">
        <v>133</v>
      </c>
      <c r="E4" s="47" t="s">
        <v>79</v>
      </c>
      <c r="F4" s="48" t="s">
        <v>80</v>
      </c>
      <c r="G4" s="45" t="s">
        <v>133</v>
      </c>
      <c r="H4" s="47" t="s">
        <v>79</v>
      </c>
      <c r="I4" s="48" t="s">
        <v>80</v>
      </c>
      <c r="J4" s="48" t="s">
        <v>133</v>
      </c>
      <c r="K4" s="113"/>
    </row>
    <row r="5" s="50" customFormat="true" ht="22.5" hidden="false" customHeight="true" outlineLevel="0" collapsed="false">
      <c r="A5" s="80" t="s">
        <v>48</v>
      </c>
      <c r="B5" s="80"/>
      <c r="C5" s="80"/>
      <c r="D5" s="80"/>
      <c r="E5" s="80"/>
      <c r="F5" s="80"/>
      <c r="G5" s="80"/>
      <c r="H5" s="80"/>
      <c r="I5" s="80"/>
      <c r="J5" s="80"/>
    </row>
    <row r="6" s="50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</row>
    <row r="7" s="60" customFormat="true" ht="12.75" hidden="false" customHeight="true" outlineLevel="0" collapsed="false">
      <c r="A7" s="52" t="n">
        <v>2000</v>
      </c>
      <c r="B7" s="63" t="n">
        <v>41.446</v>
      </c>
      <c r="C7" s="58" t="s">
        <v>86</v>
      </c>
      <c r="D7" s="115" t="n">
        <v>6.48126428908759</v>
      </c>
      <c r="E7" s="64" t="n">
        <v>4208.361</v>
      </c>
      <c r="F7" s="58" t="s">
        <v>86</v>
      </c>
      <c r="G7" s="115" t="n">
        <v>5.58959682500945</v>
      </c>
      <c r="H7" s="125" t="n">
        <v>4963.464</v>
      </c>
      <c r="I7" s="58" t="s">
        <v>86</v>
      </c>
      <c r="J7" s="115" t="n">
        <v>5.51904992260654</v>
      </c>
    </row>
    <row r="8" s="60" customFormat="true" ht="12.75" hidden="false" customHeight="true" outlineLevel="0" collapsed="false">
      <c r="A8" s="52" t="n">
        <v>2007</v>
      </c>
      <c r="B8" s="64" t="n">
        <v>25.682</v>
      </c>
      <c r="C8" s="58" t="s">
        <v>87</v>
      </c>
      <c r="D8" s="115" t="n">
        <v>5.7950673556423</v>
      </c>
      <c r="E8" s="64" t="n">
        <v>4527.636</v>
      </c>
      <c r="F8" s="58" t="s">
        <v>87</v>
      </c>
      <c r="G8" s="115" t="n">
        <v>5.55448565314851</v>
      </c>
      <c r="H8" s="116" t="n">
        <v>5535.136</v>
      </c>
      <c r="I8" s="58" t="s">
        <v>87</v>
      </c>
      <c r="J8" s="115" t="n">
        <v>5.45549773516166</v>
      </c>
    </row>
    <row r="9" s="60" customFormat="true" ht="12.75" hidden="false" customHeight="true" outlineLevel="0" collapsed="false">
      <c r="A9" s="52" t="n">
        <v>2008</v>
      </c>
      <c r="B9" s="64" t="n">
        <v>25.225</v>
      </c>
      <c r="C9" s="58" t="n">
        <v>-1.77945642862706</v>
      </c>
      <c r="D9" s="115" t="n">
        <v>5.86225728860433</v>
      </c>
      <c r="E9" s="64" t="n">
        <v>4667.118</v>
      </c>
      <c r="F9" s="58" t="n">
        <v>3.0806805140696</v>
      </c>
      <c r="G9" s="115" t="n">
        <v>5.56997475935531</v>
      </c>
      <c r="H9" s="116" t="n">
        <v>5669.858</v>
      </c>
      <c r="I9" s="58" t="n">
        <v>2.43394200250906</v>
      </c>
      <c r="J9" s="115" t="n">
        <v>5.38613698632636</v>
      </c>
    </row>
    <row r="10" s="60" customFormat="true" ht="12.75" hidden="false" customHeight="true" outlineLevel="0" collapsed="false">
      <c r="A10" s="52" t="n">
        <v>2009</v>
      </c>
      <c r="B10" s="64" t="n">
        <v>25.646</v>
      </c>
      <c r="C10" s="58" t="n">
        <v>1.66897918731417</v>
      </c>
      <c r="D10" s="115" t="n">
        <v>5.82342175415651</v>
      </c>
      <c r="E10" s="64" t="n">
        <v>4243</v>
      </c>
      <c r="F10" s="58" t="n">
        <v>-9.08736397922658</v>
      </c>
      <c r="G10" s="115" t="n">
        <v>5.40853281902941</v>
      </c>
      <c r="H10" s="116" t="n">
        <v>5819.701</v>
      </c>
      <c r="I10" s="58" t="n">
        <v>2.6427998725894</v>
      </c>
      <c r="J10" s="115" t="n">
        <v>5.43950968021228</v>
      </c>
    </row>
    <row r="11" s="60" customFormat="true" ht="12.75" hidden="false" customHeight="true" outlineLevel="0" collapsed="false">
      <c r="A11" s="52" t="n">
        <v>2010</v>
      </c>
      <c r="B11" s="64" t="n">
        <v>25.954</v>
      </c>
      <c r="C11" s="58" t="n">
        <v>1.2009670123996</v>
      </c>
      <c r="D11" s="115" t="n">
        <v>5.81159452741889</v>
      </c>
      <c r="E11" s="64" t="n">
        <v>4445.055</v>
      </c>
      <c r="F11" s="58" t="n">
        <v>4.7620787178883</v>
      </c>
      <c r="G11" s="115" t="n">
        <v>5.45507574895637</v>
      </c>
      <c r="H11" s="116" t="n">
        <v>5967.807</v>
      </c>
      <c r="I11" s="58" t="n">
        <v>2.54490737582567</v>
      </c>
      <c r="J11" s="115" t="n">
        <v>5.42003968636355</v>
      </c>
    </row>
    <row r="12" s="60" customFormat="true" ht="12.75" hidden="false" customHeight="true" outlineLevel="0" collapsed="false">
      <c r="A12" s="52" t="n">
        <v>2011</v>
      </c>
      <c r="B12" s="64" t="n">
        <v>29.781</v>
      </c>
      <c r="C12" s="58" t="n">
        <v>14.745318640672</v>
      </c>
      <c r="D12" s="115" t="n">
        <v>5.74608852692448</v>
      </c>
      <c r="E12" s="64" t="n">
        <v>4704.346</v>
      </c>
      <c r="F12" s="58" t="n">
        <v>5.83324615780907</v>
      </c>
      <c r="G12" s="115" t="n">
        <v>5.45970440289061</v>
      </c>
      <c r="H12" s="116" t="n">
        <v>6172.201</v>
      </c>
      <c r="I12" s="58" t="n">
        <v>3.42494319940307</v>
      </c>
      <c r="J12" s="115" t="n">
        <v>5.39265690654929</v>
      </c>
    </row>
    <row r="13" s="60" customFormat="true" ht="12.75" hidden="false" customHeight="true" outlineLevel="0" collapsed="false">
      <c r="A13" s="52" t="n">
        <v>2012</v>
      </c>
      <c r="B13" s="64" t="n">
        <v>31.379</v>
      </c>
      <c r="C13" s="58" t="n">
        <v>5.36583727880191</v>
      </c>
      <c r="D13" s="115" t="n">
        <v>5.7476169891638</v>
      </c>
      <c r="E13" s="64" t="n">
        <v>4886.686</v>
      </c>
      <c r="F13" s="58" t="n">
        <v>3.8759904139704</v>
      </c>
      <c r="G13" s="115" t="n">
        <v>5.46736450548197</v>
      </c>
      <c r="H13" s="116" t="n">
        <v>6423.682</v>
      </c>
      <c r="I13" s="58" t="n">
        <v>4.07441364919905</v>
      </c>
      <c r="J13" s="115" t="n">
        <v>5.36107500950878</v>
      </c>
    </row>
    <row r="14" s="60" customFormat="true" ht="12.75" hidden="false" customHeight="true" outlineLevel="0" collapsed="false">
      <c r="A14" s="52" t="n">
        <v>2013</v>
      </c>
      <c r="B14" s="64" t="n">
        <v>33.649</v>
      </c>
      <c r="C14" s="58" t="n">
        <v>7.23413748048059</v>
      </c>
      <c r="D14" s="115" t="n">
        <v>5.76897689768977</v>
      </c>
      <c r="E14" s="64" t="n">
        <v>5087.188</v>
      </c>
      <c r="F14" s="58" t="n">
        <v>4.10302605896922</v>
      </c>
      <c r="G14" s="115" t="n">
        <v>5.47127041731786</v>
      </c>
      <c r="H14" s="116" t="n">
        <v>6728.04</v>
      </c>
      <c r="I14" s="58" t="n">
        <v>4.73806144202031</v>
      </c>
      <c r="J14" s="115" t="n">
        <v>5.46614997882448</v>
      </c>
    </row>
    <row r="15" s="50" customFormat="true" ht="19.5" hidden="false" customHeight="true" outlineLevel="0" collapsed="false">
      <c r="A15" s="62" t="s">
        <v>118</v>
      </c>
      <c r="B15" s="62"/>
      <c r="C15" s="62"/>
      <c r="D15" s="62"/>
      <c r="E15" s="62"/>
      <c r="F15" s="62"/>
      <c r="G15" s="62"/>
      <c r="H15" s="62"/>
      <c r="I15" s="62"/>
      <c r="J15" s="62"/>
    </row>
    <row r="16" s="50" customFormat="true" ht="7.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s="60" customFormat="true" ht="12.75" hidden="false" customHeight="true" outlineLevel="0" collapsed="false">
      <c r="A17" s="52" t="n">
        <v>2000</v>
      </c>
      <c r="B17" s="63" t="n">
        <v>3.802</v>
      </c>
      <c r="C17" s="58" t="s">
        <v>86</v>
      </c>
      <c r="D17" s="115" t="n">
        <v>0.594551146723714</v>
      </c>
      <c r="E17" s="64" t="n">
        <v>1126.101</v>
      </c>
      <c r="F17" s="58" t="s">
        <v>86</v>
      </c>
      <c r="G17" s="115" t="n">
        <v>1.49570119441749</v>
      </c>
      <c r="H17" s="125" t="n">
        <v>2193.08</v>
      </c>
      <c r="I17" s="58" t="s">
        <v>86</v>
      </c>
      <c r="J17" s="115" t="n">
        <v>2.43856266596674</v>
      </c>
    </row>
    <row r="18" s="60" customFormat="true" ht="12.75" hidden="false" customHeight="true" outlineLevel="0" collapsed="false">
      <c r="A18" s="52" t="n">
        <v>2007</v>
      </c>
      <c r="B18" s="64" t="n">
        <v>2.816</v>
      </c>
      <c r="C18" s="58" t="s">
        <v>87</v>
      </c>
      <c r="D18" s="115" t="n">
        <v>0.635422072793736</v>
      </c>
      <c r="E18" s="64" t="n">
        <v>1258.917</v>
      </c>
      <c r="F18" s="58" t="s">
        <v>87</v>
      </c>
      <c r="G18" s="115" t="n">
        <v>1.54443431737992</v>
      </c>
      <c r="H18" s="116" t="n">
        <v>2620.962</v>
      </c>
      <c r="I18" s="58" t="s">
        <v>87</v>
      </c>
      <c r="J18" s="115" t="n">
        <v>2.58325220101995</v>
      </c>
    </row>
    <row r="19" s="60" customFormat="true" ht="12.75" hidden="false" customHeight="true" outlineLevel="0" collapsed="false">
      <c r="A19" s="52" t="n">
        <v>2008</v>
      </c>
      <c r="B19" s="64" t="n">
        <v>2.307</v>
      </c>
      <c r="C19" s="58" t="n">
        <v>-18.0752840909091</v>
      </c>
      <c r="D19" s="115" t="n">
        <v>0.53614380831755</v>
      </c>
      <c r="E19" s="64" t="n">
        <v>1335.309</v>
      </c>
      <c r="F19" s="58" t="n">
        <v>6.06807279590313</v>
      </c>
      <c r="G19" s="115" t="n">
        <v>1.59362532208099</v>
      </c>
      <c r="H19" s="116" t="n">
        <v>2591.858</v>
      </c>
      <c r="I19" s="58" t="n">
        <v>-1.11043197116173</v>
      </c>
      <c r="J19" s="115" t="n">
        <v>2.46216082256484</v>
      </c>
    </row>
    <row r="20" s="60" customFormat="true" ht="12.75" hidden="false" customHeight="true" outlineLevel="0" collapsed="false">
      <c r="A20" s="52" t="n">
        <v>2009</v>
      </c>
      <c r="B20" s="64" t="n">
        <v>2.607</v>
      </c>
      <c r="C20" s="58" t="n">
        <v>13.0039011703511</v>
      </c>
      <c r="D20" s="115" t="n">
        <v>0.591969917846292</v>
      </c>
      <c r="E20" s="64" t="n">
        <v>1328.416</v>
      </c>
      <c r="F20" s="58" t="n">
        <v>-0.516210105675924</v>
      </c>
      <c r="G20" s="115" t="n">
        <v>1.69332583863393</v>
      </c>
      <c r="H20" s="116" t="n">
        <v>2604.143</v>
      </c>
      <c r="I20" s="58" t="n">
        <v>0.473984300065822</v>
      </c>
      <c r="J20" s="115" t="n">
        <v>2.43401869909761</v>
      </c>
    </row>
    <row r="21" s="60" customFormat="true" ht="12.75" hidden="false" customHeight="true" outlineLevel="0" collapsed="false">
      <c r="A21" s="52" t="n">
        <v>2010</v>
      </c>
      <c r="B21" s="64" t="n">
        <v>2.762</v>
      </c>
      <c r="C21" s="58" t="n">
        <v>5.94553126198696</v>
      </c>
      <c r="D21" s="115" t="n">
        <v>0.618464363286236</v>
      </c>
      <c r="E21" s="64" t="n">
        <v>1339.033</v>
      </c>
      <c r="F21" s="58" t="n">
        <v>0.799222532700597</v>
      </c>
      <c r="G21" s="115" t="n">
        <v>1.64329270286921</v>
      </c>
      <c r="H21" s="116" t="n">
        <v>2740.14</v>
      </c>
      <c r="I21" s="58" t="n">
        <v>5.22233226055557</v>
      </c>
      <c r="J21" s="115" t="n">
        <v>2.48863067223726</v>
      </c>
    </row>
    <row r="22" s="60" customFormat="true" ht="12.75" hidden="false" customHeight="true" outlineLevel="0" collapsed="false">
      <c r="A22" s="52" t="n">
        <v>2011</v>
      </c>
      <c r="B22" s="64" t="n">
        <v>3.615</v>
      </c>
      <c r="C22" s="58" t="n">
        <v>30.8834178131789</v>
      </c>
      <c r="D22" s="115" t="n">
        <v>0.697495383796111</v>
      </c>
      <c r="E22" s="64" t="n">
        <v>1324.447</v>
      </c>
      <c r="F22" s="58" t="n">
        <v>-1.0892935424295</v>
      </c>
      <c r="G22" s="115" t="n">
        <v>1.53710826484601</v>
      </c>
      <c r="H22" s="116" t="n">
        <v>2896.008</v>
      </c>
      <c r="I22" s="58" t="n">
        <v>5.68832249447109</v>
      </c>
      <c r="J22" s="115" t="n">
        <v>2.53024448533384</v>
      </c>
    </row>
    <row r="23" s="60" customFormat="true" ht="12.75" hidden="false" customHeight="true" outlineLevel="0" collapsed="false">
      <c r="A23" s="52" t="n">
        <v>2012</v>
      </c>
      <c r="B23" s="64" t="n">
        <v>3.745</v>
      </c>
      <c r="C23" s="58" t="n">
        <v>3.59612724757954</v>
      </c>
      <c r="D23" s="115" t="n">
        <v>0.685962765684644</v>
      </c>
      <c r="E23" s="64" t="n">
        <v>1360.901</v>
      </c>
      <c r="F23" s="58" t="n">
        <v>2.75239401803167</v>
      </c>
      <c r="G23" s="115" t="n">
        <v>1.52261508574009</v>
      </c>
      <c r="H23" s="116" t="n">
        <v>3005.579</v>
      </c>
      <c r="I23" s="58" t="n">
        <v>3.78351855381616</v>
      </c>
      <c r="J23" s="115" t="n">
        <v>2.50839541341</v>
      </c>
    </row>
    <row r="24" s="60" customFormat="true" ht="12.75" hidden="false" customHeight="true" outlineLevel="0" collapsed="false">
      <c r="A24" s="52" t="n">
        <v>2013</v>
      </c>
      <c r="B24" s="64" t="n">
        <v>3.562</v>
      </c>
      <c r="C24" s="58" t="n">
        <v>-4.88651535380508</v>
      </c>
      <c r="D24" s="115" t="n">
        <v>0.610689640392611</v>
      </c>
      <c r="E24" s="64" t="n">
        <v>1406.521</v>
      </c>
      <c r="F24" s="58" t="n">
        <v>3.3521909382093</v>
      </c>
      <c r="G24" s="115" t="n">
        <v>1.51271325900209</v>
      </c>
      <c r="H24" s="116" t="n">
        <v>3079.117</v>
      </c>
      <c r="I24" s="58" t="n">
        <v>2.4467165893826</v>
      </c>
      <c r="J24" s="115" t="n">
        <v>2.50160750000715</v>
      </c>
    </row>
    <row r="25" s="50" customFormat="true" ht="19.5" hidden="false" customHeight="true" outlineLevel="0" collapsed="false">
      <c r="A25" s="62" t="s">
        <v>54</v>
      </c>
      <c r="B25" s="62"/>
      <c r="C25" s="62"/>
      <c r="D25" s="62"/>
      <c r="E25" s="62"/>
      <c r="F25" s="62"/>
      <c r="G25" s="62"/>
      <c r="H25" s="62"/>
      <c r="I25" s="62"/>
      <c r="J25" s="62"/>
    </row>
    <row r="26" s="50" customFormat="tru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</row>
    <row r="27" s="60" customFormat="true" ht="12.75" hidden="false" customHeight="true" outlineLevel="0" collapsed="false">
      <c r="A27" s="52" t="n">
        <v>2000</v>
      </c>
      <c r="B27" s="63" t="n">
        <v>9.981</v>
      </c>
      <c r="C27" s="58" t="s">
        <v>86</v>
      </c>
      <c r="D27" s="115" t="n">
        <v>1.56081404404245</v>
      </c>
      <c r="E27" s="64" t="n">
        <v>1138.098</v>
      </c>
      <c r="F27" s="58" t="s">
        <v>86</v>
      </c>
      <c r="G27" s="115" t="n">
        <v>1.51163575732919</v>
      </c>
      <c r="H27" s="125" t="n">
        <v>855.279</v>
      </c>
      <c r="I27" s="58" t="s">
        <v>86</v>
      </c>
      <c r="J27" s="115" t="n">
        <v>0.951014754767436</v>
      </c>
    </row>
    <row r="28" s="60" customFormat="true" ht="12.75" hidden="false" customHeight="true" outlineLevel="0" collapsed="false">
      <c r="A28" s="52" t="n">
        <v>2007</v>
      </c>
      <c r="B28" s="64" t="n">
        <v>7.672</v>
      </c>
      <c r="C28" s="58" t="s">
        <v>87</v>
      </c>
      <c r="D28" s="115" t="n">
        <v>1.7311641130943</v>
      </c>
      <c r="E28" s="64" t="n">
        <v>1175.259</v>
      </c>
      <c r="F28" s="58" t="s">
        <v>87</v>
      </c>
      <c r="G28" s="115" t="n">
        <v>1.44180301911056</v>
      </c>
      <c r="H28" s="116" t="n">
        <v>985.153</v>
      </c>
      <c r="I28" s="58" t="s">
        <v>87</v>
      </c>
      <c r="J28" s="115" t="n">
        <v>0.970978845016222</v>
      </c>
    </row>
    <row r="29" s="60" customFormat="true" ht="12.75" hidden="false" customHeight="true" outlineLevel="0" collapsed="false">
      <c r="A29" s="52" t="n">
        <v>2008</v>
      </c>
      <c r="B29" s="64" t="n">
        <v>7.864</v>
      </c>
      <c r="C29" s="58" t="n">
        <v>2.50260688216892</v>
      </c>
      <c r="D29" s="115" t="n">
        <v>1.82758340208462</v>
      </c>
      <c r="E29" s="64" t="n">
        <v>1206.157</v>
      </c>
      <c r="F29" s="58" t="n">
        <v>2.62903751428409</v>
      </c>
      <c r="G29" s="115" t="n">
        <v>1.43948879068833</v>
      </c>
      <c r="H29" s="116" t="n">
        <v>1049.229</v>
      </c>
      <c r="I29" s="58" t="n">
        <v>6.50416737298674</v>
      </c>
      <c r="J29" s="115" t="n">
        <v>0.996725336688541</v>
      </c>
    </row>
    <row r="30" s="60" customFormat="true" ht="12.75" hidden="false" customHeight="true" outlineLevel="0" collapsed="false">
      <c r="A30" s="52" t="n">
        <v>2009</v>
      </c>
      <c r="B30" s="64" t="n">
        <v>8.512</v>
      </c>
      <c r="C30" s="58" t="n">
        <v>8.24008138351984</v>
      </c>
      <c r="D30" s="115" t="n">
        <v>1.9328147068307</v>
      </c>
      <c r="E30" s="64" t="n">
        <v>1092.686</v>
      </c>
      <c r="F30" s="58" t="n">
        <v>-9.40764759479902</v>
      </c>
      <c r="G30" s="115" t="n">
        <v>1.39284187883431</v>
      </c>
      <c r="H30" s="116" t="n">
        <v>1080.363</v>
      </c>
      <c r="I30" s="58" t="n">
        <v>2.96732171909087</v>
      </c>
      <c r="J30" s="115" t="n">
        <v>1.00978469454757</v>
      </c>
    </row>
    <row r="31" s="60" customFormat="true" ht="12.75" hidden="false" customHeight="true" outlineLevel="0" collapsed="false">
      <c r="A31" s="52" t="n">
        <v>2010</v>
      </c>
      <c r="B31" s="64" t="n">
        <v>8.981</v>
      </c>
      <c r="C31" s="58" t="n">
        <v>5.50986842105263</v>
      </c>
      <c r="D31" s="115" t="n">
        <v>2.01101681631922</v>
      </c>
      <c r="E31" s="64" t="n">
        <v>1155.516</v>
      </c>
      <c r="F31" s="58" t="n">
        <v>5.75005079226787</v>
      </c>
      <c r="G31" s="115" t="n">
        <v>1.41807633631779</v>
      </c>
      <c r="H31" s="116" t="n">
        <v>1131.755</v>
      </c>
      <c r="I31" s="58" t="n">
        <v>4.75691966496445</v>
      </c>
      <c r="J31" s="115" t="n">
        <v>1.02787456351058</v>
      </c>
    </row>
    <row r="32" s="60" customFormat="true" ht="12.75" hidden="false" customHeight="true" outlineLevel="0" collapsed="false">
      <c r="A32" s="52" t="n">
        <v>2011</v>
      </c>
      <c r="B32" s="64" t="n">
        <v>11.015</v>
      </c>
      <c r="C32" s="58" t="n">
        <v>22.6478120476562</v>
      </c>
      <c r="D32" s="115" t="n">
        <v>2.12528676418096</v>
      </c>
      <c r="E32" s="64" t="n">
        <v>1237.243</v>
      </c>
      <c r="F32" s="58" t="n">
        <v>7.07277095254415</v>
      </c>
      <c r="G32" s="115" t="n">
        <v>1.43590226028136</v>
      </c>
      <c r="H32" s="116" t="n">
        <v>1170.684</v>
      </c>
      <c r="I32" s="58" t="n">
        <v>3.43970205565691</v>
      </c>
      <c r="J32" s="115" t="n">
        <v>1.02282753882881</v>
      </c>
    </row>
    <row r="33" s="60" customFormat="true" ht="12.75" hidden="false" customHeight="true" outlineLevel="0" collapsed="false">
      <c r="A33" s="52" t="n">
        <v>2012</v>
      </c>
      <c r="B33" s="64" t="n">
        <v>14.14</v>
      </c>
      <c r="C33" s="58" t="n">
        <v>28.3704039945529</v>
      </c>
      <c r="D33" s="115" t="n">
        <v>2.58999025548221</v>
      </c>
      <c r="E33" s="64" t="n">
        <v>1282.398</v>
      </c>
      <c r="F33" s="58" t="n">
        <v>3.64964683574689</v>
      </c>
      <c r="G33" s="115" t="n">
        <v>1.43478367693383</v>
      </c>
      <c r="H33" s="116" t="n">
        <v>1194.436</v>
      </c>
      <c r="I33" s="58" t="n">
        <v>2.02889934431494</v>
      </c>
      <c r="J33" s="115" t="n">
        <v>0.996852115353412</v>
      </c>
    </row>
    <row r="34" s="60" customFormat="true" ht="12.75" hidden="false" customHeight="true" outlineLevel="0" collapsed="false">
      <c r="A34" s="52" t="n">
        <v>2013</v>
      </c>
      <c r="B34" s="64" t="n">
        <v>17.611</v>
      </c>
      <c r="C34" s="58" t="n">
        <v>24.5473833097595</v>
      </c>
      <c r="D34" s="115" t="n">
        <v>3.01933050447902</v>
      </c>
      <c r="E34" s="64" t="n">
        <v>1346.115</v>
      </c>
      <c r="F34" s="58" t="n">
        <v>4.96858229660371</v>
      </c>
      <c r="G34" s="115" t="n">
        <v>1.44774660928745</v>
      </c>
      <c r="H34" s="116" t="n">
        <v>1154.366</v>
      </c>
      <c r="I34" s="58" t="n">
        <v>-3.35472139151868</v>
      </c>
      <c r="J34" s="115" t="n">
        <v>0.93785674378507</v>
      </c>
    </row>
    <row r="35" s="50" customFormat="true" ht="19.5" hidden="false" customHeight="true" outlineLevel="0" collapsed="false">
      <c r="A35" s="62" t="s">
        <v>119</v>
      </c>
      <c r="B35" s="62"/>
      <c r="C35" s="62"/>
      <c r="D35" s="62"/>
      <c r="E35" s="62"/>
      <c r="F35" s="62"/>
      <c r="G35" s="62"/>
      <c r="H35" s="62"/>
      <c r="I35" s="62"/>
      <c r="J35" s="62"/>
    </row>
    <row r="36" s="50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s="60" customFormat="true" ht="12.75" hidden="false" customHeight="true" outlineLevel="0" collapsed="false">
      <c r="A37" s="52" t="n">
        <v>2000</v>
      </c>
      <c r="B37" s="63" t="n">
        <v>19.43</v>
      </c>
      <c r="C37" s="58" t="s">
        <v>86</v>
      </c>
      <c r="D37" s="115" t="n">
        <v>3.03843471353018</v>
      </c>
      <c r="E37" s="64" t="n">
        <v>1380.874</v>
      </c>
      <c r="F37" s="58" t="s">
        <v>86</v>
      </c>
      <c r="G37" s="115" t="n">
        <v>1.8340938256338</v>
      </c>
      <c r="H37" s="125" t="n">
        <v>1186.991</v>
      </c>
      <c r="I37" s="58" t="s">
        <v>86</v>
      </c>
      <c r="J37" s="115" t="n">
        <v>1.31985697623367</v>
      </c>
    </row>
    <row r="38" s="60" customFormat="true" ht="12.75" hidden="false" customHeight="true" outlineLevel="0" collapsed="false">
      <c r="A38" s="52" t="n">
        <v>2007</v>
      </c>
      <c r="B38" s="64" t="n">
        <v>11.831</v>
      </c>
      <c r="C38" s="58" t="s">
        <v>87</v>
      </c>
      <c r="D38" s="115" t="n">
        <v>2.66963016449669</v>
      </c>
      <c r="E38" s="64" t="n">
        <v>1861.212</v>
      </c>
      <c r="F38" s="58" t="s">
        <v>87</v>
      </c>
      <c r="G38" s="115" t="n">
        <v>2.28332740341049</v>
      </c>
      <c r="H38" s="116" t="n">
        <v>1335.793</v>
      </c>
      <c r="I38" s="58" t="s">
        <v>87</v>
      </c>
      <c r="J38" s="115" t="n">
        <v>1.31657391727047</v>
      </c>
    </row>
    <row r="39" s="60" customFormat="true" ht="12.75" hidden="false" customHeight="true" outlineLevel="0" collapsed="false">
      <c r="A39" s="52" t="n">
        <v>2008</v>
      </c>
      <c r="B39" s="64" t="n">
        <v>12.389</v>
      </c>
      <c r="C39" s="58" t="n">
        <v>4.71642295663934</v>
      </c>
      <c r="D39" s="115" t="n">
        <v>2.87918753413356</v>
      </c>
      <c r="E39" s="64" t="n">
        <v>2029.581</v>
      </c>
      <c r="F39" s="58" t="n">
        <v>9.04620215214602</v>
      </c>
      <c r="G39" s="115" t="n">
        <v>2.42220465436424</v>
      </c>
      <c r="H39" s="116" t="n">
        <v>1361.959</v>
      </c>
      <c r="I39" s="58" t="n">
        <v>1.9588364364838</v>
      </c>
      <c r="J39" s="115" t="n">
        <v>1.2938062547175</v>
      </c>
    </row>
    <row r="40" s="60" customFormat="true" ht="12.75" hidden="false" customHeight="true" outlineLevel="0" collapsed="false">
      <c r="A40" s="52" t="n">
        <v>2009</v>
      </c>
      <c r="B40" s="64" t="n">
        <v>12.928</v>
      </c>
      <c r="C40" s="58" t="n">
        <v>4.35063362660424</v>
      </c>
      <c r="D40" s="115" t="n">
        <v>2.93555316375791</v>
      </c>
      <c r="E40" s="64" t="n">
        <v>1942.094</v>
      </c>
      <c r="F40" s="58" t="n">
        <v>-4.31059415711913</v>
      </c>
      <c r="G40" s="115" t="n">
        <v>2.47557839656849</v>
      </c>
      <c r="H40" s="116" t="n">
        <v>1411.413</v>
      </c>
      <c r="I40" s="58" t="n">
        <v>3.63109315331813</v>
      </c>
      <c r="J40" s="115" t="n">
        <v>1.31920775247344</v>
      </c>
    </row>
    <row r="41" s="60" customFormat="true" ht="12.75" hidden="false" customHeight="true" outlineLevel="0" collapsed="false">
      <c r="A41" s="52" t="n">
        <v>2010</v>
      </c>
      <c r="B41" s="64" t="n">
        <v>13.472</v>
      </c>
      <c r="C41" s="58" t="n">
        <v>4.20792079207921</v>
      </c>
      <c r="D41" s="115" t="n">
        <v>3.01663718399427</v>
      </c>
      <c r="E41" s="64" t="n">
        <v>2005.606</v>
      </c>
      <c r="F41" s="58" t="n">
        <v>3.27028454853368</v>
      </c>
      <c r="G41" s="115" t="n">
        <v>2.46132672206787</v>
      </c>
      <c r="H41" s="116" t="n">
        <v>1468.071</v>
      </c>
      <c r="I41" s="58" t="n">
        <v>4.01427505627339</v>
      </c>
      <c r="J41" s="115" t="n">
        <v>1.33332111484159</v>
      </c>
    </row>
    <row r="42" s="60" customFormat="true" ht="12.75" hidden="false" customHeight="true" outlineLevel="0" collapsed="false">
      <c r="A42" s="52" t="n">
        <v>2011</v>
      </c>
      <c r="B42" s="64" t="n">
        <v>16.399</v>
      </c>
      <c r="C42" s="58" t="n">
        <v>21.7265439429929</v>
      </c>
      <c r="D42" s="115" t="n">
        <v>3.1641014658015</v>
      </c>
      <c r="E42" s="64" t="n">
        <v>2155.075</v>
      </c>
      <c r="F42" s="58" t="n">
        <v>7.45256047299421</v>
      </c>
      <c r="G42" s="115" t="n">
        <v>2.50110694792846</v>
      </c>
      <c r="H42" s="116" t="n">
        <v>1515.795</v>
      </c>
      <c r="I42" s="58" t="n">
        <v>3.25079645330506</v>
      </c>
      <c r="J42" s="115" t="n">
        <v>1.32435129310644</v>
      </c>
    </row>
    <row r="43" s="60" customFormat="true" ht="12.75" hidden="false" customHeight="true" outlineLevel="0" collapsed="false">
      <c r="A43" s="52" t="n">
        <v>2012</v>
      </c>
      <c r="B43" s="64" t="n">
        <v>17.135</v>
      </c>
      <c r="C43" s="58" t="n">
        <v>4.48807854137447</v>
      </c>
      <c r="D43" s="115" t="n">
        <v>3.13857730040224</v>
      </c>
      <c r="E43" s="64" t="n">
        <v>2281.937</v>
      </c>
      <c r="F43" s="58" t="n">
        <v>5.88666287716204</v>
      </c>
      <c r="G43" s="115" t="n">
        <v>2.55309658888376</v>
      </c>
      <c r="H43" s="116" t="n">
        <v>1557.688</v>
      </c>
      <c r="I43" s="58" t="n">
        <v>2.7637642293318</v>
      </c>
      <c r="J43" s="115" t="n">
        <v>1.30001488389552</v>
      </c>
    </row>
    <row r="44" s="60" customFormat="true" ht="12.75" hidden="false" customHeight="true" outlineLevel="0" collapsed="false">
      <c r="A44" s="52" t="n">
        <v>2013</v>
      </c>
      <c r="B44" s="64" t="n">
        <v>19.231</v>
      </c>
      <c r="C44" s="58" t="n">
        <v>12.2322731251824</v>
      </c>
      <c r="D44" s="115" t="n">
        <v>3.2970725643993</v>
      </c>
      <c r="E44" s="64" t="n">
        <v>2396.253</v>
      </c>
      <c r="F44" s="58" t="n">
        <v>5.0096036831867</v>
      </c>
      <c r="G44" s="115" t="n">
        <v>2.57716997117251</v>
      </c>
      <c r="H44" s="116" t="n">
        <v>1588.018</v>
      </c>
      <c r="I44" s="58" t="n">
        <v>1.94711649572956</v>
      </c>
      <c r="J44" s="115" t="n">
        <v>1.29017433859978</v>
      </c>
    </row>
    <row r="45" s="50" customFormat="true" ht="19.5" hidden="false" customHeight="true" outlineLevel="0" collapsed="false">
      <c r="A45" s="80" t="s">
        <v>120</v>
      </c>
      <c r="B45" s="80"/>
      <c r="C45" s="80"/>
      <c r="D45" s="80"/>
      <c r="E45" s="80"/>
      <c r="F45" s="80"/>
      <c r="G45" s="80"/>
      <c r="H45" s="80"/>
      <c r="I45" s="80"/>
      <c r="J45" s="80"/>
    </row>
    <row r="46" s="50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s="60" customFormat="true" ht="12.75" hidden="false" customHeight="true" outlineLevel="0" collapsed="false">
      <c r="A47" s="52" t="n">
        <v>2000</v>
      </c>
      <c r="B47" s="63" t="n">
        <v>33.213</v>
      </c>
      <c r="C47" s="58" t="s">
        <v>86</v>
      </c>
      <c r="D47" s="115" t="n">
        <v>5.19379990429634</v>
      </c>
      <c r="E47" s="64" t="n">
        <v>3645.073</v>
      </c>
      <c r="F47" s="58" t="s">
        <v>86</v>
      </c>
      <c r="G47" s="115" t="n">
        <v>4.84143077738048</v>
      </c>
      <c r="H47" s="125" t="n">
        <v>4235.35</v>
      </c>
      <c r="I47" s="58" t="s">
        <v>86</v>
      </c>
      <c r="J47" s="115" t="n">
        <v>4.70943439696784</v>
      </c>
    </row>
    <row r="48" s="60" customFormat="true" ht="12.75" hidden="false" customHeight="true" outlineLevel="0" collapsed="false">
      <c r="A48" s="52" t="n">
        <v>2007</v>
      </c>
      <c r="B48" s="64" t="n">
        <v>22.319</v>
      </c>
      <c r="C48" s="58" t="s">
        <v>87</v>
      </c>
      <c r="D48" s="115" t="n">
        <v>5.03621635038473</v>
      </c>
      <c r="E48" s="64" t="n">
        <v>4295.388</v>
      </c>
      <c r="F48" s="58" t="s">
        <v>87</v>
      </c>
      <c r="G48" s="115" t="n">
        <v>5.26956473990097</v>
      </c>
      <c r="H48" s="116" t="n">
        <v>4941.908</v>
      </c>
      <c r="I48" s="58" t="s">
        <v>87</v>
      </c>
      <c r="J48" s="115" t="n">
        <v>4.87080496330664</v>
      </c>
    </row>
    <row r="49" s="60" customFormat="true" ht="12.75" hidden="false" customHeight="true" outlineLevel="0" collapsed="false">
      <c r="A49" s="52" t="n">
        <v>2008</v>
      </c>
      <c r="B49" s="64" t="n">
        <v>22.56</v>
      </c>
      <c r="C49" s="58" t="n">
        <v>1.07979748196603</v>
      </c>
      <c r="D49" s="115" t="n">
        <v>5.24291474453573</v>
      </c>
      <c r="E49" s="64" t="n">
        <v>4571.047</v>
      </c>
      <c r="F49" s="58" t="n">
        <v>6.41755762226835</v>
      </c>
      <c r="G49" s="115" t="n">
        <v>5.45531876713355</v>
      </c>
      <c r="H49" s="116" t="n">
        <v>5003.046</v>
      </c>
      <c r="I49" s="58" t="n">
        <v>1.23713351199577</v>
      </c>
      <c r="J49" s="115" t="n">
        <v>4.75269241397088</v>
      </c>
    </row>
    <row r="50" s="60" customFormat="true" ht="12.75" hidden="false" customHeight="true" outlineLevel="0" collapsed="false">
      <c r="A50" s="52" t="n">
        <v>2009</v>
      </c>
      <c r="B50" s="64" t="n">
        <v>24.047</v>
      </c>
      <c r="C50" s="58" t="n">
        <v>6.5913120567376</v>
      </c>
      <c r="D50" s="115" t="n">
        <v>5.4603377884349</v>
      </c>
      <c r="E50" s="64" t="n">
        <v>4363.196</v>
      </c>
      <c r="F50" s="58" t="n">
        <v>-4.54712016743648</v>
      </c>
      <c r="G50" s="115" t="n">
        <v>5.56174611403673</v>
      </c>
      <c r="H50" s="116" t="n">
        <v>5095.919</v>
      </c>
      <c r="I50" s="58" t="n">
        <v>1.85632912429747</v>
      </c>
      <c r="J50" s="115" t="n">
        <v>4.76301114611862</v>
      </c>
    </row>
    <row r="51" s="60" customFormat="true" ht="12.75" hidden="false" customHeight="true" outlineLevel="0" collapsed="false">
      <c r="A51" s="52" t="n">
        <v>2010</v>
      </c>
      <c r="B51" s="64" t="n">
        <v>25.215</v>
      </c>
      <c r="C51" s="58" t="n">
        <v>4.85715473863684</v>
      </c>
      <c r="D51" s="115" t="n">
        <v>5.64611836359972</v>
      </c>
      <c r="E51" s="64" t="n">
        <v>4500.155</v>
      </c>
      <c r="F51" s="58" t="n">
        <v>3.13896052343283</v>
      </c>
      <c r="G51" s="115" t="n">
        <v>5.52269576125487</v>
      </c>
      <c r="H51" s="116" t="n">
        <v>5339.966</v>
      </c>
      <c r="I51" s="58" t="n">
        <v>4.78906748714021</v>
      </c>
      <c r="J51" s="115" t="n">
        <v>4.84982635058942</v>
      </c>
    </row>
    <row r="52" s="60" customFormat="true" ht="12.75" hidden="false" customHeight="true" outlineLevel="0" collapsed="false">
      <c r="A52" s="52" t="n">
        <v>2011</v>
      </c>
      <c r="B52" s="64" t="n">
        <v>31.029</v>
      </c>
      <c r="C52" s="58" t="n">
        <v>23.0577037477692</v>
      </c>
      <c r="D52" s="115" t="n">
        <v>5.98688361377857</v>
      </c>
      <c r="E52" s="64" t="n">
        <v>4716.765</v>
      </c>
      <c r="F52" s="58" t="n">
        <v>4.81338976101935</v>
      </c>
      <c r="G52" s="115" t="n">
        <v>5.47411747305583</v>
      </c>
      <c r="H52" s="116" t="n">
        <v>5582.487</v>
      </c>
      <c r="I52" s="58" t="n">
        <v>4.54162067698558</v>
      </c>
      <c r="J52" s="115" t="n">
        <v>4.87742331726909</v>
      </c>
    </row>
    <row r="53" s="60" customFormat="true" ht="12.75" hidden="false" customHeight="true" outlineLevel="0" collapsed="false">
      <c r="A53" s="52" t="n">
        <v>2012</v>
      </c>
      <c r="B53" s="64" t="n">
        <v>35.02</v>
      </c>
      <c r="C53" s="58" t="n">
        <v>12.8621612040349</v>
      </c>
      <c r="D53" s="115" t="n">
        <v>6.41453032156909</v>
      </c>
      <c r="E53" s="64" t="n">
        <v>4925.236</v>
      </c>
      <c r="F53" s="58" t="n">
        <v>4.41978771467308</v>
      </c>
      <c r="G53" s="115" t="n">
        <v>5.51049535155768</v>
      </c>
      <c r="H53" s="116" t="n">
        <v>5757.703</v>
      </c>
      <c r="I53" s="58" t="n">
        <v>3.13867278150402</v>
      </c>
      <c r="J53" s="115" t="n">
        <v>4.80526241265893</v>
      </c>
    </row>
    <row r="54" s="60" customFormat="true" ht="12.75" hidden="false" customHeight="true" outlineLevel="0" collapsed="false">
      <c r="A54" s="52" t="n">
        <v>2013</v>
      </c>
      <c r="B54" s="64" t="n">
        <v>40.404</v>
      </c>
      <c r="C54" s="58" t="n">
        <v>15.3740719588806</v>
      </c>
      <c r="D54" s="115" t="n">
        <v>6.92709270927093</v>
      </c>
      <c r="E54" s="64" t="n">
        <v>5148.889</v>
      </c>
      <c r="F54" s="58" t="n">
        <v>4.54096006770031</v>
      </c>
      <c r="G54" s="115" t="n">
        <v>5.53762983946206</v>
      </c>
      <c r="H54" s="116" t="n">
        <v>5821.501</v>
      </c>
      <c r="I54" s="58" t="n">
        <v>1.10804603849834</v>
      </c>
      <c r="J54" s="115" t="n">
        <v>4.729638582392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35 J15 D25 D45 D15 G15 J25 G25 D35 G35 J45 G45 B5:J5 A5:A6 B3:H4 K1:IV65536 I4:J4 A3 A55:J65536 A15:A16 A25:A26 A35:A36 A45:A46 B7:C15 B17:C25 B27:C35 B37:C45 B47:C54 E7:F15 E17:F25 E27:F35 E37:F45 E47:F54 H7:I15 H17:I25 H27:I35 H37:I45 H47:I54">
    <cfRule type="cellIs" priority="2" operator="equal" aboveAverage="0" equalAverage="0" bottom="0" percent="0" rank="0" text="" dxfId="428">
      <formula>"..."</formula>
    </cfRule>
    <cfRule type="cellIs" priority="3" operator="equal" aboveAverage="0" equalAverage="0" bottom="0" percent="0" rank="0" text="" dxfId="429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430">
      <formula>"."</formula>
    </cfRule>
    <cfRule type="cellIs" priority="5" operator="equal" aboveAverage="0" equalAverage="0" bottom="0" percent="0" rank="0" text="" dxfId="431">
      <formula>"..."</formula>
    </cfRule>
  </conditionalFormatting>
  <conditionalFormatting sqref="A1">
    <cfRule type="cellIs" priority="6" operator="equal" aboveAverage="0" equalAverage="0" bottom="0" percent="0" rank="0" text="" dxfId="432">
      <formula>"..."</formula>
    </cfRule>
    <cfRule type="cellIs" priority="7" operator="equal" aboveAverage="0" equalAverage="0" bottom="0" percent="0" rank="0" text="" dxfId="433">
      <formula>"."</formula>
    </cfRule>
  </conditionalFormatting>
  <conditionalFormatting sqref="A7:A14">
    <cfRule type="cellIs" priority="8" operator="equal" aboveAverage="0" equalAverage="0" bottom="0" percent="0" rank="0" text="" dxfId="434">
      <formula>"..."</formula>
    </cfRule>
    <cfRule type="cellIs" priority="9" operator="equal" aboveAverage="0" equalAverage="0" bottom="0" percent="0" rank="0" text="" dxfId="435">
      <formula>"."</formula>
    </cfRule>
  </conditionalFormatting>
  <conditionalFormatting sqref="A17:A24">
    <cfRule type="cellIs" priority="10" operator="equal" aboveAverage="0" equalAverage="0" bottom="0" percent="0" rank="0" text="" dxfId="436">
      <formula>"..."</formula>
    </cfRule>
    <cfRule type="cellIs" priority="11" operator="equal" aboveAverage="0" equalAverage="0" bottom="0" percent="0" rank="0" text="" dxfId="437">
      <formula>"."</formula>
    </cfRule>
  </conditionalFormatting>
  <conditionalFormatting sqref="A27:A34">
    <cfRule type="cellIs" priority="12" operator="equal" aboveAverage="0" equalAverage="0" bottom="0" percent="0" rank="0" text="" dxfId="438">
      <formula>"..."</formula>
    </cfRule>
    <cfRule type="cellIs" priority="13" operator="equal" aboveAverage="0" equalAverage="0" bottom="0" percent="0" rank="0" text="" dxfId="439">
      <formula>"."</formula>
    </cfRule>
  </conditionalFormatting>
  <conditionalFormatting sqref="A37:A44">
    <cfRule type="cellIs" priority="14" operator="equal" aboveAverage="0" equalAverage="0" bottom="0" percent="0" rank="0" text="" dxfId="440">
      <formula>"..."</formula>
    </cfRule>
    <cfRule type="cellIs" priority="15" operator="equal" aboveAverage="0" equalAverage="0" bottom="0" percent="0" rank="0" text="" dxfId="441">
      <formula>"."</formula>
    </cfRule>
  </conditionalFormatting>
  <conditionalFormatting sqref="A47:A54">
    <cfRule type="cellIs" priority="16" operator="equal" aboveAverage="0" equalAverage="0" bottom="0" percent="0" rank="0" text="" dxfId="442">
      <formula>"..."</formula>
    </cfRule>
    <cfRule type="cellIs" priority="17" operator="equal" aboveAverage="0" equalAverage="0" bottom="0" percent="0" rank="0" text="" dxfId="4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6" customFormat="true" ht="16.5" hidden="false" customHeight="true" outlineLevel="0" collapsed="false">
      <c r="A1" s="72" t="s">
        <v>134</v>
      </c>
      <c r="B1" s="72"/>
      <c r="C1" s="72"/>
      <c r="D1" s="72"/>
      <c r="E1" s="72"/>
      <c r="F1" s="72"/>
      <c r="G1" s="72"/>
      <c r="H1" s="72"/>
      <c r="I1" s="72"/>
      <c r="J1" s="72"/>
    </row>
    <row r="2" s="38" customFormat="true" ht="14.85" hidden="false" customHeight="true" outlineLevel="0" collapsed="false">
      <c r="A2" s="73" t="s">
        <v>135</v>
      </c>
      <c r="B2" s="73"/>
      <c r="C2" s="73"/>
      <c r="D2" s="73"/>
      <c r="E2" s="73"/>
      <c r="F2" s="73"/>
      <c r="G2" s="73"/>
      <c r="H2" s="73"/>
      <c r="I2" s="73"/>
      <c r="J2" s="73"/>
    </row>
    <row r="3" s="43" customFormat="true" ht="24.75" hidden="false" customHeight="true" outlineLevel="0" collapsed="false">
      <c r="A3" s="118" t="s">
        <v>75</v>
      </c>
      <c r="B3" s="40" t="s">
        <v>130</v>
      </c>
      <c r="C3" s="40"/>
      <c r="D3" s="40"/>
      <c r="E3" s="119" t="s">
        <v>131</v>
      </c>
      <c r="F3" s="119"/>
      <c r="G3" s="119"/>
      <c r="H3" s="75" t="s">
        <v>132</v>
      </c>
      <c r="I3" s="75"/>
      <c r="J3" s="75"/>
    </row>
    <row r="4" s="43" customFormat="true" ht="41.25" hidden="false" customHeight="true" outlineLevel="0" collapsed="false">
      <c r="A4" s="118"/>
      <c r="B4" s="120" t="s">
        <v>79</v>
      </c>
      <c r="C4" s="48" t="s">
        <v>80</v>
      </c>
      <c r="D4" s="45" t="s">
        <v>133</v>
      </c>
      <c r="E4" s="47" t="s">
        <v>79</v>
      </c>
      <c r="F4" s="48" t="s">
        <v>80</v>
      </c>
      <c r="G4" s="45" t="s">
        <v>133</v>
      </c>
      <c r="H4" s="47" t="s">
        <v>79</v>
      </c>
      <c r="I4" s="48" t="s">
        <v>80</v>
      </c>
      <c r="J4" s="48" t="s">
        <v>133</v>
      </c>
      <c r="K4" s="113"/>
    </row>
    <row r="5" s="50" customFormat="true" ht="22.5" hidden="false" customHeight="true" outlineLevel="0" collapsed="false">
      <c r="A5" s="62" t="s">
        <v>121</v>
      </c>
      <c r="B5" s="62"/>
      <c r="C5" s="62"/>
      <c r="D5" s="62"/>
      <c r="E5" s="62"/>
      <c r="F5" s="62"/>
      <c r="G5" s="62"/>
      <c r="H5" s="62"/>
      <c r="I5" s="62"/>
      <c r="J5" s="62"/>
    </row>
    <row r="6" s="50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</row>
    <row r="7" s="60" customFormat="true" ht="12.75" hidden="false" customHeight="true" outlineLevel="0" collapsed="false">
      <c r="A7" s="52" t="n">
        <v>2000</v>
      </c>
      <c r="B7" s="63" t="n">
        <v>19.598</v>
      </c>
      <c r="C7" s="58" t="s">
        <v>86</v>
      </c>
      <c r="D7" s="115" t="n">
        <v>3.06470630549483</v>
      </c>
      <c r="E7" s="64" t="n">
        <v>1701.289</v>
      </c>
      <c r="F7" s="58" t="s">
        <v>86</v>
      </c>
      <c r="G7" s="115" t="n">
        <v>2.25967296836548</v>
      </c>
      <c r="H7" s="125" t="n">
        <v>1301.124</v>
      </c>
      <c r="I7" s="58" t="s">
        <v>86</v>
      </c>
      <c r="J7" s="115" t="n">
        <v>1.44676546692018</v>
      </c>
    </row>
    <row r="8" s="60" customFormat="true" ht="12.75" hidden="false" customHeight="true" outlineLevel="0" collapsed="false">
      <c r="A8" s="52" t="n">
        <v>2007</v>
      </c>
      <c r="B8" s="64" t="n">
        <v>17.954</v>
      </c>
      <c r="C8" s="58" t="s">
        <v>87</v>
      </c>
      <c r="D8" s="115" t="n">
        <v>4.05126700814586</v>
      </c>
      <c r="E8" s="64" t="n">
        <v>2118.619</v>
      </c>
      <c r="F8" s="58" t="s">
        <v>87</v>
      </c>
      <c r="G8" s="115" t="n">
        <v>2.59911327677133</v>
      </c>
      <c r="H8" s="116" t="n">
        <v>1527.676</v>
      </c>
      <c r="I8" s="58" t="s">
        <v>87</v>
      </c>
      <c r="J8" s="115" t="n">
        <v>1.50569614875964</v>
      </c>
    </row>
    <row r="9" s="60" customFormat="true" ht="12.75" hidden="false" customHeight="true" outlineLevel="0" collapsed="false">
      <c r="A9" s="52" t="n">
        <v>2008</v>
      </c>
      <c r="B9" s="64" t="n">
        <v>17.573</v>
      </c>
      <c r="C9" s="58" t="n">
        <v>-2.12208978500613</v>
      </c>
      <c r="D9" s="115" t="n">
        <v>4.08394241160134</v>
      </c>
      <c r="E9" s="64" t="n">
        <v>2290.372</v>
      </c>
      <c r="F9" s="58" t="n">
        <v>8.10683752010152</v>
      </c>
      <c r="G9" s="115" t="n">
        <v>2.73344582878216</v>
      </c>
      <c r="H9" s="116" t="n">
        <v>1587.004</v>
      </c>
      <c r="I9" s="58" t="n">
        <v>3.88354598749996</v>
      </c>
      <c r="J9" s="115" t="n">
        <v>1.50758995055041</v>
      </c>
    </row>
    <row r="10" s="60" customFormat="true" ht="12.75" hidden="false" customHeight="true" outlineLevel="0" collapsed="false">
      <c r="A10" s="52" t="n">
        <v>2009</v>
      </c>
      <c r="B10" s="64" t="n">
        <v>18.667</v>
      </c>
      <c r="C10" s="58" t="n">
        <v>6.22545951175098</v>
      </c>
      <c r="D10" s="115" t="n">
        <v>4.23870443284877</v>
      </c>
      <c r="E10" s="64" t="n">
        <v>2189.183</v>
      </c>
      <c r="F10" s="58" t="n">
        <v>-4.41801593802229</v>
      </c>
      <c r="G10" s="115" t="n">
        <v>2.79054162205073</v>
      </c>
      <c r="H10" s="116" t="n">
        <v>1632.13</v>
      </c>
      <c r="I10" s="58" t="n">
        <v>2.8434710939607</v>
      </c>
      <c r="J10" s="115" t="n">
        <v>1.52550568050916</v>
      </c>
    </row>
    <row r="11" s="60" customFormat="true" ht="12.75" hidden="false" customHeight="true" outlineLevel="0" collapsed="false">
      <c r="A11" s="52" t="n">
        <v>2010</v>
      </c>
      <c r="B11" s="64" t="n">
        <v>19.327</v>
      </c>
      <c r="C11" s="58" t="n">
        <v>3.53565114908663</v>
      </c>
      <c r="D11" s="115" t="n">
        <v>4.3276831097875</v>
      </c>
      <c r="E11" s="64" t="n">
        <v>2229.762</v>
      </c>
      <c r="F11" s="58" t="n">
        <v>1.85361388243925</v>
      </c>
      <c r="G11" s="115" t="n">
        <v>2.73641622255393</v>
      </c>
      <c r="H11" s="116" t="n">
        <v>1706.188</v>
      </c>
      <c r="I11" s="58" t="n">
        <v>4.53750620354996</v>
      </c>
      <c r="J11" s="115" t="n">
        <v>1.54958206128269</v>
      </c>
    </row>
    <row r="12" s="60" customFormat="true" ht="12.75" hidden="false" customHeight="true" outlineLevel="0" collapsed="false">
      <c r="A12" s="52" t="n">
        <v>2011</v>
      </c>
      <c r="B12" s="64" t="n">
        <v>21.778</v>
      </c>
      <c r="C12" s="58" t="n">
        <v>12.6817405701868</v>
      </c>
      <c r="D12" s="115" t="n">
        <v>4.20195144351638</v>
      </c>
      <c r="E12" s="64" t="n">
        <v>2434.606</v>
      </c>
      <c r="F12" s="58" t="n">
        <v>9.18681007210635</v>
      </c>
      <c r="G12" s="115" t="n">
        <v>2.82552114523547</v>
      </c>
      <c r="H12" s="116" t="n">
        <v>1778.323</v>
      </c>
      <c r="I12" s="58" t="n">
        <v>4.22784593491457</v>
      </c>
      <c r="J12" s="115" t="n">
        <v>1.55372221481858</v>
      </c>
    </row>
    <row r="13" s="60" customFormat="true" ht="12.75" hidden="false" customHeight="true" outlineLevel="0" collapsed="false">
      <c r="A13" s="52" t="n">
        <v>2012</v>
      </c>
      <c r="B13" s="64" t="n">
        <v>23.025</v>
      </c>
      <c r="C13" s="58" t="n">
        <v>5.72596197997979</v>
      </c>
      <c r="D13" s="115" t="n">
        <v>4.21743462747368</v>
      </c>
      <c r="E13" s="64" t="n">
        <v>2562.852</v>
      </c>
      <c r="F13" s="58" t="n">
        <v>5.26762851976869</v>
      </c>
      <c r="G13" s="115" t="n">
        <v>2.86739235089046</v>
      </c>
      <c r="H13" s="116" t="n">
        <v>1853.231</v>
      </c>
      <c r="I13" s="58" t="n">
        <v>4.21228314541284</v>
      </c>
      <c r="J13" s="115" t="n">
        <v>1.54666909117652</v>
      </c>
    </row>
    <row r="14" s="60" customFormat="true" ht="12.75" hidden="false" customHeight="true" outlineLevel="0" collapsed="false">
      <c r="A14" s="52" t="n">
        <v>2013</v>
      </c>
      <c r="B14" s="64" t="n">
        <v>26.604</v>
      </c>
      <c r="C14" s="58" t="n">
        <v>15.5439739413681</v>
      </c>
      <c r="D14" s="115" t="n">
        <v>4.56114182846856</v>
      </c>
      <c r="E14" s="64" t="n">
        <v>2709.656</v>
      </c>
      <c r="F14" s="58" t="n">
        <v>5.72814973318788</v>
      </c>
      <c r="G14" s="115" t="n">
        <v>2.91423488062714</v>
      </c>
      <c r="H14" s="116" t="n">
        <v>1944.858</v>
      </c>
      <c r="I14" s="58" t="n">
        <v>4.94417587445926</v>
      </c>
      <c r="J14" s="115" t="n">
        <v>1.58008655054319</v>
      </c>
    </row>
    <row r="15" s="50" customFormat="true" ht="19.5" hidden="false" customHeight="true" outlineLevel="0" collapsed="false">
      <c r="A15" s="62" t="s">
        <v>122</v>
      </c>
      <c r="B15" s="62"/>
      <c r="C15" s="62"/>
      <c r="D15" s="62"/>
      <c r="E15" s="62"/>
      <c r="F15" s="62"/>
      <c r="G15" s="62"/>
      <c r="H15" s="62"/>
      <c r="I15" s="62"/>
      <c r="J15" s="62"/>
    </row>
    <row r="16" s="50" customFormat="true" ht="7.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s="60" customFormat="true" ht="12.75" hidden="false" customHeight="true" outlineLevel="0" collapsed="false">
      <c r="A17" s="52" t="n">
        <v>2000</v>
      </c>
      <c r="B17" s="63" t="n">
        <v>23.157</v>
      </c>
      <c r="C17" s="58" t="s">
        <v>86</v>
      </c>
      <c r="D17" s="115" t="n">
        <v>3.62125747098397</v>
      </c>
      <c r="E17" s="64" t="n">
        <v>1538.954</v>
      </c>
      <c r="F17" s="58" t="s">
        <v>86</v>
      </c>
      <c r="G17" s="115" t="n">
        <v>2.04405762534051</v>
      </c>
      <c r="H17" s="125" t="n">
        <v>2093.437</v>
      </c>
      <c r="I17" s="58" t="s">
        <v>86</v>
      </c>
      <c r="J17" s="115" t="n">
        <v>2.32776611512276</v>
      </c>
    </row>
    <row r="18" s="60" customFormat="true" ht="12.75" hidden="false" customHeight="true" outlineLevel="0" collapsed="false">
      <c r="A18" s="52" t="n">
        <v>2007</v>
      </c>
      <c r="B18" s="64" t="n">
        <v>17.647</v>
      </c>
      <c r="C18" s="58" t="s">
        <v>87</v>
      </c>
      <c r="D18" s="115" t="n">
        <v>3.98199336597694</v>
      </c>
      <c r="E18" s="64" t="n">
        <v>1646.794</v>
      </c>
      <c r="F18" s="58" t="s">
        <v>87</v>
      </c>
      <c r="G18" s="115" t="n">
        <v>2.02028026252354</v>
      </c>
      <c r="H18" s="116" t="n">
        <v>2393.776</v>
      </c>
      <c r="I18" s="58" t="s">
        <v>87</v>
      </c>
      <c r="J18" s="115" t="n">
        <v>2.35933490098244</v>
      </c>
    </row>
    <row r="19" s="60" customFormat="true" ht="12.75" hidden="false" customHeight="true" outlineLevel="0" collapsed="false">
      <c r="A19" s="52" t="n">
        <v>2008</v>
      </c>
      <c r="B19" s="64" t="n">
        <v>17.635</v>
      </c>
      <c r="C19" s="58" t="n">
        <v>-0.0680002266674196</v>
      </c>
      <c r="D19" s="115" t="n">
        <v>4.09835113120069</v>
      </c>
      <c r="E19" s="64" t="n">
        <v>1686.547</v>
      </c>
      <c r="F19" s="58" t="n">
        <v>2.41396313078623</v>
      </c>
      <c r="G19" s="115" t="n">
        <v>2.01281052256798</v>
      </c>
      <c r="H19" s="116" t="n">
        <v>2476.017</v>
      </c>
      <c r="I19" s="58" t="n">
        <v>3.43561803610697</v>
      </c>
      <c r="J19" s="115" t="n">
        <v>2.35211653316059</v>
      </c>
    </row>
    <row r="20" s="60" customFormat="true" ht="12.75" hidden="false" customHeight="true" outlineLevel="0" collapsed="false">
      <c r="A20" s="52" t="n">
        <v>2009</v>
      </c>
      <c r="B20" s="64" t="n">
        <v>20.652</v>
      </c>
      <c r="C20" s="58" t="n">
        <v>17.1080238162745</v>
      </c>
      <c r="D20" s="115" t="n">
        <v>4.68943718579272</v>
      </c>
      <c r="E20" s="64" t="n">
        <v>1637.715</v>
      </c>
      <c r="F20" s="58" t="n">
        <v>-2.89538328905154</v>
      </c>
      <c r="G20" s="115" t="n">
        <v>2.08758786842252</v>
      </c>
      <c r="H20" s="116" t="n">
        <v>2512.335</v>
      </c>
      <c r="I20" s="58" t="n">
        <v>1.46679122154654</v>
      </c>
      <c r="J20" s="115" t="n">
        <v>2.34820836198219</v>
      </c>
    </row>
    <row r="21" s="60" customFormat="true" ht="12.75" hidden="false" customHeight="true" outlineLevel="0" collapsed="false">
      <c r="A21" s="52" t="n">
        <v>2010</v>
      </c>
      <c r="B21" s="64" t="n">
        <v>21.045</v>
      </c>
      <c r="C21" s="58" t="n">
        <v>1.90296339337595</v>
      </c>
      <c r="D21" s="115" t="n">
        <v>4.71237600483665</v>
      </c>
      <c r="E21" s="64" t="n">
        <v>1705.912</v>
      </c>
      <c r="F21" s="58" t="n">
        <v>4.16415554598939</v>
      </c>
      <c r="G21" s="115" t="n">
        <v>2.09353521633673</v>
      </c>
      <c r="H21" s="116" t="n">
        <v>2627.211</v>
      </c>
      <c r="I21" s="58" t="n">
        <v>4.572479386706</v>
      </c>
      <c r="J21" s="115" t="n">
        <v>2.38606709038192</v>
      </c>
    </row>
    <row r="22" s="60" customFormat="true" ht="12.75" hidden="false" customHeight="true" outlineLevel="0" collapsed="false">
      <c r="A22" s="52" t="n">
        <v>2011</v>
      </c>
      <c r="B22" s="64" t="n">
        <v>24.952</v>
      </c>
      <c r="C22" s="58" t="n">
        <v>18.5649798051794</v>
      </c>
      <c r="D22" s="115" t="n">
        <v>4.8143581788328</v>
      </c>
      <c r="E22" s="64" t="n">
        <v>1815.814</v>
      </c>
      <c r="F22" s="58" t="n">
        <v>6.44241906968237</v>
      </c>
      <c r="G22" s="115" t="n">
        <v>2.1073721385779</v>
      </c>
      <c r="H22" s="116" t="n">
        <v>2736.404</v>
      </c>
      <c r="I22" s="58" t="n">
        <v>4.15623259799081</v>
      </c>
      <c r="J22" s="115" t="n">
        <v>2.39079834401198</v>
      </c>
    </row>
    <row r="23" s="60" customFormat="true" ht="12.75" hidden="false" customHeight="true" outlineLevel="0" collapsed="false">
      <c r="A23" s="52" t="n">
        <v>2012</v>
      </c>
      <c r="B23" s="64" t="n">
        <v>25.825</v>
      </c>
      <c r="C23" s="58" t="n">
        <v>3.49871753767232</v>
      </c>
      <c r="D23" s="115" t="n">
        <v>4.73030398499491</v>
      </c>
      <c r="E23" s="64" t="n">
        <v>1893.372</v>
      </c>
      <c r="F23" s="58" t="n">
        <v>4.27125245206833</v>
      </c>
      <c r="G23" s="115" t="n">
        <v>2.11835891818574</v>
      </c>
      <c r="H23" s="116" t="n">
        <v>2859.85</v>
      </c>
      <c r="I23" s="58" t="n">
        <v>4.51124906994727</v>
      </c>
      <c r="J23" s="115" t="n">
        <v>2.38677293893809</v>
      </c>
    </row>
    <row r="24" s="60" customFormat="true" ht="12.75" hidden="false" customHeight="true" outlineLevel="0" collapsed="false">
      <c r="A24" s="52" t="n">
        <v>2013</v>
      </c>
      <c r="B24" s="64" t="n">
        <v>29.027</v>
      </c>
      <c r="C24" s="58" t="n">
        <v>12.3988383349467</v>
      </c>
      <c r="D24" s="115" t="n">
        <v>4.97655479833698</v>
      </c>
      <c r="E24" s="64" t="n">
        <v>1974.219</v>
      </c>
      <c r="F24" s="58" t="n">
        <v>4.27000082392684</v>
      </c>
      <c r="G24" s="115" t="n">
        <v>2.12327242712611</v>
      </c>
      <c r="H24" s="116" t="n">
        <v>2949.116</v>
      </c>
      <c r="I24" s="58" t="n">
        <v>3.12135251848873</v>
      </c>
      <c r="J24" s="115" t="n">
        <v>2.39598907868427</v>
      </c>
    </row>
    <row r="25" s="50" customFormat="true" ht="19.5" hidden="false" customHeight="true" outlineLevel="0" collapsed="false">
      <c r="A25" s="62" t="s">
        <v>123</v>
      </c>
      <c r="B25" s="62"/>
      <c r="C25" s="62"/>
      <c r="D25" s="62"/>
      <c r="E25" s="62"/>
      <c r="F25" s="62"/>
      <c r="G25" s="62"/>
      <c r="H25" s="62"/>
      <c r="I25" s="62"/>
      <c r="J25" s="62"/>
    </row>
    <row r="26" s="50" customFormat="tru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</row>
    <row r="27" s="60" customFormat="true" ht="12.75" hidden="false" customHeight="true" outlineLevel="0" collapsed="false">
      <c r="A27" s="52" t="n">
        <v>2000</v>
      </c>
      <c r="B27" s="63" t="n">
        <v>18.363</v>
      </c>
      <c r="C27" s="58" t="s">
        <v>86</v>
      </c>
      <c r="D27" s="115" t="n">
        <v>2.87157882884996</v>
      </c>
      <c r="E27" s="64" t="n">
        <v>834.658</v>
      </c>
      <c r="F27" s="58" t="s">
        <v>86</v>
      </c>
      <c r="G27" s="115" t="n">
        <v>1.10860301831728</v>
      </c>
      <c r="H27" s="125" t="n">
        <v>1037.226</v>
      </c>
      <c r="I27" s="58" t="s">
        <v>86</v>
      </c>
      <c r="J27" s="115" t="n">
        <v>1.15332801346509</v>
      </c>
    </row>
    <row r="28" s="60" customFormat="true" ht="12.75" hidden="false" customHeight="true" outlineLevel="0" collapsed="false">
      <c r="A28" s="52" t="n">
        <v>2007</v>
      </c>
      <c r="B28" s="64" t="n">
        <v>11.952</v>
      </c>
      <c r="C28" s="58" t="s">
        <v>87</v>
      </c>
      <c r="D28" s="115" t="n">
        <v>2.69693345668705</v>
      </c>
      <c r="E28" s="64" t="n">
        <v>861.956</v>
      </c>
      <c r="F28" s="58" t="s">
        <v>87</v>
      </c>
      <c r="G28" s="115" t="n">
        <v>1.05744415753503</v>
      </c>
      <c r="H28" s="116" t="n">
        <v>1096.531</v>
      </c>
      <c r="I28" s="58" t="s">
        <v>87</v>
      </c>
      <c r="J28" s="115" t="n">
        <v>1.08075436394599</v>
      </c>
    </row>
    <row r="29" s="60" customFormat="true" ht="12.75" hidden="false" customHeight="true" outlineLevel="0" collapsed="false">
      <c r="A29" s="52" t="n">
        <v>2008</v>
      </c>
      <c r="B29" s="64" t="n">
        <v>13.029</v>
      </c>
      <c r="C29" s="58" t="n">
        <v>9.01104417670682</v>
      </c>
      <c r="D29" s="115" t="n">
        <v>3.02792270419131</v>
      </c>
      <c r="E29" s="64" t="n">
        <v>903.763</v>
      </c>
      <c r="F29" s="58" t="n">
        <v>4.85024757644241</v>
      </c>
      <c r="G29" s="115" t="n">
        <v>1.07859649111919</v>
      </c>
      <c r="H29" s="116" t="n">
        <v>1020.438</v>
      </c>
      <c r="I29" s="58" t="n">
        <v>-6.93942989299892</v>
      </c>
      <c r="J29" s="115" t="n">
        <v>0.969375045028093</v>
      </c>
    </row>
    <row r="30" s="60" customFormat="true" ht="12.75" hidden="false" customHeight="true" outlineLevel="0" collapsed="false">
      <c r="A30" s="52" t="n">
        <v>2009</v>
      </c>
      <c r="B30" s="64" t="n">
        <v>12.272</v>
      </c>
      <c r="C30" s="58" t="n">
        <v>-5.81011589531046</v>
      </c>
      <c r="D30" s="115" t="n">
        <v>2.7865956393593</v>
      </c>
      <c r="E30" s="64" t="n">
        <v>839.043</v>
      </c>
      <c r="F30" s="58" t="n">
        <v>-7.16116946588873</v>
      </c>
      <c r="G30" s="115" t="n">
        <v>1.06952429933464</v>
      </c>
      <c r="H30" s="116" t="n">
        <v>1064.403</v>
      </c>
      <c r="I30" s="58" t="n">
        <v>4.30844402109682</v>
      </c>
      <c r="J30" s="115" t="n">
        <v>0.994867334618563</v>
      </c>
    </row>
    <row r="31" s="60" customFormat="true" ht="12.75" hidden="false" customHeight="true" outlineLevel="0" collapsed="false">
      <c r="A31" s="52" t="n">
        <v>2010</v>
      </c>
      <c r="B31" s="64" t="n">
        <v>11.474</v>
      </c>
      <c r="C31" s="58" t="n">
        <v>-6.5026075619296</v>
      </c>
      <c r="D31" s="115" t="n">
        <v>2.56924696029916</v>
      </c>
      <c r="E31" s="64" t="n">
        <v>874.385</v>
      </c>
      <c r="F31" s="58" t="n">
        <v>4.21217982868578</v>
      </c>
      <c r="G31" s="115" t="n">
        <v>1.07306577955756</v>
      </c>
      <c r="H31" s="116" t="n">
        <v>1103.091</v>
      </c>
      <c r="I31" s="58" t="n">
        <v>3.63471354364842</v>
      </c>
      <c r="J31" s="115" t="n">
        <v>1.00184154709937</v>
      </c>
    </row>
    <row r="32" s="60" customFormat="true" ht="12.75" hidden="false" customHeight="true" outlineLevel="0" collapsed="false">
      <c r="A32" s="52" t="n">
        <v>2011</v>
      </c>
      <c r="B32" s="64" t="n">
        <v>13.499</v>
      </c>
      <c r="C32" s="58" t="n">
        <v>17.6485968276102</v>
      </c>
      <c r="D32" s="115" t="n">
        <v>2.60456160051555</v>
      </c>
      <c r="E32" s="64" t="n">
        <v>914.509</v>
      </c>
      <c r="F32" s="58" t="n">
        <v>4.58882528863146</v>
      </c>
      <c r="G32" s="115" t="n">
        <v>1.06134812655852</v>
      </c>
      <c r="H32" s="116" t="n">
        <v>1119.342</v>
      </c>
      <c r="I32" s="58" t="n">
        <v>1.47322387726851</v>
      </c>
      <c r="J32" s="115" t="n">
        <v>0.9779699927288</v>
      </c>
    </row>
    <row r="33" s="60" customFormat="true" ht="12.75" hidden="false" customHeight="true" outlineLevel="0" collapsed="false">
      <c r="A33" s="52" t="n">
        <v>2012</v>
      </c>
      <c r="B33" s="64" t="n">
        <v>13.639</v>
      </c>
      <c r="C33" s="58" t="n">
        <v>1.03711386028595</v>
      </c>
      <c r="D33" s="115" t="n">
        <v>2.49822327401144</v>
      </c>
      <c r="E33" s="64" t="n">
        <v>959.187</v>
      </c>
      <c r="F33" s="58" t="n">
        <v>4.88546312830162</v>
      </c>
      <c r="G33" s="115" t="n">
        <v>1.07316593657127</v>
      </c>
      <c r="H33" s="116" t="n">
        <v>1136.361</v>
      </c>
      <c r="I33" s="58" t="n">
        <v>1.52044683394352</v>
      </c>
      <c r="J33" s="115" t="n">
        <v>0.948383895541593</v>
      </c>
    </row>
    <row r="34" s="60" customFormat="true" ht="12.75" hidden="false" customHeight="true" outlineLevel="0" collapsed="false">
      <c r="A34" s="52" t="n">
        <v>2013</v>
      </c>
      <c r="B34" s="64" t="n">
        <v>14.608</v>
      </c>
      <c r="C34" s="58" t="n">
        <v>7.10462643888847</v>
      </c>
      <c r="D34" s="115" t="n">
        <v>2.5044790193305</v>
      </c>
      <c r="E34" s="64" t="n">
        <v>1006.804</v>
      </c>
      <c r="F34" s="58" t="n">
        <v>4.96430831527117</v>
      </c>
      <c r="G34" s="115" t="n">
        <v>1.08281764724191</v>
      </c>
      <c r="H34" s="116" t="n">
        <v>1148.249</v>
      </c>
      <c r="I34" s="58" t="n">
        <v>1.04614642705971</v>
      </c>
      <c r="J34" s="115" t="n">
        <v>0.932887029065706</v>
      </c>
    </row>
    <row r="35" s="50" customFormat="true" ht="19.5" hidden="false" customHeight="true" outlineLevel="0" collapsed="false">
      <c r="A35" s="80" t="s">
        <v>66</v>
      </c>
      <c r="B35" s="80"/>
      <c r="C35" s="80"/>
      <c r="D35" s="80"/>
      <c r="E35" s="80"/>
      <c r="F35" s="80"/>
      <c r="G35" s="80"/>
      <c r="H35" s="80"/>
      <c r="I35" s="80"/>
      <c r="J35" s="80"/>
    </row>
    <row r="36" s="50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s="60" customFormat="true" ht="12.75" hidden="false" customHeight="true" outlineLevel="0" collapsed="false">
      <c r="A37" s="52" t="n">
        <v>2000</v>
      </c>
      <c r="B37" s="63" t="n">
        <v>61.118</v>
      </c>
      <c r="C37" s="58" t="s">
        <v>86</v>
      </c>
      <c r="D37" s="115" t="n">
        <v>9.55754260532875</v>
      </c>
      <c r="E37" s="64" t="n">
        <v>4074.901</v>
      </c>
      <c r="F37" s="58" t="s">
        <v>86</v>
      </c>
      <c r="G37" s="115" t="n">
        <v>5.41233361202326</v>
      </c>
      <c r="H37" s="125" t="n">
        <v>4431.787</v>
      </c>
      <c r="I37" s="58" t="s">
        <v>86</v>
      </c>
      <c r="J37" s="115" t="n">
        <v>4.92785959550803</v>
      </c>
    </row>
    <row r="38" s="60" customFormat="true" ht="12.75" hidden="false" customHeight="true" outlineLevel="0" collapsed="false">
      <c r="A38" s="52" t="n">
        <v>2007</v>
      </c>
      <c r="B38" s="64" t="n">
        <v>47.553</v>
      </c>
      <c r="C38" s="58" t="s">
        <v>87</v>
      </c>
      <c r="D38" s="115" t="n">
        <v>10.7301938308098</v>
      </c>
      <c r="E38" s="64" t="n">
        <v>4627.369</v>
      </c>
      <c r="F38" s="58" t="s">
        <v>87</v>
      </c>
      <c r="G38" s="115" t="n">
        <v>5.67683769682991</v>
      </c>
      <c r="H38" s="116" t="n">
        <v>5017.983</v>
      </c>
      <c r="I38" s="58" t="s">
        <v>87</v>
      </c>
      <c r="J38" s="115" t="n">
        <v>4.94578541368806</v>
      </c>
    </row>
    <row r="39" s="60" customFormat="true" ht="12.75" hidden="false" customHeight="true" outlineLevel="0" collapsed="false">
      <c r="A39" s="52" t="n">
        <v>2008</v>
      </c>
      <c r="B39" s="64" t="n">
        <v>48.237</v>
      </c>
      <c r="C39" s="58" t="n">
        <v>1.43839505393981</v>
      </c>
      <c r="D39" s="115" t="n">
        <v>11.2102162469933</v>
      </c>
      <c r="E39" s="64" t="n">
        <v>4880.682</v>
      </c>
      <c r="F39" s="58" t="n">
        <v>5.47423384649031</v>
      </c>
      <c r="G39" s="115" t="n">
        <v>5.82485284246933</v>
      </c>
      <c r="H39" s="116" t="n">
        <v>5083.459</v>
      </c>
      <c r="I39" s="58" t="n">
        <v>1.30482705899959</v>
      </c>
      <c r="J39" s="115" t="n">
        <v>4.8290815287391</v>
      </c>
    </row>
    <row r="40" s="60" customFormat="true" ht="12.75" hidden="false" customHeight="true" outlineLevel="0" collapsed="false">
      <c r="A40" s="52" t="n">
        <v>2009</v>
      </c>
      <c r="B40" s="64" t="n">
        <v>51.591</v>
      </c>
      <c r="C40" s="58" t="n">
        <v>6.9531687293986</v>
      </c>
      <c r="D40" s="115" t="n">
        <v>11.7147372580008</v>
      </c>
      <c r="E40" s="64" t="n">
        <v>4665.941</v>
      </c>
      <c r="F40" s="58" t="n">
        <v>-4.39981543562969</v>
      </c>
      <c r="G40" s="115" t="n">
        <v>5.94765378980789</v>
      </c>
      <c r="H40" s="116" t="n">
        <v>5208.868</v>
      </c>
      <c r="I40" s="58" t="n">
        <v>2.46700130757422</v>
      </c>
      <c r="J40" s="115" t="n">
        <v>4.86858137710992</v>
      </c>
    </row>
    <row r="41" s="60" customFormat="true" ht="12.75" hidden="false" customHeight="true" outlineLevel="0" collapsed="false">
      <c r="A41" s="52" t="n">
        <v>2010</v>
      </c>
      <c r="B41" s="64" t="n">
        <v>51.846</v>
      </c>
      <c r="C41" s="58" t="n">
        <v>0.494272256788975</v>
      </c>
      <c r="D41" s="115" t="n">
        <v>11.6093060749233</v>
      </c>
      <c r="E41" s="64" t="n">
        <v>4810.059</v>
      </c>
      <c r="F41" s="58" t="n">
        <v>3.08872315359324</v>
      </c>
      <c r="G41" s="115" t="n">
        <v>5.90301721844822</v>
      </c>
      <c r="H41" s="116" t="n">
        <v>5436.49</v>
      </c>
      <c r="I41" s="58" t="n">
        <v>4.36989380418165</v>
      </c>
      <c r="J41" s="115" t="n">
        <v>4.93749069876398</v>
      </c>
    </row>
    <row r="42" s="60" customFormat="true" ht="12.75" hidden="false" customHeight="true" outlineLevel="0" collapsed="false">
      <c r="A42" s="52" t="n">
        <v>2011</v>
      </c>
      <c r="B42" s="64" t="n">
        <v>60.229</v>
      </c>
      <c r="C42" s="58" t="n">
        <v>16.1690390772673</v>
      </c>
      <c r="D42" s="115" t="n">
        <v>11.6208712228647</v>
      </c>
      <c r="E42" s="64" t="n">
        <v>5164.929</v>
      </c>
      <c r="F42" s="58" t="n">
        <v>7.37766418249754</v>
      </c>
      <c r="G42" s="115" t="n">
        <v>5.9942414103719</v>
      </c>
      <c r="H42" s="116" t="n">
        <v>5634.069</v>
      </c>
      <c r="I42" s="58" t="n">
        <v>3.63431184459091</v>
      </c>
      <c r="J42" s="115" t="n">
        <v>4.92249055155936</v>
      </c>
    </row>
    <row r="43" s="60" customFormat="true" ht="12.75" hidden="false" customHeight="true" outlineLevel="0" collapsed="false">
      <c r="A43" s="52" t="n">
        <v>2012</v>
      </c>
      <c r="B43" s="64" t="n">
        <v>62.489</v>
      </c>
      <c r="C43" s="58" t="n">
        <v>3.75234521575984</v>
      </c>
      <c r="D43" s="115" t="n">
        <v>11.44596188648</v>
      </c>
      <c r="E43" s="64" t="n">
        <v>5415.411</v>
      </c>
      <c r="F43" s="58" t="n">
        <v>4.84966976312744</v>
      </c>
      <c r="G43" s="115" t="n">
        <v>6.05891720564747</v>
      </c>
      <c r="H43" s="116" t="n">
        <v>5849.442</v>
      </c>
      <c r="I43" s="58" t="n">
        <v>3.82269013744774</v>
      </c>
      <c r="J43" s="115" t="n">
        <v>4.8818259256562</v>
      </c>
    </row>
    <row r="44" s="60" customFormat="true" ht="12.75" hidden="false" customHeight="true" outlineLevel="0" collapsed="false">
      <c r="A44" s="52" t="n">
        <v>2013</v>
      </c>
      <c r="B44" s="64" t="n">
        <v>70.239</v>
      </c>
      <c r="C44" s="58" t="n">
        <v>12.40218278417</v>
      </c>
      <c r="D44" s="115" t="n">
        <v>12.042175646136</v>
      </c>
      <c r="E44" s="64" t="n">
        <v>5690.679</v>
      </c>
      <c r="F44" s="58" t="n">
        <v>5.08304909821248</v>
      </c>
      <c r="G44" s="115" t="n">
        <v>6.12032495499517</v>
      </c>
      <c r="H44" s="116" t="n">
        <v>6042.223</v>
      </c>
      <c r="I44" s="58" t="n">
        <v>3.29571607001147</v>
      </c>
      <c r="J44" s="115" t="n">
        <v>4.90896265829317</v>
      </c>
    </row>
    <row r="45" s="50" customFormat="true" ht="19.5" hidden="false" customHeight="true" outlineLevel="0" collapsed="false">
      <c r="A45" s="80" t="s">
        <v>68</v>
      </c>
      <c r="B45" s="80"/>
      <c r="C45" s="80"/>
      <c r="D45" s="80"/>
      <c r="E45" s="80"/>
      <c r="F45" s="80"/>
      <c r="G45" s="80"/>
      <c r="H45" s="80"/>
      <c r="I45" s="80"/>
      <c r="J45" s="80"/>
    </row>
    <row r="46" s="50" customFormat="true" ht="7.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s="60" customFormat="true" ht="12.75" hidden="false" customHeight="true" outlineLevel="0" collapsed="false">
      <c r="A47" s="87" t="n">
        <v>2000</v>
      </c>
      <c r="B47" s="88" t="n">
        <v>135.776</v>
      </c>
      <c r="C47" s="89" t="s">
        <v>86</v>
      </c>
      <c r="D47" s="123" t="n">
        <v>21.2324504201891</v>
      </c>
      <c r="E47" s="91" t="n">
        <v>11928.335</v>
      </c>
      <c r="F47" s="89" t="s">
        <v>86</v>
      </c>
      <c r="G47" s="123" t="n">
        <v>15.8433612144132</v>
      </c>
      <c r="H47" s="128" t="n">
        <v>13630.602</v>
      </c>
      <c r="I47" s="89" t="s">
        <v>86</v>
      </c>
      <c r="J47" s="123" t="n">
        <v>15.1563450270175</v>
      </c>
    </row>
    <row r="48" s="60" customFormat="true" ht="12.75" hidden="false" customHeight="true" outlineLevel="0" collapsed="false">
      <c r="A48" s="87" t="n">
        <v>2007</v>
      </c>
      <c r="B48" s="91" t="n">
        <v>95.554</v>
      </c>
      <c r="C48" s="89" t="s">
        <v>87</v>
      </c>
      <c r="D48" s="123" t="n">
        <v>21.5614775368369</v>
      </c>
      <c r="E48" s="91" t="n">
        <v>13450.393</v>
      </c>
      <c r="F48" s="89" t="s">
        <v>87</v>
      </c>
      <c r="G48" s="123" t="n">
        <v>16.5008880898794</v>
      </c>
      <c r="H48" s="124" t="n">
        <v>15495.027</v>
      </c>
      <c r="I48" s="89" t="s">
        <v>87</v>
      </c>
      <c r="J48" s="123" t="n">
        <v>15.2720881121564</v>
      </c>
    </row>
    <row r="49" s="60" customFormat="true" ht="12.75" hidden="false" customHeight="true" outlineLevel="0" collapsed="false">
      <c r="A49" s="87" t="n">
        <v>2008</v>
      </c>
      <c r="B49" s="91" t="n">
        <v>96.022</v>
      </c>
      <c r="C49" s="89" t="n">
        <v>0.489775414948612</v>
      </c>
      <c r="D49" s="123" t="n">
        <v>22.3153882801334</v>
      </c>
      <c r="E49" s="91" t="n">
        <v>14118.846</v>
      </c>
      <c r="F49" s="89" t="n">
        <v>4.96976556744475</v>
      </c>
      <c r="G49" s="123" t="n">
        <v>16.8501451755076</v>
      </c>
      <c r="H49" s="124" t="n">
        <v>15756.363</v>
      </c>
      <c r="I49" s="89" t="n">
        <v>1.68657982977378</v>
      </c>
      <c r="J49" s="123" t="n">
        <v>14.9679109290363</v>
      </c>
      <c r="M49" s="99"/>
    </row>
    <row r="50" s="60" customFormat="true" ht="12.75" hidden="false" customHeight="true" outlineLevel="0" collapsed="false">
      <c r="A50" s="87" t="n">
        <v>2009</v>
      </c>
      <c r="B50" s="91" t="n">
        <v>101.284</v>
      </c>
      <c r="C50" s="89" t="n">
        <v>5.47999416800316</v>
      </c>
      <c r="D50" s="123" t="n">
        <v>22.9984968005922</v>
      </c>
      <c r="E50" s="91" t="n">
        <v>13272.136</v>
      </c>
      <c r="F50" s="89" t="n">
        <v>-5.99701986975423</v>
      </c>
      <c r="G50" s="123" t="n">
        <v>16.9179314481786</v>
      </c>
      <c r="H50" s="124" t="n">
        <v>16124.489</v>
      </c>
      <c r="I50" s="89" t="n">
        <v>2.33636404543358</v>
      </c>
      <c r="J50" s="123" t="n">
        <v>15.0711031381125</v>
      </c>
    </row>
    <row r="51" s="60" customFormat="true" ht="12.75" hidden="false" customHeight="true" outlineLevel="0" collapsed="false">
      <c r="A51" s="87" t="n">
        <v>2010</v>
      </c>
      <c r="B51" s="91" t="n">
        <v>103.015</v>
      </c>
      <c r="C51" s="89" t="n">
        <v>1.70905572449744</v>
      </c>
      <c r="D51" s="123" t="n">
        <v>23.0670189659419</v>
      </c>
      <c r="E51" s="91" t="n">
        <v>13755.268</v>
      </c>
      <c r="F51" s="89" t="n">
        <v>3.64019777976958</v>
      </c>
      <c r="G51" s="123" t="n">
        <v>16.880787501436</v>
      </c>
      <c r="H51" s="124" t="n">
        <v>16744.265</v>
      </c>
      <c r="I51" s="89" t="n">
        <v>3.84369389938497</v>
      </c>
      <c r="J51" s="123" t="n">
        <v>15.2073585521429</v>
      </c>
      <c r="K51" s="117"/>
    </row>
    <row r="52" s="60" customFormat="true" ht="12.75" hidden="false" customHeight="true" outlineLevel="0" collapsed="false">
      <c r="A52" s="87" t="n">
        <v>2011</v>
      </c>
      <c r="B52" s="91" t="n">
        <v>121.038</v>
      </c>
      <c r="C52" s="89" t="n">
        <v>17.4955103625686</v>
      </c>
      <c r="D52" s="123" t="n">
        <v>23.3536504187866</v>
      </c>
      <c r="E52" s="91" t="n">
        <v>14586.041</v>
      </c>
      <c r="F52" s="89" t="n">
        <v>6.03967149167868</v>
      </c>
      <c r="G52" s="123" t="n">
        <v>16.9280644468844</v>
      </c>
      <c r="H52" s="124" t="n">
        <v>17388.758</v>
      </c>
      <c r="I52" s="89" t="n">
        <v>3.84903726738677</v>
      </c>
      <c r="J52" s="123" t="n">
        <v>15.1925716490785</v>
      </c>
      <c r="K52" s="117"/>
    </row>
    <row r="53" s="60" customFormat="true" ht="12.75" hidden="false" customHeight="true" outlineLevel="0" collapsed="false">
      <c r="A53" s="87" t="n">
        <v>2012</v>
      </c>
      <c r="B53" s="91" t="n">
        <v>128.887</v>
      </c>
      <c r="C53" s="89" t="n">
        <v>6.4847403294833</v>
      </c>
      <c r="D53" s="123" t="n">
        <v>23.6079260295852</v>
      </c>
      <c r="E53" s="91" t="n">
        <v>15227.332</v>
      </c>
      <c r="F53" s="89" t="n">
        <v>4.39660768813141</v>
      </c>
      <c r="G53" s="123" t="n">
        <v>17.0367759438584</v>
      </c>
      <c r="H53" s="124" t="n">
        <v>18030.828</v>
      </c>
      <c r="I53" s="89" t="n">
        <v>3.69244312906074</v>
      </c>
      <c r="J53" s="123" t="n">
        <v>15.0481641824037</v>
      </c>
      <c r="K53" s="117"/>
    </row>
    <row r="54" s="60" customFormat="true" ht="12.75" hidden="false" customHeight="true" outlineLevel="0" collapsed="false">
      <c r="A54" s="87" t="n">
        <v>2013</v>
      </c>
      <c r="B54" s="91" t="n">
        <v>144.293</v>
      </c>
      <c r="C54" s="89" t="n">
        <v>11.9531062093151</v>
      </c>
      <c r="D54" s="123" t="n">
        <v>24.7384166988127</v>
      </c>
      <c r="E54" s="91" t="n">
        <v>15926.755</v>
      </c>
      <c r="F54" s="89" t="n">
        <v>4.59320779240906</v>
      </c>
      <c r="G54" s="123" t="n">
        <v>17.1292241362751</v>
      </c>
      <c r="H54" s="124" t="n">
        <v>18591.765</v>
      </c>
      <c r="I54" s="89" t="n">
        <v>3.11098858022494</v>
      </c>
      <c r="J54" s="123" t="n">
        <v>15.1047520319528</v>
      </c>
      <c r="K54" s="117"/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45 D15 J25 D35 J15 G15 D25 G25 J35 G35 D45 G45 B5:J5 A5:A6 B3:H4 A55:IV65536 I4:J4 A3 K1:IV54 A15:A16 A25:A26 A35:A36 A45:A46 B7:C15 B17:C25 B27:C35 B37:C45 B47:C54 E7:F15 E17:F25 E27:F35 E37:F45 E47:F54 H7:I15 H17:I25 H27:I35 H37:I45 H47:I54">
    <cfRule type="cellIs" priority="2" operator="equal" aboveAverage="0" equalAverage="0" bottom="0" percent="0" rank="0" text="" dxfId="444">
      <formula>"..."</formula>
    </cfRule>
    <cfRule type="cellIs" priority="3" operator="equal" aboveAverage="0" equalAverage="0" bottom="0" percent="0" rank="0" text="" dxfId="445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446">
      <formula>"."</formula>
    </cfRule>
    <cfRule type="cellIs" priority="5" operator="equal" aboveAverage="0" equalAverage="0" bottom="0" percent="0" rank="0" text="" dxfId="447">
      <formula>"..."</formula>
    </cfRule>
  </conditionalFormatting>
  <conditionalFormatting sqref="A1">
    <cfRule type="cellIs" priority="6" operator="equal" aboveAverage="0" equalAverage="0" bottom="0" percent="0" rank="0" text="" dxfId="448">
      <formula>"..."</formula>
    </cfRule>
    <cfRule type="cellIs" priority="7" operator="equal" aboveAverage="0" equalAverage="0" bottom="0" percent="0" rank="0" text="" dxfId="449">
      <formula>"."</formula>
    </cfRule>
  </conditionalFormatting>
  <conditionalFormatting sqref="A47:A54">
    <cfRule type="cellIs" priority="8" operator="equal" aboveAverage="0" equalAverage="0" bottom="0" percent="0" rank="0" text="" dxfId="450">
      <formula>"..."</formula>
    </cfRule>
    <cfRule type="cellIs" priority="9" operator="equal" aboveAverage="0" equalAverage="0" bottom="0" percent="0" rank="0" text="" dxfId="451">
      <formula>"."</formula>
    </cfRule>
  </conditionalFormatting>
  <conditionalFormatting sqref="A7:A14">
    <cfRule type="cellIs" priority="10" operator="equal" aboveAverage="0" equalAverage="0" bottom="0" percent="0" rank="0" text="" dxfId="452">
      <formula>"..."</formula>
    </cfRule>
    <cfRule type="cellIs" priority="11" operator="equal" aboveAverage="0" equalAverage="0" bottom="0" percent="0" rank="0" text="" dxfId="453">
      <formula>"."</formula>
    </cfRule>
  </conditionalFormatting>
  <conditionalFormatting sqref="A17:A24">
    <cfRule type="cellIs" priority="12" operator="equal" aboveAverage="0" equalAverage="0" bottom="0" percent="0" rank="0" text="" dxfId="454">
      <formula>"..."</formula>
    </cfRule>
    <cfRule type="cellIs" priority="13" operator="equal" aboveAverage="0" equalAverage="0" bottom="0" percent="0" rank="0" text="" dxfId="455">
      <formula>"."</formula>
    </cfRule>
  </conditionalFormatting>
  <conditionalFormatting sqref="A27:A34">
    <cfRule type="cellIs" priority="14" operator="equal" aboveAverage="0" equalAverage="0" bottom="0" percent="0" rank="0" text="" dxfId="456">
      <formula>"..."</formula>
    </cfRule>
    <cfRule type="cellIs" priority="15" operator="equal" aboveAverage="0" equalAverage="0" bottom="0" percent="0" rank="0" text="" dxfId="457">
      <formula>"."</formula>
    </cfRule>
  </conditionalFormatting>
  <conditionalFormatting sqref="A37:A44">
    <cfRule type="cellIs" priority="16" operator="equal" aboveAverage="0" equalAverage="0" bottom="0" percent="0" rank="0" text="" dxfId="458">
      <formula>"..."</formula>
    </cfRule>
    <cfRule type="cellIs" priority="17" operator="equal" aboveAverage="0" equalAverage="0" bottom="0" percent="0" rank="0" text="" dxfId="4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6" customFormat="true" ht="16.5" hidden="false" customHeight="true" outlineLevel="0" collapsed="false">
      <c r="A1" s="72" t="s">
        <v>134</v>
      </c>
      <c r="B1" s="72"/>
      <c r="C1" s="72"/>
      <c r="D1" s="72"/>
      <c r="E1" s="72"/>
      <c r="F1" s="72"/>
      <c r="G1" s="72"/>
      <c r="H1" s="72"/>
      <c r="I1" s="72"/>
      <c r="J1" s="72"/>
    </row>
    <row r="2" s="38" customFormat="true" ht="14.85" hidden="false" customHeight="true" outlineLevel="0" collapsed="false">
      <c r="A2" s="73" t="s">
        <v>135</v>
      </c>
      <c r="B2" s="73"/>
      <c r="C2" s="73"/>
      <c r="D2" s="73"/>
      <c r="E2" s="73"/>
      <c r="F2" s="73"/>
      <c r="G2" s="73"/>
      <c r="H2" s="73"/>
      <c r="I2" s="73"/>
      <c r="J2" s="73"/>
    </row>
    <row r="3" s="43" customFormat="true" ht="24.75" hidden="false" customHeight="true" outlineLevel="0" collapsed="false">
      <c r="A3" s="118" t="s">
        <v>75</v>
      </c>
      <c r="B3" s="40" t="s">
        <v>130</v>
      </c>
      <c r="C3" s="40"/>
      <c r="D3" s="40"/>
      <c r="E3" s="119" t="s">
        <v>131</v>
      </c>
      <c r="F3" s="119"/>
      <c r="G3" s="119"/>
      <c r="H3" s="75" t="s">
        <v>132</v>
      </c>
      <c r="I3" s="75"/>
      <c r="J3" s="75"/>
    </row>
    <row r="4" s="43" customFormat="true" ht="41.25" hidden="false" customHeight="true" outlineLevel="0" collapsed="false">
      <c r="A4" s="118"/>
      <c r="B4" s="120" t="s">
        <v>79</v>
      </c>
      <c r="C4" s="48" t="s">
        <v>80</v>
      </c>
      <c r="D4" s="45" t="s">
        <v>133</v>
      </c>
      <c r="E4" s="47" t="s">
        <v>79</v>
      </c>
      <c r="F4" s="48" t="s">
        <v>80</v>
      </c>
      <c r="G4" s="45" t="s">
        <v>133</v>
      </c>
      <c r="H4" s="47" t="s">
        <v>79</v>
      </c>
      <c r="I4" s="48" t="s">
        <v>80</v>
      </c>
      <c r="J4" s="48" t="s">
        <v>133</v>
      </c>
      <c r="K4" s="113"/>
    </row>
    <row r="5" s="105" customFormat="true" ht="22.5" hidden="false" customHeight="true" outlineLevel="0" collapsed="false">
      <c r="A5" s="80" t="s">
        <v>71</v>
      </c>
      <c r="B5" s="80"/>
      <c r="C5" s="80"/>
      <c r="D5" s="80"/>
      <c r="E5" s="80"/>
      <c r="F5" s="80"/>
      <c r="G5" s="80"/>
      <c r="H5" s="80"/>
      <c r="I5" s="80"/>
      <c r="J5" s="80"/>
    </row>
    <row r="6" s="105" customFormat="true" ht="7.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s="60" customFormat="true" ht="12.75" hidden="false" customHeight="true" outlineLevel="0" collapsed="false">
      <c r="A7" s="87" t="n">
        <v>2000</v>
      </c>
      <c r="B7" s="88" t="n">
        <v>639.474</v>
      </c>
      <c r="C7" s="89" t="s">
        <v>86</v>
      </c>
      <c r="D7" s="101" t="n">
        <v>100</v>
      </c>
      <c r="E7" s="91" t="n">
        <v>75289.169</v>
      </c>
      <c r="F7" s="89" t="s">
        <v>86</v>
      </c>
      <c r="G7" s="101" t="n">
        <v>100</v>
      </c>
      <c r="H7" s="128" t="n">
        <v>89933.305</v>
      </c>
      <c r="I7" s="89" t="s">
        <v>86</v>
      </c>
      <c r="J7" s="101" t="n">
        <v>100</v>
      </c>
      <c r="L7" s="107"/>
      <c r="M7" s="107"/>
      <c r="N7" s="107"/>
      <c r="O7" s="107"/>
      <c r="P7" s="107"/>
      <c r="Q7" s="107"/>
      <c r="R7" s="107"/>
    </row>
    <row r="8" s="60" customFormat="true" ht="12.75" hidden="false" customHeight="true" outlineLevel="0" collapsed="false">
      <c r="A8" s="87" t="n">
        <v>2007</v>
      </c>
      <c r="B8" s="91" t="n">
        <v>443.17</v>
      </c>
      <c r="C8" s="89" t="s">
        <v>87</v>
      </c>
      <c r="D8" s="101" t="n">
        <v>100</v>
      </c>
      <c r="E8" s="91" t="n">
        <v>81513.146</v>
      </c>
      <c r="F8" s="89" t="s">
        <v>87</v>
      </c>
      <c r="G8" s="101" t="n">
        <v>100</v>
      </c>
      <c r="H8" s="124" t="n">
        <v>101459.78</v>
      </c>
      <c r="I8" s="89" t="s">
        <v>87</v>
      </c>
      <c r="J8" s="101" t="n">
        <v>100</v>
      </c>
      <c r="L8" s="107"/>
      <c r="M8" s="107"/>
      <c r="N8" s="107"/>
      <c r="O8" s="107"/>
      <c r="P8" s="107"/>
      <c r="Q8" s="107"/>
      <c r="R8" s="107"/>
    </row>
    <row r="9" s="60" customFormat="true" ht="12.75" hidden="false" customHeight="true" outlineLevel="0" collapsed="false">
      <c r="A9" s="87" t="n">
        <v>2008</v>
      </c>
      <c r="B9" s="91" t="n">
        <v>430.295</v>
      </c>
      <c r="C9" s="89" t="n">
        <v>-2.9052056772796</v>
      </c>
      <c r="D9" s="101" t="n">
        <v>100</v>
      </c>
      <c r="E9" s="91" t="n">
        <v>83790.649</v>
      </c>
      <c r="F9" s="89" t="n">
        <v>2.79403152958911</v>
      </c>
      <c r="G9" s="101" t="n">
        <v>100</v>
      </c>
      <c r="H9" s="124" t="n">
        <v>105267.616</v>
      </c>
      <c r="I9" s="89" t="n">
        <v>3.75304973064203</v>
      </c>
      <c r="J9" s="101" t="n">
        <v>100</v>
      </c>
      <c r="L9" s="107"/>
      <c r="M9" s="107"/>
      <c r="N9" s="107"/>
      <c r="O9" s="107"/>
      <c r="P9" s="107"/>
      <c r="Q9" s="107"/>
      <c r="R9" s="107"/>
    </row>
    <row r="10" s="60" customFormat="true" ht="12.75" hidden="false" customHeight="true" outlineLevel="0" collapsed="false">
      <c r="A10" s="87" t="n">
        <v>2009</v>
      </c>
      <c r="B10" s="91" t="n">
        <v>440.394</v>
      </c>
      <c r="C10" s="89" t="n">
        <v>2.34699450377067</v>
      </c>
      <c r="D10" s="101" t="n">
        <v>100</v>
      </c>
      <c r="E10" s="91" t="n">
        <v>78450.111</v>
      </c>
      <c r="F10" s="89" t="n">
        <v>-6.37366825980784</v>
      </c>
      <c r="G10" s="101" t="n">
        <v>100</v>
      </c>
      <c r="H10" s="124" t="n">
        <v>106989.441</v>
      </c>
      <c r="I10" s="89" t="n">
        <v>1.63566447633809</v>
      </c>
      <c r="J10" s="101" t="n">
        <v>100</v>
      </c>
      <c r="L10" s="107"/>
      <c r="M10" s="107"/>
      <c r="N10" s="107"/>
      <c r="O10" s="107"/>
      <c r="P10" s="107"/>
      <c r="Q10" s="107"/>
      <c r="R10" s="107"/>
    </row>
    <row r="11" s="60" customFormat="true" ht="12.75" hidden="false" customHeight="true" outlineLevel="0" collapsed="false">
      <c r="A11" s="87" t="n">
        <v>2010</v>
      </c>
      <c r="B11" s="91" t="n">
        <v>446.59</v>
      </c>
      <c r="C11" s="89" t="n">
        <v>1.40692198349659</v>
      </c>
      <c r="D11" s="101" t="n">
        <v>100</v>
      </c>
      <c r="E11" s="91" t="n">
        <v>81484.753</v>
      </c>
      <c r="F11" s="89" t="n">
        <v>3.8682443674299</v>
      </c>
      <c r="G11" s="101" t="n">
        <v>100</v>
      </c>
      <c r="H11" s="124" t="n">
        <v>110106.334</v>
      </c>
      <c r="I11" s="89" t="n">
        <v>2.91327160032548</v>
      </c>
      <c r="J11" s="101" t="n">
        <v>100</v>
      </c>
      <c r="L11" s="107"/>
      <c r="M11" s="107"/>
      <c r="N11" s="107"/>
      <c r="O11" s="107"/>
      <c r="P11" s="107"/>
      <c r="Q11" s="107"/>
      <c r="R11" s="107"/>
    </row>
    <row r="12" s="60" customFormat="true" ht="12.75" hidden="false" customHeight="true" outlineLevel="0" collapsed="false">
      <c r="A12" s="87" t="n">
        <v>2011</v>
      </c>
      <c r="B12" s="91" t="n">
        <v>518.283</v>
      </c>
      <c r="C12" s="89" t="n">
        <v>16.0534270807676</v>
      </c>
      <c r="D12" s="101" t="n">
        <v>100</v>
      </c>
      <c r="E12" s="91" t="n">
        <v>86164.848</v>
      </c>
      <c r="F12" s="89" t="n">
        <v>5.74352234951243</v>
      </c>
      <c r="G12" s="101" t="n">
        <v>100</v>
      </c>
      <c r="H12" s="124" t="n">
        <v>114455.659</v>
      </c>
      <c r="I12" s="89" t="n">
        <v>3.95011335133544</v>
      </c>
      <c r="J12" s="101" t="n">
        <v>100</v>
      </c>
      <c r="L12" s="107"/>
      <c r="M12" s="107"/>
      <c r="N12" s="107"/>
      <c r="O12" s="107"/>
      <c r="P12" s="107"/>
      <c r="Q12" s="107"/>
      <c r="R12" s="107"/>
    </row>
    <row r="13" s="60" customFormat="true" ht="12.75" hidden="false" customHeight="true" outlineLevel="0" collapsed="false">
      <c r="A13" s="87" t="n">
        <v>2012</v>
      </c>
      <c r="B13" s="91" t="n">
        <v>545.948</v>
      </c>
      <c r="C13" s="89" t="n">
        <v>5.33781737004686</v>
      </c>
      <c r="D13" s="101" t="n">
        <v>100</v>
      </c>
      <c r="E13" s="91" t="n">
        <v>89379.188</v>
      </c>
      <c r="F13" s="89" t="n">
        <v>3.73045397816985</v>
      </c>
      <c r="G13" s="101" t="n">
        <v>100</v>
      </c>
      <c r="H13" s="124" t="n">
        <v>119820.782</v>
      </c>
      <c r="I13" s="89" t="n">
        <v>4.68751221815953</v>
      </c>
      <c r="J13" s="101" t="n">
        <v>100</v>
      </c>
      <c r="L13" s="107"/>
    </row>
    <row r="14" s="86" customFormat="true" ht="12.75" hidden="false" customHeight="true" outlineLevel="0" collapsed="false">
      <c r="A14" s="87" t="n">
        <v>2013</v>
      </c>
      <c r="B14" s="91" t="n">
        <v>583.275</v>
      </c>
      <c r="C14" s="89" t="n">
        <v>6.83709803864103</v>
      </c>
      <c r="D14" s="101" t="n">
        <v>100</v>
      </c>
      <c r="E14" s="91" t="n">
        <v>92980.014</v>
      </c>
      <c r="F14" s="89" t="n">
        <v>4.02870744361653</v>
      </c>
      <c r="G14" s="101" t="n">
        <v>100</v>
      </c>
      <c r="H14" s="124" t="n">
        <v>123085.536</v>
      </c>
      <c r="I14" s="89" t="n">
        <v>2.72469762382288</v>
      </c>
      <c r="J14" s="101" t="n">
        <v>100</v>
      </c>
      <c r="L14" s="107"/>
      <c r="M14" s="60"/>
      <c r="N14" s="60"/>
    </row>
    <row r="15" s="129" customFormat="true" ht="49.5" hidden="false" customHeight="true" outlineLevel="0" collapsed="false">
      <c r="A15" s="83" t="s">
        <v>124</v>
      </c>
      <c r="B15" s="83"/>
      <c r="C15" s="83"/>
      <c r="D15" s="83"/>
      <c r="E15" s="83"/>
      <c r="F15" s="83"/>
      <c r="G15" s="83"/>
      <c r="H15" s="83"/>
      <c r="I15" s="83"/>
      <c r="J15" s="83"/>
    </row>
    <row r="16" s="105" customFormat="true" ht="24.75" hidden="false" customHeight="true" outlineLevel="0" collapsed="false">
      <c r="A16" s="85" t="s">
        <v>125</v>
      </c>
      <c r="B16" s="85"/>
      <c r="C16" s="85"/>
      <c r="D16" s="85"/>
      <c r="E16" s="85"/>
      <c r="F16" s="85"/>
      <c r="G16" s="85"/>
      <c r="H16" s="85"/>
      <c r="I16" s="85"/>
      <c r="J16" s="85"/>
    </row>
    <row r="17" s="105" customFormat="true" ht="7.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</row>
    <row r="18" s="60" customFormat="true" ht="12.75" hidden="false" customHeight="true" outlineLevel="0" collapsed="false">
      <c r="A18" s="52" t="n">
        <v>2000</v>
      </c>
      <c r="B18" s="64" t="n">
        <v>62.482</v>
      </c>
      <c r="C18" s="58" t="s">
        <v>86</v>
      </c>
      <c r="D18" s="115" t="n">
        <v>9.7708429115179</v>
      </c>
      <c r="E18" s="64" t="n">
        <v>15304.722</v>
      </c>
      <c r="F18" s="58" t="s">
        <v>86</v>
      </c>
      <c r="G18" s="115" t="n">
        <v>20.3279199429071</v>
      </c>
      <c r="H18" s="64" t="n">
        <v>32411.46</v>
      </c>
      <c r="I18" s="58" t="s">
        <v>86</v>
      </c>
      <c r="J18" s="115" t="n">
        <v>36.0394405609802</v>
      </c>
    </row>
    <row r="19" s="60" customFormat="true" ht="12.75" hidden="false" customHeight="true" outlineLevel="0" collapsed="false">
      <c r="A19" s="52" t="n">
        <v>2007</v>
      </c>
      <c r="B19" s="64" t="n">
        <v>44.266</v>
      </c>
      <c r="C19" s="58" t="s">
        <v>87</v>
      </c>
      <c r="D19" s="115" t="n">
        <v>9.98849200081233</v>
      </c>
      <c r="E19" s="64" t="n">
        <v>16423.965</v>
      </c>
      <c r="F19" s="58" t="s">
        <v>87</v>
      </c>
      <c r="G19" s="115" t="n">
        <v>20.1488542719232</v>
      </c>
      <c r="H19" s="64" t="n">
        <v>35992.388</v>
      </c>
      <c r="I19" s="58" t="s">
        <v>87</v>
      </c>
      <c r="J19" s="115" t="n">
        <v>35.4745377922168</v>
      </c>
    </row>
    <row r="20" s="60" customFormat="true" ht="12.75" hidden="false" customHeight="true" outlineLevel="0" collapsed="false">
      <c r="A20" s="52" t="n">
        <v>2008</v>
      </c>
      <c r="B20" s="64" t="n">
        <v>41.064</v>
      </c>
      <c r="C20" s="58" t="n">
        <v>-7.23354267383544</v>
      </c>
      <c r="D20" s="115" t="n">
        <v>9.54322034883045</v>
      </c>
      <c r="E20" s="64" t="n">
        <v>16390.908</v>
      </c>
      <c r="F20" s="58" t="n">
        <v>-0.201272956926061</v>
      </c>
      <c r="G20" s="115" t="n">
        <v>19.5617389238744</v>
      </c>
      <c r="H20" s="64" t="n">
        <v>37184.229</v>
      </c>
      <c r="I20" s="58" t="n">
        <v>3.31136961515308</v>
      </c>
      <c r="J20" s="115" t="n">
        <v>35.3235215282162</v>
      </c>
    </row>
    <row r="21" s="60" customFormat="true" ht="12.75" hidden="false" customHeight="true" outlineLevel="0" collapsed="false">
      <c r="A21" s="52" t="n">
        <v>2009</v>
      </c>
      <c r="B21" s="64" t="n">
        <v>39.791</v>
      </c>
      <c r="C21" s="58" t="n">
        <v>-3.10003896356906</v>
      </c>
      <c r="D21" s="115" t="n">
        <v>9.03531837400146</v>
      </c>
      <c r="E21" s="64" t="n">
        <v>15727.801</v>
      </c>
      <c r="F21" s="58" t="n">
        <v>-4.04557819493587</v>
      </c>
      <c r="G21" s="115" t="n">
        <v>20.0481564646862</v>
      </c>
      <c r="H21" s="64" t="n">
        <v>37853.866</v>
      </c>
      <c r="I21" s="58" t="n">
        <v>1.8008629411141</v>
      </c>
      <c r="J21" s="115" t="n">
        <v>35.3809363299692</v>
      </c>
    </row>
    <row r="22" s="60" customFormat="true" ht="12.75" hidden="false" customHeight="true" outlineLevel="0" collapsed="false">
      <c r="A22" s="52" t="n">
        <v>2010</v>
      </c>
      <c r="B22" s="108" t="n">
        <v>39.351</v>
      </c>
      <c r="C22" s="58" t="n">
        <v>-1.10577768842201</v>
      </c>
      <c r="D22" s="115" t="n">
        <v>8.81143778409727</v>
      </c>
      <c r="E22" s="108" t="n">
        <v>15956.573</v>
      </c>
      <c r="F22" s="58" t="n">
        <v>1.45457079473475</v>
      </c>
      <c r="G22" s="115" t="n">
        <v>19.5822806261682</v>
      </c>
      <c r="H22" s="108" t="n">
        <v>38898.145</v>
      </c>
      <c r="I22" s="58" t="n">
        <v>2.75871162010242</v>
      </c>
      <c r="J22" s="115" t="n">
        <v>35.3277995796318</v>
      </c>
    </row>
    <row r="23" s="60" customFormat="true" ht="12.75" hidden="false" customHeight="true" outlineLevel="0" collapsed="false">
      <c r="A23" s="52" t="n">
        <v>2011</v>
      </c>
      <c r="B23" s="108" t="n">
        <v>47.643</v>
      </c>
      <c r="C23" s="58" t="n">
        <v>21.0718914385911</v>
      </c>
      <c r="D23" s="115" t="n">
        <v>9.19246820752369</v>
      </c>
      <c r="E23" s="108" t="n">
        <v>16518.727</v>
      </c>
      <c r="F23" s="58" t="n">
        <v>3.52302464946577</v>
      </c>
      <c r="G23" s="115" t="n">
        <v>19.1710742645307</v>
      </c>
      <c r="H23" s="108" t="n">
        <v>40524.143</v>
      </c>
      <c r="I23" s="58" t="n">
        <v>4.1801427805876</v>
      </c>
      <c r="J23" s="115" t="n">
        <v>35.4059758635438</v>
      </c>
    </row>
    <row r="24" s="60" customFormat="true" ht="12.75" hidden="false" customHeight="true" outlineLevel="0" collapsed="false">
      <c r="A24" s="52" t="n">
        <v>2012</v>
      </c>
      <c r="B24" s="108" t="n">
        <v>49.536</v>
      </c>
      <c r="C24" s="58" t="n">
        <v>3.97330142938101</v>
      </c>
      <c r="D24" s="115" t="n">
        <v>9.07339160506129</v>
      </c>
      <c r="E24" s="108" t="n">
        <v>16909.929</v>
      </c>
      <c r="F24" s="58" t="n">
        <v>2.36823333904603</v>
      </c>
      <c r="G24" s="115" t="n">
        <v>18.9193137444927</v>
      </c>
      <c r="H24" s="108" t="n">
        <v>42593.937</v>
      </c>
      <c r="I24" s="58" t="n">
        <v>5.10755773416356</v>
      </c>
      <c r="J24" s="115" t="n">
        <v>35.5480379021396</v>
      </c>
    </row>
    <row r="25" s="86" customFormat="true" ht="12.75" hidden="false" customHeight="true" outlineLevel="0" collapsed="false">
      <c r="A25" s="52" t="n">
        <v>2013</v>
      </c>
      <c r="B25" s="108" t="n">
        <v>51.097</v>
      </c>
      <c r="C25" s="58" t="n">
        <v>3.15124354005167</v>
      </c>
      <c r="D25" s="115" t="n">
        <v>8.76036175046076</v>
      </c>
      <c r="E25" s="108" t="n">
        <v>17520.825</v>
      </c>
      <c r="F25" s="58" t="n">
        <v>3.61264674736364</v>
      </c>
      <c r="G25" s="115" t="n">
        <v>18.8436463345768</v>
      </c>
      <c r="H25" s="108" t="n">
        <v>43412.158</v>
      </c>
      <c r="I25" s="58" t="n">
        <v>1.92097997421558</v>
      </c>
      <c r="J25" s="115" t="n">
        <v>35.2699101866851</v>
      </c>
    </row>
    <row r="26" s="105" customFormat="true" ht="49.5" hidden="false" customHeight="true" outlineLevel="0" collapsed="false">
      <c r="A26" s="80" t="s">
        <v>126</v>
      </c>
      <c r="B26" s="80"/>
      <c r="C26" s="80"/>
      <c r="D26" s="80"/>
      <c r="E26" s="80"/>
      <c r="F26" s="80"/>
      <c r="G26" s="80"/>
      <c r="H26" s="80"/>
      <c r="I26" s="80"/>
      <c r="J26" s="80"/>
    </row>
    <row r="27" s="105" customFormat="true" ht="7.5" hidden="false" customHeight="tru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</row>
    <row r="28" s="60" customFormat="true" ht="12.75" hidden="false" customHeight="true" outlineLevel="0" collapsed="false">
      <c r="A28" s="52" t="n">
        <v>2000</v>
      </c>
      <c r="B28" s="64" t="n">
        <v>576.992</v>
      </c>
      <c r="C28" s="58" t="s">
        <v>86</v>
      </c>
      <c r="D28" s="115" t="n">
        <v>90.2291570884821</v>
      </c>
      <c r="E28" s="64" t="n">
        <v>59984.446</v>
      </c>
      <c r="F28" s="58" t="s">
        <v>86</v>
      </c>
      <c r="G28" s="115" t="n">
        <v>79.6720787288807</v>
      </c>
      <c r="H28" s="64" t="n">
        <v>57521.846</v>
      </c>
      <c r="I28" s="58" t="s">
        <v>86</v>
      </c>
      <c r="J28" s="115" t="n">
        <v>63.960560550955</v>
      </c>
    </row>
    <row r="29" s="60" customFormat="true" ht="12.75" hidden="false" customHeight="true" outlineLevel="0" collapsed="false">
      <c r="A29" s="52" t="n">
        <v>2007</v>
      </c>
      <c r="B29" s="64" t="n">
        <v>398.904</v>
      </c>
      <c r="C29" s="58" t="s">
        <v>87</v>
      </c>
      <c r="D29" s="115" t="n">
        <v>90.0115079991877</v>
      </c>
      <c r="E29" s="60" t="n">
        <v>65089.182</v>
      </c>
      <c r="F29" s="58" t="s">
        <v>87</v>
      </c>
      <c r="G29" s="115" t="n">
        <v>79.8511469548728</v>
      </c>
      <c r="H29" s="64" t="n">
        <v>65467.394</v>
      </c>
      <c r="I29" s="58" t="s">
        <v>87</v>
      </c>
      <c r="J29" s="115" t="n">
        <v>64.5254641790077</v>
      </c>
    </row>
    <row r="30" s="60" customFormat="true" ht="12.75" hidden="false" customHeight="true" outlineLevel="0" collapsed="false">
      <c r="A30" s="52" t="n">
        <v>2008</v>
      </c>
      <c r="B30" s="64" t="n">
        <v>389.23</v>
      </c>
      <c r="C30" s="58" t="n">
        <v>-2.42514489701783</v>
      </c>
      <c r="D30" s="115" t="n">
        <v>90.4565472524663</v>
      </c>
      <c r="E30" s="64" t="n">
        <v>67399.742</v>
      </c>
      <c r="F30" s="58" t="n">
        <v>3.54983720643472</v>
      </c>
      <c r="G30" s="115" t="n">
        <v>80.4382622695762</v>
      </c>
      <c r="H30" s="64" t="n">
        <v>68083.388</v>
      </c>
      <c r="I30" s="58" t="n">
        <v>3.99587312120595</v>
      </c>
      <c r="J30" s="115" t="n">
        <v>64.6764794217435</v>
      </c>
    </row>
    <row r="31" s="60" customFormat="true" ht="12.75" hidden="false" customHeight="true" outlineLevel="0" collapsed="false">
      <c r="A31" s="52" t="n">
        <v>2009</v>
      </c>
      <c r="B31" s="64" t="n">
        <v>400.605</v>
      </c>
      <c r="C31" s="58" t="n">
        <v>2.92243660560594</v>
      </c>
      <c r="D31" s="115" t="n">
        <v>90.9651357647924</v>
      </c>
      <c r="E31" s="64" t="n">
        <v>62722.312</v>
      </c>
      <c r="F31" s="58" t="n">
        <v>-6.93983368660372</v>
      </c>
      <c r="G31" s="115" t="n">
        <v>79.9518460847047</v>
      </c>
      <c r="H31" s="64" t="n">
        <v>69135.575</v>
      </c>
      <c r="I31" s="58" t="n">
        <v>1.54543866119002</v>
      </c>
      <c r="J31" s="115" t="n">
        <v>64.6190636700308</v>
      </c>
    </row>
    <row r="32" s="60" customFormat="true" ht="12.75" hidden="false" customHeight="true" outlineLevel="0" collapsed="false">
      <c r="A32" s="52" t="n">
        <v>2010</v>
      </c>
      <c r="B32" s="108" t="n">
        <v>407.242</v>
      </c>
      <c r="C32" s="58" t="n">
        <v>1.65674417443617</v>
      </c>
      <c r="D32" s="115" t="n">
        <v>91.1892339729954</v>
      </c>
      <c r="E32" s="108" t="n">
        <v>65528.183</v>
      </c>
      <c r="F32" s="58" t="n">
        <v>4.4734814622267</v>
      </c>
      <c r="G32" s="115" t="n">
        <v>80.4177230555022</v>
      </c>
      <c r="H32" s="108" t="n">
        <v>71208.187</v>
      </c>
      <c r="I32" s="58" t="n">
        <v>2.99789507789585</v>
      </c>
      <c r="J32" s="115" t="n">
        <v>64.6721986039423</v>
      </c>
      <c r="K32" s="117"/>
    </row>
    <row r="33" s="60" customFormat="true" ht="12.75" hidden="false" customHeight="true" outlineLevel="0" collapsed="false">
      <c r="A33" s="52" t="n">
        <v>2011</v>
      </c>
      <c r="B33" s="108" t="n">
        <v>470.642</v>
      </c>
      <c r="C33" s="58" t="n">
        <v>15.5681388461897</v>
      </c>
      <c r="D33" s="115" t="n">
        <v>90.8079176820386</v>
      </c>
      <c r="E33" s="108" t="n">
        <v>69646.119</v>
      </c>
      <c r="F33" s="58" t="n">
        <v>6.28422124874118</v>
      </c>
      <c r="G33" s="115" t="n">
        <v>80.8289234143371</v>
      </c>
      <c r="H33" s="108" t="n">
        <v>73931.516</v>
      </c>
      <c r="I33" s="58" t="n">
        <v>3.82446052165322</v>
      </c>
      <c r="J33" s="115" t="n">
        <v>64.5940241364562</v>
      </c>
      <c r="K33" s="117"/>
    </row>
    <row r="34" s="60" customFormat="true" ht="12.75" hidden="false" customHeight="true" outlineLevel="0" collapsed="false">
      <c r="A34" s="52" t="n">
        <v>2012</v>
      </c>
      <c r="B34" s="108" t="n">
        <v>496.414</v>
      </c>
      <c r="C34" s="58" t="n">
        <v>5.47592437564009</v>
      </c>
      <c r="D34" s="115" t="n">
        <v>90.9269747301941</v>
      </c>
      <c r="E34" s="108" t="n">
        <v>72469.262</v>
      </c>
      <c r="F34" s="59" t="n">
        <v>4.05355393887777</v>
      </c>
      <c r="G34" s="115" t="n">
        <v>81.0806896119933</v>
      </c>
      <c r="H34" s="108" t="n">
        <v>77226.847</v>
      </c>
      <c r="I34" s="58" t="n">
        <v>4.45727502733746</v>
      </c>
      <c r="J34" s="115" t="n">
        <v>64.45196376702</v>
      </c>
      <c r="K34" s="117"/>
    </row>
    <row r="35" s="86" customFormat="true" ht="12.75" hidden="false" customHeight="true" outlineLevel="0" collapsed="false">
      <c r="A35" s="52" t="n">
        <v>2013</v>
      </c>
      <c r="B35" s="108" t="n">
        <v>532.176</v>
      </c>
      <c r="C35" s="58" t="n">
        <v>7.20406757263091</v>
      </c>
      <c r="D35" s="115" t="n">
        <v>91.2392953581072</v>
      </c>
      <c r="E35" s="108" t="n">
        <v>75459.19</v>
      </c>
      <c r="F35" s="59" t="n">
        <v>4.12578784091937</v>
      </c>
      <c r="G35" s="115" t="n">
        <v>81.1563547409232</v>
      </c>
      <c r="H35" s="108" t="n">
        <v>79673.377</v>
      </c>
      <c r="I35" s="58" t="n">
        <v>3.16797861759137</v>
      </c>
      <c r="J35" s="115" t="n">
        <v>64.7300890008717</v>
      </c>
      <c r="K35" s="117"/>
    </row>
    <row r="36" s="60" customFormat="true" ht="173.25" hidden="false" customHeight="true" outlineLevel="0" collapsed="false">
      <c r="A36" s="130" t="s">
        <v>127</v>
      </c>
      <c r="B36" s="130"/>
      <c r="C36" s="130"/>
      <c r="D36" s="130"/>
      <c r="E36" s="130"/>
      <c r="F36" s="130"/>
      <c r="G36" s="130"/>
      <c r="H36" s="130"/>
      <c r="I36" s="130"/>
      <c r="J36" s="130"/>
    </row>
  </sheetData>
  <mergeCells count="14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17:J17"/>
    <mergeCell ref="A26:J26"/>
    <mergeCell ref="A27:J27"/>
    <mergeCell ref="A36:J36"/>
  </mergeCells>
  <conditionalFormatting sqref="B37:J65536 D26 A5:A6 J26 G26 B5:J5 B3:H4 I4:J4 A3 J15:J16 D15:D16 G15:G16 A26:A27 A36:A65536 A15:A17 K1:IV65536 B7:C16 E7:F16 H7:I16 B18:C26 E18:F26 H18:I26 B28:C35 E28:F35 H28:I35">
    <cfRule type="cellIs" priority="2" operator="equal" aboveAverage="0" equalAverage="0" bottom="0" percent="0" rank="0" text="" dxfId="460">
      <formula>"..."</formula>
    </cfRule>
    <cfRule type="cellIs" priority="3" operator="equal" aboveAverage="0" equalAverage="0" bottom="0" percent="0" rank="0" text="" dxfId="461">
      <formula>"."</formula>
    </cfRule>
  </conditionalFormatting>
  <conditionalFormatting sqref="J7:J14 D7:D14 G7:G14 D18:D25 G18:G25 J18:J25 D28:D35 G28:G35 J28:J35">
    <cfRule type="cellIs" priority="4" operator="equal" aboveAverage="0" equalAverage="0" bottom="0" percent="0" rank="0" text="" dxfId="462">
      <formula>"."</formula>
    </cfRule>
    <cfRule type="cellIs" priority="5" operator="equal" aboveAverage="0" equalAverage="0" bottom="0" percent="0" rank="0" text="" dxfId="463">
      <formula>"..."</formula>
    </cfRule>
  </conditionalFormatting>
  <conditionalFormatting sqref="A1">
    <cfRule type="cellIs" priority="6" operator="equal" aboveAverage="0" equalAverage="0" bottom="0" percent="0" rank="0" text="" dxfId="464">
      <formula>"..."</formula>
    </cfRule>
    <cfRule type="cellIs" priority="7" operator="equal" aboveAverage="0" equalAverage="0" bottom="0" percent="0" rank="0" text="" dxfId="465">
      <formula>"."</formula>
    </cfRule>
  </conditionalFormatting>
  <conditionalFormatting sqref="A7:A14">
    <cfRule type="cellIs" priority="8" operator="equal" aboveAverage="0" equalAverage="0" bottom="0" percent="0" rank="0" text="" dxfId="466">
      <formula>"..."</formula>
    </cfRule>
    <cfRule type="cellIs" priority="9" operator="equal" aboveAverage="0" equalAverage="0" bottom="0" percent="0" rank="0" text="" dxfId="467">
      <formula>"."</formula>
    </cfRule>
  </conditionalFormatting>
  <conditionalFormatting sqref="A18:A25">
    <cfRule type="cellIs" priority="10" operator="equal" aboveAverage="0" equalAverage="0" bottom="0" percent="0" rank="0" text="" dxfId="468">
      <formula>"..."</formula>
    </cfRule>
    <cfRule type="cellIs" priority="11" operator="equal" aboveAverage="0" equalAverage="0" bottom="0" percent="0" rank="0" text="" dxfId="469">
      <formula>"."</formula>
    </cfRule>
  </conditionalFormatting>
  <conditionalFormatting sqref="A28:A35">
    <cfRule type="cellIs" priority="12" operator="equal" aboveAverage="0" equalAverage="0" bottom="0" percent="0" rank="0" text="" dxfId="470">
      <formula>"..."</formula>
    </cfRule>
    <cfRule type="cellIs" priority="13" operator="equal" aboveAverage="0" equalAverage="0" bottom="0" percent="0" rank="0" text="" dxfId="4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6" customFormat="true" ht="16.5" hidden="false" customHeight="true" outlineLevel="0" collapsed="false">
      <c r="A1" s="35" t="s">
        <v>136</v>
      </c>
      <c r="B1" s="35"/>
      <c r="C1" s="35"/>
      <c r="D1" s="35"/>
      <c r="E1" s="35"/>
      <c r="F1" s="35"/>
      <c r="G1" s="35"/>
      <c r="H1" s="35"/>
      <c r="I1" s="35"/>
    </row>
    <row r="2" s="38" customFormat="true" ht="14.85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</row>
    <row r="3" s="43" customFormat="true" ht="24.75" hidden="false" customHeight="true" outlineLevel="0" collapsed="false">
      <c r="A3" s="131" t="s">
        <v>75</v>
      </c>
      <c r="B3" s="132" t="s">
        <v>137</v>
      </c>
      <c r="C3" s="132"/>
      <c r="D3" s="132"/>
      <c r="E3" s="119" t="s">
        <v>138</v>
      </c>
      <c r="F3" s="119"/>
      <c r="G3" s="119"/>
      <c r="H3" s="133" t="s">
        <v>78</v>
      </c>
      <c r="I3" s="133"/>
    </row>
    <row r="4" s="43" customFormat="true" ht="41.25" hidden="false" customHeight="true" outlineLevel="0" collapsed="false">
      <c r="A4" s="131"/>
      <c r="B4" s="134" t="s">
        <v>79</v>
      </c>
      <c r="C4" s="135" t="s">
        <v>80</v>
      </c>
      <c r="D4" s="135" t="s">
        <v>81</v>
      </c>
      <c r="E4" s="135" t="s">
        <v>82</v>
      </c>
      <c r="F4" s="135" t="s">
        <v>80</v>
      </c>
      <c r="G4" s="136" t="s">
        <v>83</v>
      </c>
      <c r="H4" s="136" t="s">
        <v>84</v>
      </c>
      <c r="I4" s="135" t="s">
        <v>80</v>
      </c>
    </row>
    <row r="5" s="57" customFormat="true" ht="22.5" hidden="false" customHeight="true" outlineLevel="0" collapsed="false">
      <c r="A5" s="49" t="s">
        <v>85</v>
      </c>
      <c r="B5" s="49"/>
      <c r="C5" s="49"/>
      <c r="D5" s="49"/>
      <c r="E5" s="49"/>
      <c r="F5" s="49"/>
      <c r="G5" s="49"/>
      <c r="H5" s="49"/>
      <c r="I5" s="49"/>
    </row>
    <row r="6" s="57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s="57" customFormat="true" ht="12.75" hidden="false" customHeight="true" outlineLevel="0" collapsed="false">
      <c r="A7" s="52" t="n">
        <v>2000</v>
      </c>
      <c r="B7" s="63" t="n">
        <v>13435.203</v>
      </c>
      <c r="C7" s="58" t="s">
        <v>86</v>
      </c>
      <c r="D7" s="65" t="n">
        <v>10.11984982656</v>
      </c>
      <c r="E7" s="114" t="n">
        <v>30554</v>
      </c>
      <c r="F7" s="58" t="s">
        <v>86</v>
      </c>
      <c r="G7" s="65" t="n">
        <v>113.966102707443</v>
      </c>
      <c r="H7" s="66" t="n">
        <v>439.723</v>
      </c>
      <c r="I7" s="58" t="s">
        <v>86</v>
      </c>
    </row>
    <row r="8" s="57" customFormat="true" ht="12.75" hidden="false" customHeight="true" outlineLevel="0" collapsed="false">
      <c r="A8" s="52" t="n">
        <v>2007</v>
      </c>
      <c r="B8" s="114" t="n">
        <v>15217.632</v>
      </c>
      <c r="C8" s="58" t="s">
        <v>87</v>
      </c>
      <c r="D8" s="65" t="n">
        <v>10.2680195364828</v>
      </c>
      <c r="E8" s="114" t="n">
        <v>34909</v>
      </c>
      <c r="F8" s="58" t="s">
        <v>87</v>
      </c>
      <c r="G8" s="65" t="n">
        <v>119.029085889615</v>
      </c>
      <c r="H8" s="137" t="n">
        <v>435.918</v>
      </c>
      <c r="I8" s="58" t="s">
        <v>87</v>
      </c>
    </row>
    <row r="9" s="57" customFormat="true" ht="12.75" hidden="false" customHeight="true" outlineLevel="0" collapsed="false">
      <c r="A9" s="52" t="n">
        <v>2008</v>
      </c>
      <c r="B9" s="114" t="n">
        <v>15571.617</v>
      </c>
      <c r="C9" s="58" t="n">
        <v>2.32615034980475</v>
      </c>
      <c r="D9" s="65" t="n">
        <v>10.138560655151</v>
      </c>
      <c r="E9" s="114" t="n">
        <v>35307</v>
      </c>
      <c r="F9" s="58" t="n">
        <v>1.13778978819648</v>
      </c>
      <c r="G9" s="65" t="n">
        <v>118.223446900223</v>
      </c>
      <c r="H9" s="137" t="n">
        <v>441.04</v>
      </c>
      <c r="I9" s="58" t="n">
        <v>1.17499162686561</v>
      </c>
    </row>
    <row r="10" s="57" customFormat="true" ht="12.75" hidden="false" customHeight="true" outlineLevel="0" collapsed="false">
      <c r="A10" s="52" t="n">
        <v>2009</v>
      </c>
      <c r="B10" s="114" t="n">
        <v>15226.451</v>
      </c>
      <c r="C10" s="58" t="n">
        <v>-2.21663556199719</v>
      </c>
      <c r="D10" s="65" t="n">
        <v>10.1380867589316</v>
      </c>
      <c r="E10" s="114" t="n">
        <v>34666</v>
      </c>
      <c r="F10" s="58" t="n">
        <v>-1.81301456482236</v>
      </c>
      <c r="G10" s="65" t="n">
        <v>118.042038222543</v>
      </c>
      <c r="H10" s="137" t="n">
        <v>439.227</v>
      </c>
      <c r="I10" s="58" t="n">
        <v>-0.411073825503361</v>
      </c>
    </row>
    <row r="11" s="57" customFormat="true" ht="12.75" hidden="false" customHeight="true" outlineLevel="0" collapsed="false">
      <c r="A11" s="52" t="n">
        <v>2010</v>
      </c>
      <c r="B11" s="114" t="n">
        <v>15368.122</v>
      </c>
      <c r="C11" s="58" t="n">
        <v>0.930426926143198</v>
      </c>
      <c r="D11" s="65" t="n">
        <v>9.91425169334436</v>
      </c>
      <c r="E11" s="114" t="n">
        <v>35346</v>
      </c>
      <c r="F11" s="58" t="n">
        <v>1.96064902168429</v>
      </c>
      <c r="G11" s="65" t="n">
        <v>116.725618084227</v>
      </c>
      <c r="H11" s="137" t="n">
        <v>434.789</v>
      </c>
      <c r="I11" s="58" t="n">
        <v>-1.01041147288304</v>
      </c>
    </row>
    <row r="12" s="57" customFormat="true" ht="12.75" hidden="false" customHeight="true" outlineLevel="0" collapsed="false">
      <c r="A12" s="52" t="n">
        <v>2011</v>
      </c>
      <c r="B12" s="114" t="n">
        <v>16139.738</v>
      </c>
      <c r="C12" s="58" t="n">
        <v>5.02088674204954</v>
      </c>
      <c r="D12" s="65" t="n">
        <v>9.87976782364605</v>
      </c>
      <c r="E12" s="114" t="n">
        <v>36744</v>
      </c>
      <c r="F12" s="58" t="n">
        <v>3.95477344390636</v>
      </c>
      <c r="G12" s="65" t="n">
        <v>116.974374528114</v>
      </c>
      <c r="H12" s="137" t="n">
        <v>439.248</v>
      </c>
      <c r="I12" s="58" t="n">
        <v>1.02555492434262</v>
      </c>
    </row>
    <row r="13" s="57" customFormat="true" ht="12.75" hidden="false" customHeight="true" outlineLevel="0" collapsed="false">
      <c r="A13" s="52" t="n">
        <v>2012</v>
      </c>
      <c r="B13" s="114" t="n">
        <v>16988.774</v>
      </c>
      <c r="C13" s="58" t="n">
        <v>5.26053149065989</v>
      </c>
      <c r="D13" s="65" t="n">
        <v>9.94548474137801</v>
      </c>
      <c r="E13" s="114" t="n">
        <v>37834</v>
      </c>
      <c r="F13" s="58" t="n">
        <v>2.96516554473851</v>
      </c>
      <c r="G13" s="65" t="n">
        <v>116.975392202865</v>
      </c>
      <c r="H13" s="137" t="n">
        <v>449.04</v>
      </c>
      <c r="I13" s="58" t="n">
        <v>2.22926456125014</v>
      </c>
    </row>
    <row r="14" s="57" customFormat="true" ht="12.75" hidden="false" customHeight="true" outlineLevel="0" collapsed="false">
      <c r="A14" s="52" t="n">
        <v>2013</v>
      </c>
      <c r="B14" s="114" t="n">
        <v>17539.617</v>
      </c>
      <c r="C14" s="58" t="n">
        <v>3.24239406563416</v>
      </c>
      <c r="D14" s="65" t="n">
        <v>9.92510771183902</v>
      </c>
      <c r="E14" s="114" t="n">
        <v>38269</v>
      </c>
      <c r="F14" s="58" t="n">
        <v>1.14997006786035</v>
      </c>
      <c r="G14" s="65" t="n">
        <v>115.826105960444</v>
      </c>
      <c r="H14" s="137" t="n">
        <v>458.329</v>
      </c>
      <c r="I14" s="58" t="n">
        <v>2.06863531088544</v>
      </c>
    </row>
    <row r="15" s="57" customFormat="true" ht="19.5" hidden="false" customHeight="true" outlineLevel="0" collapsed="false">
      <c r="A15" s="62" t="s">
        <v>88</v>
      </c>
      <c r="B15" s="62"/>
      <c r="C15" s="62"/>
      <c r="D15" s="62"/>
      <c r="E15" s="62"/>
      <c r="F15" s="62"/>
      <c r="G15" s="62"/>
      <c r="H15" s="62"/>
      <c r="I15" s="62"/>
    </row>
    <row r="16" s="57" customFormat="true" ht="6.7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</row>
    <row r="17" s="57" customFormat="true" ht="12.75" hidden="false" customHeight="true" outlineLevel="0" collapsed="false">
      <c r="A17" s="52" t="n">
        <v>2000</v>
      </c>
      <c r="B17" s="63" t="n">
        <v>5778.31</v>
      </c>
      <c r="C17" s="58" t="s">
        <v>86</v>
      </c>
      <c r="D17" s="65" t="n">
        <v>4.35241875030172</v>
      </c>
      <c r="E17" s="114" t="n">
        <v>30913</v>
      </c>
      <c r="F17" s="58" t="s">
        <v>86</v>
      </c>
      <c r="G17" s="65" t="n">
        <v>115.304542789217</v>
      </c>
      <c r="H17" s="66" t="n">
        <v>186.924</v>
      </c>
      <c r="I17" s="58" t="s">
        <v>86</v>
      </c>
    </row>
    <row r="18" s="57" customFormat="true" ht="12.75" hidden="false" customHeight="true" outlineLevel="0" collapsed="false">
      <c r="A18" s="52" t="n">
        <v>2007</v>
      </c>
      <c r="B18" s="114" t="n">
        <v>6653.042</v>
      </c>
      <c r="C18" s="58" t="s">
        <v>87</v>
      </c>
      <c r="D18" s="65" t="n">
        <v>4.48910613905241</v>
      </c>
      <c r="E18" s="114" t="n">
        <v>34543</v>
      </c>
      <c r="F18" s="58" t="s">
        <v>87</v>
      </c>
      <c r="G18" s="65" t="n">
        <v>117.779659830621</v>
      </c>
      <c r="H18" s="66" t="n">
        <v>192.602</v>
      </c>
      <c r="I18" s="58" t="s">
        <v>87</v>
      </c>
    </row>
    <row r="19" s="57" customFormat="true" ht="12.75" hidden="false" customHeight="true" outlineLevel="0" collapsed="false">
      <c r="A19" s="52" t="n">
        <v>2008</v>
      </c>
      <c r="B19" s="114" t="n">
        <v>6832.773</v>
      </c>
      <c r="C19" s="58" t="n">
        <v>2.70148602699337</v>
      </c>
      <c r="D19" s="65" t="n">
        <v>4.4487662073488</v>
      </c>
      <c r="E19" s="114" t="n">
        <v>34930</v>
      </c>
      <c r="F19" s="58" t="n">
        <v>1.12167317671794</v>
      </c>
      <c r="G19" s="65" t="n">
        <v>116.963835972871</v>
      </c>
      <c r="H19" s="66" t="n">
        <v>195.611</v>
      </c>
      <c r="I19" s="58" t="n">
        <v>1.56228907280298</v>
      </c>
    </row>
    <row r="20" s="57" customFormat="true" ht="12.75" hidden="false" customHeight="true" outlineLevel="0" collapsed="false">
      <c r="A20" s="52" t="n">
        <v>2009</v>
      </c>
      <c r="B20" s="114" t="n">
        <v>6511.347</v>
      </c>
      <c r="C20" s="58" t="n">
        <v>-4.70418086478213</v>
      </c>
      <c r="D20" s="65" t="n">
        <v>4.33538982941653</v>
      </c>
      <c r="E20" s="114" t="n">
        <v>33532</v>
      </c>
      <c r="F20" s="58" t="n">
        <v>-4.00338610043565</v>
      </c>
      <c r="G20" s="65" t="n">
        <v>114.179115262191</v>
      </c>
      <c r="H20" s="66" t="n">
        <v>194.183</v>
      </c>
      <c r="I20" s="58" t="n">
        <v>-0.730020295382161</v>
      </c>
    </row>
    <row r="21" s="57" customFormat="true" ht="12.75" hidden="false" customHeight="true" outlineLevel="0" collapsed="false">
      <c r="A21" s="52" t="n">
        <v>2010</v>
      </c>
      <c r="B21" s="114" t="n">
        <v>6903.825</v>
      </c>
      <c r="C21" s="58" t="n">
        <v>6.02760074067624</v>
      </c>
      <c r="D21" s="65" t="n">
        <v>4.45378158091165</v>
      </c>
      <c r="E21" s="114" t="n">
        <v>35086</v>
      </c>
      <c r="F21" s="58" t="n">
        <v>4.63362095150039</v>
      </c>
      <c r="G21" s="65" t="n">
        <v>115.865681239825</v>
      </c>
      <c r="H21" s="66" t="n">
        <v>196.77</v>
      </c>
      <c r="I21" s="58" t="n">
        <v>1.33224844605346</v>
      </c>
    </row>
    <row r="22" s="57" customFormat="true" ht="12.75" hidden="false" customHeight="true" outlineLevel="0" collapsed="false">
      <c r="A22" s="52" t="n">
        <v>2011</v>
      </c>
      <c r="B22" s="114" t="n">
        <v>7392</v>
      </c>
      <c r="C22" s="58" t="n">
        <v>7.07108016208406</v>
      </c>
      <c r="D22" s="65" t="n">
        <v>4.52493366078133</v>
      </c>
      <c r="E22" s="114" t="n">
        <v>37474</v>
      </c>
      <c r="F22" s="58" t="n">
        <v>6.8072780726228</v>
      </c>
      <c r="G22" s="65" t="n">
        <v>119.298718903324</v>
      </c>
      <c r="H22" s="66" t="n">
        <v>197.256</v>
      </c>
      <c r="I22" s="58" t="n">
        <v>0.246988870254605</v>
      </c>
    </row>
    <row r="23" s="57" customFormat="true" ht="12.75" hidden="false" customHeight="true" outlineLevel="0" collapsed="false">
      <c r="A23" s="52" t="n">
        <v>2012</v>
      </c>
      <c r="B23" s="114" t="n">
        <v>7777.649</v>
      </c>
      <c r="C23" s="58" t="n">
        <v>5.21711309523809</v>
      </c>
      <c r="D23" s="65" t="n">
        <v>4.55315312648776</v>
      </c>
      <c r="E23" s="114" t="n">
        <v>38785</v>
      </c>
      <c r="F23" s="58" t="n">
        <v>3.49926126122917</v>
      </c>
      <c r="G23" s="65" t="n">
        <v>119.918582484688</v>
      </c>
      <c r="H23" s="66" t="n">
        <v>200.53</v>
      </c>
      <c r="I23" s="58" t="n">
        <v>1.65977207283936</v>
      </c>
    </row>
    <row r="24" s="57" customFormat="true" ht="12.75" hidden="false" customHeight="true" outlineLevel="0" collapsed="false">
      <c r="A24" s="52" t="n">
        <v>2013</v>
      </c>
      <c r="B24" s="114" t="n">
        <v>8091.276</v>
      </c>
      <c r="C24" s="58" t="n">
        <v>4.03241390811029</v>
      </c>
      <c r="D24" s="65" t="n">
        <v>4.57859403806924</v>
      </c>
      <c r="E24" s="114" t="n">
        <v>40048</v>
      </c>
      <c r="F24" s="58" t="n">
        <v>3.25489982673408</v>
      </c>
      <c r="G24" s="65" t="n">
        <v>121.211365302896</v>
      </c>
      <c r="H24" s="66" t="n">
        <v>202.04</v>
      </c>
      <c r="I24" s="58" t="n">
        <v>0.753004537974378</v>
      </c>
    </row>
    <row r="25" s="57" customFormat="true" ht="19.5" hidden="false" customHeight="true" outlineLevel="0" collapsed="false">
      <c r="A25" s="62" t="s">
        <v>89</v>
      </c>
      <c r="B25" s="62"/>
      <c r="C25" s="62"/>
      <c r="D25" s="62"/>
      <c r="E25" s="62"/>
      <c r="F25" s="62"/>
      <c r="G25" s="62"/>
      <c r="H25" s="62"/>
      <c r="I25" s="62"/>
    </row>
    <row r="26" s="57" customFormat="true" ht="6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</row>
    <row r="27" s="57" customFormat="true" ht="12.75" hidden="false" customHeight="true" outlineLevel="0" collapsed="false">
      <c r="A27" s="52" t="n">
        <v>2000</v>
      </c>
      <c r="B27" s="63" t="n">
        <v>6227.244</v>
      </c>
      <c r="C27" s="58" t="s">
        <v>86</v>
      </c>
      <c r="D27" s="65" t="n">
        <v>4.69057104037407</v>
      </c>
      <c r="E27" s="114" t="n">
        <v>28227</v>
      </c>
      <c r="F27" s="58" t="s">
        <v>86</v>
      </c>
      <c r="G27" s="65" t="n">
        <v>105.28620979115</v>
      </c>
      <c r="H27" s="66" t="n">
        <v>220.615</v>
      </c>
      <c r="I27" s="58" t="s">
        <v>86</v>
      </c>
    </row>
    <row r="28" s="57" customFormat="true" ht="12.75" hidden="false" customHeight="true" outlineLevel="0" collapsed="false">
      <c r="A28" s="52" t="n">
        <v>2007</v>
      </c>
      <c r="B28" s="114" t="n">
        <v>6917.697</v>
      </c>
      <c r="C28" s="58" t="s">
        <v>87</v>
      </c>
      <c r="D28" s="65" t="n">
        <v>4.66768074976897</v>
      </c>
      <c r="E28" s="114" t="n">
        <v>30795</v>
      </c>
      <c r="F28" s="58" t="s">
        <v>87</v>
      </c>
      <c r="G28" s="65" t="n">
        <v>104.99949290717</v>
      </c>
      <c r="H28" s="66" t="n">
        <v>224.639</v>
      </c>
      <c r="I28" s="58" t="s">
        <v>87</v>
      </c>
    </row>
    <row r="29" s="57" customFormat="true" ht="12.75" hidden="false" customHeight="true" outlineLevel="0" collapsed="false">
      <c r="A29" s="52" t="n">
        <v>2008</v>
      </c>
      <c r="B29" s="114" t="n">
        <v>7268.479</v>
      </c>
      <c r="C29" s="58" t="n">
        <v>5.07079162328157</v>
      </c>
      <c r="D29" s="65" t="n">
        <v>4.73245104937986</v>
      </c>
      <c r="E29" s="114" t="n">
        <v>31757</v>
      </c>
      <c r="F29" s="58" t="n">
        <v>3.12479818707934</v>
      </c>
      <c r="G29" s="65" t="n">
        <v>106.337727221363</v>
      </c>
      <c r="H29" s="66" t="n">
        <v>228.878</v>
      </c>
      <c r="I29" s="58" t="n">
        <v>1.88702763099906</v>
      </c>
    </row>
    <row r="30" s="57" customFormat="true" ht="12.75" hidden="false" customHeight="true" outlineLevel="0" collapsed="false">
      <c r="A30" s="52" t="n">
        <v>2009</v>
      </c>
      <c r="B30" s="114" t="n">
        <v>6945.656</v>
      </c>
      <c r="C30" s="58" t="n">
        <v>-4.44141064451036</v>
      </c>
      <c r="D30" s="65" t="n">
        <v>4.62456176594887</v>
      </c>
      <c r="E30" s="114" t="n">
        <v>30771</v>
      </c>
      <c r="F30" s="58" t="n">
        <v>-3.10618802384435</v>
      </c>
      <c r="G30" s="65" t="n">
        <v>104.776182748001</v>
      </c>
      <c r="H30" s="66" t="n">
        <v>225.724</v>
      </c>
      <c r="I30" s="58" t="n">
        <v>-1.37802672165958</v>
      </c>
    </row>
    <row r="31" s="57" customFormat="true" ht="12.75" hidden="false" customHeight="true" outlineLevel="0" collapsed="false">
      <c r="A31" s="52" t="n">
        <v>2010</v>
      </c>
      <c r="B31" s="114" t="n">
        <v>7124.147</v>
      </c>
      <c r="C31" s="58" t="n">
        <v>2.56982205856437</v>
      </c>
      <c r="D31" s="65" t="n">
        <v>4.59591526267062</v>
      </c>
      <c r="E31" s="114" t="n">
        <v>31883</v>
      </c>
      <c r="F31" s="58" t="n">
        <v>3.61550671906137</v>
      </c>
      <c r="G31" s="65" t="n">
        <v>105.289295158337</v>
      </c>
      <c r="H31" s="66" t="n">
        <v>223.446</v>
      </c>
      <c r="I31" s="58" t="n">
        <v>-1.00919707253105</v>
      </c>
    </row>
    <row r="32" s="57" customFormat="true" ht="12.75" hidden="false" customHeight="true" outlineLevel="0" collapsed="false">
      <c r="A32" s="52" t="n">
        <v>2011</v>
      </c>
      <c r="B32" s="114" t="n">
        <v>7547.375</v>
      </c>
      <c r="C32" s="58" t="n">
        <v>5.94075332808264</v>
      </c>
      <c r="D32" s="65" t="n">
        <v>4.62004480357677</v>
      </c>
      <c r="E32" s="114" t="n">
        <v>32937</v>
      </c>
      <c r="F32" s="58" t="n">
        <v>3.30457856122139</v>
      </c>
      <c r="G32" s="65" t="n">
        <v>104.853734205232</v>
      </c>
      <c r="H32" s="66" t="n">
        <v>229.148</v>
      </c>
      <c r="I32" s="58" t="n">
        <v>2.55184697868835</v>
      </c>
    </row>
    <row r="33" s="57" customFormat="true" ht="12.75" hidden="false" customHeight="true" outlineLevel="0" collapsed="false">
      <c r="A33" s="52" t="n">
        <v>2012</v>
      </c>
      <c r="B33" s="114" t="n">
        <v>7951.098</v>
      </c>
      <c r="C33" s="58" t="n">
        <v>5.34918431905133</v>
      </c>
      <c r="D33" s="65" t="n">
        <v>4.65469278926197</v>
      </c>
      <c r="E33" s="114" t="n">
        <v>33925</v>
      </c>
      <c r="F33" s="58" t="n">
        <v>3.00057979520667</v>
      </c>
      <c r="G33" s="65" t="n">
        <v>104.890710556726</v>
      </c>
      <c r="H33" s="66" t="n">
        <v>234.373</v>
      </c>
      <c r="I33" s="58" t="n">
        <v>2.28018573149231</v>
      </c>
    </row>
    <row r="34" s="57" customFormat="true" ht="12.75" hidden="false" customHeight="true" outlineLevel="0" collapsed="false">
      <c r="A34" s="52" t="n">
        <v>2013</v>
      </c>
      <c r="B34" s="114" t="n">
        <v>8198.522</v>
      </c>
      <c r="C34" s="58" t="n">
        <v>3.11182178863849</v>
      </c>
      <c r="D34" s="65" t="n">
        <v>4.6392811158808</v>
      </c>
      <c r="E34" s="114" t="n">
        <v>34641</v>
      </c>
      <c r="F34" s="58" t="n">
        <v>2.11193320629985</v>
      </c>
      <c r="G34" s="65" t="n">
        <v>104.847894356804</v>
      </c>
      <c r="H34" s="66" t="n">
        <v>236.668</v>
      </c>
      <c r="I34" s="58" t="n">
        <v>0.979208355911299</v>
      </c>
    </row>
    <row r="35" s="57" customFormat="true" ht="19.5" hidden="false" customHeight="true" outlineLevel="0" collapsed="false">
      <c r="A35" s="62" t="s">
        <v>90</v>
      </c>
      <c r="B35" s="62"/>
      <c r="C35" s="62"/>
      <c r="D35" s="62"/>
      <c r="E35" s="62"/>
      <c r="F35" s="62"/>
      <c r="G35" s="62"/>
      <c r="H35" s="62"/>
      <c r="I35" s="62"/>
    </row>
    <row r="36" s="57" customFormat="true" ht="6.7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s="57" customFormat="true" ht="12.75" hidden="false" customHeight="true" outlineLevel="0" collapsed="false">
      <c r="A37" s="52" t="n">
        <v>2000</v>
      </c>
      <c r="B37" s="63" t="n">
        <v>2773.007</v>
      </c>
      <c r="C37" s="58" t="s">
        <v>86</v>
      </c>
      <c r="D37" s="65" t="n">
        <v>2.0887227686846</v>
      </c>
      <c r="E37" s="114" t="n">
        <v>26774</v>
      </c>
      <c r="F37" s="58" t="s">
        <v>86</v>
      </c>
      <c r="G37" s="65" t="n">
        <v>99.8692594113266</v>
      </c>
      <c r="H37" s="66" t="n">
        <v>103.569</v>
      </c>
      <c r="I37" s="58" t="s">
        <v>86</v>
      </c>
    </row>
    <row r="38" s="57" customFormat="true" ht="12.75" hidden="false" customHeight="true" outlineLevel="0" collapsed="false">
      <c r="A38" s="52" t="n">
        <v>2007</v>
      </c>
      <c r="B38" s="114" t="n">
        <v>2890.217</v>
      </c>
      <c r="C38" s="58" t="s">
        <v>87</v>
      </c>
      <c r="D38" s="65" t="n">
        <v>1.95015917198383</v>
      </c>
      <c r="E38" s="114" t="n">
        <v>28740</v>
      </c>
      <c r="F38" s="58" t="s">
        <v>87</v>
      </c>
      <c r="G38" s="65" t="n">
        <v>97.9928562285403</v>
      </c>
      <c r="H38" s="66" t="n">
        <v>100.565</v>
      </c>
      <c r="I38" s="58" t="s">
        <v>87</v>
      </c>
    </row>
    <row r="39" s="57" customFormat="true" ht="12.75" hidden="false" customHeight="true" outlineLevel="0" collapsed="false">
      <c r="A39" s="52" t="n">
        <v>2008</v>
      </c>
      <c r="B39" s="114" t="n">
        <v>2978.305</v>
      </c>
      <c r="C39" s="58" t="n">
        <v>3.047798833098</v>
      </c>
      <c r="D39" s="65" t="n">
        <v>1.93915159177364</v>
      </c>
      <c r="E39" s="114" t="n">
        <v>28965</v>
      </c>
      <c r="F39" s="58" t="n">
        <v>0.781921786809758</v>
      </c>
      <c r="G39" s="65" t="n">
        <v>96.9871309720317</v>
      </c>
      <c r="H39" s="66" t="n">
        <v>102.826</v>
      </c>
      <c r="I39" s="58" t="n">
        <v>2.24829712126486</v>
      </c>
    </row>
    <row r="40" s="57" customFormat="true" ht="12.75" hidden="false" customHeight="true" outlineLevel="0" collapsed="false">
      <c r="A40" s="52" t="n">
        <v>2009</v>
      </c>
      <c r="B40" s="114" t="n">
        <v>2816.213</v>
      </c>
      <c r="C40" s="58" t="n">
        <v>-5.44242446626521</v>
      </c>
      <c r="D40" s="65" t="n">
        <v>1.8750930026722</v>
      </c>
      <c r="E40" s="114" t="n">
        <v>28107</v>
      </c>
      <c r="F40" s="58" t="n">
        <v>-2.9594564416207</v>
      </c>
      <c r="G40" s="65" t="n">
        <v>95.7076139081182</v>
      </c>
      <c r="H40" s="66" t="n">
        <v>100.195</v>
      </c>
      <c r="I40" s="58" t="n">
        <v>-2.5586913815572</v>
      </c>
    </row>
    <row r="41" s="57" customFormat="true" ht="12.75" hidden="false" customHeight="true" outlineLevel="0" collapsed="false">
      <c r="A41" s="52" t="n">
        <v>2010</v>
      </c>
      <c r="B41" s="114" t="n">
        <v>2888.437</v>
      </c>
      <c r="C41" s="58" t="n">
        <v>2.56457874457649</v>
      </c>
      <c r="D41" s="65" t="n">
        <v>1.86338261879809</v>
      </c>
      <c r="E41" s="114" t="n">
        <v>29092</v>
      </c>
      <c r="F41" s="58" t="n">
        <v>3.50359534388376</v>
      </c>
      <c r="G41" s="65" t="n">
        <v>96.072438934965</v>
      </c>
      <c r="H41" s="66" t="n">
        <v>99.286</v>
      </c>
      <c r="I41" s="58" t="n">
        <v>-0.907230899745493</v>
      </c>
    </row>
    <row r="42" s="57" customFormat="true" ht="12.75" hidden="false" customHeight="true" outlineLevel="0" collapsed="false">
      <c r="A42" s="52" t="n">
        <v>2011</v>
      </c>
      <c r="B42" s="114" t="n">
        <v>3051.22</v>
      </c>
      <c r="C42" s="58" t="n">
        <v>5.63567770389315</v>
      </c>
      <c r="D42" s="65" t="n">
        <v>1.86777165644605</v>
      </c>
      <c r="E42" s="114" t="n">
        <v>30268</v>
      </c>
      <c r="F42" s="58" t="n">
        <v>4.04182146585788</v>
      </c>
      <c r="G42" s="65" t="n">
        <v>96.3578000297595</v>
      </c>
      <c r="H42" s="66" t="n">
        <v>100.807</v>
      </c>
      <c r="I42" s="58" t="n">
        <v>1.53193803758838</v>
      </c>
    </row>
    <row r="43" s="57" customFormat="true" ht="12.75" hidden="false" customHeight="true" outlineLevel="0" collapsed="false">
      <c r="A43" s="52" t="n">
        <v>2012</v>
      </c>
      <c r="B43" s="114" t="n">
        <v>3236.649</v>
      </c>
      <c r="C43" s="58" t="n">
        <v>6.07720846087794</v>
      </c>
      <c r="D43" s="65" t="n">
        <v>1.89478318109926</v>
      </c>
      <c r="E43" s="114" t="n">
        <v>31261</v>
      </c>
      <c r="F43" s="58" t="n">
        <v>3.28022980495593</v>
      </c>
      <c r="G43" s="65" t="n">
        <v>96.6534872145474</v>
      </c>
      <c r="H43" s="66" t="n">
        <v>103.537</v>
      </c>
      <c r="I43" s="58" t="n">
        <v>2.70814526768974</v>
      </c>
    </row>
    <row r="44" s="57" customFormat="true" ht="12.75" hidden="false" customHeight="true" outlineLevel="0" collapsed="false">
      <c r="A44" s="52" t="n">
        <v>2013</v>
      </c>
      <c r="B44" s="114" t="n">
        <v>3437.946</v>
      </c>
      <c r="C44" s="58" t="n">
        <v>6.21930274181723</v>
      </c>
      <c r="D44" s="65" t="n">
        <v>1.94542357210457</v>
      </c>
      <c r="E44" s="114" t="n">
        <v>32363</v>
      </c>
      <c r="F44" s="58" t="n">
        <v>3.52559938228514</v>
      </c>
      <c r="G44" s="65" t="n">
        <v>97.951585147556</v>
      </c>
      <c r="H44" s="66" t="n">
        <v>106.231</v>
      </c>
      <c r="I44" s="58" t="n">
        <v>2.60196837845408</v>
      </c>
    </row>
    <row r="45" s="57" customFormat="true" ht="19.5" hidden="false" customHeight="true" outlineLevel="0" collapsed="false">
      <c r="A45" s="62" t="s">
        <v>91</v>
      </c>
      <c r="B45" s="62"/>
      <c r="C45" s="62"/>
      <c r="D45" s="62"/>
      <c r="E45" s="62"/>
      <c r="F45" s="62"/>
      <c r="G45" s="62"/>
      <c r="H45" s="62"/>
      <c r="I45" s="62"/>
    </row>
    <row r="46" s="57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s="57" customFormat="true" ht="12.75" hidden="false" customHeight="true" outlineLevel="0" collapsed="false">
      <c r="A47" s="52" t="n">
        <v>2000</v>
      </c>
      <c r="B47" s="63" t="n">
        <v>5751.17</v>
      </c>
      <c r="C47" s="58" t="s">
        <v>86</v>
      </c>
      <c r="D47" s="65" t="n">
        <v>4.33197598331912</v>
      </c>
      <c r="E47" s="114" t="n">
        <v>27462</v>
      </c>
      <c r="F47" s="58" t="s">
        <v>86</v>
      </c>
      <c r="G47" s="65" t="n">
        <v>102.43214182264</v>
      </c>
      <c r="H47" s="66" t="n">
        <v>209.426</v>
      </c>
      <c r="I47" s="58" t="s">
        <v>86</v>
      </c>
    </row>
    <row r="48" s="57" customFormat="true" ht="12.75" hidden="false" customHeight="true" outlineLevel="0" collapsed="false">
      <c r="A48" s="52" t="n">
        <v>2007</v>
      </c>
      <c r="B48" s="114" t="n">
        <v>6499.911</v>
      </c>
      <c r="C48" s="58" t="s">
        <v>87</v>
      </c>
      <c r="D48" s="65" t="n">
        <v>4.38578177822931</v>
      </c>
      <c r="E48" s="114" t="n">
        <v>30162</v>
      </c>
      <c r="F48" s="58" t="s">
        <v>87</v>
      </c>
      <c r="G48" s="65" t="n">
        <v>102.84353703182</v>
      </c>
      <c r="H48" s="66" t="n">
        <v>215.497</v>
      </c>
      <c r="I48" s="58" t="s">
        <v>87</v>
      </c>
    </row>
    <row r="49" s="57" customFormat="true" ht="12.75" hidden="false" customHeight="true" outlineLevel="0" collapsed="false">
      <c r="A49" s="52" t="n">
        <v>2008</v>
      </c>
      <c r="B49" s="114" t="n">
        <v>6850.731</v>
      </c>
      <c r="C49" s="58" t="n">
        <v>5.39730467078702</v>
      </c>
      <c r="D49" s="65" t="n">
        <v>4.46045852371165</v>
      </c>
      <c r="E49" s="114" t="n">
        <v>31057</v>
      </c>
      <c r="F49" s="58" t="n">
        <v>2.96668373336504</v>
      </c>
      <c r="G49" s="65" t="n">
        <v>103.994600453638</v>
      </c>
      <c r="H49" s="66" t="n">
        <v>220.584</v>
      </c>
      <c r="I49" s="58" t="n">
        <v>2.36058970658524</v>
      </c>
    </row>
    <row r="50" s="57" customFormat="true" ht="12.75" hidden="false" customHeight="true" outlineLevel="0" collapsed="false">
      <c r="A50" s="52" t="n">
        <v>2009</v>
      </c>
      <c r="B50" s="114" t="n">
        <v>6669.611</v>
      </c>
      <c r="C50" s="58" t="n">
        <v>-2.64380545667316</v>
      </c>
      <c r="D50" s="65" t="n">
        <v>4.44076528183256</v>
      </c>
      <c r="E50" s="114" t="n">
        <v>30719</v>
      </c>
      <c r="F50" s="58" t="n">
        <v>-1.09009889901295</v>
      </c>
      <c r="G50" s="65" t="n">
        <v>104.599525478708</v>
      </c>
      <c r="H50" s="66" t="n">
        <v>217.119</v>
      </c>
      <c r="I50" s="58" t="n">
        <v>-1.57083015993907</v>
      </c>
    </row>
    <row r="51" s="57" customFormat="true" ht="12.75" hidden="false" customHeight="true" outlineLevel="0" collapsed="false">
      <c r="A51" s="52" t="n">
        <v>2010</v>
      </c>
      <c r="B51" s="114" t="n">
        <v>6846.124</v>
      </c>
      <c r="C51" s="58" t="n">
        <v>2.64652616172067</v>
      </c>
      <c r="D51" s="65" t="n">
        <v>4.41655762882709</v>
      </c>
      <c r="E51" s="114" t="n">
        <v>32102</v>
      </c>
      <c r="F51" s="58" t="n">
        <v>4.50394407627603</v>
      </c>
      <c r="G51" s="65" t="n">
        <v>106.013039649889</v>
      </c>
      <c r="H51" s="66" t="n">
        <v>213.26</v>
      </c>
      <c r="I51" s="58" t="n">
        <v>-1.77736632906379</v>
      </c>
    </row>
    <row r="52" s="57" customFormat="true" ht="12.75" hidden="false" customHeight="true" outlineLevel="0" collapsed="false">
      <c r="A52" s="52" t="n">
        <v>2011</v>
      </c>
      <c r="B52" s="114" t="n">
        <v>7214.297</v>
      </c>
      <c r="C52" s="58" t="n">
        <v>5.37783131009606</v>
      </c>
      <c r="D52" s="65" t="n">
        <v>4.41615467183087</v>
      </c>
      <c r="E52" s="114" t="n">
        <v>33230</v>
      </c>
      <c r="F52" s="58" t="n">
        <v>3.51393968305429</v>
      </c>
      <c r="G52" s="65" t="n">
        <v>105.788446112125</v>
      </c>
      <c r="H52" s="66" t="n">
        <v>217.1</v>
      </c>
      <c r="I52" s="58" t="n">
        <v>1.80061896276844</v>
      </c>
    </row>
    <row r="53" s="57" customFormat="true" ht="12.75" hidden="false" customHeight="true" outlineLevel="0" collapsed="false">
      <c r="A53" s="52" t="n">
        <v>2012</v>
      </c>
      <c r="B53" s="114" t="n">
        <v>7567.545</v>
      </c>
      <c r="C53" s="58" t="n">
        <v>4.89649927082292</v>
      </c>
      <c r="D53" s="65" t="n">
        <v>4.43015507341445</v>
      </c>
      <c r="E53" s="114" t="n">
        <v>34224</v>
      </c>
      <c r="F53" s="58" t="n">
        <v>2.99086000486464</v>
      </c>
      <c r="G53" s="65" t="n">
        <v>105.815765695356</v>
      </c>
      <c r="H53" s="66" t="n">
        <v>221.117</v>
      </c>
      <c r="I53" s="58" t="n">
        <v>1.85029940119761</v>
      </c>
    </row>
    <row r="54" s="57" customFormat="true" ht="12.75" hidden="false" customHeight="true" outlineLevel="0" collapsed="false">
      <c r="A54" s="52" t="n">
        <v>2013</v>
      </c>
      <c r="B54" s="114" t="n">
        <v>7869.746</v>
      </c>
      <c r="C54" s="58" t="n">
        <v>3.99338226597925</v>
      </c>
      <c r="D54" s="65" t="n">
        <v>4.45323730357477</v>
      </c>
      <c r="E54" s="114" t="n">
        <v>34934</v>
      </c>
      <c r="F54" s="58" t="n">
        <v>2.07393055823564</v>
      </c>
      <c r="G54" s="65" t="n">
        <v>105.733206874174</v>
      </c>
      <c r="H54" s="66" t="n">
        <v>225.275</v>
      </c>
      <c r="I54" s="58" t="n">
        <v>1.88045243016142</v>
      </c>
    </row>
    <row r="55" customFormat="false" ht="12.75" hidden="false" customHeight="false" outlineLevel="0" collapsed="false">
      <c r="A55" s="19"/>
      <c r="B55" s="70"/>
      <c r="C55" s="70"/>
      <c r="D55" s="70"/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H3:I8 A1:A7 A15:A17 A25:A26 A35:A36 A45:A46 B3:G10 B15:I20 B11:D14 F11:G14 B25:I30 B21:D24 F21:I24 B35:I40 B31:D34 F31:I34 B45:I50 B41:D44 F41:I44 A55:I65536 B51:D54 F51:I54 J1:IV65536">
    <cfRule type="cellIs" priority="2" operator="equal" aboveAverage="0" equalAverage="0" bottom="0" percent="0" rank="0" text="" dxfId="472">
      <formula>"..."</formula>
    </cfRule>
    <cfRule type="cellIs" priority="3" operator="equal" aboveAverage="0" equalAverage="0" bottom="0" percent="0" rank="0" text="" dxfId="473">
      <formula>"."</formula>
    </cfRule>
  </conditionalFormatting>
  <conditionalFormatting sqref="H8:H13 H9:I14">
    <cfRule type="cellIs" priority="4" operator="equal" aboveAverage="0" equalAverage="0" bottom="0" percent="0" rank="0" text="" dxfId="474">
      <formula>"."</formula>
    </cfRule>
    <cfRule type="cellIs" priority="5" operator="equal" aboveAverage="0" equalAverage="0" bottom="0" percent="0" rank="0" text="" dxfId="475">
      <formula>"..."</formula>
    </cfRule>
  </conditionalFormatting>
  <conditionalFormatting sqref="A18:A24">
    <cfRule type="cellIs" priority="6" operator="equal" aboveAverage="0" equalAverage="0" bottom="0" percent="0" rank="0" text="" dxfId="476">
      <formula>"..."</formula>
    </cfRule>
    <cfRule type="cellIs" priority="7" operator="equal" aboveAverage="0" equalAverage="0" bottom="0" percent="0" rank="0" text="" dxfId="477">
      <formula>"."</formula>
    </cfRule>
  </conditionalFormatting>
  <conditionalFormatting sqref="E11:E14">
    <cfRule type="cellIs" priority="8" operator="equal" aboveAverage="0" equalAverage="0" bottom="0" percent="0" rank="0" text="" dxfId="478">
      <formula>"..."</formula>
    </cfRule>
    <cfRule type="cellIs" priority="9" operator="equal" aboveAverage="0" equalAverage="0" bottom="0" percent="0" rank="0" text="" dxfId="479">
      <formula>"."</formula>
    </cfRule>
  </conditionalFormatting>
  <conditionalFormatting sqref="E21:E24">
    <cfRule type="cellIs" priority="10" operator="equal" aboveAverage="0" equalAverage="0" bottom="0" percent="0" rank="0" text="" dxfId="480">
      <formula>"..."</formula>
    </cfRule>
    <cfRule type="cellIs" priority="11" operator="equal" aboveAverage="0" equalAverage="0" bottom="0" percent="0" rank="0" text="" dxfId="481">
      <formula>"."</formula>
    </cfRule>
  </conditionalFormatting>
  <conditionalFormatting sqref="E31:E34">
    <cfRule type="cellIs" priority="12" operator="equal" aboveAverage="0" equalAverage="0" bottom="0" percent="0" rank="0" text="" dxfId="482">
      <formula>"..."</formula>
    </cfRule>
    <cfRule type="cellIs" priority="13" operator="equal" aboveAverage="0" equalAverage="0" bottom="0" percent="0" rank="0" text="" dxfId="483">
      <formula>"."</formula>
    </cfRule>
  </conditionalFormatting>
  <conditionalFormatting sqref="E41:E44">
    <cfRule type="cellIs" priority="14" operator="equal" aboveAverage="0" equalAverage="0" bottom="0" percent="0" rank="0" text="" dxfId="484">
      <formula>"..."</formula>
    </cfRule>
    <cfRule type="cellIs" priority="15" operator="equal" aboveAverage="0" equalAverage="0" bottom="0" percent="0" rank="0" text="" dxfId="485">
      <formula>"."</formula>
    </cfRule>
  </conditionalFormatting>
  <conditionalFormatting sqref="E51:E54">
    <cfRule type="cellIs" priority="16" operator="equal" aboveAverage="0" equalAverage="0" bottom="0" percent="0" rank="0" text="" dxfId="486">
      <formula>"..."</formula>
    </cfRule>
    <cfRule type="cellIs" priority="17" operator="equal" aboveAverage="0" equalAverage="0" bottom="0" percent="0" rank="0" text="" dxfId="487">
      <formula>"."</formula>
    </cfRule>
  </conditionalFormatting>
  <conditionalFormatting sqref="A27">
    <cfRule type="cellIs" priority="18" operator="equal" aboveAverage="0" equalAverage="0" bottom="0" percent="0" rank="0" text="" dxfId="488">
      <formula>"..."</formula>
    </cfRule>
    <cfRule type="cellIs" priority="19" operator="equal" aboveAverage="0" equalAverage="0" bottom="0" percent="0" rank="0" text="" dxfId="489">
      <formula>"."</formula>
    </cfRule>
  </conditionalFormatting>
  <conditionalFormatting sqref="A28:A34">
    <cfRule type="cellIs" priority="20" operator="equal" aboveAverage="0" equalAverage="0" bottom="0" percent="0" rank="0" text="" dxfId="490">
      <formula>"..."</formula>
    </cfRule>
    <cfRule type="cellIs" priority="21" operator="equal" aboveAverage="0" equalAverage="0" bottom="0" percent="0" rank="0" text="" dxfId="491">
      <formula>"."</formula>
    </cfRule>
  </conditionalFormatting>
  <conditionalFormatting sqref="A37">
    <cfRule type="cellIs" priority="22" operator="equal" aboveAverage="0" equalAverage="0" bottom="0" percent="0" rank="0" text="" dxfId="492">
      <formula>"..."</formula>
    </cfRule>
    <cfRule type="cellIs" priority="23" operator="equal" aboveAverage="0" equalAverage="0" bottom="0" percent="0" rank="0" text="" dxfId="493">
      <formula>"."</formula>
    </cfRule>
  </conditionalFormatting>
  <conditionalFormatting sqref="A38:A44">
    <cfRule type="cellIs" priority="24" operator="equal" aboveAverage="0" equalAverage="0" bottom="0" percent="0" rank="0" text="" dxfId="494">
      <formula>"..."</formula>
    </cfRule>
    <cfRule type="cellIs" priority="25" operator="equal" aboveAverage="0" equalAverage="0" bottom="0" percent="0" rank="0" text="" dxfId="495">
      <formula>"."</formula>
    </cfRule>
  </conditionalFormatting>
  <conditionalFormatting sqref="A47">
    <cfRule type="cellIs" priority="26" operator="equal" aboveAverage="0" equalAverage="0" bottom="0" percent="0" rank="0" text="" dxfId="496">
      <formula>"..."</formula>
    </cfRule>
    <cfRule type="cellIs" priority="27" operator="equal" aboveAverage="0" equalAverage="0" bottom="0" percent="0" rank="0" text="" dxfId="497">
      <formula>"."</formula>
    </cfRule>
  </conditionalFormatting>
  <conditionalFormatting sqref="A48:A54">
    <cfRule type="cellIs" priority="28" operator="equal" aboveAverage="0" equalAverage="0" bottom="0" percent="0" rank="0" text="" dxfId="498">
      <formula>"..."</formula>
    </cfRule>
    <cfRule type="cellIs" priority="29" operator="equal" aboveAverage="0" equalAverage="0" bottom="0" percent="0" rank="0" text="" dxfId="499">
      <formula>"."</formula>
    </cfRule>
  </conditionalFormatting>
  <conditionalFormatting sqref="A8:A14">
    <cfRule type="cellIs" priority="30" operator="equal" aboveAverage="0" equalAverage="0" bottom="0" percent="0" rank="0" text="" dxfId="500">
      <formula>"..."</formula>
    </cfRule>
    <cfRule type="cellIs" priority="31" operator="equal" aboveAverage="0" equalAverage="0" bottom="0" percent="0" rank="0" text="" dxfId="50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6" customFormat="true" ht="16.5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118" t="s">
        <v>75</v>
      </c>
      <c r="B3" s="40" t="s">
        <v>137</v>
      </c>
      <c r="C3" s="40"/>
      <c r="D3" s="40"/>
      <c r="E3" s="119" t="s">
        <v>138</v>
      </c>
      <c r="F3" s="119"/>
      <c r="G3" s="119"/>
      <c r="H3" s="42" t="s">
        <v>78</v>
      </c>
      <c r="I3" s="42"/>
    </row>
    <row r="4" s="43" customFormat="true" ht="41.25" hidden="false" customHeight="true" outlineLevel="0" collapsed="false">
      <c r="A4" s="118"/>
      <c r="B4" s="120" t="s">
        <v>79</v>
      </c>
      <c r="C4" s="135" t="s">
        <v>80</v>
      </c>
      <c r="D4" s="136" t="s">
        <v>81</v>
      </c>
      <c r="E4" s="136" t="s">
        <v>82</v>
      </c>
      <c r="F4" s="136" t="s">
        <v>80</v>
      </c>
      <c r="G4" s="138" t="s">
        <v>83</v>
      </c>
      <c r="H4" s="139" t="s">
        <v>84</v>
      </c>
      <c r="I4" s="135" t="s">
        <v>80</v>
      </c>
    </row>
    <row r="5" s="57" customFormat="true" ht="21.75" hidden="false" customHeight="true" outlineLevel="0" collapsed="false">
      <c r="A5" s="62" t="s">
        <v>19</v>
      </c>
      <c r="B5" s="62"/>
      <c r="C5" s="62"/>
      <c r="D5" s="62"/>
      <c r="E5" s="62"/>
      <c r="F5" s="62"/>
      <c r="G5" s="62"/>
      <c r="H5" s="62"/>
      <c r="I5" s="62"/>
    </row>
    <row r="6" s="57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s="57" customFormat="true" ht="12.75" hidden="false" customHeight="true" outlineLevel="0" collapsed="false">
      <c r="A7" s="52" t="n">
        <v>2000</v>
      </c>
      <c r="B7" s="63" t="n">
        <v>4367.478</v>
      </c>
      <c r="C7" s="58" t="s">
        <v>86</v>
      </c>
      <c r="D7" s="115" t="n">
        <v>3.28973231597651</v>
      </c>
      <c r="E7" s="114" t="n">
        <v>26602</v>
      </c>
      <c r="F7" s="58" t="s">
        <v>86</v>
      </c>
      <c r="G7" s="65" t="n">
        <v>99.2274206228701</v>
      </c>
      <c r="H7" s="66" t="n">
        <v>164.176</v>
      </c>
      <c r="I7" s="58" t="s">
        <v>86</v>
      </c>
    </row>
    <row r="8" s="57" customFormat="true" ht="12.75" hidden="false" customHeight="true" outlineLevel="0" collapsed="false">
      <c r="A8" s="52" t="n">
        <v>2007</v>
      </c>
      <c r="B8" s="114" t="n">
        <v>4670.229</v>
      </c>
      <c r="C8" s="58" t="s">
        <v>87</v>
      </c>
      <c r="D8" s="115" t="n">
        <v>3.15121318558948</v>
      </c>
      <c r="E8" s="114" t="n">
        <v>28030</v>
      </c>
      <c r="F8" s="58" t="s">
        <v>87</v>
      </c>
      <c r="G8" s="65" t="n">
        <v>95.5729303252767</v>
      </c>
      <c r="H8" s="66" t="n">
        <v>166.615</v>
      </c>
      <c r="I8" s="58" t="s">
        <v>87</v>
      </c>
    </row>
    <row r="9" s="57" customFormat="true" ht="12.75" hidden="false" customHeight="true" outlineLevel="0" collapsed="false">
      <c r="A9" s="52" t="n">
        <v>2008</v>
      </c>
      <c r="B9" s="114" t="n">
        <v>4847.085</v>
      </c>
      <c r="C9" s="58" t="n">
        <v>3.78688068615051</v>
      </c>
      <c r="D9" s="115" t="n">
        <v>3.15589994752456</v>
      </c>
      <c r="E9" s="114" t="n">
        <v>28625</v>
      </c>
      <c r="F9" s="58" t="n">
        <v>2.12157847024168</v>
      </c>
      <c r="G9" s="65" t="n">
        <v>95.8494182754931</v>
      </c>
      <c r="H9" s="66" t="n">
        <v>169.332</v>
      </c>
      <c r="I9" s="58" t="n">
        <v>1.63070551871081</v>
      </c>
    </row>
    <row r="10" s="57" customFormat="true" ht="12.75" hidden="false" customHeight="true" outlineLevel="0" collapsed="false">
      <c r="A10" s="52" t="n">
        <v>2009</v>
      </c>
      <c r="B10" s="114" t="n">
        <v>4610.864</v>
      </c>
      <c r="C10" s="58" t="n">
        <v>-4.87346518577661</v>
      </c>
      <c r="D10" s="115" t="n">
        <v>3.07000884616083</v>
      </c>
      <c r="E10" s="114" t="n">
        <v>27868</v>
      </c>
      <c r="F10" s="58" t="n">
        <v>-2.64266135699734</v>
      </c>
      <c r="G10" s="65" t="n">
        <v>94.8936891678807</v>
      </c>
      <c r="H10" s="66" t="n">
        <v>165.452</v>
      </c>
      <c r="I10" s="58" t="n">
        <v>-2.29135662485531</v>
      </c>
    </row>
    <row r="11" s="57" customFormat="true" ht="12.75" hidden="false" customHeight="true" outlineLevel="0" collapsed="false">
      <c r="A11" s="52" t="n">
        <v>2010</v>
      </c>
      <c r="B11" s="114" t="n">
        <v>4736.289</v>
      </c>
      <c r="C11" s="58" t="n">
        <v>2.72020601778755</v>
      </c>
      <c r="D11" s="115" t="n">
        <v>3.05546515302379</v>
      </c>
      <c r="E11" s="114" t="n">
        <v>28644</v>
      </c>
      <c r="F11" s="58" t="n">
        <v>2.78481460952045</v>
      </c>
      <c r="G11" s="65" t="n">
        <v>94.593910397877</v>
      </c>
      <c r="H11" s="66" t="n">
        <v>165.348</v>
      </c>
      <c r="I11" s="58" t="n">
        <v>-0.0628581099049841</v>
      </c>
    </row>
    <row r="12" s="57" customFormat="true" ht="12.75" hidden="false" customHeight="true" outlineLevel="0" collapsed="false">
      <c r="A12" s="52" t="n">
        <v>2011</v>
      </c>
      <c r="B12" s="114" t="n">
        <v>5020.969</v>
      </c>
      <c r="C12" s="58" t="n">
        <v>6.01061295034995</v>
      </c>
      <c r="D12" s="115" t="n">
        <v>3.07353241853891</v>
      </c>
      <c r="E12" s="114" t="n">
        <v>29969</v>
      </c>
      <c r="F12" s="58" t="n">
        <v>4.62612710172419</v>
      </c>
      <c r="G12" s="65" t="n">
        <v>95.4077033591772</v>
      </c>
      <c r="H12" s="66" t="n">
        <v>167.536</v>
      </c>
      <c r="I12" s="58" t="n">
        <v>1.3232697099451</v>
      </c>
    </row>
    <row r="13" s="57" customFormat="true" ht="12.75" hidden="false" customHeight="true" outlineLevel="0" collapsed="false">
      <c r="A13" s="52" t="n">
        <v>2012</v>
      </c>
      <c r="B13" s="114" t="n">
        <v>5205.969</v>
      </c>
      <c r="C13" s="58" t="n">
        <v>3.6845477436726</v>
      </c>
      <c r="D13" s="115" t="n">
        <v>3.04765283554817</v>
      </c>
      <c r="E13" s="114" t="n">
        <v>30861</v>
      </c>
      <c r="F13" s="58" t="n">
        <v>2.97402598098269</v>
      </c>
      <c r="G13" s="65" t="n">
        <v>95.4167435715389</v>
      </c>
      <c r="H13" s="66" t="n">
        <v>168.692</v>
      </c>
      <c r="I13" s="58" t="n">
        <v>0.690000955018633</v>
      </c>
    </row>
    <row r="14" s="57" customFormat="true" ht="12.75" hidden="false" customHeight="true" outlineLevel="0" collapsed="false">
      <c r="A14" s="52" t="n">
        <v>2013</v>
      </c>
      <c r="B14" s="114" t="n">
        <v>5425.119</v>
      </c>
      <c r="C14" s="58" t="n">
        <v>4.20959095223195</v>
      </c>
      <c r="D14" s="115" t="n">
        <v>3.06990115146439</v>
      </c>
      <c r="E14" s="114" t="n">
        <v>31691</v>
      </c>
      <c r="F14" s="58" t="n">
        <v>2.69016704975764</v>
      </c>
      <c r="G14" s="65" t="n">
        <v>95.9178947615615</v>
      </c>
      <c r="H14" s="66" t="n">
        <v>171.188</v>
      </c>
      <c r="I14" s="58" t="n">
        <v>1.47961966186896</v>
      </c>
    </row>
    <row r="15" s="57" customFormat="true" ht="19.5" hidden="false" customHeight="true" outlineLevel="0" collapsed="false">
      <c r="A15" s="80" t="s">
        <v>22</v>
      </c>
      <c r="B15" s="80"/>
      <c r="C15" s="80"/>
      <c r="D15" s="80"/>
      <c r="E15" s="80"/>
      <c r="F15" s="80"/>
      <c r="G15" s="80"/>
      <c r="H15" s="80"/>
      <c r="I15" s="80"/>
    </row>
    <row r="16" s="57" customFormat="true" ht="7.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</row>
    <row r="17" s="57" customFormat="true" ht="12.75" hidden="false" customHeight="true" outlineLevel="0" collapsed="false">
      <c r="A17" s="52" t="n">
        <v>2000</v>
      </c>
      <c r="B17" s="63" t="n">
        <v>38332.412</v>
      </c>
      <c r="C17" s="58" t="s">
        <v>86</v>
      </c>
      <c r="D17" s="115" t="n">
        <v>28.873270685216</v>
      </c>
      <c r="E17" s="114" t="n">
        <v>28943</v>
      </c>
      <c r="F17" s="58" t="s">
        <v>86</v>
      </c>
      <c r="G17" s="65" t="n">
        <v>107.956003950167</v>
      </c>
      <c r="H17" s="82" t="n">
        <v>1324.433</v>
      </c>
      <c r="I17" s="58" t="s">
        <v>86</v>
      </c>
    </row>
    <row r="18" s="57" customFormat="true" ht="12.75" hidden="false" customHeight="true" outlineLevel="0" collapsed="false">
      <c r="A18" s="52" t="n">
        <v>2007</v>
      </c>
      <c r="B18" s="114" t="n">
        <v>42848.728</v>
      </c>
      <c r="C18" s="58" t="s">
        <v>87</v>
      </c>
      <c r="D18" s="115" t="n">
        <v>28.9119605611068</v>
      </c>
      <c r="E18" s="114" t="n">
        <v>32076</v>
      </c>
      <c r="F18" s="58" t="s">
        <v>87</v>
      </c>
      <c r="G18" s="65" t="n">
        <v>109.369345687057</v>
      </c>
      <c r="H18" s="66" t="n">
        <v>1335.836</v>
      </c>
      <c r="I18" s="58" t="s">
        <v>87</v>
      </c>
    </row>
    <row r="19" s="57" customFormat="true" ht="12.75" hidden="false" customHeight="true" outlineLevel="0" collapsed="false">
      <c r="A19" s="52" t="n">
        <v>2008</v>
      </c>
      <c r="B19" s="114" t="n">
        <v>44348.99</v>
      </c>
      <c r="C19" s="58" t="n">
        <v>3.50129880168204</v>
      </c>
      <c r="D19" s="115" t="n">
        <v>28.8752879748895</v>
      </c>
      <c r="E19" s="114" t="n">
        <v>32651</v>
      </c>
      <c r="F19" s="58" t="n">
        <v>1.79173448159</v>
      </c>
      <c r="G19" s="65" t="n">
        <v>109.331470407272</v>
      </c>
      <c r="H19" s="66" t="n">
        <v>1358.271</v>
      </c>
      <c r="I19" s="58" t="n">
        <v>1.67947262987374</v>
      </c>
    </row>
    <row r="20" s="57" customFormat="true" ht="12.75" hidden="false" customHeight="true" outlineLevel="0" collapsed="false">
      <c r="A20" s="52" t="n">
        <v>2009</v>
      </c>
      <c r="B20" s="114" t="n">
        <v>42780.142</v>
      </c>
      <c r="C20" s="58" t="n">
        <v>-3.53750558919155</v>
      </c>
      <c r="D20" s="115" t="n">
        <v>28.4839054849626</v>
      </c>
      <c r="E20" s="114" t="n">
        <v>31880</v>
      </c>
      <c r="F20" s="58" t="n">
        <v>-2.36067609668141</v>
      </c>
      <c r="G20" s="65" t="n">
        <v>108.554819244415</v>
      </c>
      <c r="H20" s="66" t="n">
        <v>1341.9</v>
      </c>
      <c r="I20" s="58" t="n">
        <v>-1.20528230375234</v>
      </c>
    </row>
    <row r="21" s="57" customFormat="true" ht="12.75" hidden="false" customHeight="true" outlineLevel="0" collapsed="false">
      <c r="A21" s="52" t="n">
        <v>2010</v>
      </c>
      <c r="B21" s="114" t="n">
        <v>43866.944</v>
      </c>
      <c r="C21" s="58" t="n">
        <v>2.54043570028355</v>
      </c>
      <c r="D21" s="115" t="n">
        <v>28.2993539375756</v>
      </c>
      <c r="E21" s="114" t="n">
        <v>32911</v>
      </c>
      <c r="F21" s="58" t="n">
        <v>3.23288611230899</v>
      </c>
      <c r="G21" s="65" t="n">
        <v>108.683613393838</v>
      </c>
      <c r="H21" s="66" t="n">
        <v>1332.899</v>
      </c>
      <c r="I21" s="58" t="n">
        <v>-0.670765332737167</v>
      </c>
    </row>
    <row r="22" s="57" customFormat="true" ht="12.75" hidden="false" customHeight="true" outlineLevel="0" collapsed="false">
      <c r="A22" s="52" t="n">
        <v>2011</v>
      </c>
      <c r="B22" s="114" t="n">
        <v>46365.599</v>
      </c>
      <c r="C22" s="58" t="n">
        <v>5.69598602537711</v>
      </c>
      <c r="D22" s="115" t="n">
        <v>28.38220503482</v>
      </c>
      <c r="E22" s="114" t="n">
        <v>34317</v>
      </c>
      <c r="F22" s="58" t="n">
        <v>4.27251531331188</v>
      </c>
      <c r="G22" s="65" t="n">
        <v>109.24813505557</v>
      </c>
      <c r="H22" s="66" t="n">
        <v>1351.095</v>
      </c>
      <c r="I22" s="58" t="n">
        <v>1.36514469588469</v>
      </c>
    </row>
    <row r="23" s="57" customFormat="true" ht="12.75" hidden="false" customHeight="true" outlineLevel="0" collapsed="false">
      <c r="A23" s="52" t="n">
        <v>2012</v>
      </c>
      <c r="B23" s="114" t="n">
        <v>48727.684</v>
      </c>
      <c r="C23" s="58" t="n">
        <v>5.09447748103071</v>
      </c>
      <c r="D23" s="115" t="n">
        <v>28.5259217471896</v>
      </c>
      <c r="E23" s="114" t="n">
        <v>35379</v>
      </c>
      <c r="F23" s="58" t="n">
        <v>3.09573593649057</v>
      </c>
      <c r="G23" s="65" t="n">
        <v>109.387624559046</v>
      </c>
      <c r="H23" s="66" t="n">
        <v>1377.289</v>
      </c>
      <c r="I23" s="58" t="n">
        <v>1.9387237759003</v>
      </c>
    </row>
    <row r="24" s="57" customFormat="true" ht="12.75" hidden="false" customHeight="true" outlineLevel="0" collapsed="false">
      <c r="A24" s="52" t="n">
        <v>2013</v>
      </c>
      <c r="B24" s="114" t="n">
        <v>50562.226</v>
      </c>
      <c r="C24" s="58" t="n">
        <v>3.76488650681613</v>
      </c>
      <c r="D24" s="115" t="n">
        <v>28.6115448929328</v>
      </c>
      <c r="E24" s="114" t="n">
        <v>36123</v>
      </c>
      <c r="F24" s="58" t="n">
        <v>2.10121571365234</v>
      </c>
      <c r="G24" s="65" t="n">
        <v>109.331496276791</v>
      </c>
      <c r="H24" s="66" t="n">
        <v>1399.731</v>
      </c>
      <c r="I24" s="58" t="n">
        <v>1.62943289316912</v>
      </c>
    </row>
    <row r="25" s="57" customFormat="true" ht="19.5" hidden="false" customHeight="true" outlineLevel="0" collapsed="false">
      <c r="A25" s="62" t="s">
        <v>94</v>
      </c>
      <c r="B25" s="62"/>
      <c r="C25" s="62"/>
      <c r="D25" s="62"/>
      <c r="E25" s="62"/>
      <c r="F25" s="62"/>
      <c r="G25" s="62"/>
      <c r="H25" s="62"/>
      <c r="I25" s="62"/>
    </row>
    <row r="26" s="57" customFormat="tru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</row>
    <row r="27" s="57" customFormat="true" ht="12.75" hidden="false" customHeight="true" outlineLevel="0" collapsed="false">
      <c r="A27" s="52" t="n">
        <v>2000</v>
      </c>
      <c r="B27" s="63" t="n">
        <v>2061.615</v>
      </c>
      <c r="C27" s="58" t="s">
        <v>86</v>
      </c>
      <c r="D27" s="115" t="n">
        <v>1.55287822596975</v>
      </c>
      <c r="E27" s="63" t="n">
        <v>23778</v>
      </c>
      <c r="F27" s="58" t="s">
        <v>86</v>
      </c>
      <c r="G27" s="65" t="n">
        <v>88.6929491910067</v>
      </c>
      <c r="H27" s="66" t="n">
        <v>86.702</v>
      </c>
      <c r="I27" s="58" t="s">
        <v>86</v>
      </c>
    </row>
    <row r="28" s="57" customFormat="true" ht="12.75" hidden="false" customHeight="true" outlineLevel="0" collapsed="false">
      <c r="A28" s="52" t="n">
        <v>2007</v>
      </c>
      <c r="B28" s="63" t="n">
        <v>2227.951</v>
      </c>
      <c r="C28" s="58" t="s">
        <v>87</v>
      </c>
      <c r="D28" s="115" t="n">
        <v>1.50329856802467</v>
      </c>
      <c r="E28" s="63" t="n">
        <v>25123</v>
      </c>
      <c r="F28" s="58" t="s">
        <v>87</v>
      </c>
      <c r="G28" s="65" t="n">
        <v>85.6596078770845</v>
      </c>
      <c r="H28" s="66" t="n">
        <v>88.683</v>
      </c>
      <c r="I28" s="58" t="s">
        <v>87</v>
      </c>
    </row>
    <row r="29" s="57" customFormat="true" ht="12.75" hidden="false" customHeight="true" outlineLevel="0" collapsed="false">
      <c r="A29" s="52" t="n">
        <v>2008</v>
      </c>
      <c r="B29" s="63" t="n">
        <v>2275.149</v>
      </c>
      <c r="C29" s="58" t="n">
        <v>2.11844874505769</v>
      </c>
      <c r="D29" s="115" t="n">
        <v>1.48133210160551</v>
      </c>
      <c r="E29" s="63" t="n">
        <v>25422</v>
      </c>
      <c r="F29" s="58" t="n">
        <v>1.19078383456188</v>
      </c>
      <c r="G29" s="65" t="n">
        <v>85.1244075867932</v>
      </c>
      <c r="H29" s="66" t="n">
        <v>89.496</v>
      </c>
      <c r="I29" s="58" t="n">
        <v>0.916748418524405</v>
      </c>
    </row>
    <row r="30" s="57" customFormat="true" ht="12.75" hidden="false" customHeight="true" outlineLevel="0" collapsed="false">
      <c r="A30" s="52" t="n">
        <v>2009</v>
      </c>
      <c r="B30" s="63" t="n">
        <v>2232.259</v>
      </c>
      <c r="C30" s="58" t="n">
        <v>-1.88515125822528</v>
      </c>
      <c r="D30" s="115" t="n">
        <v>1.48628432261766</v>
      </c>
      <c r="E30" s="63" t="n">
        <v>24673</v>
      </c>
      <c r="F30" s="58" t="n">
        <v>-2.94467406857438</v>
      </c>
      <c r="G30" s="65" t="n">
        <v>84.0141873487659</v>
      </c>
      <c r="H30" s="66" t="n">
        <v>90.473</v>
      </c>
      <c r="I30" s="58" t="n">
        <v>1.09166890140342</v>
      </c>
    </row>
    <row r="31" s="57" customFormat="true" ht="12.75" hidden="false" customHeight="true" outlineLevel="0" collapsed="false">
      <c r="A31" s="52" t="n">
        <v>2010</v>
      </c>
      <c r="B31" s="63" t="n">
        <v>2328.012</v>
      </c>
      <c r="C31" s="58" t="n">
        <v>4.28951120815282</v>
      </c>
      <c r="D31" s="115" t="n">
        <v>1.50184237951299</v>
      </c>
      <c r="E31" s="63" t="n">
        <v>25201</v>
      </c>
      <c r="F31" s="58" t="n">
        <v>2.13998016319223</v>
      </c>
      <c r="G31" s="65" t="n">
        <v>83.2233687320166</v>
      </c>
      <c r="H31" s="66" t="n">
        <v>92.377</v>
      </c>
      <c r="I31" s="58" t="n">
        <v>2.10449526378036</v>
      </c>
    </row>
    <row r="32" s="57" customFormat="true" ht="12.75" hidden="false" customHeight="true" outlineLevel="0" collapsed="false">
      <c r="A32" s="52" t="n">
        <v>2011</v>
      </c>
      <c r="B32" s="63" t="n">
        <v>2427.436</v>
      </c>
      <c r="C32" s="58" t="n">
        <v>4.27076836373696</v>
      </c>
      <c r="D32" s="115" t="n">
        <v>1.48592895911694</v>
      </c>
      <c r="E32" s="63" t="n">
        <v>25894</v>
      </c>
      <c r="F32" s="58" t="n">
        <v>2.75026422103739</v>
      </c>
      <c r="G32" s="65" t="n">
        <v>82.4343754106863</v>
      </c>
      <c r="H32" s="66" t="n">
        <v>93.744</v>
      </c>
      <c r="I32" s="58" t="n">
        <v>1.47980557931087</v>
      </c>
    </row>
    <row r="33" s="57" customFormat="true" ht="12.75" hidden="false" customHeight="true" outlineLevel="0" collapsed="false">
      <c r="A33" s="52" t="n">
        <v>2012</v>
      </c>
      <c r="B33" s="63" t="n">
        <v>2485.166</v>
      </c>
      <c r="C33" s="58" t="n">
        <v>2.37822953931639</v>
      </c>
      <c r="D33" s="115" t="n">
        <v>1.45485368942994</v>
      </c>
      <c r="E33" s="63" t="n">
        <v>26367</v>
      </c>
      <c r="F33" s="58" t="n">
        <v>1.82643073816657</v>
      </c>
      <c r="G33" s="65" t="n">
        <v>81.5234084402262</v>
      </c>
      <c r="H33" s="66" t="n">
        <v>94.252</v>
      </c>
      <c r="I33" s="58" t="n">
        <v>0.541901348352969</v>
      </c>
    </row>
    <row r="34" s="57" customFormat="true" ht="12.75" hidden="false" customHeight="true" outlineLevel="0" collapsed="false">
      <c r="A34" s="52" t="n">
        <v>2013</v>
      </c>
      <c r="B34" s="63" t="n">
        <v>2557.39</v>
      </c>
      <c r="C34" s="58" t="n">
        <v>2.90620425355893</v>
      </c>
      <c r="D34" s="115" t="n">
        <v>1.44714512358964</v>
      </c>
      <c r="E34" s="63" t="n">
        <v>26851</v>
      </c>
      <c r="F34" s="58" t="n">
        <v>1.83439968193728</v>
      </c>
      <c r="G34" s="65" t="n">
        <v>81.2686459107598</v>
      </c>
      <c r="H34" s="66" t="n">
        <v>95.244</v>
      </c>
      <c r="I34" s="58" t="n">
        <v>1.05249755973349</v>
      </c>
    </row>
    <row r="35" s="57" customFormat="true" ht="19.5" hidden="false" customHeight="true" outlineLevel="0" collapsed="false">
      <c r="A35" s="62" t="s">
        <v>95</v>
      </c>
      <c r="B35" s="62"/>
      <c r="C35" s="62"/>
      <c r="D35" s="62"/>
      <c r="E35" s="62"/>
      <c r="F35" s="62"/>
      <c r="G35" s="62"/>
      <c r="H35" s="62"/>
      <c r="I35" s="62"/>
    </row>
    <row r="36" s="57" customFormat="true" ht="7.5" hidden="false" customHeight="true" outlineLevel="0" collapsed="false">
      <c r="A36" s="62"/>
      <c r="B36" s="62"/>
      <c r="C36" s="62"/>
      <c r="D36" s="115"/>
      <c r="E36" s="62"/>
      <c r="F36" s="62"/>
      <c r="G36" s="62"/>
      <c r="H36" s="62"/>
      <c r="I36" s="62"/>
    </row>
    <row r="37" s="57" customFormat="true" ht="12.75" hidden="false" customHeight="true" outlineLevel="0" collapsed="false">
      <c r="A37" s="52" t="n">
        <v>2000</v>
      </c>
      <c r="B37" s="63" t="n">
        <v>3384.284</v>
      </c>
      <c r="C37" s="58" t="s">
        <v>86</v>
      </c>
      <c r="D37" s="115" t="n">
        <v>2.54915730342368</v>
      </c>
      <c r="E37" s="114" t="n">
        <v>27656</v>
      </c>
      <c r="F37" s="58" t="s">
        <v>86</v>
      </c>
      <c r="G37" s="65" t="n">
        <v>103.158741714557</v>
      </c>
      <c r="H37" s="66" t="n">
        <v>122.369</v>
      </c>
      <c r="I37" s="58" t="s">
        <v>86</v>
      </c>
    </row>
    <row r="38" s="57" customFormat="true" ht="12.75" hidden="false" customHeight="true" outlineLevel="0" collapsed="false">
      <c r="A38" s="52" t="n">
        <v>2007</v>
      </c>
      <c r="B38" s="114" t="n">
        <v>3993.251</v>
      </c>
      <c r="C38" s="58" t="s">
        <v>87</v>
      </c>
      <c r="D38" s="115" t="n">
        <v>2.6944257347056</v>
      </c>
      <c r="E38" s="114" t="n">
        <v>30375</v>
      </c>
      <c r="F38" s="58" t="s">
        <v>87</v>
      </c>
      <c r="G38" s="65" t="n">
        <v>103.569192448349</v>
      </c>
      <c r="H38" s="66" t="n">
        <v>131.464</v>
      </c>
      <c r="I38" s="58" t="s">
        <v>87</v>
      </c>
    </row>
    <row r="39" s="57" customFormat="true" ht="12.75" hidden="false" customHeight="true" outlineLevel="0" collapsed="false">
      <c r="A39" s="52" t="n">
        <v>2008</v>
      </c>
      <c r="B39" s="114" t="n">
        <v>4329.499</v>
      </c>
      <c r="C39" s="58" t="n">
        <v>8.42040733227138</v>
      </c>
      <c r="D39" s="115" t="n">
        <v>2.81890366414198</v>
      </c>
      <c r="E39" s="114" t="n">
        <v>31825</v>
      </c>
      <c r="F39" s="58" t="n">
        <v>4.77422231514288</v>
      </c>
      <c r="G39" s="65" t="n">
        <v>106.566842085688</v>
      </c>
      <c r="H39" s="66" t="n">
        <v>136.039</v>
      </c>
      <c r="I39" s="58" t="n">
        <v>3.48004016308647</v>
      </c>
    </row>
    <row r="40" s="57" customFormat="true" ht="12.75" hidden="false" customHeight="true" outlineLevel="0" collapsed="false">
      <c r="A40" s="52" t="n">
        <v>2009</v>
      </c>
      <c r="B40" s="114" t="n">
        <v>4223.359</v>
      </c>
      <c r="C40" s="58" t="n">
        <v>-2.45155386339158</v>
      </c>
      <c r="D40" s="115" t="n">
        <v>2.81199998319469</v>
      </c>
      <c r="E40" s="114" t="n">
        <v>30981</v>
      </c>
      <c r="F40" s="58" t="n">
        <v>-2.65263304006695</v>
      </c>
      <c r="G40" s="65" t="n">
        <v>105.493441799119</v>
      </c>
      <c r="H40" s="66" t="n">
        <v>136.32</v>
      </c>
      <c r="I40" s="58" t="n">
        <v>0.206558413396163</v>
      </c>
    </row>
    <row r="41" s="57" customFormat="true" ht="12.75" hidden="false" customHeight="true" outlineLevel="0" collapsed="false">
      <c r="A41" s="52" t="n">
        <v>2010</v>
      </c>
      <c r="B41" s="114" t="n">
        <v>4351.489</v>
      </c>
      <c r="C41" s="58" t="n">
        <v>3.03384107294691</v>
      </c>
      <c r="D41" s="115" t="n">
        <v>2.80722375751698</v>
      </c>
      <c r="E41" s="114" t="n">
        <v>32180</v>
      </c>
      <c r="F41" s="58" t="n">
        <v>3.86893757812314</v>
      </c>
      <c r="G41" s="65" t="n">
        <v>106.26935444769</v>
      </c>
      <c r="H41" s="66" t="n">
        <v>135.224</v>
      </c>
      <c r="I41" s="58" t="n">
        <v>-0.803990610328642</v>
      </c>
    </row>
    <row r="42" s="57" customFormat="true" ht="12.75" hidden="false" customHeight="true" outlineLevel="0" collapsed="false">
      <c r="A42" s="52" t="n">
        <v>2011</v>
      </c>
      <c r="B42" s="114" t="n">
        <v>4742.265</v>
      </c>
      <c r="C42" s="58" t="n">
        <v>8.98028238150206</v>
      </c>
      <c r="D42" s="115" t="n">
        <v>2.90292674876152</v>
      </c>
      <c r="E42" s="114" t="n">
        <v>34185</v>
      </c>
      <c r="F42" s="58" t="n">
        <v>6.22994921431779</v>
      </c>
      <c r="G42" s="65" t="n">
        <v>108.82661712969</v>
      </c>
      <c r="H42" s="66" t="n">
        <v>138.725</v>
      </c>
      <c r="I42" s="58" t="n">
        <v>2.58903744897356</v>
      </c>
    </row>
    <row r="43" s="57" customFormat="true" ht="12.75" hidden="false" customHeight="true" outlineLevel="0" collapsed="false">
      <c r="A43" s="52" t="n">
        <v>2012</v>
      </c>
      <c r="B43" s="114" t="n">
        <v>5053.859</v>
      </c>
      <c r="C43" s="58" t="n">
        <v>6.57057334417203</v>
      </c>
      <c r="D43" s="115" t="n">
        <v>2.95860534548143</v>
      </c>
      <c r="E43" s="114" t="n">
        <v>35640</v>
      </c>
      <c r="F43" s="58" t="n">
        <v>4.25733438058622</v>
      </c>
      <c r="G43" s="65" t="n">
        <v>110.193303349856</v>
      </c>
      <c r="H43" s="66" t="n">
        <v>141.803</v>
      </c>
      <c r="I43" s="58" t="n">
        <v>2.21877815822671</v>
      </c>
    </row>
    <row r="44" s="57" customFormat="true" ht="12.75" hidden="false" customHeight="true" outlineLevel="0" collapsed="false">
      <c r="A44" s="52" t="n">
        <v>2013</v>
      </c>
      <c r="B44" s="114" t="n">
        <v>5236.27</v>
      </c>
      <c r="C44" s="58" t="n">
        <v>3.60934090167532</v>
      </c>
      <c r="D44" s="115" t="n">
        <v>2.96303754855487</v>
      </c>
      <c r="E44" s="114" t="n">
        <v>36348</v>
      </c>
      <c r="F44" s="58" t="n">
        <v>1.98537680482758</v>
      </c>
      <c r="G44" s="65" t="n">
        <v>110.011806027347</v>
      </c>
      <c r="H44" s="66" t="n">
        <v>144.061</v>
      </c>
      <c r="I44" s="58" t="n">
        <v>1.59234995028315</v>
      </c>
    </row>
    <row r="45" s="57" customFormat="true" ht="19.5" hidden="false" customHeight="true" outlineLevel="0" collapsed="false">
      <c r="A45" s="62" t="s">
        <v>27</v>
      </c>
      <c r="B45" s="62"/>
      <c r="C45" s="62"/>
      <c r="D45" s="62"/>
      <c r="E45" s="62"/>
      <c r="F45" s="62"/>
      <c r="G45" s="62"/>
      <c r="H45" s="62"/>
      <c r="I45" s="62"/>
    </row>
    <row r="46" s="57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83"/>
      <c r="I46" s="83"/>
    </row>
    <row r="47" s="57" customFormat="true" ht="12.75" hidden="false" customHeight="true" outlineLevel="0" collapsed="false">
      <c r="A47" s="52" t="n">
        <v>2000</v>
      </c>
      <c r="B47" s="63" t="n">
        <v>1348.093</v>
      </c>
      <c r="C47" s="58" t="s">
        <v>86</v>
      </c>
      <c r="D47" s="115" t="n">
        <v>1.01542929513136</v>
      </c>
      <c r="E47" s="114" t="n">
        <v>25529</v>
      </c>
      <c r="F47" s="58" t="s">
        <v>86</v>
      </c>
      <c r="G47" s="65" t="n">
        <v>95.2223739343096</v>
      </c>
      <c r="H47" s="66" t="n">
        <v>52.807</v>
      </c>
      <c r="I47" s="58" t="s">
        <v>86</v>
      </c>
    </row>
    <row r="48" s="57" customFormat="true" ht="12.75" hidden="false" customHeight="true" outlineLevel="0" collapsed="false">
      <c r="A48" s="52" t="n">
        <v>2007</v>
      </c>
      <c r="B48" s="114" t="n">
        <v>1550.902</v>
      </c>
      <c r="C48" s="58" t="s">
        <v>87</v>
      </c>
      <c r="D48" s="115" t="n">
        <v>1.04646321025309</v>
      </c>
      <c r="E48" s="114" t="n">
        <v>28271</v>
      </c>
      <c r="F48" s="58" t="s">
        <v>87</v>
      </c>
      <c r="G48" s="65" t="n">
        <v>96.3951556660378</v>
      </c>
      <c r="H48" s="66" t="n">
        <v>54.858</v>
      </c>
      <c r="I48" s="58" t="s">
        <v>87</v>
      </c>
    </row>
    <row r="49" s="57" customFormat="true" ht="12.75" hidden="false" customHeight="true" outlineLevel="0" collapsed="false">
      <c r="A49" s="52" t="n">
        <v>2008</v>
      </c>
      <c r="B49" s="114" t="n">
        <v>1700.509</v>
      </c>
      <c r="C49" s="58" t="n">
        <v>9.64645090405453</v>
      </c>
      <c r="D49" s="115" t="n">
        <v>1.10718839547172</v>
      </c>
      <c r="E49" s="114" t="n">
        <v>30090</v>
      </c>
      <c r="F49" s="58" t="n">
        <v>6.43165537812307</v>
      </c>
      <c r="G49" s="65" t="n">
        <v>100.754183170034</v>
      </c>
      <c r="H49" s="66" t="n">
        <v>56.515</v>
      </c>
      <c r="I49" s="58" t="n">
        <v>3.02052572095228</v>
      </c>
    </row>
    <row r="50" s="57" customFormat="true" ht="12.75" hidden="false" customHeight="true" outlineLevel="0" collapsed="false">
      <c r="A50" s="52" t="n">
        <v>2009</v>
      </c>
      <c r="B50" s="114" t="n">
        <v>1672.013</v>
      </c>
      <c r="C50" s="58" t="n">
        <v>-1.67573355977534</v>
      </c>
      <c r="D50" s="115" t="n">
        <v>1.11326092049037</v>
      </c>
      <c r="E50" s="114" t="n">
        <v>29737</v>
      </c>
      <c r="F50" s="58" t="n">
        <v>-1.17210738845579</v>
      </c>
      <c r="G50" s="65" t="n">
        <v>101.256235492652</v>
      </c>
      <c r="H50" s="66" t="n">
        <v>56.227</v>
      </c>
      <c r="I50" s="58" t="n">
        <v>-0.509599221445634</v>
      </c>
    </row>
    <row r="51" s="57" customFormat="true" ht="12.75" hidden="false" customHeight="true" outlineLevel="0" collapsed="false">
      <c r="A51" s="52" t="n">
        <v>2010</v>
      </c>
      <c r="B51" s="114" t="n">
        <v>1749.564</v>
      </c>
      <c r="C51" s="58" t="n">
        <v>4.63818164093222</v>
      </c>
      <c r="D51" s="115" t="n">
        <v>1.12867517902411</v>
      </c>
      <c r="E51" s="114" t="n">
        <v>30571</v>
      </c>
      <c r="F51" s="58" t="n">
        <v>2.80431660186433</v>
      </c>
      <c r="G51" s="65" t="n">
        <v>100.955508067861</v>
      </c>
      <c r="H51" s="66" t="n">
        <v>57.23</v>
      </c>
      <c r="I51" s="58" t="n">
        <v>1.78384050367262</v>
      </c>
    </row>
    <row r="52" s="57" customFormat="true" ht="12.75" hidden="false" customHeight="true" outlineLevel="0" collapsed="false">
      <c r="A52" s="52" t="n">
        <v>2011</v>
      </c>
      <c r="B52" s="114" t="n">
        <v>1871.659</v>
      </c>
      <c r="C52" s="58" t="n">
        <v>6.97859581015614</v>
      </c>
      <c r="D52" s="115" t="n">
        <v>1.14571601875059</v>
      </c>
      <c r="E52" s="114" t="n">
        <v>31713</v>
      </c>
      <c r="F52" s="58" t="n">
        <v>3.73583148164549</v>
      </c>
      <c r="G52" s="65" t="n">
        <v>100.95757823715</v>
      </c>
      <c r="H52" s="66" t="n">
        <v>59.019</v>
      </c>
      <c r="I52" s="58" t="n">
        <v>3.12598287611392</v>
      </c>
    </row>
    <row r="53" s="57" customFormat="true" ht="12.75" hidden="false" customHeight="true" outlineLevel="0" collapsed="false">
      <c r="A53" s="52" t="n">
        <v>2012</v>
      </c>
      <c r="B53" s="114" t="n">
        <v>1991.056</v>
      </c>
      <c r="C53" s="58" t="n">
        <v>6.37920689612798</v>
      </c>
      <c r="D53" s="115" t="n">
        <v>1.16559423694901</v>
      </c>
      <c r="E53" s="114" t="n">
        <v>32496</v>
      </c>
      <c r="F53" s="58" t="n">
        <v>2.46926624018828</v>
      </c>
      <c r="G53" s="65" t="n">
        <v>100.472221943587</v>
      </c>
      <c r="H53" s="66" t="n">
        <v>61.271</v>
      </c>
      <c r="I53" s="58" t="n">
        <v>3.81572036123961</v>
      </c>
    </row>
    <row r="54" s="57" customFormat="true" ht="12.75" hidden="false" customHeight="true" outlineLevel="0" collapsed="false">
      <c r="A54" s="52" t="n">
        <v>2013</v>
      </c>
      <c r="B54" s="114" t="n">
        <v>2090.216</v>
      </c>
      <c r="C54" s="58" t="n">
        <v>4.98027177537949</v>
      </c>
      <c r="D54" s="115" t="n">
        <v>1.18278631403464</v>
      </c>
      <c r="E54" s="114" t="n">
        <v>33488</v>
      </c>
      <c r="F54" s="58" t="n">
        <v>3.05444488511402</v>
      </c>
      <c r="G54" s="65" t="n">
        <v>101.358207655446</v>
      </c>
      <c r="H54" s="66" t="n">
        <v>62.416</v>
      </c>
      <c r="I54" s="58" t="n">
        <v>1.86874704183055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A55:R65536 J1:R54 B1:I1 D3:D6 D15:D16 D25:D26 D45:D46 A1:A6 A15:A16 A25:A26 A35:A36 A45:A46 B3:C34 B36:C54 E3:I10 E36:I40 E15:I20 F11:I14 E25:I30 F21:I24 F31:I34 E45:I50 F41:I44 F51:I54 S1:IV65536">
    <cfRule type="cellIs" priority="2" operator="equal" aboveAverage="0" equalAverage="0" bottom="0" percent="0" rank="0" text="" dxfId="502">
      <formula>"..."</formula>
    </cfRule>
    <cfRule type="cellIs" priority="3" operator="equal" aboveAverage="0" equalAverage="0" bottom="0" percent="0" rank="0" text="" dxfId="503">
      <formula>"."</formula>
    </cfRule>
  </conditionalFormatting>
  <conditionalFormatting sqref="D7:D14 D17:D24 D27:D34 D36:D44 D47:D54">
    <cfRule type="cellIs" priority="4" operator="equal" aboveAverage="0" equalAverage="0" bottom="0" percent="0" rank="0" text="" dxfId="504">
      <formula>"."</formula>
    </cfRule>
    <cfRule type="cellIs" priority="5" operator="equal" aboveAverage="0" equalAverage="0" bottom="0" percent="0" rank="0" text="" dxfId="505">
      <formula>"..."</formula>
    </cfRule>
  </conditionalFormatting>
  <conditionalFormatting sqref="E11:E14">
    <cfRule type="cellIs" priority="6" operator="equal" aboveAverage="0" equalAverage="0" bottom="0" percent="0" rank="0" text="" dxfId="506">
      <formula>"..."</formula>
    </cfRule>
    <cfRule type="cellIs" priority="7" operator="equal" aboveAverage="0" equalAverage="0" bottom="0" percent="0" rank="0" text="" dxfId="507">
      <formula>"."</formula>
    </cfRule>
  </conditionalFormatting>
  <conditionalFormatting sqref="E21:E24">
    <cfRule type="cellIs" priority="8" operator="equal" aboveAverage="0" equalAverage="0" bottom="0" percent="0" rank="0" text="" dxfId="508">
      <formula>"..."</formula>
    </cfRule>
    <cfRule type="cellIs" priority="9" operator="equal" aboveAverage="0" equalAverage="0" bottom="0" percent="0" rank="0" text="" dxfId="509">
      <formula>"."</formula>
    </cfRule>
  </conditionalFormatting>
  <conditionalFormatting sqref="E31:E34">
    <cfRule type="cellIs" priority="10" operator="equal" aboveAverage="0" equalAverage="0" bottom="0" percent="0" rank="0" text="" dxfId="510">
      <formula>"..."</formula>
    </cfRule>
    <cfRule type="cellIs" priority="11" operator="equal" aboveAverage="0" equalAverage="0" bottom="0" percent="0" rank="0" text="" dxfId="511">
      <formula>"."</formula>
    </cfRule>
  </conditionalFormatting>
  <conditionalFormatting sqref="E41:E44">
    <cfRule type="cellIs" priority="12" operator="equal" aboveAverage="0" equalAverage="0" bottom="0" percent="0" rank="0" text="" dxfId="512">
      <formula>"..."</formula>
    </cfRule>
    <cfRule type="cellIs" priority="13" operator="equal" aboveAverage="0" equalAverage="0" bottom="0" percent="0" rank="0" text="" dxfId="513">
      <formula>"."</formula>
    </cfRule>
  </conditionalFormatting>
  <conditionalFormatting sqref="E51:E54">
    <cfRule type="cellIs" priority="14" operator="equal" aboveAverage="0" equalAverage="0" bottom="0" percent="0" rank="0" text="" dxfId="514">
      <formula>"..."</formula>
    </cfRule>
    <cfRule type="cellIs" priority="15" operator="equal" aboveAverage="0" equalAverage="0" bottom="0" percent="0" rank="0" text="" dxfId="515">
      <formula>"."</formula>
    </cfRule>
  </conditionalFormatting>
  <conditionalFormatting sqref="A7">
    <cfRule type="cellIs" priority="16" operator="equal" aboveAverage="0" equalAverage="0" bottom="0" percent="0" rank="0" text="" dxfId="516">
      <formula>"..."</formula>
    </cfRule>
    <cfRule type="cellIs" priority="17" operator="equal" aboveAverage="0" equalAverage="0" bottom="0" percent="0" rank="0" text="" dxfId="517">
      <formula>"."</formula>
    </cfRule>
  </conditionalFormatting>
  <conditionalFormatting sqref="A8:A14">
    <cfRule type="cellIs" priority="18" operator="equal" aboveAverage="0" equalAverage="0" bottom="0" percent="0" rank="0" text="" dxfId="518">
      <formula>"..."</formula>
    </cfRule>
    <cfRule type="cellIs" priority="19" operator="equal" aboveAverage="0" equalAverage="0" bottom="0" percent="0" rank="0" text="" dxfId="519">
      <formula>"."</formula>
    </cfRule>
  </conditionalFormatting>
  <conditionalFormatting sqref="A17">
    <cfRule type="cellIs" priority="20" operator="equal" aboveAverage="0" equalAverage="0" bottom="0" percent="0" rank="0" text="" dxfId="520">
      <formula>"..."</formula>
    </cfRule>
    <cfRule type="cellIs" priority="21" operator="equal" aboveAverage="0" equalAverage="0" bottom="0" percent="0" rank="0" text="" dxfId="521">
      <formula>"."</formula>
    </cfRule>
  </conditionalFormatting>
  <conditionalFormatting sqref="A18:A24">
    <cfRule type="cellIs" priority="22" operator="equal" aboveAverage="0" equalAverage="0" bottom="0" percent="0" rank="0" text="" dxfId="522">
      <formula>"..."</formula>
    </cfRule>
    <cfRule type="cellIs" priority="23" operator="equal" aboveAverage="0" equalAverage="0" bottom="0" percent="0" rank="0" text="" dxfId="523">
      <formula>"."</formula>
    </cfRule>
  </conditionalFormatting>
  <conditionalFormatting sqref="A27">
    <cfRule type="cellIs" priority="24" operator="equal" aboveAverage="0" equalAverage="0" bottom="0" percent="0" rank="0" text="" dxfId="524">
      <formula>"..."</formula>
    </cfRule>
    <cfRule type="cellIs" priority="25" operator="equal" aboveAverage="0" equalAverage="0" bottom="0" percent="0" rank="0" text="" dxfId="525">
      <formula>"."</formula>
    </cfRule>
  </conditionalFormatting>
  <conditionalFormatting sqref="A28:A34">
    <cfRule type="cellIs" priority="26" operator="equal" aboveAverage="0" equalAverage="0" bottom="0" percent="0" rank="0" text="" dxfId="526">
      <formula>"..."</formula>
    </cfRule>
    <cfRule type="cellIs" priority="27" operator="equal" aboveAverage="0" equalAverage="0" bottom="0" percent="0" rank="0" text="" dxfId="527">
      <formula>"."</formula>
    </cfRule>
  </conditionalFormatting>
  <conditionalFormatting sqref="A37">
    <cfRule type="cellIs" priority="28" operator="equal" aboveAverage="0" equalAverage="0" bottom="0" percent="0" rank="0" text="" dxfId="528">
      <formula>"..."</formula>
    </cfRule>
    <cfRule type="cellIs" priority="29" operator="equal" aboveAverage="0" equalAverage="0" bottom="0" percent="0" rank="0" text="" dxfId="529">
      <formula>"."</formula>
    </cfRule>
  </conditionalFormatting>
  <conditionalFormatting sqref="A38:A44">
    <cfRule type="cellIs" priority="30" operator="equal" aboveAverage="0" equalAverage="0" bottom="0" percent="0" rank="0" text="" dxfId="530">
      <formula>"..."</formula>
    </cfRule>
    <cfRule type="cellIs" priority="31" operator="equal" aboveAverage="0" equalAverage="0" bottom="0" percent="0" rank="0" text="" dxfId="531">
      <formula>"."</formula>
    </cfRule>
  </conditionalFormatting>
  <conditionalFormatting sqref="A47">
    <cfRule type="cellIs" priority="32" operator="equal" aboveAverage="0" equalAverage="0" bottom="0" percent="0" rank="0" text="" dxfId="532">
      <formula>"..."</formula>
    </cfRule>
    <cfRule type="cellIs" priority="33" operator="equal" aboveAverage="0" equalAverage="0" bottom="0" percent="0" rank="0" text="" dxfId="533">
      <formula>"."</formula>
    </cfRule>
  </conditionalFormatting>
  <conditionalFormatting sqref="A48:A54">
    <cfRule type="cellIs" priority="34" operator="equal" aboveAverage="0" equalAverage="0" bottom="0" percent="0" rank="0" text="" dxfId="534">
      <formula>"..."</formula>
    </cfRule>
    <cfRule type="cellIs" priority="35" operator="equal" aboveAverage="0" equalAverage="0" bottom="0" percent="0" rank="0" text="" dxfId="5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71" width="10.41"/>
    <col collapsed="false" customWidth="true" hidden="false" outlineLevel="0" max="9" min="7" style="0" width="10.41"/>
  </cols>
  <sheetData>
    <row r="1" s="36" customFormat="true" ht="16.5" hidden="false" customHeight="true" outlineLevel="0" collapsed="false">
      <c r="A1" s="72" t="s">
        <v>92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74" t="s">
        <v>75</v>
      </c>
      <c r="B3" s="40" t="s">
        <v>76</v>
      </c>
      <c r="C3" s="40"/>
      <c r="D3" s="40"/>
      <c r="E3" s="41" t="s">
        <v>77</v>
      </c>
      <c r="F3" s="41"/>
      <c r="G3" s="41"/>
      <c r="H3" s="75" t="s">
        <v>78</v>
      </c>
      <c r="I3" s="75"/>
    </row>
    <row r="4" s="43" customFormat="true" ht="41.25" hidden="false" customHeight="true" outlineLevel="0" collapsed="false">
      <c r="A4" s="74"/>
      <c r="B4" s="76" t="s">
        <v>79</v>
      </c>
      <c r="C4" s="45" t="s">
        <v>80</v>
      </c>
      <c r="D4" s="46" t="s">
        <v>81</v>
      </c>
      <c r="E4" s="47" t="s">
        <v>82</v>
      </c>
      <c r="F4" s="45" t="s">
        <v>80</v>
      </c>
      <c r="G4" s="45" t="s">
        <v>83</v>
      </c>
      <c r="H4" s="77" t="s">
        <v>84</v>
      </c>
      <c r="I4" s="78" t="s">
        <v>80</v>
      </c>
    </row>
    <row r="5" s="79" customFormat="true" ht="22.5" hidden="false" customHeight="true" outlineLevel="0" collapsed="false">
      <c r="A5" s="49" t="s">
        <v>19</v>
      </c>
      <c r="B5" s="49"/>
      <c r="C5" s="49"/>
      <c r="D5" s="49"/>
      <c r="E5" s="49"/>
      <c r="F5" s="49"/>
      <c r="G5" s="49"/>
      <c r="H5" s="49"/>
      <c r="I5" s="49"/>
    </row>
    <row r="6" s="79" customFormat="true" ht="7.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s="57" customFormat="true" ht="12.75" hidden="false" customHeight="true" outlineLevel="0" collapsed="false">
      <c r="A7" s="52" t="n">
        <v>2000</v>
      </c>
      <c r="B7" s="63" t="n">
        <v>5447.037</v>
      </c>
      <c r="C7" s="58" t="s">
        <v>86</v>
      </c>
      <c r="D7" s="54" t="n">
        <v>3.28407875687074</v>
      </c>
      <c r="E7" s="64" t="n">
        <v>33178</v>
      </c>
      <c r="F7" s="59" t="s">
        <v>86</v>
      </c>
      <c r="G7" s="65" t="n">
        <v>99.0568936518214</v>
      </c>
      <c r="H7" s="66" t="n">
        <v>164.176</v>
      </c>
      <c r="I7" s="58" t="s">
        <v>86</v>
      </c>
    </row>
    <row r="8" s="60" customFormat="true" ht="12.75" hidden="false" customHeight="true" outlineLevel="0" collapsed="false">
      <c r="A8" s="52" t="n">
        <v>2007</v>
      </c>
      <c r="B8" s="63" t="n">
        <v>5766.356</v>
      </c>
      <c r="C8" s="58" t="s">
        <v>87</v>
      </c>
      <c r="D8" s="54" t="n">
        <v>3.14386584697561</v>
      </c>
      <c r="E8" s="64" t="n">
        <v>34609</v>
      </c>
      <c r="F8" s="59" t="s">
        <v>87</v>
      </c>
      <c r="G8" s="81" t="n">
        <v>95.3500933923041</v>
      </c>
      <c r="H8" s="66" t="n">
        <v>166.615</v>
      </c>
      <c r="I8" s="58" t="s">
        <v>87</v>
      </c>
    </row>
    <row r="9" s="60" customFormat="true" ht="12.75" hidden="false" customHeight="true" outlineLevel="0" collapsed="false">
      <c r="A9" s="52" t="n">
        <v>2008</v>
      </c>
      <c r="B9" s="63" t="n">
        <v>5980.313</v>
      </c>
      <c r="C9" s="59" t="n">
        <v>3.71043688596401</v>
      </c>
      <c r="D9" s="54" t="n">
        <v>3.15602852224958</v>
      </c>
      <c r="E9" s="64" t="n">
        <v>35317</v>
      </c>
      <c r="F9" s="59" t="n">
        <v>2.04636124155444</v>
      </c>
      <c r="G9" s="81" t="n">
        <v>95.8533232828769</v>
      </c>
      <c r="H9" s="66" t="n">
        <v>169.332</v>
      </c>
      <c r="I9" s="58" t="n">
        <v>1.63070551871081</v>
      </c>
    </row>
    <row r="10" s="60" customFormat="true" ht="12.75" hidden="false" customHeight="true" outlineLevel="0" collapsed="false">
      <c r="A10" s="52" t="n">
        <v>2009</v>
      </c>
      <c r="B10" s="63" t="n">
        <v>5714.379</v>
      </c>
      <c r="C10" s="59" t="n">
        <v>-4.44682410435708</v>
      </c>
      <c r="D10" s="54" t="n">
        <v>3.07423104157777</v>
      </c>
      <c r="E10" s="64" t="n">
        <v>34538</v>
      </c>
      <c r="F10" s="59" t="n">
        <v>-2.20601515387541</v>
      </c>
      <c r="G10" s="81" t="n">
        <v>95.0241968372648</v>
      </c>
      <c r="H10" s="66" t="n">
        <v>165.452</v>
      </c>
      <c r="I10" s="58" t="n">
        <v>-2.29135662485531</v>
      </c>
    </row>
    <row r="11" s="60" customFormat="true" ht="12.75" hidden="false" customHeight="true" outlineLevel="0" collapsed="false">
      <c r="A11" s="52" t="n">
        <v>2010</v>
      </c>
      <c r="B11" s="63" t="n">
        <v>5872.997</v>
      </c>
      <c r="C11" s="59" t="n">
        <v>2.77576968555988</v>
      </c>
      <c r="D11" s="54" t="n">
        <v>3.05825246990464</v>
      </c>
      <c r="E11" s="64" t="n">
        <v>35519</v>
      </c>
      <c r="F11" s="59" t="n">
        <v>2.84041322553195</v>
      </c>
      <c r="G11" s="81" t="n">
        <v>94.6802027265645</v>
      </c>
      <c r="H11" s="66" t="n">
        <v>165.348</v>
      </c>
      <c r="I11" s="58" t="n">
        <v>-0.0628581099049841</v>
      </c>
    </row>
    <row r="12" s="60" customFormat="true" ht="12.75" hidden="false" customHeight="true" outlineLevel="0" collapsed="false">
      <c r="A12" s="52" t="n">
        <v>2011</v>
      </c>
      <c r="B12" s="63" t="n">
        <v>6177.606</v>
      </c>
      <c r="C12" s="59" t="n">
        <v>5.18660234289239</v>
      </c>
      <c r="D12" s="54" t="n">
        <v>3.07131508546909</v>
      </c>
      <c r="E12" s="64" t="n">
        <v>36873</v>
      </c>
      <c r="F12" s="59" t="n">
        <v>3.81287797364489</v>
      </c>
      <c r="G12" s="81" t="n">
        <v>95.3388735480787</v>
      </c>
      <c r="H12" s="66" t="n">
        <v>167.536</v>
      </c>
      <c r="I12" s="58" t="n">
        <v>1.3232697099451</v>
      </c>
    </row>
    <row r="13" s="60" customFormat="true" ht="12.75" hidden="false" customHeight="true" outlineLevel="0" collapsed="false">
      <c r="A13" s="52" t="n">
        <v>2012</v>
      </c>
      <c r="B13" s="63" t="n">
        <v>6380.341</v>
      </c>
      <c r="C13" s="59" t="n">
        <v>3.28177290685096</v>
      </c>
      <c r="D13" s="54" t="n">
        <v>3.0419381034152</v>
      </c>
      <c r="E13" s="64" t="n">
        <v>37822</v>
      </c>
      <c r="F13" s="59" t="n">
        <v>2.57401124962764</v>
      </c>
      <c r="G13" s="81" t="n">
        <v>95.237825184198</v>
      </c>
      <c r="H13" s="66" t="n">
        <v>168.692</v>
      </c>
      <c r="I13" s="58" t="n">
        <v>0.690000955018633</v>
      </c>
    </row>
    <row r="14" s="60" customFormat="true" ht="12.75" hidden="false" customHeight="true" outlineLevel="0" collapsed="false">
      <c r="A14" s="52" t="n">
        <v>2013</v>
      </c>
      <c r="B14" s="63" t="n">
        <v>6643.108</v>
      </c>
      <c r="C14" s="59" t="n">
        <v>4.11838489510201</v>
      </c>
      <c r="D14" s="54" t="n">
        <v>3.06630234435843</v>
      </c>
      <c r="E14" s="64" t="n">
        <v>38806</v>
      </c>
      <c r="F14" s="59" t="n">
        <v>2.60029081900921</v>
      </c>
      <c r="G14" s="81" t="n">
        <v>95.8054514012625</v>
      </c>
      <c r="H14" s="66" t="n">
        <v>171.188</v>
      </c>
      <c r="I14" s="58" t="n">
        <v>1.47961966186896</v>
      </c>
    </row>
    <row r="15" s="79" customFormat="true" ht="19.5" hidden="false" customHeight="true" outlineLevel="0" collapsed="false">
      <c r="A15" s="80" t="s">
        <v>22</v>
      </c>
      <c r="B15" s="80"/>
      <c r="C15" s="80"/>
      <c r="D15" s="80"/>
      <c r="E15" s="80"/>
      <c r="F15" s="80"/>
      <c r="G15" s="80"/>
      <c r="H15" s="80"/>
      <c r="I15" s="80"/>
    </row>
    <row r="16" s="79" customFormat="true" ht="7.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57" customFormat="true" ht="12.75" hidden="false" customHeight="true" outlineLevel="0" collapsed="false">
      <c r="A17" s="52" t="n">
        <v>2000</v>
      </c>
      <c r="B17" s="63" t="n">
        <v>47904.042</v>
      </c>
      <c r="C17" s="58" t="s">
        <v>86</v>
      </c>
      <c r="D17" s="54" t="n">
        <v>28.8818759080292</v>
      </c>
      <c r="E17" s="64" t="n">
        <v>36169</v>
      </c>
      <c r="F17" s="59" t="s">
        <v>86</v>
      </c>
      <c r="G17" s="65" t="n">
        <v>107.988178533994</v>
      </c>
      <c r="H17" s="82" t="n">
        <v>1324.433</v>
      </c>
      <c r="I17" s="58" t="s">
        <v>86</v>
      </c>
    </row>
    <row r="18" s="60" customFormat="true" ht="12.75" hidden="false" customHeight="true" outlineLevel="0" collapsed="false">
      <c r="A18" s="52" t="n">
        <v>2007</v>
      </c>
      <c r="B18" s="64" t="n">
        <v>52987.752</v>
      </c>
      <c r="C18" s="58" t="s">
        <v>87</v>
      </c>
      <c r="D18" s="54" t="n">
        <v>28.889368575373</v>
      </c>
      <c r="E18" s="64" t="n">
        <v>39666</v>
      </c>
      <c r="F18" s="59" t="s">
        <v>87</v>
      </c>
      <c r="G18" s="65" t="n">
        <v>109.283883800367</v>
      </c>
      <c r="H18" s="66" t="n">
        <v>1335.836</v>
      </c>
      <c r="I18" s="58" t="s">
        <v>87</v>
      </c>
    </row>
    <row r="19" s="60" customFormat="true" ht="12.75" hidden="false" customHeight="true" outlineLevel="0" collapsed="false">
      <c r="A19" s="52" t="n">
        <v>2008</v>
      </c>
      <c r="B19" s="64" t="n">
        <v>54829.989</v>
      </c>
      <c r="C19" s="58" t="n">
        <v>3.47672231877283</v>
      </c>
      <c r="D19" s="54" t="n">
        <v>28.9357779699207</v>
      </c>
      <c r="E19" s="64" t="n">
        <v>40367</v>
      </c>
      <c r="F19" s="59" t="n">
        <v>1.76756393637221</v>
      </c>
      <c r="G19" s="65" t="n">
        <v>109.560505702347</v>
      </c>
      <c r="H19" s="66" t="n">
        <v>1358.271</v>
      </c>
      <c r="I19" s="58" t="n">
        <v>1.67947262987374</v>
      </c>
    </row>
    <row r="20" s="60" customFormat="true" ht="12.75" hidden="false" customHeight="true" outlineLevel="0" collapsed="false">
      <c r="A20" s="52" t="n">
        <v>2009</v>
      </c>
      <c r="B20" s="64" t="n">
        <v>52970.903</v>
      </c>
      <c r="C20" s="58" t="n">
        <v>-3.3906371930879</v>
      </c>
      <c r="D20" s="54" t="n">
        <v>28.4973737833989</v>
      </c>
      <c r="E20" s="64" t="n">
        <v>39475</v>
      </c>
      <c r="F20" s="59" t="n">
        <v>-2.21201592584595</v>
      </c>
      <c r="G20" s="65" t="n">
        <v>108.606148185351</v>
      </c>
      <c r="H20" s="66" t="n">
        <v>1341.9</v>
      </c>
      <c r="I20" s="58" t="n">
        <v>-1.20528230375234</v>
      </c>
    </row>
    <row r="21" s="60" customFormat="true" ht="12.75" hidden="false" customHeight="true" outlineLevel="0" collapsed="false">
      <c r="A21" s="52" t="n">
        <v>2010</v>
      </c>
      <c r="B21" s="64" t="n">
        <v>54438.776</v>
      </c>
      <c r="C21" s="58" t="n">
        <v>2.77109302818567</v>
      </c>
      <c r="D21" s="54" t="n">
        <v>28.3479663212131</v>
      </c>
      <c r="E21" s="64" t="n">
        <v>40842</v>
      </c>
      <c r="F21" s="59" t="n">
        <v>3.46510105756126</v>
      </c>
      <c r="G21" s="65" t="n">
        <v>108.870309158027</v>
      </c>
      <c r="H21" s="66" t="n">
        <v>1332.899</v>
      </c>
      <c r="I21" s="58" t="n">
        <v>-0.670765332737167</v>
      </c>
    </row>
    <row r="22" s="60" customFormat="true" ht="12.75" hidden="false" customHeight="true" outlineLevel="0" collapsed="false">
      <c r="A22" s="52" t="n">
        <v>2011</v>
      </c>
      <c r="B22" s="64" t="n">
        <v>57214.078</v>
      </c>
      <c r="C22" s="58" t="n">
        <v>5.09802424654073</v>
      </c>
      <c r="D22" s="54" t="n">
        <v>28.4450741699301</v>
      </c>
      <c r="E22" s="64" t="n">
        <v>42346</v>
      </c>
      <c r="F22" s="59" t="n">
        <v>3.68260664142042</v>
      </c>
      <c r="G22" s="65" t="n">
        <v>109.490129493807</v>
      </c>
      <c r="H22" s="66" t="n">
        <v>1351.095</v>
      </c>
      <c r="I22" s="58" t="n">
        <v>1.36514469588469</v>
      </c>
    </row>
    <row r="23" s="60" customFormat="true" ht="12.75" hidden="false" customHeight="true" outlineLevel="0" collapsed="false">
      <c r="A23" s="52" t="n">
        <v>2012</v>
      </c>
      <c r="B23" s="64" t="n">
        <v>60010.658</v>
      </c>
      <c r="C23" s="58" t="n">
        <v>4.88792286401957</v>
      </c>
      <c r="D23" s="54" t="n">
        <v>28.6111208133262</v>
      </c>
      <c r="E23" s="64" t="n">
        <v>43572</v>
      </c>
      <c r="F23" s="59" t="n">
        <v>2.89310968283529</v>
      </c>
      <c r="G23" s="65" t="n">
        <v>109.714335244924</v>
      </c>
      <c r="H23" s="66" t="n">
        <v>1377.289</v>
      </c>
      <c r="I23" s="58" t="n">
        <v>1.9387237759003</v>
      </c>
    </row>
    <row r="24" s="60" customFormat="true" ht="12.75" hidden="false" customHeight="true" outlineLevel="0" collapsed="false">
      <c r="A24" s="52" t="n">
        <v>2013</v>
      </c>
      <c r="B24" s="64" t="n">
        <v>62078.334</v>
      </c>
      <c r="C24" s="58" t="n">
        <v>3.44551462841818</v>
      </c>
      <c r="D24" s="54" t="n">
        <v>28.6538983075491</v>
      </c>
      <c r="E24" s="64" t="n">
        <v>44350</v>
      </c>
      <c r="F24" s="59" t="n">
        <v>1.7869643503355</v>
      </c>
      <c r="G24" s="65" t="n">
        <v>109.493338715211</v>
      </c>
      <c r="H24" s="66" t="n">
        <v>1399.731</v>
      </c>
      <c r="I24" s="58" t="n">
        <v>1.62943289316912</v>
      </c>
    </row>
    <row r="25" s="79" customFormat="true" ht="19.5" hidden="false" customHeight="true" outlineLevel="0" collapsed="false">
      <c r="A25" s="62" t="s">
        <v>94</v>
      </c>
      <c r="B25" s="62"/>
      <c r="C25" s="62"/>
      <c r="D25" s="62"/>
      <c r="E25" s="62"/>
      <c r="F25" s="62"/>
      <c r="G25" s="62"/>
      <c r="H25" s="62"/>
      <c r="I25" s="62"/>
    </row>
    <row r="26" s="79" customFormat="true" ht="7.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</row>
    <row r="27" s="57" customFormat="true" ht="12.75" hidden="false" customHeight="true" outlineLevel="0" collapsed="false">
      <c r="A27" s="52" t="n">
        <v>2000</v>
      </c>
      <c r="B27" s="63" t="n">
        <v>2587.378</v>
      </c>
      <c r="C27" s="58" t="s">
        <v>86</v>
      </c>
      <c r="D27" s="54" t="n">
        <v>1.55995876763729</v>
      </c>
      <c r="E27" s="64" t="n">
        <v>29842</v>
      </c>
      <c r="F27" s="59" t="s">
        <v>86</v>
      </c>
      <c r="G27" s="65" t="n">
        <v>89.0973557387071</v>
      </c>
      <c r="H27" s="66" t="n">
        <v>86.702</v>
      </c>
      <c r="I27" s="58" t="s">
        <v>86</v>
      </c>
    </row>
    <row r="28" s="60" customFormat="true" ht="12.75" hidden="false" customHeight="true" outlineLevel="0" collapsed="false">
      <c r="A28" s="52" t="n">
        <v>2007</v>
      </c>
      <c r="B28" s="64" t="n">
        <v>2787.239</v>
      </c>
      <c r="C28" s="58" t="s">
        <v>87</v>
      </c>
      <c r="D28" s="54" t="n">
        <v>1.51962617283055</v>
      </c>
      <c r="E28" s="64" t="n">
        <v>31429</v>
      </c>
      <c r="F28" s="59" t="s">
        <v>87</v>
      </c>
      <c r="G28" s="65" t="n">
        <v>86.5899727793018</v>
      </c>
      <c r="H28" s="66" t="n">
        <v>88.683</v>
      </c>
      <c r="I28" s="58" t="s">
        <v>87</v>
      </c>
    </row>
    <row r="29" s="60" customFormat="true" ht="12.75" hidden="false" customHeight="true" outlineLevel="0" collapsed="false">
      <c r="A29" s="52" t="n">
        <v>2008</v>
      </c>
      <c r="B29" s="64" t="n">
        <v>2819.932</v>
      </c>
      <c r="C29" s="58" t="n">
        <v>1.17295287558763</v>
      </c>
      <c r="D29" s="54" t="n">
        <v>1.48818060573155</v>
      </c>
      <c r="E29" s="64" t="n">
        <v>31509</v>
      </c>
      <c r="F29" s="59" t="n">
        <v>0.253877043283945</v>
      </c>
      <c r="G29" s="65" t="n">
        <v>85.517955296961</v>
      </c>
      <c r="H29" s="66" t="n">
        <v>89.496</v>
      </c>
      <c r="I29" s="58" t="n">
        <v>0.916748418524405</v>
      </c>
    </row>
    <row r="30" s="60" customFormat="true" ht="12.75" hidden="false" customHeight="true" outlineLevel="0" collapsed="false">
      <c r="A30" s="52" t="n">
        <v>2009</v>
      </c>
      <c r="B30" s="64" t="n">
        <v>2782.73</v>
      </c>
      <c r="C30" s="58" t="n">
        <v>-1.31925166989842</v>
      </c>
      <c r="D30" s="54" t="n">
        <v>1.49705767614114</v>
      </c>
      <c r="E30" s="64" t="n">
        <v>30758</v>
      </c>
      <c r="F30" s="59" t="n">
        <v>-2.38488551777027</v>
      </c>
      <c r="G30" s="65" t="n">
        <v>84.623165407353</v>
      </c>
      <c r="H30" s="66" t="n">
        <v>90.473</v>
      </c>
      <c r="I30" s="58" t="n">
        <v>1.09166890140342</v>
      </c>
    </row>
    <row r="31" s="60" customFormat="true" ht="12.75" hidden="false" customHeight="true" outlineLevel="0" collapsed="false">
      <c r="A31" s="52" t="n">
        <v>2010</v>
      </c>
      <c r="B31" s="64" t="n">
        <v>2903.78</v>
      </c>
      <c r="C31" s="58" t="n">
        <v>4.35004474023711</v>
      </c>
      <c r="D31" s="54" t="n">
        <v>1.51208869288707</v>
      </c>
      <c r="E31" s="64" t="n">
        <v>31434</v>
      </c>
      <c r="F31" s="59" t="n">
        <v>2.19926602707894</v>
      </c>
      <c r="G31" s="65" t="n">
        <v>83.7911598182898</v>
      </c>
      <c r="H31" s="66" t="n">
        <v>92.377</v>
      </c>
      <c r="I31" s="58" t="n">
        <v>2.10449526378036</v>
      </c>
    </row>
    <row r="32" s="60" customFormat="true" ht="12.75" hidden="false" customHeight="true" outlineLevel="0" collapsed="false">
      <c r="A32" s="52" t="n">
        <v>2011</v>
      </c>
      <c r="B32" s="64" t="n">
        <v>3018.982</v>
      </c>
      <c r="C32" s="58" t="n">
        <v>3.96731157319081</v>
      </c>
      <c r="D32" s="54" t="n">
        <v>1.5009446959485</v>
      </c>
      <c r="E32" s="64" t="n">
        <v>32205</v>
      </c>
      <c r="F32" s="59" t="n">
        <v>2.45123251831207</v>
      </c>
      <c r="G32" s="65" t="n">
        <v>83.2673983351316</v>
      </c>
      <c r="H32" s="66" t="n">
        <v>93.744</v>
      </c>
      <c r="I32" s="58" t="n">
        <v>1.47980557931087</v>
      </c>
    </row>
    <row r="33" s="60" customFormat="true" ht="12.75" hidden="false" customHeight="true" outlineLevel="0" collapsed="false">
      <c r="A33" s="52" t="n">
        <v>2012</v>
      </c>
      <c r="B33" s="64" t="n">
        <v>3082.846</v>
      </c>
      <c r="C33" s="58" t="n">
        <v>2.11541506375328</v>
      </c>
      <c r="D33" s="54" t="n">
        <v>1.46980023706588</v>
      </c>
      <c r="E33" s="64" t="n">
        <v>32709</v>
      </c>
      <c r="F33" s="59" t="n">
        <v>1.56503278165439</v>
      </c>
      <c r="G33" s="65" t="n">
        <v>82.3609452431011</v>
      </c>
      <c r="H33" s="66" t="n">
        <v>94.252</v>
      </c>
      <c r="I33" s="58" t="n">
        <v>0.541901348352969</v>
      </c>
    </row>
    <row r="34" s="60" customFormat="true" ht="12.75" hidden="false" customHeight="true" outlineLevel="0" collapsed="false">
      <c r="A34" s="52" t="n">
        <v>2013</v>
      </c>
      <c r="B34" s="64" t="n">
        <v>3156.638</v>
      </c>
      <c r="C34" s="58" t="n">
        <v>2.39363237735522</v>
      </c>
      <c r="D34" s="54" t="n">
        <v>1.45702982695614</v>
      </c>
      <c r="E34" s="64" t="n">
        <v>33143</v>
      </c>
      <c r="F34" s="59" t="n">
        <v>1.32716642340183</v>
      </c>
      <c r="G34" s="65" t="n">
        <v>81.8237501948636</v>
      </c>
      <c r="H34" s="66" t="n">
        <v>95.244</v>
      </c>
      <c r="I34" s="58" t="n">
        <v>1.05249755973349</v>
      </c>
    </row>
    <row r="35" s="79" customFormat="true" ht="19.5" hidden="false" customHeight="true" outlineLevel="0" collapsed="false">
      <c r="A35" s="62" t="s">
        <v>95</v>
      </c>
      <c r="B35" s="62"/>
      <c r="C35" s="62"/>
      <c r="D35" s="62"/>
      <c r="E35" s="62"/>
      <c r="F35" s="62"/>
      <c r="G35" s="62"/>
      <c r="H35" s="62"/>
      <c r="I35" s="62"/>
    </row>
    <row r="36" s="79" customFormat="true" ht="7.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</row>
    <row r="37" s="57" customFormat="true" ht="12.75" hidden="false" customHeight="true" outlineLevel="0" collapsed="false">
      <c r="A37" s="52" t="n">
        <v>2000</v>
      </c>
      <c r="B37" s="63" t="n">
        <v>4233.97</v>
      </c>
      <c r="C37" s="58" t="s">
        <v>86</v>
      </c>
      <c r="D37" s="54" t="n">
        <v>2.55270726713037</v>
      </c>
      <c r="E37" s="64" t="n">
        <v>34600</v>
      </c>
      <c r="F37" s="59" t="s">
        <v>86</v>
      </c>
      <c r="G37" s="65" t="n">
        <v>103.302400871496</v>
      </c>
      <c r="H37" s="66" t="n">
        <v>122.369</v>
      </c>
      <c r="I37" s="58" t="s">
        <v>86</v>
      </c>
    </row>
    <row r="38" s="60" customFormat="true" ht="12.75" hidden="false" customHeight="true" outlineLevel="0" collapsed="false">
      <c r="A38" s="52" t="n">
        <v>2007</v>
      </c>
      <c r="B38" s="64" t="n">
        <v>4919.745</v>
      </c>
      <c r="C38" s="58" t="s">
        <v>87</v>
      </c>
      <c r="D38" s="54" t="n">
        <v>2.68228640086201</v>
      </c>
      <c r="E38" s="64" t="n">
        <v>37423</v>
      </c>
      <c r="F38" s="59" t="s">
        <v>87</v>
      </c>
      <c r="G38" s="65" t="n">
        <v>103.102576877228</v>
      </c>
      <c r="H38" s="66" t="n">
        <v>131.464</v>
      </c>
      <c r="I38" s="58" t="s">
        <v>87</v>
      </c>
    </row>
    <row r="39" s="60" customFormat="true" ht="12.75" hidden="false" customHeight="true" outlineLevel="0" collapsed="false">
      <c r="A39" s="52" t="n">
        <v>2008</v>
      </c>
      <c r="B39" s="64" t="n">
        <v>5360.297</v>
      </c>
      <c r="C39" s="58" t="n">
        <v>8.95477306242498</v>
      </c>
      <c r="D39" s="54" t="n">
        <v>2.82882354480925</v>
      </c>
      <c r="E39" s="64" t="n">
        <v>39403</v>
      </c>
      <c r="F39" s="59" t="n">
        <v>5.29061729267812</v>
      </c>
      <c r="G39" s="65" t="n">
        <v>106.941856801524</v>
      </c>
      <c r="H39" s="66" t="n">
        <v>136.039</v>
      </c>
      <c r="I39" s="58" t="n">
        <v>3.48004016308647</v>
      </c>
    </row>
    <row r="40" s="60" customFormat="true" ht="12.75" hidden="false" customHeight="true" outlineLevel="0" collapsed="false">
      <c r="A40" s="52" t="n">
        <v>2009</v>
      </c>
      <c r="B40" s="64" t="n">
        <v>5242.359</v>
      </c>
      <c r="C40" s="58" t="n">
        <v>-2.20021390605781</v>
      </c>
      <c r="D40" s="54" t="n">
        <v>2.82029294327426</v>
      </c>
      <c r="E40" s="64" t="n">
        <v>38456</v>
      </c>
      <c r="F40" s="59" t="n">
        <v>-2.40181117639525</v>
      </c>
      <c r="G40" s="65" t="n">
        <v>105.804555919576</v>
      </c>
      <c r="H40" s="66" t="n">
        <v>136.32</v>
      </c>
      <c r="I40" s="58" t="n">
        <v>0.206558413396163</v>
      </c>
    </row>
    <row r="41" s="60" customFormat="true" ht="12.75" hidden="false" customHeight="true" outlineLevel="0" collapsed="false">
      <c r="A41" s="52" t="n">
        <v>2010</v>
      </c>
      <c r="B41" s="64" t="n">
        <v>5414.884</v>
      </c>
      <c r="C41" s="58" t="n">
        <v>3.2909802628931</v>
      </c>
      <c r="D41" s="54" t="n">
        <v>2.81969876150918</v>
      </c>
      <c r="E41" s="64" t="n">
        <v>40044</v>
      </c>
      <c r="F41" s="59" t="n">
        <v>4.12816089923083</v>
      </c>
      <c r="G41" s="65" t="n">
        <v>106.741604163244</v>
      </c>
      <c r="H41" s="66" t="n">
        <v>135.224</v>
      </c>
      <c r="I41" s="58" t="n">
        <v>-0.803990610328642</v>
      </c>
    </row>
    <row r="42" s="60" customFormat="true" ht="12.75" hidden="false" customHeight="true" outlineLevel="0" collapsed="false">
      <c r="A42" s="52" t="n">
        <v>2011</v>
      </c>
      <c r="B42" s="64" t="n">
        <v>5854.457</v>
      </c>
      <c r="C42" s="58" t="n">
        <v>8.11786549813441</v>
      </c>
      <c r="D42" s="54" t="n">
        <v>2.91065537383416</v>
      </c>
      <c r="E42" s="64" t="n">
        <v>42202</v>
      </c>
      <c r="F42" s="59" t="n">
        <v>5.38929712827341</v>
      </c>
      <c r="G42" s="65" t="n">
        <v>109.116352350214</v>
      </c>
      <c r="H42" s="66" t="n">
        <v>138.725</v>
      </c>
      <c r="I42" s="58" t="n">
        <v>2.58903744897356</v>
      </c>
    </row>
    <row r="43" s="60" customFormat="true" ht="12.75" hidden="false" customHeight="true" outlineLevel="0" collapsed="false">
      <c r="A43" s="52" t="n">
        <v>2012</v>
      </c>
      <c r="B43" s="64" t="n">
        <v>6215.711</v>
      </c>
      <c r="C43" s="58" t="n">
        <v>6.17058080706715</v>
      </c>
      <c r="D43" s="54" t="n">
        <v>2.96344789890023</v>
      </c>
      <c r="E43" s="64" t="n">
        <v>43833</v>
      </c>
      <c r="F43" s="59" t="n">
        <v>3.86602414942132</v>
      </c>
      <c r="G43" s="65" t="n">
        <v>110.373664329289</v>
      </c>
      <c r="H43" s="66" t="n">
        <v>141.803</v>
      </c>
      <c r="I43" s="58" t="n">
        <v>2.21877815822671</v>
      </c>
    </row>
    <row r="44" s="60" customFormat="true" ht="12.75" hidden="false" customHeight="true" outlineLevel="0" collapsed="false">
      <c r="A44" s="52" t="n">
        <v>2013</v>
      </c>
      <c r="B44" s="64" t="n">
        <v>6428.763</v>
      </c>
      <c r="C44" s="58" t="n">
        <v>3.42763683832791</v>
      </c>
      <c r="D44" s="54" t="n">
        <v>2.96736573577078</v>
      </c>
      <c r="E44" s="64" t="n">
        <v>44625</v>
      </c>
      <c r="F44" s="59" t="n">
        <v>1.80652075568968</v>
      </c>
      <c r="G44" s="65" t="n">
        <v>110.172503178377</v>
      </c>
      <c r="H44" s="66" t="n">
        <v>144.061</v>
      </c>
      <c r="I44" s="58" t="n">
        <v>1.59234995028315</v>
      </c>
    </row>
    <row r="45" s="84" customFormat="true" ht="19.5" hidden="false" customHeight="true" outlineLevel="0" collapsed="false">
      <c r="A45" s="83" t="s">
        <v>27</v>
      </c>
      <c r="B45" s="83"/>
      <c r="C45" s="83"/>
      <c r="D45" s="83"/>
      <c r="E45" s="83"/>
      <c r="F45" s="83"/>
      <c r="G45" s="83"/>
      <c r="H45" s="83"/>
      <c r="I45" s="83"/>
    </row>
    <row r="46" s="84" customFormat="true" ht="7.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</row>
    <row r="47" s="60" customFormat="true" ht="12.75" hidden="false" customHeight="true" outlineLevel="0" collapsed="false">
      <c r="A47" s="52" t="n">
        <v>2000</v>
      </c>
      <c r="B47" s="63" t="n">
        <v>1678.025</v>
      </c>
      <c r="C47" s="58" t="s">
        <v>86</v>
      </c>
      <c r="D47" s="54" t="n">
        <v>1.01169980229582</v>
      </c>
      <c r="E47" s="64" t="n">
        <v>31777</v>
      </c>
      <c r="F47" s="59" t="s">
        <v>86</v>
      </c>
      <c r="G47" s="65" t="n">
        <v>94.8726389374234</v>
      </c>
      <c r="H47" s="66" t="n">
        <v>52.807</v>
      </c>
      <c r="I47" s="58" t="s">
        <v>86</v>
      </c>
    </row>
    <row r="48" s="60" customFormat="true" ht="12.75" hidden="false" customHeight="true" outlineLevel="0" collapsed="false">
      <c r="A48" s="52" t="n">
        <v>2007</v>
      </c>
      <c r="B48" s="64" t="n">
        <v>1907.538</v>
      </c>
      <c r="C48" s="58" t="s">
        <v>87</v>
      </c>
      <c r="D48" s="54" t="n">
        <v>1.04000578008159</v>
      </c>
      <c r="E48" s="64" t="n">
        <v>34772</v>
      </c>
      <c r="F48" s="59" t="s">
        <v>87</v>
      </c>
      <c r="G48" s="65" t="n">
        <v>95.8003282698276</v>
      </c>
      <c r="H48" s="66" t="n">
        <v>54.858</v>
      </c>
      <c r="I48" s="58" t="s">
        <v>87</v>
      </c>
    </row>
    <row r="49" s="60" customFormat="true" ht="12.75" hidden="false" customHeight="true" outlineLevel="0" collapsed="false">
      <c r="A49" s="52" t="n">
        <v>2008</v>
      </c>
      <c r="B49" s="64" t="n">
        <v>2098.431</v>
      </c>
      <c r="C49" s="58" t="n">
        <v>10.0072973644562</v>
      </c>
      <c r="D49" s="54" t="n">
        <v>1.10741830535838</v>
      </c>
      <c r="E49" s="64" t="n">
        <v>37131</v>
      </c>
      <c r="F49" s="59" t="n">
        <v>6.78192194672809</v>
      </c>
      <c r="G49" s="65" t="n">
        <v>100.775104977856</v>
      </c>
      <c r="H49" s="66" t="n">
        <v>56.515</v>
      </c>
      <c r="I49" s="58" t="n">
        <v>3.02052572095228</v>
      </c>
    </row>
    <row r="50" s="60" customFormat="true" ht="12.75" hidden="false" customHeight="true" outlineLevel="0" collapsed="false">
      <c r="A50" s="52" t="n">
        <v>2009</v>
      </c>
      <c r="B50" s="64" t="n">
        <v>2070.064</v>
      </c>
      <c r="C50" s="58" t="n">
        <v>-1.35181952611261</v>
      </c>
      <c r="D50" s="54" t="n">
        <v>1.11365644575774</v>
      </c>
      <c r="E50" s="64" t="n">
        <v>36816</v>
      </c>
      <c r="F50" s="59" t="n">
        <v>-0.846534236545682</v>
      </c>
      <c r="G50" s="65" t="n">
        <v>101.292210347134</v>
      </c>
      <c r="H50" s="66" t="n">
        <v>56.227</v>
      </c>
      <c r="I50" s="58" t="n">
        <v>-0.509599221445634</v>
      </c>
    </row>
    <row r="51" s="60" customFormat="true" ht="12.75" hidden="false" customHeight="true" outlineLevel="0" collapsed="false">
      <c r="A51" s="52" t="n">
        <v>2010</v>
      </c>
      <c r="B51" s="64" t="n">
        <v>2164.759</v>
      </c>
      <c r="C51" s="58" t="n">
        <v>4.57449624745902</v>
      </c>
      <c r="D51" s="54" t="n">
        <v>1.12725743917429</v>
      </c>
      <c r="E51" s="64" t="n">
        <v>37826</v>
      </c>
      <c r="F51" s="59" t="n">
        <v>2.74174734415302</v>
      </c>
      <c r="G51" s="65" t="n">
        <v>100.828696874077</v>
      </c>
      <c r="H51" s="66" t="n">
        <v>57.23</v>
      </c>
      <c r="I51" s="58" t="n">
        <v>1.78384050367262</v>
      </c>
    </row>
    <row r="52" s="60" customFormat="true" ht="12.75" hidden="false" customHeight="true" outlineLevel="0" collapsed="false">
      <c r="A52" s="52" t="n">
        <v>2011</v>
      </c>
      <c r="B52" s="64" t="n">
        <v>2297.777</v>
      </c>
      <c r="C52" s="58" t="n">
        <v>6.14470248189289</v>
      </c>
      <c r="D52" s="54" t="n">
        <v>1.14238382362746</v>
      </c>
      <c r="E52" s="64" t="n">
        <v>38933</v>
      </c>
      <c r="F52" s="59" t="n">
        <v>2.92721535503369</v>
      </c>
      <c r="G52" s="65" t="n">
        <v>100.663953687664</v>
      </c>
      <c r="H52" s="66" t="n">
        <v>59.019</v>
      </c>
      <c r="I52" s="58" t="n">
        <v>3.12598287611392</v>
      </c>
    </row>
    <row r="53" s="60" customFormat="true" ht="12.75" hidden="false" customHeight="true" outlineLevel="0" collapsed="false">
      <c r="A53" s="52" t="n">
        <v>2012</v>
      </c>
      <c r="B53" s="64" t="n">
        <v>2430.348</v>
      </c>
      <c r="C53" s="58" t="n">
        <v>5.76953290071229</v>
      </c>
      <c r="D53" s="54" t="n">
        <v>1.15871051182984</v>
      </c>
      <c r="E53" s="64" t="n">
        <v>39666</v>
      </c>
      <c r="F53" s="59" t="n">
        <v>1.88200065719735</v>
      </c>
      <c r="G53" s="65" t="n">
        <v>99.8788566574118</v>
      </c>
      <c r="H53" s="66" t="n">
        <v>61.271</v>
      </c>
      <c r="I53" s="58" t="n">
        <v>3.81572036123961</v>
      </c>
    </row>
    <row r="54" s="60" customFormat="true" ht="12.75" hidden="false" customHeight="true" outlineLevel="0" collapsed="false">
      <c r="A54" s="52" t="n">
        <v>2013</v>
      </c>
      <c r="B54" s="64" t="n">
        <v>2556.17</v>
      </c>
      <c r="C54" s="58" t="n">
        <v>5.17711866777925</v>
      </c>
      <c r="D54" s="54" t="n">
        <v>1.17986792681659</v>
      </c>
      <c r="E54" s="64" t="n">
        <v>40954</v>
      </c>
      <c r="F54" s="59" t="n">
        <v>3.24768068914225</v>
      </c>
      <c r="G54" s="65" t="n">
        <v>101.108118104903</v>
      </c>
      <c r="H54" s="66" t="n">
        <v>62.416</v>
      </c>
      <c r="I54" s="58" t="n">
        <v>1.86874704183055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A1:A6 B3:I5 A15:A16 A25:A26 A35:A36 A45:A46 A55:A65536 B7:I15 B17:I25 B27:I35 B37:I65536 J1:IV65536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A7">
    <cfRule type="cellIs" priority="4" operator="equal" aboveAverage="0" equalAverage="0" bottom="0" percent="0" rank="0" text="" dxfId="6">
      <formula>"..."</formula>
    </cfRule>
    <cfRule type="cellIs" priority="5" operator="equal" aboveAverage="0" equalAverage="0" bottom="0" percent="0" rank="0" text="" dxfId="7">
      <formula>"."</formula>
    </cfRule>
  </conditionalFormatting>
  <conditionalFormatting sqref="A17">
    <cfRule type="cellIs" priority="6" operator="equal" aboveAverage="0" equalAverage="0" bottom="0" percent="0" rank="0" text="" dxfId="8">
      <formula>"..."</formula>
    </cfRule>
    <cfRule type="cellIs" priority="7" operator="equal" aboveAverage="0" equalAverage="0" bottom="0" percent="0" rank="0" text="" dxfId="9">
      <formula>"."</formula>
    </cfRule>
  </conditionalFormatting>
  <conditionalFormatting sqref="A27">
    <cfRule type="cellIs" priority="8" operator="equal" aboveAverage="0" equalAverage="0" bottom="0" percent="0" rank="0" text="" dxfId="10">
      <formula>"..."</formula>
    </cfRule>
    <cfRule type="cellIs" priority="9" operator="equal" aboveAverage="0" equalAverage="0" bottom="0" percent="0" rank="0" text="" dxfId="11">
      <formula>"."</formula>
    </cfRule>
  </conditionalFormatting>
  <conditionalFormatting sqref="A37">
    <cfRule type="cellIs" priority="10" operator="equal" aboveAverage="0" equalAverage="0" bottom="0" percent="0" rank="0" text="" dxfId="12">
      <formula>"..."</formula>
    </cfRule>
    <cfRule type="cellIs" priority="11" operator="equal" aboveAverage="0" equalAverage="0" bottom="0" percent="0" rank="0" text="" dxfId="13">
      <formula>"."</formula>
    </cfRule>
  </conditionalFormatting>
  <conditionalFormatting sqref="A47">
    <cfRule type="cellIs" priority="12" operator="equal" aboveAverage="0" equalAverage="0" bottom="0" percent="0" rank="0" text="" dxfId="14">
      <formula>"..."</formula>
    </cfRule>
    <cfRule type="cellIs" priority="13" operator="equal" aboveAverage="0" equalAverage="0" bottom="0" percent="0" rank="0" text="" dxfId="15">
      <formula>"."</formula>
    </cfRule>
  </conditionalFormatting>
  <conditionalFormatting sqref="A8:A14">
    <cfRule type="cellIs" priority="14" operator="equal" aboveAverage="0" equalAverage="0" bottom="0" percent="0" rank="0" text="" dxfId="16">
      <formula>"..."</formula>
    </cfRule>
    <cfRule type="cellIs" priority="15" operator="equal" aboveAverage="0" equalAverage="0" bottom="0" percent="0" rank="0" text="" dxfId="17">
      <formula>"."</formula>
    </cfRule>
  </conditionalFormatting>
  <conditionalFormatting sqref="A18:A24">
    <cfRule type="cellIs" priority="16" operator="equal" aboveAverage="0" equalAverage="0" bottom="0" percent="0" rank="0" text="" dxfId="18">
      <formula>"..."</formula>
    </cfRule>
    <cfRule type="cellIs" priority="17" operator="equal" aboveAverage="0" equalAverage="0" bottom="0" percent="0" rank="0" text="" dxfId="19">
      <formula>"."</formula>
    </cfRule>
  </conditionalFormatting>
  <conditionalFormatting sqref="A28:A34">
    <cfRule type="cellIs" priority="18" operator="equal" aboveAverage="0" equalAverage="0" bottom="0" percent="0" rank="0" text="" dxfId="20">
      <formula>"..."</formula>
    </cfRule>
    <cfRule type="cellIs" priority="19" operator="equal" aboveAverage="0" equalAverage="0" bottom="0" percent="0" rank="0" text="" dxfId="21">
      <formula>"."</formula>
    </cfRule>
  </conditionalFormatting>
  <conditionalFormatting sqref="A38:A44">
    <cfRule type="cellIs" priority="20" operator="equal" aboveAverage="0" equalAverage="0" bottom="0" percent="0" rank="0" text="" dxfId="22">
      <formula>"..."</formula>
    </cfRule>
    <cfRule type="cellIs" priority="21" operator="equal" aboveAverage="0" equalAverage="0" bottom="0" percent="0" rank="0" text="" dxfId="23">
      <formula>"."</formula>
    </cfRule>
  </conditionalFormatting>
  <conditionalFormatting sqref="A48:A54">
    <cfRule type="cellIs" priority="22" operator="equal" aboveAverage="0" equalAverage="0" bottom="0" percent="0" rank="0" text="" dxfId="24">
      <formula>"..."</formula>
    </cfRule>
    <cfRule type="cellIs" priority="2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6" customFormat="true" ht="16.5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118" t="s">
        <v>75</v>
      </c>
      <c r="B3" s="40" t="s">
        <v>137</v>
      </c>
      <c r="C3" s="40"/>
      <c r="D3" s="40"/>
      <c r="E3" s="119" t="s">
        <v>138</v>
      </c>
      <c r="F3" s="119"/>
      <c r="G3" s="119"/>
      <c r="H3" s="42" t="s">
        <v>78</v>
      </c>
      <c r="I3" s="42"/>
    </row>
    <row r="4" s="43" customFormat="true" ht="41.25" hidden="false" customHeight="true" outlineLevel="0" collapsed="false">
      <c r="A4" s="118"/>
      <c r="B4" s="120" t="s">
        <v>79</v>
      </c>
      <c r="C4" s="135" t="s">
        <v>80</v>
      </c>
      <c r="D4" s="136" t="s">
        <v>81</v>
      </c>
      <c r="E4" s="136" t="s">
        <v>82</v>
      </c>
      <c r="F4" s="136" t="s">
        <v>80</v>
      </c>
      <c r="G4" s="138" t="s">
        <v>83</v>
      </c>
      <c r="H4" s="139" t="s">
        <v>84</v>
      </c>
      <c r="I4" s="135" t="s">
        <v>80</v>
      </c>
    </row>
    <row r="5" s="57" customFormat="true" ht="22.5" hidden="false" customHeight="true" outlineLevel="0" collapsed="false">
      <c r="A5" s="62" t="s">
        <v>96</v>
      </c>
      <c r="B5" s="62"/>
      <c r="C5" s="62"/>
      <c r="D5" s="62"/>
      <c r="E5" s="62"/>
      <c r="F5" s="62"/>
      <c r="G5" s="62"/>
      <c r="H5" s="62"/>
      <c r="I5" s="62"/>
    </row>
    <row r="6" s="57" customFormat="true" ht="7.5" hidden="false" customHeight="true" outlineLevel="0" collapsed="false">
      <c r="A6" s="62"/>
      <c r="B6" s="62"/>
      <c r="C6" s="62"/>
      <c r="D6" s="115"/>
      <c r="E6" s="62"/>
      <c r="F6" s="62"/>
      <c r="G6" s="62"/>
      <c r="H6" s="62"/>
      <c r="I6" s="62"/>
    </row>
    <row r="7" s="57" customFormat="true" ht="12.75" hidden="false" customHeight="true" outlineLevel="0" collapsed="false">
      <c r="A7" s="52" t="n">
        <v>2000</v>
      </c>
      <c r="B7" s="63" t="n">
        <v>2138.482</v>
      </c>
      <c r="C7" s="58" t="s">
        <v>86</v>
      </c>
      <c r="D7" s="115" t="n">
        <v>1.61077705314923</v>
      </c>
      <c r="E7" s="114" t="n">
        <v>25846</v>
      </c>
      <c r="F7" s="58" t="s">
        <v>86</v>
      </c>
      <c r="G7" s="65" t="n">
        <v>96.4075900885818</v>
      </c>
      <c r="H7" s="66" t="n">
        <v>82.738</v>
      </c>
      <c r="I7" s="58" t="s">
        <v>86</v>
      </c>
    </row>
    <row r="8" s="57" customFormat="true" ht="12.75" hidden="false" customHeight="true" outlineLevel="0" collapsed="false">
      <c r="A8" s="52" t="n">
        <v>2007</v>
      </c>
      <c r="B8" s="114" t="n">
        <v>2374.848</v>
      </c>
      <c r="C8" s="58" t="s">
        <v>87</v>
      </c>
      <c r="D8" s="115" t="n">
        <v>1.60241656915984</v>
      </c>
      <c r="E8" s="114" t="n">
        <v>27404</v>
      </c>
      <c r="F8" s="58" t="s">
        <v>87</v>
      </c>
      <c r="G8" s="65" t="n">
        <v>93.4378733246769</v>
      </c>
      <c r="H8" s="66" t="n">
        <v>86.661</v>
      </c>
      <c r="I8" s="58" t="s">
        <v>87</v>
      </c>
    </row>
    <row r="9" s="57" customFormat="true" ht="12.75" hidden="false" customHeight="true" outlineLevel="0" collapsed="false">
      <c r="A9" s="52" t="n">
        <v>2008</v>
      </c>
      <c r="B9" s="114" t="n">
        <v>2465.418</v>
      </c>
      <c r="C9" s="58" t="n">
        <v>3.81371776214729</v>
      </c>
      <c r="D9" s="115" t="n">
        <v>1.60521479132842</v>
      </c>
      <c r="E9" s="114" t="n">
        <v>27744</v>
      </c>
      <c r="F9" s="58" t="n">
        <v>1.24238251429687</v>
      </c>
      <c r="G9" s="65" t="n">
        <v>92.9014221853527</v>
      </c>
      <c r="H9" s="66" t="n">
        <v>88.862</v>
      </c>
      <c r="I9" s="58" t="n">
        <v>2.53978144724847</v>
      </c>
    </row>
    <row r="10" s="57" customFormat="true" ht="12.75" hidden="false" customHeight="true" outlineLevel="0" collapsed="false">
      <c r="A10" s="52" t="n">
        <v>2009</v>
      </c>
      <c r="B10" s="114" t="n">
        <v>2448.178</v>
      </c>
      <c r="C10" s="58" t="n">
        <v>-0.699272902201571</v>
      </c>
      <c r="D10" s="115" t="n">
        <v>1.63004766936876</v>
      </c>
      <c r="E10" s="114" t="n">
        <v>27459</v>
      </c>
      <c r="F10" s="58" t="n">
        <v>-1.02894623741487</v>
      </c>
      <c r="G10" s="65" t="n">
        <v>93.499591356971</v>
      </c>
      <c r="H10" s="66" t="n">
        <v>89.158</v>
      </c>
      <c r="I10" s="58" t="n">
        <v>0.333100762980809</v>
      </c>
    </row>
    <row r="11" s="57" customFormat="true" ht="12.75" hidden="false" customHeight="true" outlineLevel="0" collapsed="false">
      <c r="A11" s="52" t="n">
        <v>2010</v>
      </c>
      <c r="B11" s="114" t="n">
        <v>2535.351</v>
      </c>
      <c r="C11" s="58" t="n">
        <v>3.56072965282752</v>
      </c>
      <c r="D11" s="115" t="n">
        <v>1.6356004946455</v>
      </c>
      <c r="E11" s="114" t="n">
        <v>28274</v>
      </c>
      <c r="F11" s="58" t="n">
        <v>2.96826771628282</v>
      </c>
      <c r="G11" s="65" t="n">
        <v>93.3705700804977</v>
      </c>
      <c r="H11" s="66" t="n">
        <v>89.671</v>
      </c>
      <c r="I11" s="58" t="n">
        <v>0.575383027883092</v>
      </c>
    </row>
    <row r="12" s="57" customFormat="true" ht="12.75" hidden="false" customHeight="true" outlineLevel="0" collapsed="false">
      <c r="A12" s="52" t="n">
        <v>2011</v>
      </c>
      <c r="B12" s="114" t="n">
        <v>2696.711</v>
      </c>
      <c r="C12" s="58" t="n">
        <v>6.36440477077926</v>
      </c>
      <c r="D12" s="115" t="n">
        <v>1.65076276749179</v>
      </c>
      <c r="E12" s="114" t="n">
        <v>29067</v>
      </c>
      <c r="F12" s="58" t="n">
        <v>2.80352393589518</v>
      </c>
      <c r="G12" s="65" t="n">
        <v>92.5333159260254</v>
      </c>
      <c r="H12" s="66" t="n">
        <v>92.777</v>
      </c>
      <c r="I12" s="58" t="n">
        <v>3.4637731262058</v>
      </c>
    </row>
    <row r="13" s="57" customFormat="true" ht="12.75" hidden="false" customHeight="true" outlineLevel="0" collapsed="false">
      <c r="A13" s="52" t="n">
        <v>2012</v>
      </c>
      <c r="B13" s="114" t="n">
        <v>2827.844</v>
      </c>
      <c r="C13" s="58" t="n">
        <v>4.86270126832278</v>
      </c>
      <c r="D13" s="115" t="n">
        <v>1.6554625632784</v>
      </c>
      <c r="E13" s="114" t="n">
        <v>29916</v>
      </c>
      <c r="F13" s="58" t="n">
        <v>2.92244287890298</v>
      </c>
      <c r="G13" s="65" t="n">
        <v>92.4957263836352</v>
      </c>
      <c r="H13" s="66" t="n">
        <v>94.526</v>
      </c>
      <c r="I13" s="58" t="n">
        <v>1.88516550438147</v>
      </c>
    </row>
    <row r="14" s="57" customFormat="true" ht="12.75" hidden="false" customHeight="true" outlineLevel="0" collapsed="false">
      <c r="A14" s="52" t="n">
        <v>2013</v>
      </c>
      <c r="B14" s="114" t="n">
        <v>2936.989</v>
      </c>
      <c r="C14" s="58" t="n">
        <v>3.85965421006252</v>
      </c>
      <c r="D14" s="115" t="n">
        <v>1.66194804444626</v>
      </c>
      <c r="E14" s="114" t="n">
        <v>30843</v>
      </c>
      <c r="F14" s="58" t="n">
        <v>3.09727145035827</v>
      </c>
      <c r="G14" s="65" t="n">
        <v>93.3501512535771</v>
      </c>
      <c r="H14" s="66" t="n">
        <v>95.225</v>
      </c>
      <c r="I14" s="58" t="n">
        <v>0.739479085119443</v>
      </c>
    </row>
    <row r="15" s="57" customFormat="true" ht="19.5" hidden="false" customHeight="true" outlineLevel="0" collapsed="false">
      <c r="A15" s="62" t="s">
        <v>30</v>
      </c>
      <c r="B15" s="62"/>
      <c r="C15" s="62"/>
      <c r="D15" s="62"/>
      <c r="E15" s="62"/>
      <c r="F15" s="62"/>
      <c r="G15" s="62"/>
      <c r="H15" s="62"/>
      <c r="I15" s="62"/>
    </row>
    <row r="16" s="57" customFormat="true" ht="7.5" hidden="false" customHeight="true" outlineLevel="0" collapsed="false">
      <c r="A16" s="62"/>
      <c r="B16" s="62"/>
      <c r="C16" s="62"/>
      <c r="D16" s="115"/>
      <c r="E16" s="62"/>
      <c r="F16" s="62"/>
      <c r="G16" s="62"/>
      <c r="H16" s="62"/>
      <c r="I16" s="62"/>
    </row>
    <row r="17" s="57" customFormat="true" ht="12.75" hidden="false" customHeight="true" outlineLevel="0" collapsed="false">
      <c r="A17" s="52" t="n">
        <v>2000</v>
      </c>
      <c r="B17" s="63" t="n">
        <v>1492.968</v>
      </c>
      <c r="C17" s="58" t="s">
        <v>86</v>
      </c>
      <c r="D17" s="115" t="n">
        <v>1.12455405071733</v>
      </c>
      <c r="E17" s="114" t="n">
        <v>24814</v>
      </c>
      <c r="F17" s="58" t="s">
        <v>86</v>
      </c>
      <c r="G17" s="65" t="n">
        <v>92.5571570032962</v>
      </c>
      <c r="H17" s="66" t="n">
        <v>60.166</v>
      </c>
      <c r="I17" s="58" t="s">
        <v>86</v>
      </c>
    </row>
    <row r="18" s="57" customFormat="true" ht="12.75" hidden="false" customHeight="true" outlineLevel="0" collapsed="false">
      <c r="A18" s="52" t="n">
        <v>2007</v>
      </c>
      <c r="B18" s="114" t="n">
        <v>1626.626</v>
      </c>
      <c r="C18" s="58" t="s">
        <v>87</v>
      </c>
      <c r="D18" s="115" t="n">
        <v>1.09755759283382</v>
      </c>
      <c r="E18" s="114" t="n">
        <v>26529</v>
      </c>
      <c r="F18" s="58" t="s">
        <v>87</v>
      </c>
      <c r="G18" s="65" t="n">
        <v>90.4533628053924</v>
      </c>
      <c r="H18" s="66" t="n">
        <v>61.316</v>
      </c>
      <c r="I18" s="58" t="s">
        <v>87</v>
      </c>
    </row>
    <row r="19" s="57" customFormat="true" ht="12.75" hidden="false" customHeight="true" outlineLevel="0" collapsed="false">
      <c r="A19" s="52" t="n">
        <v>2008</v>
      </c>
      <c r="B19" s="114" t="n">
        <v>1644.789</v>
      </c>
      <c r="C19" s="58" t="n">
        <v>1.11660578399706</v>
      </c>
      <c r="D19" s="115" t="n">
        <v>1.07090952991107</v>
      </c>
      <c r="E19" s="114" t="n">
        <v>26655</v>
      </c>
      <c r="F19" s="58" t="n">
        <v>0.477519208043997</v>
      </c>
      <c r="G19" s="65" t="n">
        <v>89.2546151324852</v>
      </c>
      <c r="H19" s="66" t="n">
        <v>61.706</v>
      </c>
      <c r="I19" s="58" t="n">
        <v>0.636049318285603</v>
      </c>
    </row>
    <row r="20" s="57" customFormat="true" ht="12.75" hidden="false" customHeight="true" outlineLevel="0" collapsed="false">
      <c r="A20" s="52" t="n">
        <v>2009</v>
      </c>
      <c r="B20" s="114" t="n">
        <v>1655.088</v>
      </c>
      <c r="C20" s="58" t="n">
        <v>0.626159343234917</v>
      </c>
      <c r="D20" s="115" t="n">
        <v>1.10199190459199</v>
      </c>
      <c r="E20" s="114" t="n">
        <v>26689</v>
      </c>
      <c r="F20" s="58" t="n">
        <v>0.128002006573658</v>
      </c>
      <c r="G20" s="65" t="n">
        <v>90.8793867612489</v>
      </c>
      <c r="H20" s="66" t="n">
        <v>62.013</v>
      </c>
      <c r="I20" s="58" t="n">
        <v>0.497520500437565</v>
      </c>
    </row>
    <row r="21" s="57" customFormat="true" ht="12.75" hidden="false" customHeight="true" outlineLevel="0" collapsed="false">
      <c r="A21" s="52" t="n">
        <v>2010</v>
      </c>
      <c r="B21" s="114" t="n">
        <v>1713.413</v>
      </c>
      <c r="C21" s="58" t="n">
        <v>3.52398180640546</v>
      </c>
      <c r="D21" s="115" t="n">
        <v>1.1053535192295</v>
      </c>
      <c r="E21" s="114" t="n">
        <v>27420</v>
      </c>
      <c r="F21" s="58" t="n">
        <v>2.73869258822832</v>
      </c>
      <c r="G21" s="65" t="n">
        <v>90.5516386371839</v>
      </c>
      <c r="H21" s="66" t="n">
        <v>62.487</v>
      </c>
      <c r="I21" s="58" t="n">
        <v>0.764355860867894</v>
      </c>
    </row>
    <row r="22" s="57" customFormat="true" ht="12.75" hidden="false" customHeight="true" outlineLevel="0" collapsed="false">
      <c r="A22" s="52" t="n">
        <v>2011</v>
      </c>
      <c r="B22" s="114" t="n">
        <v>1796.492</v>
      </c>
      <c r="C22" s="58" t="n">
        <v>4.8487434144599</v>
      </c>
      <c r="D22" s="115" t="n">
        <v>1.09970334444323</v>
      </c>
      <c r="E22" s="114" t="n">
        <v>28347</v>
      </c>
      <c r="F22" s="58" t="n">
        <v>3.3812514554763</v>
      </c>
      <c r="G22" s="65" t="n">
        <v>90.2439740575765</v>
      </c>
      <c r="H22" s="66" t="n">
        <v>63.374</v>
      </c>
      <c r="I22" s="58" t="n">
        <v>1.41949525501304</v>
      </c>
    </row>
    <row r="23" s="57" customFormat="true" ht="12.75" hidden="false" customHeight="true" outlineLevel="0" collapsed="false">
      <c r="A23" s="52" t="n">
        <v>2012</v>
      </c>
      <c r="B23" s="114" t="n">
        <v>1879.538</v>
      </c>
      <c r="C23" s="58" t="n">
        <v>4.622675748069</v>
      </c>
      <c r="D23" s="115" t="n">
        <v>1.10030991640952</v>
      </c>
      <c r="E23" s="114" t="n">
        <v>29177</v>
      </c>
      <c r="F23" s="58" t="n">
        <v>2.92709262718691</v>
      </c>
      <c r="G23" s="65" t="n">
        <v>90.2113898222642</v>
      </c>
      <c r="H23" s="66" t="n">
        <v>64.418</v>
      </c>
      <c r="I23" s="58" t="n">
        <v>1.6473632720043</v>
      </c>
    </row>
    <row r="24" s="57" customFormat="true" ht="12.75" hidden="false" customHeight="true" outlineLevel="0" collapsed="false">
      <c r="A24" s="52" t="n">
        <v>2013</v>
      </c>
      <c r="B24" s="114" t="n">
        <v>1933.049</v>
      </c>
      <c r="C24" s="58" t="n">
        <v>2.84702942957257</v>
      </c>
      <c r="D24" s="115" t="n">
        <v>1.09385054059406</v>
      </c>
      <c r="E24" s="114" t="n">
        <v>29887</v>
      </c>
      <c r="F24" s="58" t="n">
        <v>2.43359321244019</v>
      </c>
      <c r="G24" s="65" t="n">
        <v>90.4586221261881</v>
      </c>
      <c r="H24" s="66" t="n">
        <v>64.678</v>
      </c>
      <c r="I24" s="58" t="n">
        <v>0.403613896736932</v>
      </c>
    </row>
    <row r="25" s="57" customFormat="true" ht="19.5" hidden="false" customHeight="true" outlineLevel="0" collapsed="false">
      <c r="A25" s="80" t="s">
        <v>31</v>
      </c>
      <c r="B25" s="80"/>
      <c r="C25" s="80"/>
      <c r="D25" s="80"/>
      <c r="E25" s="80"/>
      <c r="F25" s="80"/>
      <c r="G25" s="80"/>
      <c r="H25" s="80"/>
      <c r="I25" s="80"/>
    </row>
    <row r="26" s="57" customFormat="tru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</row>
    <row r="27" s="57" customFormat="true" ht="12.75" hidden="false" customHeight="true" outlineLevel="0" collapsed="false">
      <c r="A27" s="52" t="n">
        <v>2000</v>
      </c>
      <c r="B27" s="63" t="n">
        <v>10425.442</v>
      </c>
      <c r="C27" s="58" t="s">
        <v>86</v>
      </c>
      <c r="D27" s="115" t="n">
        <v>7.85279592839135</v>
      </c>
      <c r="E27" s="114" t="n">
        <v>25756</v>
      </c>
      <c r="F27" s="58" t="s">
        <v>86</v>
      </c>
      <c r="G27" s="65" t="n">
        <v>96.0691462144706</v>
      </c>
      <c r="H27" s="66" t="n">
        <v>404.782</v>
      </c>
      <c r="I27" s="58" t="s">
        <v>86</v>
      </c>
    </row>
    <row r="28" s="57" customFormat="true" ht="12.75" hidden="false" customHeight="true" outlineLevel="0" collapsed="false">
      <c r="A28" s="52" t="n">
        <v>2007</v>
      </c>
      <c r="B28" s="114" t="n">
        <v>11773.578</v>
      </c>
      <c r="C28" s="58" t="s">
        <v>87</v>
      </c>
      <c r="D28" s="115" t="n">
        <v>7.94416167497702</v>
      </c>
      <c r="E28" s="114" t="n">
        <v>27835</v>
      </c>
      <c r="F28" s="58" t="s">
        <v>87</v>
      </c>
      <c r="G28" s="65" t="n">
        <v>94.9068156680095</v>
      </c>
      <c r="H28" s="66" t="n">
        <v>422.982</v>
      </c>
      <c r="I28" s="58" t="s">
        <v>87</v>
      </c>
    </row>
    <row r="29" s="57" customFormat="true" ht="12.75" hidden="false" customHeight="true" outlineLevel="0" collapsed="false">
      <c r="A29" s="52" t="n">
        <v>2008</v>
      </c>
      <c r="B29" s="114" t="n">
        <v>12415.364</v>
      </c>
      <c r="C29" s="58" t="n">
        <v>5.4510701844418</v>
      </c>
      <c r="D29" s="115" t="n">
        <v>8.0835484824587</v>
      </c>
      <c r="E29" s="114" t="n">
        <v>28698</v>
      </c>
      <c r="F29" s="58" t="n">
        <v>3.1022855469619</v>
      </c>
      <c r="G29" s="65" t="n">
        <v>96.0954346174614</v>
      </c>
      <c r="H29" s="66" t="n">
        <v>432.618</v>
      </c>
      <c r="I29" s="58" t="n">
        <v>2.27811112529612</v>
      </c>
    </row>
    <row r="30" s="57" customFormat="true" ht="12.75" hidden="false" customHeight="true" outlineLevel="0" collapsed="false">
      <c r="A30" s="52" t="n">
        <v>2009</v>
      </c>
      <c r="B30" s="114" t="n">
        <v>12230.897</v>
      </c>
      <c r="C30" s="58" t="n">
        <v>-1.48579614741864</v>
      </c>
      <c r="D30" s="115" t="n">
        <v>8.14358480026347</v>
      </c>
      <c r="E30" s="114" t="n">
        <v>28169</v>
      </c>
      <c r="F30" s="58" t="n">
        <v>-1.84269631960118</v>
      </c>
      <c r="G30" s="65" t="n">
        <v>95.9189754935874</v>
      </c>
      <c r="H30" s="66" t="n">
        <v>434.191</v>
      </c>
      <c r="I30" s="58" t="n">
        <v>0.363600220055571</v>
      </c>
    </row>
    <row r="31" s="57" customFormat="true" ht="12.75" hidden="false" customHeight="true" outlineLevel="0" collapsed="false">
      <c r="A31" s="52" t="n">
        <v>2010</v>
      </c>
      <c r="B31" s="114" t="n">
        <v>12677.829</v>
      </c>
      <c r="C31" s="58" t="n">
        <v>3.65412283334574</v>
      </c>
      <c r="D31" s="115" t="n">
        <v>8.17869532992907</v>
      </c>
      <c r="E31" s="114" t="n">
        <v>29012</v>
      </c>
      <c r="F31" s="58" t="n">
        <v>2.99043510736705</v>
      </c>
      <c r="G31" s="65" t="n">
        <v>95.8072369765042</v>
      </c>
      <c r="H31" s="66" t="n">
        <v>436.989</v>
      </c>
      <c r="I31" s="58" t="n">
        <v>0.644416858018704</v>
      </c>
    </row>
    <row r="32" s="57" customFormat="true" ht="12.75" hidden="false" customHeight="true" outlineLevel="0" collapsed="false">
      <c r="A32" s="52" t="n">
        <v>2011</v>
      </c>
      <c r="B32" s="114" t="n">
        <v>13534.563</v>
      </c>
      <c r="C32" s="58" t="n">
        <v>6.75773430924176</v>
      </c>
      <c r="D32" s="115" t="n">
        <v>8.28503783856407</v>
      </c>
      <c r="E32" s="114" t="n">
        <v>30235</v>
      </c>
      <c r="F32" s="58" t="n">
        <v>4.21780845293025</v>
      </c>
      <c r="G32" s="65" t="n">
        <v>96.2543498743131</v>
      </c>
      <c r="H32" s="66" t="n">
        <v>447.639</v>
      </c>
      <c r="I32" s="58" t="n">
        <v>2.43713228479436</v>
      </c>
    </row>
    <row r="33" s="57" customFormat="true" ht="12.75" hidden="false" customHeight="true" outlineLevel="0" collapsed="false">
      <c r="A33" s="52" t="n">
        <v>2012</v>
      </c>
      <c r="B33" s="114" t="n">
        <v>14237.463</v>
      </c>
      <c r="C33" s="58" t="n">
        <v>5.19337048414492</v>
      </c>
      <c r="D33" s="115" t="n">
        <v>8.33482575154829</v>
      </c>
      <c r="E33" s="114" t="n">
        <v>31204</v>
      </c>
      <c r="F33" s="58" t="n">
        <v>3.20348734335405</v>
      </c>
      <c r="G33" s="65" t="n">
        <v>96.4779782577059</v>
      </c>
      <c r="H33" s="66" t="n">
        <v>456.27</v>
      </c>
      <c r="I33" s="58" t="n">
        <v>1.92811618290631</v>
      </c>
    </row>
    <row r="34" s="57" customFormat="true" ht="12.75" hidden="false" customHeight="true" outlineLevel="0" collapsed="false">
      <c r="A34" s="52" t="n">
        <v>2013</v>
      </c>
      <c r="B34" s="114" t="n">
        <v>14753.914</v>
      </c>
      <c r="C34" s="58" t="n">
        <v>3.62740890002664</v>
      </c>
      <c r="D34" s="115" t="n">
        <v>8.34876757121947</v>
      </c>
      <c r="E34" s="114" t="n">
        <v>31961</v>
      </c>
      <c r="F34" s="58" t="n">
        <v>2.42551916454767</v>
      </c>
      <c r="G34" s="65" t="n">
        <v>96.7347592483316</v>
      </c>
      <c r="H34" s="66" t="n">
        <v>461.624</v>
      </c>
      <c r="I34" s="58" t="n">
        <v>1.17342801411444</v>
      </c>
    </row>
    <row r="35" s="79" customFormat="true" ht="19.5" hidden="false" customHeight="true" outlineLevel="0" collapsed="false">
      <c r="A35" s="62" t="s">
        <v>97</v>
      </c>
      <c r="B35" s="62"/>
      <c r="C35" s="62"/>
      <c r="D35" s="62"/>
      <c r="E35" s="62"/>
      <c r="F35" s="62"/>
      <c r="G35" s="62"/>
      <c r="H35" s="62"/>
      <c r="I35" s="62"/>
    </row>
    <row r="36" s="79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s="57" customFormat="true" ht="12.75" hidden="false" customHeight="true" outlineLevel="0" collapsed="false">
      <c r="A37" s="52" t="n">
        <v>2000</v>
      </c>
      <c r="B37" s="63" t="n">
        <v>1653.72</v>
      </c>
      <c r="C37" s="58" t="s">
        <v>86</v>
      </c>
      <c r="D37" s="115" t="n">
        <v>1.2456379003115</v>
      </c>
      <c r="E37" s="114" t="n">
        <v>27631</v>
      </c>
      <c r="F37" s="58" t="s">
        <v>86</v>
      </c>
      <c r="G37" s="65" t="n">
        <v>103.064350436397</v>
      </c>
      <c r="H37" s="66" t="n">
        <v>59.85</v>
      </c>
      <c r="I37" s="58" t="s">
        <v>86</v>
      </c>
    </row>
    <row r="38" s="79" customFormat="true" ht="12.75" hidden="false" customHeight="true" outlineLevel="0" collapsed="false">
      <c r="A38" s="52" t="n">
        <v>2007</v>
      </c>
      <c r="B38" s="114" t="n">
        <v>1764.313</v>
      </c>
      <c r="C38" s="58" t="s">
        <v>87</v>
      </c>
      <c r="D38" s="115" t="n">
        <v>1.19046119346759</v>
      </c>
      <c r="E38" s="114" t="n">
        <v>30639</v>
      </c>
      <c r="F38" s="58" t="s">
        <v>87</v>
      </c>
      <c r="G38" s="65" t="n">
        <v>104.470138377578</v>
      </c>
      <c r="H38" s="66" t="n">
        <v>57.583</v>
      </c>
      <c r="I38" s="58" t="s">
        <v>87</v>
      </c>
    </row>
    <row r="39" s="79" customFormat="true" ht="12.75" hidden="false" customHeight="true" outlineLevel="0" collapsed="false">
      <c r="A39" s="52" t="n">
        <v>2008</v>
      </c>
      <c r="B39" s="114" t="n">
        <v>1852.843</v>
      </c>
      <c r="C39" s="58" t="n">
        <v>5.01781713335446</v>
      </c>
      <c r="D39" s="115" t="n">
        <v>1.20637189702084</v>
      </c>
      <c r="E39" s="114" t="n">
        <v>31674</v>
      </c>
      <c r="F39" s="58" t="n">
        <v>3.37694179171495</v>
      </c>
      <c r="G39" s="65" t="n">
        <v>106.060314527512</v>
      </c>
      <c r="H39" s="66" t="n">
        <v>58.497</v>
      </c>
      <c r="I39" s="58" t="n">
        <v>1.58727402184673</v>
      </c>
    </row>
    <row r="40" s="79" customFormat="true" ht="12.75" hidden="false" customHeight="true" outlineLevel="0" collapsed="false">
      <c r="A40" s="52" t="n">
        <v>2009</v>
      </c>
      <c r="B40" s="114" t="n">
        <v>1835.451</v>
      </c>
      <c r="C40" s="58" t="n">
        <v>-0.938665607393602</v>
      </c>
      <c r="D40" s="115" t="n">
        <v>1.22208132937661</v>
      </c>
      <c r="E40" s="114" t="n">
        <v>31530</v>
      </c>
      <c r="F40" s="58" t="n">
        <v>-0.453671442927639</v>
      </c>
      <c r="G40" s="65" t="n">
        <v>107.363661428106</v>
      </c>
      <c r="H40" s="66" t="n">
        <v>58.212</v>
      </c>
      <c r="I40" s="58" t="n">
        <v>-0.487204472024205</v>
      </c>
    </row>
    <row r="41" s="79" customFormat="true" ht="12.75" hidden="false" customHeight="true" outlineLevel="0" collapsed="false">
      <c r="A41" s="52" t="n">
        <v>2010</v>
      </c>
      <c r="B41" s="114" t="n">
        <v>1859.879</v>
      </c>
      <c r="C41" s="58" t="n">
        <v>1.33089905423789</v>
      </c>
      <c r="D41" s="115" t="n">
        <v>1.19984136807123</v>
      </c>
      <c r="E41" s="114" t="n">
        <v>32011</v>
      </c>
      <c r="F41" s="58" t="n">
        <v>1.52274096838829</v>
      </c>
      <c r="G41" s="65" t="n">
        <v>105.710357023703</v>
      </c>
      <c r="H41" s="66" t="n">
        <v>58.102</v>
      </c>
      <c r="I41" s="58" t="n">
        <v>-0.188964474678766</v>
      </c>
    </row>
    <row r="42" s="79" customFormat="true" ht="12.75" hidden="false" customHeight="true" outlineLevel="0" collapsed="false">
      <c r="A42" s="52" t="n">
        <v>2011</v>
      </c>
      <c r="B42" s="114" t="n">
        <v>1925.82</v>
      </c>
      <c r="C42" s="58" t="n">
        <v>3.5454456983492</v>
      </c>
      <c r="D42" s="115" t="n">
        <v>1.1788700950495</v>
      </c>
      <c r="E42" s="114" t="n">
        <v>32813</v>
      </c>
      <c r="F42" s="58" t="n">
        <v>2.50630396424469</v>
      </c>
      <c r="G42" s="65" t="n">
        <v>104.459568448226</v>
      </c>
      <c r="H42" s="66" t="n">
        <v>58.691</v>
      </c>
      <c r="I42" s="58" t="n">
        <v>1.01373446697188</v>
      </c>
    </row>
    <row r="43" s="79" customFormat="true" ht="12.75" hidden="false" customHeight="true" outlineLevel="0" collapsed="false">
      <c r="A43" s="52" t="n">
        <v>2012</v>
      </c>
      <c r="B43" s="114" t="n">
        <v>2015.625</v>
      </c>
      <c r="C43" s="58" t="n">
        <v>4.66320839953889</v>
      </c>
      <c r="D43" s="115" t="n">
        <v>1.17997730041262</v>
      </c>
      <c r="E43" s="114" t="n">
        <v>34058</v>
      </c>
      <c r="F43" s="58" t="n">
        <v>3.79487621535835</v>
      </c>
      <c r="G43" s="65" t="n">
        <v>105.302237388914</v>
      </c>
      <c r="H43" s="66" t="n">
        <v>59.182</v>
      </c>
      <c r="I43" s="58" t="n">
        <v>0.836584825612108</v>
      </c>
    </row>
    <row r="44" s="79" customFormat="true" ht="12.75" hidden="false" customHeight="true" outlineLevel="0" collapsed="false">
      <c r="A44" s="52" t="n">
        <v>2013</v>
      </c>
      <c r="B44" s="114" t="n">
        <v>1956.169</v>
      </c>
      <c r="C44" s="58" t="n">
        <v>-2.94975503875969</v>
      </c>
      <c r="D44" s="115" t="n">
        <v>1.10693340838403</v>
      </c>
      <c r="E44" s="114" t="n">
        <v>33801</v>
      </c>
      <c r="F44" s="58" t="n">
        <v>-0.75462482857076</v>
      </c>
      <c r="G44" s="65" t="n">
        <v>102.304341388165</v>
      </c>
      <c r="H44" s="66" t="n">
        <v>57.873</v>
      </c>
      <c r="I44" s="58" t="n">
        <v>-2.21182116183974</v>
      </c>
    </row>
    <row r="45" s="57" customFormat="true" ht="19.5" hidden="false" customHeight="true" outlineLevel="0" collapsed="false">
      <c r="A45" s="62" t="s">
        <v>37</v>
      </c>
      <c r="B45" s="62"/>
      <c r="C45" s="62"/>
      <c r="D45" s="62"/>
      <c r="E45" s="62"/>
      <c r="F45" s="62"/>
      <c r="G45" s="62"/>
      <c r="H45" s="62"/>
      <c r="I45" s="62"/>
    </row>
    <row r="46" s="57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s="57" customFormat="true" ht="12.75" hidden="false" customHeight="true" outlineLevel="0" collapsed="false">
      <c r="A47" s="52" t="n">
        <v>2000</v>
      </c>
      <c r="B47" s="63" t="n">
        <v>3537.337</v>
      </c>
      <c r="C47" s="58" t="s">
        <v>86</v>
      </c>
      <c r="D47" s="115" t="n">
        <v>2.66444200552342</v>
      </c>
      <c r="E47" s="114" t="n">
        <v>26538</v>
      </c>
      <c r="F47" s="58" t="s">
        <v>86</v>
      </c>
      <c r="G47" s="65" t="n">
        <v>98.9881023635025</v>
      </c>
      <c r="H47" s="66" t="n">
        <v>133.292</v>
      </c>
      <c r="I47" s="58" t="s">
        <v>86</v>
      </c>
    </row>
    <row r="48" s="57" customFormat="true" ht="12.75" hidden="false" customHeight="true" outlineLevel="0" collapsed="false">
      <c r="A48" s="52" t="n">
        <v>2007</v>
      </c>
      <c r="B48" s="114" t="n">
        <v>4008.503</v>
      </c>
      <c r="C48" s="58" t="s">
        <v>87</v>
      </c>
      <c r="D48" s="115" t="n">
        <v>2.7047169438747</v>
      </c>
      <c r="E48" s="114" t="n">
        <v>29653</v>
      </c>
      <c r="F48" s="58" t="s">
        <v>87</v>
      </c>
      <c r="G48" s="65" t="n">
        <v>101.107601182281</v>
      </c>
      <c r="H48" s="66" t="n">
        <v>135.179</v>
      </c>
      <c r="I48" s="58" t="s">
        <v>87</v>
      </c>
    </row>
    <row r="49" s="57" customFormat="true" ht="12.75" hidden="false" customHeight="true" outlineLevel="0" collapsed="false">
      <c r="A49" s="52" t="n">
        <v>2008</v>
      </c>
      <c r="B49" s="114" t="n">
        <v>4162.937</v>
      </c>
      <c r="C49" s="58" t="n">
        <v>3.85266020756376</v>
      </c>
      <c r="D49" s="115" t="n">
        <v>2.71045642068337</v>
      </c>
      <c r="E49" s="114" t="n">
        <v>29962</v>
      </c>
      <c r="F49" s="58" t="n">
        <v>1.04072055187643</v>
      </c>
      <c r="G49" s="65" t="n">
        <v>100.326878897306</v>
      </c>
      <c r="H49" s="66" t="n">
        <v>138.941</v>
      </c>
      <c r="I49" s="58" t="n">
        <v>2.78297664578078</v>
      </c>
    </row>
    <row r="50" s="57" customFormat="true" ht="12.75" hidden="false" customHeight="true" outlineLevel="0" collapsed="false">
      <c r="A50" s="52" t="n">
        <v>2009</v>
      </c>
      <c r="B50" s="114" t="n">
        <v>4033.736</v>
      </c>
      <c r="C50" s="58" t="n">
        <v>-3.10360209630845</v>
      </c>
      <c r="D50" s="115" t="n">
        <v>2.68574505842667</v>
      </c>
      <c r="E50" s="114" t="n">
        <v>29254</v>
      </c>
      <c r="F50" s="58" t="n">
        <v>-2.36293181273936</v>
      </c>
      <c r="G50" s="65" t="n">
        <v>99.6118917502751</v>
      </c>
      <c r="H50" s="66" t="n">
        <v>137.887</v>
      </c>
      <c r="I50" s="58" t="n">
        <v>-0.758595375015292</v>
      </c>
    </row>
    <row r="51" s="57" customFormat="true" ht="12.75" hidden="false" customHeight="true" outlineLevel="0" collapsed="false">
      <c r="A51" s="52" t="n">
        <v>2010</v>
      </c>
      <c r="B51" s="114" t="n">
        <v>4243.822</v>
      </c>
      <c r="C51" s="58" t="n">
        <v>5.20822384013233</v>
      </c>
      <c r="D51" s="115" t="n">
        <v>2.73776584085889</v>
      </c>
      <c r="E51" s="114" t="n">
        <v>30831</v>
      </c>
      <c r="F51" s="58" t="n">
        <v>5.39242957037855</v>
      </c>
      <c r="G51" s="65" t="n">
        <v>101.816343288532</v>
      </c>
      <c r="H51" s="66" t="n">
        <v>137.646</v>
      </c>
      <c r="I51" s="58" t="n">
        <v>-0.174780798770002</v>
      </c>
    </row>
    <row r="52" s="57" customFormat="true" ht="12.75" hidden="false" customHeight="true" outlineLevel="0" collapsed="false">
      <c r="A52" s="52" t="n">
        <v>2011</v>
      </c>
      <c r="B52" s="114" t="n">
        <v>4535.446</v>
      </c>
      <c r="C52" s="58" t="n">
        <v>6.87173024693306</v>
      </c>
      <c r="D52" s="115" t="n">
        <v>2.7763247121288</v>
      </c>
      <c r="E52" s="114" t="n">
        <v>32101</v>
      </c>
      <c r="F52" s="58" t="n">
        <v>4.11762003276557</v>
      </c>
      <c r="G52" s="65" t="n">
        <v>102.193162875536</v>
      </c>
      <c r="H52" s="66" t="n">
        <v>141.287</v>
      </c>
      <c r="I52" s="58" t="n">
        <v>2.64519128779623</v>
      </c>
    </row>
    <row r="53" s="57" customFormat="true" ht="12.75" hidden="false" customHeight="true" outlineLevel="0" collapsed="false">
      <c r="A53" s="52" t="n">
        <v>2012</v>
      </c>
      <c r="B53" s="114" t="n">
        <v>4781.498</v>
      </c>
      <c r="C53" s="58" t="n">
        <v>5.4250893958389</v>
      </c>
      <c r="D53" s="115" t="n">
        <v>2.7991611048525</v>
      </c>
      <c r="E53" s="114" t="n">
        <v>33065</v>
      </c>
      <c r="F53" s="58" t="n">
        <v>3.00394587761321</v>
      </c>
      <c r="G53" s="65" t="n">
        <v>102.232541858188</v>
      </c>
      <c r="H53" s="66" t="n">
        <v>144.608</v>
      </c>
      <c r="I53" s="58" t="n">
        <v>2.35053472718652</v>
      </c>
    </row>
    <row r="54" s="57" customFormat="true" ht="12.75" hidden="false" customHeight="true" outlineLevel="0" collapsed="false">
      <c r="A54" s="52" t="n">
        <v>2013</v>
      </c>
      <c r="B54" s="114" t="n">
        <v>4997.282</v>
      </c>
      <c r="C54" s="58" t="n">
        <v>4.51289533112845</v>
      </c>
      <c r="D54" s="115" t="n">
        <v>2.82780189079581</v>
      </c>
      <c r="E54" s="114" t="n">
        <v>33883</v>
      </c>
      <c r="F54" s="58" t="n">
        <v>2.47207073147528</v>
      </c>
      <c r="G54" s="65" t="n">
        <v>102.551226435419</v>
      </c>
      <c r="H54" s="66" t="n">
        <v>147.488</v>
      </c>
      <c r="I54" s="58" t="n">
        <v>1.99159105996902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25:D26 D35:D36 D45:D46 B3:I4 A55:I65536 A3:A6 A1:I1 A15:A16 A25:A26 A35:A36 A45:A46 B6:C14 B16:C54 E6:I10 E16:I20 F11:I14 E25:I30 F21:I24 E35:I40 F31:I34 E45:I50 F41:I44 F51:I54 J1:IV65536">
    <cfRule type="cellIs" priority="2" operator="equal" aboveAverage="0" equalAverage="0" bottom="0" percent="0" rank="0" text="" dxfId="536">
      <formula>"..."</formula>
    </cfRule>
    <cfRule type="cellIs" priority="3" operator="equal" aboveAverage="0" equalAverage="0" bottom="0" percent="0" rank="0" text="" dxfId="537">
      <formula>"."</formula>
    </cfRule>
  </conditionalFormatting>
  <conditionalFormatting sqref="D6:D14 D16:D24 D27:D34 D37:D44 D47:D54">
    <cfRule type="cellIs" priority="4" operator="equal" aboveAverage="0" equalAverage="0" bottom="0" percent="0" rank="0" text="" dxfId="538">
      <formula>"."</formula>
    </cfRule>
    <cfRule type="cellIs" priority="5" operator="equal" aboveAverage="0" equalAverage="0" bottom="0" percent="0" rank="0" text="" dxfId="539">
      <formula>"..."</formula>
    </cfRule>
  </conditionalFormatting>
  <conditionalFormatting sqref="E11:E14">
    <cfRule type="cellIs" priority="6" operator="equal" aboveAverage="0" equalAverage="0" bottom="0" percent="0" rank="0" text="" dxfId="540">
      <formula>"..."</formula>
    </cfRule>
    <cfRule type="cellIs" priority="7" operator="equal" aboveAverage="0" equalAverage="0" bottom="0" percent="0" rank="0" text="" dxfId="541">
      <formula>"."</formula>
    </cfRule>
  </conditionalFormatting>
  <conditionalFormatting sqref="E21:E24">
    <cfRule type="cellIs" priority="8" operator="equal" aboveAverage="0" equalAverage="0" bottom="0" percent="0" rank="0" text="" dxfId="542">
      <formula>"..."</formula>
    </cfRule>
    <cfRule type="cellIs" priority="9" operator="equal" aboveAverage="0" equalAverage="0" bottom="0" percent="0" rank="0" text="" dxfId="543">
      <formula>"."</formula>
    </cfRule>
  </conditionalFormatting>
  <conditionalFormatting sqref="E31:E34">
    <cfRule type="cellIs" priority="10" operator="equal" aboveAverage="0" equalAverage="0" bottom="0" percent="0" rank="0" text="" dxfId="544">
      <formula>"..."</formula>
    </cfRule>
    <cfRule type="cellIs" priority="11" operator="equal" aboveAverage="0" equalAverage="0" bottom="0" percent="0" rank="0" text="" dxfId="545">
      <formula>"."</formula>
    </cfRule>
  </conditionalFormatting>
  <conditionalFormatting sqref="E41:E44">
    <cfRule type="cellIs" priority="12" operator="equal" aboveAverage="0" equalAverage="0" bottom="0" percent="0" rank="0" text="" dxfId="546">
      <formula>"..."</formula>
    </cfRule>
    <cfRule type="cellIs" priority="13" operator="equal" aboveAverage="0" equalAverage="0" bottom="0" percent="0" rank="0" text="" dxfId="547">
      <formula>"."</formula>
    </cfRule>
  </conditionalFormatting>
  <conditionalFormatting sqref="E51:E54">
    <cfRule type="cellIs" priority="14" operator="equal" aboveAverage="0" equalAverage="0" bottom="0" percent="0" rank="0" text="" dxfId="548">
      <formula>"..."</formula>
    </cfRule>
    <cfRule type="cellIs" priority="15" operator="equal" aboveAverage="0" equalAverage="0" bottom="0" percent="0" rank="0" text="" dxfId="549">
      <formula>"."</formula>
    </cfRule>
  </conditionalFormatting>
  <conditionalFormatting sqref="A2">
    <cfRule type="cellIs" priority="16" operator="equal" aboveAverage="0" equalAverage="0" bottom="0" percent="0" rank="0" text="" dxfId="550">
      <formula>"..."</formula>
    </cfRule>
    <cfRule type="cellIs" priority="17" operator="equal" aboveAverage="0" equalAverage="0" bottom="0" percent="0" rank="0" text="" dxfId="551">
      <formula>"."</formula>
    </cfRule>
  </conditionalFormatting>
  <conditionalFormatting sqref="A7">
    <cfRule type="cellIs" priority="18" operator="equal" aboveAverage="0" equalAverage="0" bottom="0" percent="0" rank="0" text="" dxfId="552">
      <formula>"..."</formula>
    </cfRule>
    <cfRule type="cellIs" priority="19" operator="equal" aboveAverage="0" equalAverage="0" bottom="0" percent="0" rank="0" text="" dxfId="553">
      <formula>"."</formula>
    </cfRule>
  </conditionalFormatting>
  <conditionalFormatting sqref="A8:A14">
    <cfRule type="cellIs" priority="20" operator="equal" aboveAverage="0" equalAverage="0" bottom="0" percent="0" rank="0" text="" dxfId="554">
      <formula>"..."</formula>
    </cfRule>
    <cfRule type="cellIs" priority="21" operator="equal" aboveAverage="0" equalAverage="0" bottom="0" percent="0" rank="0" text="" dxfId="555">
      <formula>"."</formula>
    </cfRule>
  </conditionalFormatting>
  <conditionalFormatting sqref="A17">
    <cfRule type="cellIs" priority="22" operator="equal" aboveAverage="0" equalAverage="0" bottom="0" percent="0" rank="0" text="" dxfId="556">
      <formula>"..."</formula>
    </cfRule>
    <cfRule type="cellIs" priority="23" operator="equal" aboveAverage="0" equalAverage="0" bottom="0" percent="0" rank="0" text="" dxfId="557">
      <formula>"."</formula>
    </cfRule>
  </conditionalFormatting>
  <conditionalFormatting sqref="A18:A24">
    <cfRule type="cellIs" priority="24" operator="equal" aboveAverage="0" equalAverage="0" bottom="0" percent="0" rank="0" text="" dxfId="558">
      <formula>"..."</formula>
    </cfRule>
    <cfRule type="cellIs" priority="25" operator="equal" aboveAverage="0" equalAverage="0" bottom="0" percent="0" rank="0" text="" dxfId="559">
      <formula>"."</formula>
    </cfRule>
  </conditionalFormatting>
  <conditionalFormatting sqref="A27">
    <cfRule type="cellIs" priority="26" operator="equal" aboveAverage="0" equalAverage="0" bottom="0" percent="0" rank="0" text="" dxfId="560">
      <formula>"..."</formula>
    </cfRule>
    <cfRule type="cellIs" priority="27" operator="equal" aboveAverage="0" equalAverage="0" bottom="0" percent="0" rank="0" text="" dxfId="561">
      <formula>"."</formula>
    </cfRule>
  </conditionalFormatting>
  <conditionalFormatting sqref="A28:A34">
    <cfRule type="cellIs" priority="28" operator="equal" aboveAverage="0" equalAverage="0" bottom="0" percent="0" rank="0" text="" dxfId="562">
      <formula>"..."</formula>
    </cfRule>
    <cfRule type="cellIs" priority="29" operator="equal" aboveAverage="0" equalAverage="0" bottom="0" percent="0" rank="0" text="" dxfId="563">
      <formula>"."</formula>
    </cfRule>
  </conditionalFormatting>
  <conditionalFormatting sqref="A37">
    <cfRule type="cellIs" priority="30" operator="equal" aboveAverage="0" equalAverage="0" bottom="0" percent="0" rank="0" text="" dxfId="564">
      <formula>"..."</formula>
    </cfRule>
    <cfRule type="cellIs" priority="31" operator="equal" aboveAverage="0" equalAverage="0" bottom="0" percent="0" rank="0" text="" dxfId="565">
      <formula>"."</formula>
    </cfRule>
  </conditionalFormatting>
  <conditionalFormatting sqref="A38:A44">
    <cfRule type="cellIs" priority="32" operator="equal" aboveAverage="0" equalAverage="0" bottom="0" percent="0" rank="0" text="" dxfId="566">
      <formula>"..."</formula>
    </cfRule>
    <cfRule type="cellIs" priority="33" operator="equal" aboveAverage="0" equalAverage="0" bottom="0" percent="0" rank="0" text="" dxfId="567">
      <formula>"."</formula>
    </cfRule>
  </conditionalFormatting>
  <conditionalFormatting sqref="A47">
    <cfRule type="cellIs" priority="34" operator="equal" aboveAverage="0" equalAverage="0" bottom="0" percent="0" rank="0" text="" dxfId="568">
      <formula>"..."</formula>
    </cfRule>
    <cfRule type="cellIs" priority="35" operator="equal" aboveAverage="0" equalAverage="0" bottom="0" percent="0" rank="0" text="" dxfId="569">
      <formula>"."</formula>
    </cfRule>
  </conditionalFormatting>
  <conditionalFormatting sqref="A48:A54">
    <cfRule type="cellIs" priority="36" operator="equal" aboveAverage="0" equalAverage="0" bottom="0" percent="0" rank="0" text="" dxfId="570">
      <formula>"..."</formula>
    </cfRule>
    <cfRule type="cellIs" priority="37" operator="equal" aboveAverage="0" equalAverage="0" bottom="0" percent="0" rank="0" text="" dxfId="5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6" customFormat="true" ht="16.5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118" t="s">
        <v>75</v>
      </c>
      <c r="B3" s="40" t="s">
        <v>137</v>
      </c>
      <c r="C3" s="40"/>
      <c r="D3" s="40"/>
      <c r="E3" s="119" t="s">
        <v>138</v>
      </c>
      <c r="F3" s="119"/>
      <c r="G3" s="119"/>
      <c r="H3" s="42" t="s">
        <v>78</v>
      </c>
      <c r="I3" s="42"/>
    </row>
    <row r="4" s="43" customFormat="true" ht="41.25" hidden="false" customHeight="true" outlineLevel="0" collapsed="false">
      <c r="A4" s="118"/>
      <c r="B4" s="120" t="s">
        <v>79</v>
      </c>
      <c r="C4" s="135" t="s">
        <v>80</v>
      </c>
      <c r="D4" s="136" t="s">
        <v>81</v>
      </c>
      <c r="E4" s="136" t="s">
        <v>82</v>
      </c>
      <c r="F4" s="136" t="s">
        <v>80</v>
      </c>
      <c r="G4" s="138" t="s">
        <v>83</v>
      </c>
      <c r="H4" s="139" t="s">
        <v>84</v>
      </c>
      <c r="I4" s="135" t="s">
        <v>80</v>
      </c>
    </row>
    <row r="5" s="57" customFormat="true" ht="22.5" hidden="false" customHeight="true" outlineLevel="0" collapsed="false">
      <c r="A5" s="80" t="s">
        <v>39</v>
      </c>
      <c r="B5" s="80"/>
      <c r="C5" s="80"/>
      <c r="D5" s="80"/>
      <c r="E5" s="80"/>
      <c r="F5" s="80"/>
      <c r="G5" s="80"/>
      <c r="H5" s="80"/>
      <c r="I5" s="80"/>
    </row>
    <row r="6" s="57" customFormat="true" ht="7.5" hidden="false" customHeight="true" outlineLevel="0" collapsed="false">
      <c r="A6" s="62"/>
      <c r="B6" s="80"/>
      <c r="C6" s="80"/>
      <c r="D6" s="80"/>
      <c r="E6" s="80"/>
      <c r="F6" s="80"/>
      <c r="G6" s="80"/>
      <c r="H6" s="80"/>
      <c r="I6" s="80"/>
    </row>
    <row r="7" s="57" customFormat="true" ht="12.75" hidden="false" customHeight="true" outlineLevel="0" collapsed="false">
      <c r="A7" s="52" t="n">
        <v>2000</v>
      </c>
      <c r="B7" s="63" t="n">
        <v>5191.057</v>
      </c>
      <c r="C7" s="58" t="s">
        <v>86</v>
      </c>
      <c r="D7" s="115" t="n">
        <v>3.91007990583492</v>
      </c>
      <c r="E7" s="114" t="n">
        <v>26877</v>
      </c>
      <c r="F7" s="58" t="s">
        <v>86</v>
      </c>
      <c r="G7" s="65" t="n">
        <v>100.251232325721</v>
      </c>
      <c r="H7" s="66" t="n">
        <v>193.142</v>
      </c>
      <c r="I7" s="58" t="s">
        <v>86</v>
      </c>
    </row>
    <row r="8" s="57" customFormat="true" ht="12.75" hidden="false" customHeight="true" outlineLevel="0" collapsed="false">
      <c r="A8" s="52" t="n">
        <v>2007</v>
      </c>
      <c r="B8" s="114" t="n">
        <v>5772.816</v>
      </c>
      <c r="C8" s="58" t="s">
        <v>87</v>
      </c>
      <c r="D8" s="115" t="n">
        <v>3.89517813734229</v>
      </c>
      <c r="E8" s="114" t="n">
        <v>29948</v>
      </c>
      <c r="F8" s="58" t="s">
        <v>87</v>
      </c>
      <c r="G8" s="65" t="n">
        <v>102.112078098461</v>
      </c>
      <c r="H8" s="66" t="n">
        <v>192.762</v>
      </c>
      <c r="I8" s="58" t="s">
        <v>87</v>
      </c>
    </row>
    <row r="9" s="57" customFormat="true" ht="12.75" hidden="false" customHeight="true" outlineLevel="0" collapsed="false">
      <c r="A9" s="52" t="n">
        <v>2008</v>
      </c>
      <c r="B9" s="114" t="n">
        <v>6015.78</v>
      </c>
      <c r="C9" s="58" t="n">
        <v>4.20876050786998</v>
      </c>
      <c r="D9" s="115" t="n">
        <v>3.91682831770421</v>
      </c>
      <c r="E9" s="114" t="n">
        <v>30469</v>
      </c>
      <c r="F9" s="58" t="n">
        <v>1.74074440086527</v>
      </c>
      <c r="G9" s="65" t="n">
        <v>102.02558321998</v>
      </c>
      <c r="H9" s="66" t="n">
        <v>197.438</v>
      </c>
      <c r="I9" s="58" t="n">
        <v>2.42578931532149</v>
      </c>
    </row>
    <row r="10" s="57" customFormat="true" ht="12.75" hidden="false" customHeight="true" outlineLevel="0" collapsed="false">
      <c r="A10" s="52" t="n">
        <v>2009</v>
      </c>
      <c r="B10" s="114" t="n">
        <v>5869.187</v>
      </c>
      <c r="C10" s="58" t="n">
        <v>-2.43680786198964</v>
      </c>
      <c r="D10" s="115" t="n">
        <v>3.90782638780328</v>
      </c>
      <c r="E10" s="114" t="n">
        <v>29930</v>
      </c>
      <c r="F10" s="58" t="n">
        <v>-1.7706284614175</v>
      </c>
      <c r="G10" s="65" t="n">
        <v>101.913005047568</v>
      </c>
      <c r="H10" s="66" t="n">
        <v>196.099</v>
      </c>
      <c r="I10" s="58" t="n">
        <v>-0.678187582937428</v>
      </c>
    </row>
    <row r="11" s="57" customFormat="true" ht="12.75" hidden="false" customHeight="true" outlineLevel="0" collapsed="false">
      <c r="A11" s="52" t="n">
        <v>2010</v>
      </c>
      <c r="B11" s="114" t="n">
        <v>6103.701</v>
      </c>
      <c r="C11" s="58" t="n">
        <v>3.99568117355946</v>
      </c>
      <c r="D11" s="115" t="n">
        <v>3.93760720893013</v>
      </c>
      <c r="E11" s="114" t="n">
        <v>31181</v>
      </c>
      <c r="F11" s="58" t="n">
        <v>4.18215809333347</v>
      </c>
      <c r="G11" s="65" t="n">
        <v>102.972166009791</v>
      </c>
      <c r="H11" s="66" t="n">
        <v>195.748</v>
      </c>
      <c r="I11" s="58" t="n">
        <v>-0.178991223820624</v>
      </c>
    </row>
    <row r="12" s="57" customFormat="true" ht="12.75" hidden="false" customHeight="true" outlineLevel="0" collapsed="false">
      <c r="A12" s="52" t="n">
        <v>2011</v>
      </c>
      <c r="B12" s="114" t="n">
        <v>6461.266</v>
      </c>
      <c r="C12" s="58" t="n">
        <v>5.85816703668807</v>
      </c>
      <c r="D12" s="115" t="n">
        <v>3.9551948071783</v>
      </c>
      <c r="E12" s="114" t="n">
        <v>32310</v>
      </c>
      <c r="F12" s="58" t="n">
        <v>3.61902049774283</v>
      </c>
      <c r="G12" s="65" t="n">
        <v>102.858324090603</v>
      </c>
      <c r="H12" s="66" t="n">
        <v>199.978</v>
      </c>
      <c r="I12" s="58" t="n">
        <v>2.16094161881604</v>
      </c>
    </row>
    <row r="13" s="57" customFormat="true" ht="12.75" hidden="false" customHeight="true" outlineLevel="0" collapsed="false">
      <c r="A13" s="52" t="n">
        <v>2012</v>
      </c>
      <c r="B13" s="114" t="n">
        <v>6797.123</v>
      </c>
      <c r="C13" s="58" t="n">
        <v>5.19800608735193</v>
      </c>
      <c r="D13" s="115" t="n">
        <v>3.97913840526512</v>
      </c>
      <c r="E13" s="114" t="n">
        <v>33354</v>
      </c>
      <c r="F13" s="58" t="n">
        <v>3.23022160722539</v>
      </c>
      <c r="G13" s="65" t="n">
        <v>103.124002287548</v>
      </c>
      <c r="H13" s="66" t="n">
        <v>203.79</v>
      </c>
      <c r="I13" s="58" t="n">
        <v>1.90620968306514</v>
      </c>
    </row>
    <row r="14" s="57" customFormat="true" ht="12.75" hidden="false" customHeight="true" outlineLevel="0" collapsed="false">
      <c r="A14" s="52" t="n">
        <v>2013</v>
      </c>
      <c r="B14" s="114" t="n">
        <v>6953.451</v>
      </c>
      <c r="C14" s="58" t="n">
        <v>2.29991424312902</v>
      </c>
      <c r="D14" s="115" t="n">
        <v>3.93473529917984</v>
      </c>
      <c r="E14" s="114" t="n">
        <v>33860</v>
      </c>
      <c r="F14" s="58" t="n">
        <v>1.51732570257872</v>
      </c>
      <c r="G14" s="65" t="n">
        <v>102.481651499868</v>
      </c>
      <c r="H14" s="66" t="n">
        <v>205.361</v>
      </c>
      <c r="I14" s="58" t="n">
        <v>0.770891604102264</v>
      </c>
    </row>
    <row r="15" s="57" customFormat="true" ht="19.5" hidden="false" customHeight="true" outlineLevel="0" collapsed="false">
      <c r="A15" s="80" t="s">
        <v>41</v>
      </c>
      <c r="B15" s="80"/>
      <c r="C15" s="80"/>
      <c r="D15" s="80"/>
      <c r="E15" s="80"/>
      <c r="F15" s="80"/>
      <c r="G15" s="80"/>
      <c r="H15" s="80"/>
      <c r="I15" s="80"/>
    </row>
    <row r="16" s="57" customFormat="true" ht="7.5" hidden="false" customHeight="true" outlineLevel="0" collapsed="false">
      <c r="A16" s="80"/>
      <c r="B16" s="62"/>
      <c r="C16" s="62"/>
      <c r="D16" s="62"/>
      <c r="E16" s="62"/>
      <c r="F16" s="62"/>
      <c r="G16" s="62"/>
      <c r="H16" s="62"/>
      <c r="I16" s="62"/>
    </row>
    <row r="17" s="57" customFormat="true" ht="12.75" hidden="false" customHeight="true" outlineLevel="0" collapsed="false">
      <c r="A17" s="87" t="n">
        <v>2000</v>
      </c>
      <c r="B17" s="88" t="n">
        <v>53948.911</v>
      </c>
      <c r="C17" s="89" t="s">
        <v>86</v>
      </c>
      <c r="D17" s="123" t="n">
        <v>40.6361465194423</v>
      </c>
      <c r="E17" s="122" t="n">
        <v>28064</v>
      </c>
      <c r="F17" s="89" t="s">
        <v>86</v>
      </c>
      <c r="G17" s="93" t="n">
        <v>104.679041507199</v>
      </c>
      <c r="H17" s="94" t="n">
        <v>1922.355</v>
      </c>
      <c r="I17" s="89" t="s">
        <v>86</v>
      </c>
    </row>
    <row r="18" s="57" customFormat="true" ht="12.75" hidden="false" customHeight="true" outlineLevel="0" collapsed="false">
      <c r="A18" s="87" t="n">
        <v>2007</v>
      </c>
      <c r="B18" s="122" t="n">
        <v>60395.123</v>
      </c>
      <c r="C18" s="89" t="s">
        <v>87</v>
      </c>
      <c r="D18" s="123" t="n">
        <v>40.751301048171</v>
      </c>
      <c r="E18" s="122" t="n">
        <v>30947</v>
      </c>
      <c r="F18" s="89" t="s">
        <v>87</v>
      </c>
      <c r="G18" s="93" t="n">
        <v>105.51800146352</v>
      </c>
      <c r="H18" s="94" t="n">
        <v>1951.579</v>
      </c>
      <c r="I18" s="89" t="s">
        <v>87</v>
      </c>
    </row>
    <row r="19" s="57" customFormat="true" ht="12.75" hidden="false" customHeight="true" outlineLevel="0" collapsed="false">
      <c r="A19" s="87" t="n">
        <v>2008</v>
      </c>
      <c r="B19" s="122" t="n">
        <v>62780.132</v>
      </c>
      <c r="C19" s="89" t="n">
        <v>3.94900926023448</v>
      </c>
      <c r="D19" s="123" t="n">
        <v>40.8756634728677</v>
      </c>
      <c r="E19" s="122" t="n">
        <v>31574</v>
      </c>
      <c r="F19" s="89" t="n">
        <v>2.02788855704705</v>
      </c>
      <c r="G19" s="93" t="n">
        <v>105.726174066887</v>
      </c>
      <c r="H19" s="94" t="n">
        <v>1988.326</v>
      </c>
      <c r="I19" s="89" t="n">
        <v>1.88293684242349</v>
      </c>
    </row>
    <row r="20" s="57" customFormat="true" ht="12.75" hidden="false" customHeight="true" outlineLevel="0" collapsed="false">
      <c r="A20" s="87" t="n">
        <v>2009</v>
      </c>
      <c r="B20" s="122" t="n">
        <v>60880.227</v>
      </c>
      <c r="C20" s="89" t="n">
        <v>-3.02628385680998</v>
      </c>
      <c r="D20" s="123" t="n">
        <v>40.5353173388501</v>
      </c>
      <c r="E20" s="122" t="n">
        <v>30869</v>
      </c>
      <c r="F20" s="89" t="n">
        <v>-2.23286745996865</v>
      </c>
      <c r="G20" s="93" t="n">
        <v>105.112544741895</v>
      </c>
      <c r="H20" s="94" t="n">
        <v>1972.19</v>
      </c>
      <c r="I20" s="89" t="n">
        <v>-0.811536941125346</v>
      </c>
    </row>
    <row r="21" s="57" customFormat="true" ht="12.75" hidden="false" customHeight="true" outlineLevel="0" collapsed="false">
      <c r="A21" s="87" t="n">
        <v>2010</v>
      </c>
      <c r="B21" s="122" t="n">
        <v>62648.475</v>
      </c>
      <c r="C21" s="89" t="n">
        <v>2.90447011638113</v>
      </c>
      <c r="D21" s="123" t="n">
        <v>40.4156571215528</v>
      </c>
      <c r="E21" s="122" t="n">
        <v>31872</v>
      </c>
      <c r="F21" s="89" t="n">
        <v>3.24742585939011</v>
      </c>
      <c r="G21" s="93" t="n">
        <v>105.252076878104</v>
      </c>
      <c r="H21" s="94" t="n">
        <v>1965.639</v>
      </c>
      <c r="I21" s="89" t="n">
        <v>-0.332168807265021</v>
      </c>
    </row>
    <row r="22" s="57" customFormat="true" ht="12.75" hidden="false" customHeight="true" outlineLevel="0" collapsed="false">
      <c r="A22" s="87" t="n">
        <v>2011</v>
      </c>
      <c r="B22" s="122" t="n">
        <v>66361.429</v>
      </c>
      <c r="C22" s="89" t="n">
        <v>5.92664705725079</v>
      </c>
      <c r="D22" s="123" t="n">
        <v>40.6224382927016</v>
      </c>
      <c r="E22" s="122" t="n">
        <v>33202</v>
      </c>
      <c r="F22" s="89" t="n">
        <v>4.17391438530503</v>
      </c>
      <c r="G22" s="93" t="n">
        <v>105.698730369112</v>
      </c>
      <c r="H22" s="94" t="n">
        <v>1998.711</v>
      </c>
      <c r="I22" s="89" t="n">
        <v>1.68250629947819</v>
      </c>
    </row>
    <row r="23" s="57" customFormat="true" ht="12.75" hidden="false" customHeight="true" outlineLevel="0" collapsed="false">
      <c r="A23" s="87" t="n">
        <v>2012</v>
      </c>
      <c r="B23" s="122" t="n">
        <v>69762.27</v>
      </c>
      <c r="C23" s="89" t="n">
        <v>5.12472538829746</v>
      </c>
      <c r="D23" s="123" t="n">
        <v>40.839885904003</v>
      </c>
      <c r="E23" s="122" t="n">
        <v>34242</v>
      </c>
      <c r="F23" s="89" t="n">
        <v>3.13110229846321</v>
      </c>
      <c r="G23" s="93" t="n">
        <v>105.86999354412</v>
      </c>
      <c r="H23" s="94" t="n">
        <v>2037.348</v>
      </c>
      <c r="I23" s="89" t="n">
        <v>1.93309588029484</v>
      </c>
    </row>
    <row r="24" s="57" customFormat="true" ht="12.75" hidden="false" customHeight="true" outlineLevel="0" collapsed="false">
      <c r="A24" s="87" t="n">
        <v>2013</v>
      </c>
      <c r="B24" s="122" t="n">
        <v>72269.59</v>
      </c>
      <c r="C24" s="89" t="n">
        <v>3.59409176335575</v>
      </c>
      <c r="D24" s="123" t="n">
        <v>40.8950471974641</v>
      </c>
      <c r="E24" s="122" t="n">
        <v>34968</v>
      </c>
      <c r="F24" s="89" t="n">
        <v>2.12202144169269</v>
      </c>
      <c r="G24" s="93" t="n">
        <v>105.837232849247</v>
      </c>
      <c r="H24" s="94" t="n">
        <v>2066.716</v>
      </c>
      <c r="I24" s="89" t="n">
        <v>1.44148176943752</v>
      </c>
    </row>
    <row r="25" s="57" customFormat="true" ht="19.5" hidden="false" customHeight="true" outlineLevel="0" collapsed="false">
      <c r="A25" s="62" t="s">
        <v>98</v>
      </c>
      <c r="B25" s="62"/>
      <c r="C25" s="62"/>
      <c r="D25" s="62"/>
      <c r="E25" s="62"/>
      <c r="F25" s="62"/>
      <c r="G25" s="62"/>
      <c r="H25" s="62"/>
      <c r="I25" s="62"/>
    </row>
    <row r="26" s="57" customFormat="tru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</row>
    <row r="27" s="57" customFormat="true" ht="12.75" hidden="false" customHeight="true" outlineLevel="0" collapsed="false">
      <c r="A27" s="52" t="n">
        <v>2000</v>
      </c>
      <c r="B27" s="63" t="n">
        <v>841.967</v>
      </c>
      <c r="C27" s="58" t="s">
        <v>86</v>
      </c>
      <c r="D27" s="115" t="n">
        <v>0.634198054091125</v>
      </c>
      <c r="E27" s="114" t="n">
        <v>25795</v>
      </c>
      <c r="F27" s="58" t="s">
        <v>86</v>
      </c>
      <c r="G27" s="65" t="n">
        <v>96.2148841106387</v>
      </c>
      <c r="H27" s="66" t="n">
        <v>32.641</v>
      </c>
      <c r="I27" s="58" t="s">
        <v>86</v>
      </c>
    </row>
    <row r="28" s="57" customFormat="true" ht="12.75" hidden="false" customHeight="true" outlineLevel="0" collapsed="false">
      <c r="A28" s="52" t="n">
        <v>2007</v>
      </c>
      <c r="B28" s="114" t="n">
        <v>975.096</v>
      </c>
      <c r="C28" s="58" t="s">
        <v>87</v>
      </c>
      <c r="D28" s="115" t="n">
        <v>0.657941050088885</v>
      </c>
      <c r="E28" s="114" t="n">
        <v>28305</v>
      </c>
      <c r="F28" s="58" t="s">
        <v>87</v>
      </c>
      <c r="G28" s="65" t="n">
        <v>96.5120584361493</v>
      </c>
      <c r="H28" s="66" t="n">
        <v>34.449</v>
      </c>
      <c r="I28" s="58" t="s">
        <v>87</v>
      </c>
    </row>
    <row r="29" s="57" customFormat="true" ht="12.75" hidden="false" customHeight="true" outlineLevel="0" collapsed="false">
      <c r="A29" s="52" t="n">
        <v>2008</v>
      </c>
      <c r="B29" s="114" t="n">
        <v>978.482</v>
      </c>
      <c r="C29" s="58" t="n">
        <v>0.347247860723471</v>
      </c>
      <c r="D29" s="115" t="n">
        <v>0.63708214162816</v>
      </c>
      <c r="E29" s="114" t="n">
        <v>27890</v>
      </c>
      <c r="F29" s="58" t="n">
        <v>-1.46897897748084</v>
      </c>
      <c r="G29" s="65" t="n">
        <v>93.3881177308399</v>
      </c>
      <c r="H29" s="66" t="n">
        <v>35.084</v>
      </c>
      <c r="I29" s="58" t="n">
        <v>1.8433045951987</v>
      </c>
    </row>
    <row r="30" s="57" customFormat="true" ht="12.75" hidden="false" customHeight="true" outlineLevel="0" collapsed="false">
      <c r="A30" s="52" t="n">
        <v>2009</v>
      </c>
      <c r="B30" s="114" t="n">
        <v>1005.249</v>
      </c>
      <c r="C30" s="58" t="n">
        <v>2.73556386320853</v>
      </c>
      <c r="D30" s="115" t="n">
        <v>0.669315625573501</v>
      </c>
      <c r="E30" s="114" t="n">
        <v>28048</v>
      </c>
      <c r="F30" s="58" t="n">
        <v>0.568485562968957</v>
      </c>
      <c r="G30" s="65" t="n">
        <v>95.5064468928346</v>
      </c>
      <c r="H30" s="66" t="n">
        <v>35.84</v>
      </c>
      <c r="I30" s="58" t="n">
        <v>2.15482841181165</v>
      </c>
    </row>
    <row r="31" s="57" customFormat="true" ht="12.75" hidden="false" customHeight="true" outlineLevel="0" collapsed="false">
      <c r="A31" s="52" t="n">
        <v>2010</v>
      </c>
      <c r="B31" s="114" t="n">
        <v>1023.053</v>
      </c>
      <c r="C31" s="58" t="n">
        <v>1.77110347784479</v>
      </c>
      <c r="D31" s="115" t="n">
        <v>0.659989876292694</v>
      </c>
      <c r="E31" s="114" t="n">
        <v>28704</v>
      </c>
      <c r="F31" s="58" t="n">
        <v>2.33646677083097</v>
      </c>
      <c r="G31" s="65" t="n">
        <v>94.7894488744401</v>
      </c>
      <c r="H31" s="66" t="n">
        <v>35.642</v>
      </c>
      <c r="I31" s="58" t="n">
        <v>-0.552455357142856</v>
      </c>
    </row>
    <row r="32" s="57" customFormat="true" ht="12.75" hidden="false" customHeight="true" outlineLevel="0" collapsed="false">
      <c r="A32" s="52" t="n">
        <v>2011</v>
      </c>
      <c r="B32" s="114" t="n">
        <v>1068.488</v>
      </c>
      <c r="C32" s="58" t="n">
        <v>4.4411188863138</v>
      </c>
      <c r="D32" s="115" t="n">
        <v>0.654063489900017</v>
      </c>
      <c r="E32" s="114" t="n">
        <v>29784</v>
      </c>
      <c r="F32" s="58" t="n">
        <v>3.76279747305917</v>
      </c>
      <c r="G32" s="65" t="n">
        <v>94.8160335004317</v>
      </c>
      <c r="H32" s="66" t="n">
        <v>35.875</v>
      </c>
      <c r="I32" s="58" t="n">
        <v>0.653723135626505</v>
      </c>
    </row>
    <row r="33" s="57" customFormat="true" ht="12.75" hidden="false" customHeight="true" outlineLevel="0" collapsed="false">
      <c r="A33" s="52" t="n">
        <v>2012</v>
      </c>
      <c r="B33" s="114" t="n">
        <v>1131.996</v>
      </c>
      <c r="C33" s="58" t="n">
        <v>5.94372608770524</v>
      </c>
      <c r="D33" s="115" t="n">
        <v>0.662687545628716</v>
      </c>
      <c r="E33" s="114" t="n">
        <v>31337</v>
      </c>
      <c r="F33" s="58" t="n">
        <v>5.21637664082233</v>
      </c>
      <c r="G33" s="65" t="n">
        <v>96.8899164327024</v>
      </c>
      <c r="H33" s="66" t="n">
        <v>36.123</v>
      </c>
      <c r="I33" s="58" t="n">
        <v>0.691289198606282</v>
      </c>
    </row>
    <row r="34" s="57" customFormat="true" ht="12.75" hidden="false" customHeight="true" outlineLevel="0" collapsed="false">
      <c r="A34" s="52" t="n">
        <v>2013</v>
      </c>
      <c r="B34" s="114" t="n">
        <v>1091.839</v>
      </c>
      <c r="C34" s="58" t="n">
        <v>-3.54745069770564</v>
      </c>
      <c r="D34" s="115" t="n">
        <v>0.617836733777402</v>
      </c>
      <c r="E34" s="114" t="n">
        <v>30874</v>
      </c>
      <c r="F34" s="58" t="n">
        <v>-1.47733744919185</v>
      </c>
      <c r="G34" s="65" t="n">
        <v>93.4460414348526</v>
      </c>
      <c r="H34" s="66" t="n">
        <v>35.364</v>
      </c>
      <c r="I34" s="58" t="n">
        <v>-2.10115438917033</v>
      </c>
    </row>
    <row r="35" s="57" customFormat="true" ht="19.5" hidden="false" customHeight="true" outlineLevel="0" collapsed="false">
      <c r="A35" s="62" t="s">
        <v>99</v>
      </c>
      <c r="B35" s="62"/>
      <c r="C35" s="62"/>
      <c r="D35" s="62"/>
      <c r="E35" s="62"/>
      <c r="F35" s="62"/>
      <c r="G35" s="62"/>
      <c r="H35" s="62"/>
      <c r="I35" s="62"/>
    </row>
    <row r="36" s="57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s="57" customFormat="true" ht="12.75" hidden="false" customHeight="true" outlineLevel="0" collapsed="false">
      <c r="A37" s="52" t="n">
        <v>2000</v>
      </c>
      <c r="B37" s="63" t="n">
        <v>5569.48</v>
      </c>
      <c r="C37" s="58" t="s">
        <v>86</v>
      </c>
      <c r="D37" s="115" t="n">
        <v>4.19512092314715</v>
      </c>
      <c r="E37" s="114" t="n">
        <v>27774</v>
      </c>
      <c r="F37" s="58" t="s">
        <v>86</v>
      </c>
      <c r="G37" s="65" t="n">
        <v>103.596188128851</v>
      </c>
      <c r="H37" s="66" t="n">
        <v>200.531</v>
      </c>
      <c r="I37" s="58" t="s">
        <v>86</v>
      </c>
    </row>
    <row r="38" s="57" customFormat="true" ht="12.75" hidden="false" customHeight="true" outlineLevel="0" collapsed="false">
      <c r="A38" s="52" t="n">
        <v>2007</v>
      </c>
      <c r="B38" s="114" t="n">
        <v>6061.676</v>
      </c>
      <c r="C38" s="58" t="s">
        <v>87</v>
      </c>
      <c r="D38" s="115" t="n">
        <v>4.09008494829082</v>
      </c>
      <c r="E38" s="114" t="n">
        <v>29943</v>
      </c>
      <c r="F38" s="58" t="s">
        <v>87</v>
      </c>
      <c r="G38" s="65" t="n">
        <v>102.095139894465</v>
      </c>
      <c r="H38" s="66" t="n">
        <v>202.441</v>
      </c>
      <c r="I38" s="58" t="s">
        <v>87</v>
      </c>
    </row>
    <row r="39" s="57" customFormat="true" ht="12.75" hidden="false" customHeight="true" outlineLevel="0" collapsed="false">
      <c r="A39" s="52" t="n">
        <v>2008</v>
      </c>
      <c r="B39" s="114" t="n">
        <v>6222.335</v>
      </c>
      <c r="C39" s="58" t="n">
        <v>2.65040559739585</v>
      </c>
      <c r="D39" s="115" t="n">
        <v>4.05131469738621</v>
      </c>
      <c r="E39" s="114" t="n">
        <v>30508</v>
      </c>
      <c r="F39" s="58" t="n">
        <v>1.88841048046093</v>
      </c>
      <c r="G39" s="65" t="n">
        <v>102.156714293852</v>
      </c>
      <c r="H39" s="66" t="n">
        <v>203.955</v>
      </c>
      <c r="I39" s="58" t="n">
        <v>0.747872219560275</v>
      </c>
    </row>
    <row r="40" s="57" customFormat="true" ht="12.75" hidden="false" customHeight="true" outlineLevel="0" collapsed="false">
      <c r="A40" s="52" t="n">
        <v>2009</v>
      </c>
      <c r="B40" s="114" t="n">
        <v>6355.443</v>
      </c>
      <c r="C40" s="58" t="n">
        <v>2.13919694134115</v>
      </c>
      <c r="D40" s="115" t="n">
        <v>4.23158571392931</v>
      </c>
      <c r="E40" s="114" t="n">
        <v>30929</v>
      </c>
      <c r="F40" s="58" t="n">
        <v>1.37819565406516</v>
      </c>
      <c r="G40" s="65" t="n">
        <v>105.315096352648</v>
      </c>
      <c r="H40" s="66" t="n">
        <v>205.486</v>
      </c>
      <c r="I40" s="58" t="n">
        <v>0.750655781912668</v>
      </c>
    </row>
    <row r="41" s="57" customFormat="true" ht="12.75" hidden="false" customHeight="true" outlineLevel="0" collapsed="false">
      <c r="A41" s="52" t="n">
        <v>2010</v>
      </c>
      <c r="B41" s="114" t="n">
        <v>6541.459</v>
      </c>
      <c r="C41" s="58" t="n">
        <v>2.92687700920298</v>
      </c>
      <c r="D41" s="115" t="n">
        <v>4.22001276198176</v>
      </c>
      <c r="E41" s="114" t="n">
        <v>31459</v>
      </c>
      <c r="F41" s="58" t="n">
        <v>1.71463317437219</v>
      </c>
      <c r="G41" s="65" t="n">
        <v>103.889332957576</v>
      </c>
      <c r="H41" s="66" t="n">
        <v>207.935</v>
      </c>
      <c r="I41" s="58" t="n">
        <v>1.19180868769648</v>
      </c>
    </row>
    <row r="42" s="57" customFormat="true" ht="12.75" hidden="false" customHeight="true" outlineLevel="0" collapsed="false">
      <c r="A42" s="52" t="n">
        <v>2011</v>
      </c>
      <c r="B42" s="114" t="n">
        <v>6826.459</v>
      </c>
      <c r="C42" s="58" t="n">
        <v>4.35682620650837</v>
      </c>
      <c r="D42" s="115" t="n">
        <v>4.17874379234898</v>
      </c>
      <c r="E42" s="114" t="n">
        <v>32375</v>
      </c>
      <c r="F42" s="58" t="n">
        <v>2.91067717576519</v>
      </c>
      <c r="G42" s="65" t="n">
        <v>103.065071026645</v>
      </c>
      <c r="H42" s="66" t="n">
        <v>210.857</v>
      </c>
      <c r="I42" s="58" t="n">
        <v>1.40524683194267</v>
      </c>
    </row>
    <row r="43" s="57" customFormat="true" ht="12.75" hidden="false" customHeight="true" outlineLevel="0" collapsed="false">
      <c r="A43" s="52" t="n">
        <v>2012</v>
      </c>
      <c r="B43" s="114" t="n">
        <v>7074.858</v>
      </c>
      <c r="C43" s="58" t="n">
        <v>3.63876791759827</v>
      </c>
      <c r="D43" s="115" t="n">
        <v>4.14172866661339</v>
      </c>
      <c r="E43" s="114" t="n">
        <v>33311</v>
      </c>
      <c r="F43" s="58" t="n">
        <v>2.89168732132237</v>
      </c>
      <c r="G43" s="65" t="n">
        <v>102.992417532669</v>
      </c>
      <c r="H43" s="66" t="n">
        <v>212.388</v>
      </c>
      <c r="I43" s="58" t="n">
        <v>0.726084502767277</v>
      </c>
    </row>
    <row r="44" s="57" customFormat="true" ht="12.75" hidden="false" customHeight="true" outlineLevel="0" collapsed="false">
      <c r="A44" s="52" t="n">
        <v>2013</v>
      </c>
      <c r="B44" s="114" t="n">
        <v>7252.488</v>
      </c>
      <c r="C44" s="58" t="n">
        <v>2.51072176996342</v>
      </c>
      <c r="D44" s="115" t="n">
        <v>4.10395076350983</v>
      </c>
      <c r="E44" s="114" t="n">
        <v>33843</v>
      </c>
      <c r="F44" s="58" t="n">
        <v>1.59801011348322</v>
      </c>
      <c r="G44" s="65" t="n">
        <v>102.432233287547</v>
      </c>
      <c r="H44" s="66" t="n">
        <v>214.296</v>
      </c>
      <c r="I44" s="58" t="n">
        <v>0.898355839312948</v>
      </c>
    </row>
    <row r="45" s="57" customFormat="true" ht="19.5" hidden="false" customHeight="true" outlineLevel="0" collapsed="false">
      <c r="A45" s="62" t="s">
        <v>100</v>
      </c>
      <c r="B45" s="62"/>
      <c r="C45" s="62"/>
      <c r="D45" s="62"/>
      <c r="E45" s="62"/>
      <c r="F45" s="62"/>
      <c r="G45" s="62"/>
      <c r="H45" s="62"/>
      <c r="I45" s="62"/>
    </row>
    <row r="46" s="57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s="57" customFormat="true" ht="12.75" hidden="false" customHeight="true" outlineLevel="0" collapsed="false">
      <c r="A47" s="52" t="n">
        <v>2000</v>
      </c>
      <c r="B47" s="63" t="n">
        <v>4195.192</v>
      </c>
      <c r="C47" s="58" t="s">
        <v>86</v>
      </c>
      <c r="D47" s="115" t="n">
        <v>3.15996066703167</v>
      </c>
      <c r="E47" s="114" t="n">
        <v>26775</v>
      </c>
      <c r="F47" s="58" t="s">
        <v>86</v>
      </c>
      <c r="G47" s="65" t="n">
        <v>99.8693663956075</v>
      </c>
      <c r="H47" s="66" t="n">
        <v>156.686</v>
      </c>
      <c r="I47" s="58" t="s">
        <v>86</v>
      </c>
    </row>
    <row r="48" s="57" customFormat="true" ht="12.75" hidden="false" customHeight="true" outlineLevel="0" collapsed="false">
      <c r="A48" s="52" t="n">
        <v>2007</v>
      </c>
      <c r="B48" s="114" t="n">
        <v>4876.742</v>
      </c>
      <c r="C48" s="58" t="s">
        <v>87</v>
      </c>
      <c r="D48" s="115" t="n">
        <v>3.29055677850444</v>
      </c>
      <c r="E48" s="114" t="n">
        <v>28949</v>
      </c>
      <c r="F48" s="58" t="s">
        <v>87</v>
      </c>
      <c r="G48" s="65" t="n">
        <v>98.7066437160464</v>
      </c>
      <c r="H48" s="66" t="n">
        <v>168.459</v>
      </c>
      <c r="I48" s="58" t="s">
        <v>87</v>
      </c>
    </row>
    <row r="49" s="57" customFormat="true" ht="12.75" hidden="false" customHeight="true" outlineLevel="0" collapsed="false">
      <c r="A49" s="52" t="n">
        <v>2008</v>
      </c>
      <c r="B49" s="114" t="n">
        <v>5063.709</v>
      </c>
      <c r="C49" s="58" t="n">
        <v>3.8338505502239</v>
      </c>
      <c r="D49" s="115" t="n">
        <v>3.29694217604594</v>
      </c>
      <c r="E49" s="114" t="n">
        <v>29472</v>
      </c>
      <c r="F49" s="58" t="n">
        <v>1.80747927874754</v>
      </c>
      <c r="G49" s="65" t="n">
        <v>98.6877233144069</v>
      </c>
      <c r="H49" s="66" t="n">
        <v>171.812</v>
      </c>
      <c r="I49" s="58" t="n">
        <v>1.99039528906144</v>
      </c>
    </row>
    <row r="50" s="57" customFormat="true" ht="12.75" hidden="false" customHeight="true" outlineLevel="0" collapsed="false">
      <c r="A50" s="52" t="n">
        <v>2009</v>
      </c>
      <c r="B50" s="114" t="n">
        <v>4979.899</v>
      </c>
      <c r="C50" s="58" t="n">
        <v>-1.65511090783455</v>
      </c>
      <c r="D50" s="115" t="n">
        <v>3.31572000019682</v>
      </c>
      <c r="E50" s="114" t="n">
        <v>28649</v>
      </c>
      <c r="F50" s="58" t="n">
        <v>-2.79288652995789</v>
      </c>
      <c r="G50" s="65" t="n">
        <v>97.5529334284102</v>
      </c>
      <c r="H50" s="66" t="n">
        <v>173.823</v>
      </c>
      <c r="I50" s="58" t="n">
        <v>1.17046539240566</v>
      </c>
    </row>
    <row r="51" s="57" customFormat="true" ht="12.75" hidden="false" customHeight="true" outlineLevel="0" collapsed="false">
      <c r="A51" s="52" t="n">
        <v>2010</v>
      </c>
      <c r="B51" s="114" t="n">
        <v>5111.195</v>
      </c>
      <c r="C51" s="58" t="n">
        <v>2.63651933503068</v>
      </c>
      <c r="D51" s="115" t="n">
        <v>3.29732375131869</v>
      </c>
      <c r="E51" s="114" t="n">
        <v>29555</v>
      </c>
      <c r="F51" s="58" t="n">
        <v>3.16235218821328</v>
      </c>
      <c r="G51" s="65" t="n">
        <v>97.6019422894195</v>
      </c>
      <c r="H51" s="66" t="n">
        <v>172.937</v>
      </c>
      <c r="I51" s="58" t="n">
        <v>-0.509713904373987</v>
      </c>
    </row>
    <row r="52" s="57" customFormat="true" ht="12.75" hidden="false" customHeight="true" outlineLevel="0" collapsed="false">
      <c r="A52" s="52" t="n">
        <v>2011</v>
      </c>
      <c r="B52" s="114" t="n">
        <v>5300.505</v>
      </c>
      <c r="C52" s="58" t="n">
        <v>3.70383051321656</v>
      </c>
      <c r="D52" s="115" t="n">
        <v>3.24464738820884</v>
      </c>
      <c r="E52" s="114" t="n">
        <v>30311</v>
      </c>
      <c r="F52" s="58" t="n">
        <v>2.55573666297333</v>
      </c>
      <c r="G52" s="65" t="n">
        <v>96.4936049916709</v>
      </c>
      <c r="H52" s="66" t="n">
        <v>174.873</v>
      </c>
      <c r="I52" s="58" t="n">
        <v>1.11948281744219</v>
      </c>
    </row>
    <row r="53" s="57" customFormat="true" ht="12.75" hidden="false" customHeight="true" outlineLevel="0" collapsed="false">
      <c r="A53" s="52" t="n">
        <v>2012</v>
      </c>
      <c r="B53" s="114" t="n">
        <v>5454.099</v>
      </c>
      <c r="C53" s="58" t="n">
        <v>2.89772389611933</v>
      </c>
      <c r="D53" s="115" t="n">
        <v>3.19291188301552</v>
      </c>
      <c r="E53" s="114" t="n">
        <v>31239</v>
      </c>
      <c r="F53" s="58" t="n">
        <v>3.06392466327632</v>
      </c>
      <c r="G53" s="65" t="n">
        <v>96.5869972055359</v>
      </c>
      <c r="H53" s="66" t="n">
        <v>174.591</v>
      </c>
      <c r="I53" s="58" t="n">
        <v>-0.161259885745657</v>
      </c>
    </row>
    <row r="54" s="57" customFormat="true" ht="12.75" hidden="false" customHeight="true" outlineLevel="0" collapsed="false">
      <c r="A54" s="52" t="n">
        <v>2013</v>
      </c>
      <c r="B54" s="114" t="n">
        <v>5614.86</v>
      </c>
      <c r="C54" s="58" t="n">
        <v>2.94752625502397</v>
      </c>
      <c r="D54" s="115" t="n">
        <v>3.17726950861563</v>
      </c>
      <c r="E54" s="114" t="n">
        <v>32111</v>
      </c>
      <c r="F54" s="58" t="n">
        <v>2.79150590423485</v>
      </c>
      <c r="G54" s="65" t="n">
        <v>97.1901114620629</v>
      </c>
      <c r="H54" s="66" t="n">
        <v>174.856</v>
      </c>
      <c r="I54" s="58" t="n">
        <v>0.151783310709019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A3:A6 A55:I65536 A1:I1 A15:A16 A35:A36 A45:A46 A25:A26 B5:C54 E5:I10 E15:I20 F11:I14 E25:I30 F21:I24 E35:I40 F31:I34 E45:I50 F41:I44 F51:I54 J1:IV65536">
    <cfRule type="cellIs" priority="2" operator="equal" aboveAverage="0" equalAverage="0" bottom="0" percent="0" rank="0" text="" dxfId="572">
      <formula>"..."</formula>
    </cfRule>
    <cfRule type="cellIs" priority="3" operator="equal" aboveAverage="0" equalAverage="0" bottom="0" percent="0" rank="0" text="" dxfId="573">
      <formula>"."</formula>
    </cfRule>
  </conditionalFormatting>
  <conditionalFormatting sqref="D7:D14 D17:D24 D27:D34 D37:D44 D47:D54">
    <cfRule type="cellIs" priority="4" operator="equal" aboveAverage="0" equalAverage="0" bottom="0" percent="0" rank="0" text="" dxfId="574">
      <formula>"."</formula>
    </cfRule>
    <cfRule type="cellIs" priority="5" operator="equal" aboveAverage="0" equalAverage="0" bottom="0" percent="0" rank="0" text="" dxfId="575">
      <formula>"..."</formula>
    </cfRule>
  </conditionalFormatting>
  <conditionalFormatting sqref="E11:E14">
    <cfRule type="cellIs" priority="6" operator="equal" aboveAverage="0" equalAverage="0" bottom="0" percent="0" rank="0" text="" dxfId="576">
      <formula>"..."</formula>
    </cfRule>
    <cfRule type="cellIs" priority="7" operator="equal" aboveAverage="0" equalAverage="0" bottom="0" percent="0" rank="0" text="" dxfId="577">
      <formula>"."</formula>
    </cfRule>
  </conditionalFormatting>
  <conditionalFormatting sqref="E21:E24">
    <cfRule type="cellIs" priority="8" operator="equal" aboveAverage="0" equalAverage="0" bottom="0" percent="0" rank="0" text="" dxfId="578">
      <formula>"..."</formula>
    </cfRule>
    <cfRule type="cellIs" priority="9" operator="equal" aboveAverage="0" equalAverage="0" bottom="0" percent="0" rank="0" text="" dxfId="579">
      <formula>"."</formula>
    </cfRule>
  </conditionalFormatting>
  <conditionalFormatting sqref="E31:E34">
    <cfRule type="cellIs" priority="10" operator="equal" aboveAverage="0" equalAverage="0" bottom="0" percent="0" rank="0" text="" dxfId="580">
      <formula>"..."</formula>
    </cfRule>
    <cfRule type="cellIs" priority="11" operator="equal" aboveAverage="0" equalAverage="0" bottom="0" percent="0" rank="0" text="" dxfId="581">
      <formula>"."</formula>
    </cfRule>
  </conditionalFormatting>
  <conditionalFormatting sqref="E41:E44">
    <cfRule type="cellIs" priority="12" operator="equal" aboveAverage="0" equalAverage="0" bottom="0" percent="0" rank="0" text="" dxfId="582">
      <formula>"..."</formula>
    </cfRule>
    <cfRule type="cellIs" priority="13" operator="equal" aboveAverage="0" equalAverage="0" bottom="0" percent="0" rank="0" text="" dxfId="583">
      <formula>"."</formula>
    </cfRule>
  </conditionalFormatting>
  <conditionalFormatting sqref="E51:E54">
    <cfRule type="cellIs" priority="14" operator="equal" aboveAverage="0" equalAverage="0" bottom="0" percent="0" rank="0" text="" dxfId="584">
      <formula>"..."</formula>
    </cfRule>
    <cfRule type="cellIs" priority="15" operator="equal" aboveAverage="0" equalAverage="0" bottom="0" percent="0" rank="0" text="" dxfId="585">
      <formula>"."</formula>
    </cfRule>
  </conditionalFormatting>
  <conditionalFormatting sqref="A2">
    <cfRule type="cellIs" priority="16" operator="equal" aboveAverage="0" equalAverage="0" bottom="0" percent="0" rank="0" text="" dxfId="586">
      <formula>"..."</formula>
    </cfRule>
    <cfRule type="cellIs" priority="17" operator="equal" aboveAverage="0" equalAverage="0" bottom="0" percent="0" rank="0" text="" dxfId="587">
      <formula>"."</formula>
    </cfRule>
  </conditionalFormatting>
  <conditionalFormatting sqref="A17:A24">
    <cfRule type="cellIs" priority="18" operator="equal" aboveAverage="0" equalAverage="0" bottom="0" percent="0" rank="0" text="" dxfId="588">
      <formula>"..."</formula>
    </cfRule>
    <cfRule type="cellIs" priority="19" operator="equal" aboveAverage="0" equalAverage="0" bottom="0" percent="0" rank="0" text="" dxfId="589">
      <formula>"."</formula>
    </cfRule>
  </conditionalFormatting>
  <conditionalFormatting sqref="A7">
    <cfRule type="cellIs" priority="20" operator="equal" aboveAverage="0" equalAverage="0" bottom="0" percent="0" rank="0" text="" dxfId="590">
      <formula>"..."</formula>
    </cfRule>
    <cfRule type="cellIs" priority="21" operator="equal" aboveAverage="0" equalAverage="0" bottom="0" percent="0" rank="0" text="" dxfId="591">
      <formula>"."</formula>
    </cfRule>
  </conditionalFormatting>
  <conditionalFormatting sqref="A8:A14">
    <cfRule type="cellIs" priority="22" operator="equal" aboveAverage="0" equalAverage="0" bottom="0" percent="0" rank="0" text="" dxfId="592">
      <formula>"..."</formula>
    </cfRule>
    <cfRule type="cellIs" priority="23" operator="equal" aboveAverage="0" equalAverage="0" bottom="0" percent="0" rank="0" text="" dxfId="593">
      <formula>"."</formula>
    </cfRule>
  </conditionalFormatting>
  <conditionalFormatting sqref="A27">
    <cfRule type="cellIs" priority="24" operator="equal" aboveAverage="0" equalAverage="0" bottom="0" percent="0" rank="0" text="" dxfId="594">
      <formula>"..."</formula>
    </cfRule>
    <cfRule type="cellIs" priority="25" operator="equal" aboveAverage="0" equalAverage="0" bottom="0" percent="0" rank="0" text="" dxfId="595">
      <formula>"."</formula>
    </cfRule>
  </conditionalFormatting>
  <conditionalFormatting sqref="A28:A34">
    <cfRule type="cellIs" priority="26" operator="equal" aboveAverage="0" equalAverage="0" bottom="0" percent="0" rank="0" text="" dxfId="596">
      <formula>"..."</formula>
    </cfRule>
    <cfRule type="cellIs" priority="27" operator="equal" aboveAverage="0" equalAverage="0" bottom="0" percent="0" rank="0" text="" dxfId="597">
      <formula>"."</formula>
    </cfRule>
  </conditionalFormatting>
  <conditionalFormatting sqref="A37">
    <cfRule type="cellIs" priority="28" operator="equal" aboveAverage="0" equalAverage="0" bottom="0" percent="0" rank="0" text="" dxfId="598">
      <formula>"..."</formula>
    </cfRule>
    <cfRule type="cellIs" priority="29" operator="equal" aboveAverage="0" equalAverage="0" bottom="0" percent="0" rank="0" text="" dxfId="599">
      <formula>"."</formula>
    </cfRule>
  </conditionalFormatting>
  <conditionalFormatting sqref="A38:A44">
    <cfRule type="cellIs" priority="30" operator="equal" aboveAverage="0" equalAverage="0" bottom="0" percent="0" rank="0" text="" dxfId="600">
      <formula>"..."</formula>
    </cfRule>
    <cfRule type="cellIs" priority="31" operator="equal" aboveAverage="0" equalAverage="0" bottom="0" percent="0" rank="0" text="" dxfId="601">
      <formula>"."</formula>
    </cfRule>
  </conditionalFormatting>
  <conditionalFormatting sqref="A47">
    <cfRule type="cellIs" priority="32" operator="equal" aboveAverage="0" equalAverage="0" bottom="0" percent="0" rank="0" text="" dxfId="602">
      <formula>"..."</formula>
    </cfRule>
    <cfRule type="cellIs" priority="33" operator="equal" aboveAverage="0" equalAverage="0" bottom="0" percent="0" rank="0" text="" dxfId="603">
      <formula>"."</formula>
    </cfRule>
  </conditionalFormatting>
  <conditionalFormatting sqref="A48:A54">
    <cfRule type="cellIs" priority="34" operator="equal" aboveAverage="0" equalAverage="0" bottom="0" percent="0" rank="0" text="" dxfId="604">
      <formula>"..."</formula>
    </cfRule>
    <cfRule type="cellIs" priority="35" operator="equal" aboveAverage="0" equalAverage="0" bottom="0" percent="0" rank="0" text="" dxfId="6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6" customFormat="true" ht="16.5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118" t="s">
        <v>75</v>
      </c>
      <c r="B3" s="40" t="s">
        <v>137</v>
      </c>
      <c r="C3" s="40"/>
      <c r="D3" s="40"/>
      <c r="E3" s="119" t="s">
        <v>138</v>
      </c>
      <c r="F3" s="119"/>
      <c r="G3" s="119"/>
      <c r="H3" s="42" t="s">
        <v>78</v>
      </c>
      <c r="I3" s="42"/>
    </row>
    <row r="4" s="43" customFormat="true" ht="41.25" hidden="false" customHeight="true" outlineLevel="0" collapsed="false">
      <c r="A4" s="118"/>
      <c r="B4" s="120" t="s">
        <v>79</v>
      </c>
      <c r="C4" s="135" t="s">
        <v>80</v>
      </c>
      <c r="D4" s="136" t="s">
        <v>81</v>
      </c>
      <c r="E4" s="136" t="s">
        <v>82</v>
      </c>
      <c r="F4" s="136" t="s">
        <v>80</v>
      </c>
      <c r="G4" s="138" t="s">
        <v>83</v>
      </c>
      <c r="H4" s="139" t="s">
        <v>84</v>
      </c>
      <c r="I4" s="135" t="s">
        <v>80</v>
      </c>
    </row>
    <row r="5" s="57" customFormat="true" ht="22.5" hidden="false" customHeight="true" outlineLevel="0" collapsed="false">
      <c r="A5" s="62" t="s">
        <v>101</v>
      </c>
      <c r="B5" s="62"/>
      <c r="C5" s="62"/>
      <c r="D5" s="62"/>
      <c r="E5" s="62"/>
      <c r="F5" s="62"/>
      <c r="G5" s="62"/>
      <c r="H5" s="62"/>
      <c r="I5" s="62"/>
    </row>
    <row r="6" s="57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s="57" customFormat="true" ht="12.75" hidden="false" customHeight="true" outlineLevel="0" collapsed="false">
      <c r="A7" s="52" t="n">
        <v>2000</v>
      </c>
      <c r="B7" s="63" t="n">
        <v>2659.567</v>
      </c>
      <c r="C7" s="58" t="s">
        <v>86</v>
      </c>
      <c r="D7" s="115" t="n">
        <v>2.00327591951344</v>
      </c>
      <c r="E7" s="114" t="n">
        <v>27679</v>
      </c>
      <c r="F7" s="58" t="s">
        <v>86</v>
      </c>
      <c r="G7" s="65" t="n">
        <v>103.244277046182</v>
      </c>
      <c r="H7" s="66" t="n">
        <v>96.085</v>
      </c>
      <c r="I7" s="58" t="s">
        <v>86</v>
      </c>
    </row>
    <row r="8" s="57" customFormat="true" ht="12.75" hidden="false" customHeight="true" outlineLevel="0" collapsed="false">
      <c r="A8" s="52" t="n">
        <v>2007</v>
      </c>
      <c r="B8" s="114" t="n">
        <v>3114.36</v>
      </c>
      <c r="C8" s="58" t="s">
        <v>87</v>
      </c>
      <c r="D8" s="115" t="n">
        <v>2.10139851743297</v>
      </c>
      <c r="E8" s="114" t="n">
        <v>31200</v>
      </c>
      <c r="F8" s="58" t="s">
        <v>87</v>
      </c>
      <c r="G8" s="65" t="n">
        <v>106.38157630522</v>
      </c>
      <c r="H8" s="66" t="n">
        <v>99.819</v>
      </c>
      <c r="I8" s="58" t="s">
        <v>87</v>
      </c>
    </row>
    <row r="9" s="57" customFormat="true" ht="12.75" hidden="false" customHeight="true" outlineLevel="0" collapsed="false">
      <c r="A9" s="52" t="n">
        <v>2008</v>
      </c>
      <c r="B9" s="114" t="n">
        <v>3151.973</v>
      </c>
      <c r="C9" s="58" t="n">
        <v>1.20772807254139</v>
      </c>
      <c r="D9" s="115" t="n">
        <v>2.05222549744823</v>
      </c>
      <c r="E9" s="114" t="n">
        <v>31422</v>
      </c>
      <c r="F9" s="58" t="n">
        <v>0.710325868021866</v>
      </c>
      <c r="G9" s="65" t="n">
        <v>105.214957207364</v>
      </c>
      <c r="H9" s="66" t="n">
        <v>100.312</v>
      </c>
      <c r="I9" s="58" t="n">
        <v>0.493893948045954</v>
      </c>
    </row>
    <row r="10" s="57" customFormat="true" ht="12.75" hidden="false" customHeight="true" outlineLevel="0" collapsed="false">
      <c r="A10" s="52" t="n">
        <v>2009</v>
      </c>
      <c r="B10" s="114" t="n">
        <v>2958.142</v>
      </c>
      <c r="C10" s="58" t="n">
        <v>-6.1495133365673</v>
      </c>
      <c r="D10" s="115" t="n">
        <v>1.96959227342205</v>
      </c>
      <c r="E10" s="114" t="n">
        <v>30331</v>
      </c>
      <c r="F10" s="58" t="n">
        <v>-3.47246982280055</v>
      </c>
      <c r="G10" s="65" t="n">
        <v>103.278003312431</v>
      </c>
      <c r="H10" s="66" t="n">
        <v>97.53</v>
      </c>
      <c r="I10" s="58" t="n">
        <v>-2.77334715687056</v>
      </c>
    </row>
    <row r="11" s="57" customFormat="true" ht="12.75" hidden="false" customHeight="true" outlineLevel="0" collapsed="false">
      <c r="A11" s="52" t="n">
        <v>2010</v>
      </c>
      <c r="B11" s="114" t="n">
        <v>3136.182</v>
      </c>
      <c r="C11" s="58" t="n">
        <v>6.0186427832065</v>
      </c>
      <c r="D11" s="115" t="n">
        <v>2.02320737069475</v>
      </c>
      <c r="E11" s="114" t="n">
        <v>32138</v>
      </c>
      <c r="F11" s="58" t="n">
        <v>5.95780368747696</v>
      </c>
      <c r="G11" s="65" t="n">
        <v>106.129879672872</v>
      </c>
      <c r="H11" s="66" t="n">
        <v>97.586</v>
      </c>
      <c r="I11" s="58" t="n">
        <v>0.0574182302881088</v>
      </c>
    </row>
    <row r="12" s="57" customFormat="true" ht="12.75" hidden="false" customHeight="true" outlineLevel="0" collapsed="false">
      <c r="A12" s="52" t="n">
        <v>2011</v>
      </c>
      <c r="B12" s="114" t="n">
        <v>3355.696</v>
      </c>
      <c r="C12" s="58" t="n">
        <v>6.99940245814817</v>
      </c>
      <c r="D12" s="115" t="n">
        <v>2.05415338010677</v>
      </c>
      <c r="E12" s="114" t="n">
        <v>33800</v>
      </c>
      <c r="F12" s="58" t="n">
        <v>5.1726280786943</v>
      </c>
      <c r="G12" s="65" t="n">
        <v>107.602041530573</v>
      </c>
      <c r="H12" s="66" t="n">
        <v>99.281</v>
      </c>
      <c r="I12" s="58" t="n">
        <v>1.73692947758899</v>
      </c>
    </row>
    <row r="13" s="57" customFormat="true" ht="12.75" hidden="false" customHeight="true" outlineLevel="0" collapsed="false">
      <c r="A13" s="52" t="n">
        <v>2012</v>
      </c>
      <c r="B13" s="114" t="n">
        <v>3477.572</v>
      </c>
      <c r="C13" s="58" t="n">
        <v>3.63191421392163</v>
      </c>
      <c r="D13" s="115" t="n">
        <v>2.03582314197855</v>
      </c>
      <c r="E13" s="114" t="n">
        <v>34429</v>
      </c>
      <c r="F13" s="58" t="n">
        <v>1.86105987775456</v>
      </c>
      <c r="G13" s="65" t="n">
        <v>106.449140280558</v>
      </c>
      <c r="H13" s="66" t="n">
        <v>101.007</v>
      </c>
      <c r="I13" s="58" t="n">
        <v>1.73849981366021</v>
      </c>
    </row>
    <row r="14" s="57" customFormat="true" ht="12.75" hidden="false" customHeight="true" outlineLevel="0" collapsed="false">
      <c r="A14" s="52" t="n">
        <v>2013</v>
      </c>
      <c r="B14" s="114" t="n">
        <v>3624.238</v>
      </c>
      <c r="C14" s="58" t="n">
        <v>4.21748277246307</v>
      </c>
      <c r="D14" s="115" t="n">
        <v>2.05084025057902</v>
      </c>
      <c r="E14" s="114" t="n">
        <v>35443</v>
      </c>
      <c r="F14" s="58" t="n">
        <v>2.94553109772804</v>
      </c>
      <c r="G14" s="65" t="n">
        <v>107.274338190142</v>
      </c>
      <c r="H14" s="66" t="n">
        <v>102.255</v>
      </c>
      <c r="I14" s="58" t="n">
        <v>1.23555793162851</v>
      </c>
    </row>
    <row r="15" s="57" customFormat="true" ht="19.5" hidden="false" customHeight="true" outlineLevel="0" collapsed="false">
      <c r="A15" s="80" t="s">
        <v>50</v>
      </c>
      <c r="B15" s="80"/>
      <c r="C15" s="80"/>
      <c r="D15" s="80"/>
      <c r="E15" s="80"/>
      <c r="F15" s="80"/>
      <c r="G15" s="80"/>
      <c r="H15" s="80"/>
      <c r="I15" s="80"/>
    </row>
    <row r="16" s="57" customFormat="true" ht="7.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</row>
    <row r="17" s="57" customFormat="true" ht="12.75" hidden="false" customHeight="true" outlineLevel="0" collapsed="false">
      <c r="A17" s="52" t="n">
        <v>2000</v>
      </c>
      <c r="B17" s="63" t="n">
        <v>13266.206</v>
      </c>
      <c r="C17" s="58" t="s">
        <v>86</v>
      </c>
      <c r="D17" s="115" t="n">
        <v>9.99255556378338</v>
      </c>
      <c r="E17" s="114" t="n">
        <v>27300</v>
      </c>
      <c r="F17" s="58" t="s">
        <v>86</v>
      </c>
      <c r="G17" s="65" t="n">
        <v>101.829134563038</v>
      </c>
      <c r="H17" s="66" t="n">
        <v>485.943</v>
      </c>
      <c r="I17" s="58" t="s">
        <v>86</v>
      </c>
    </row>
    <row r="18" s="57" customFormat="true" ht="12.75" hidden="false" customHeight="true" outlineLevel="0" collapsed="false">
      <c r="A18" s="52" t="n">
        <v>2007</v>
      </c>
      <c r="B18" s="114" t="n">
        <v>15027.874</v>
      </c>
      <c r="C18" s="58" t="s">
        <v>87</v>
      </c>
      <c r="D18" s="115" t="n">
        <v>10.1399812943171</v>
      </c>
      <c r="E18" s="114" t="n">
        <v>29748</v>
      </c>
      <c r="F18" s="58" t="s">
        <v>87</v>
      </c>
      <c r="G18" s="65" t="n">
        <v>101.431427120115</v>
      </c>
      <c r="H18" s="66" t="n">
        <v>505.168</v>
      </c>
      <c r="I18" s="58" t="s">
        <v>87</v>
      </c>
    </row>
    <row r="19" s="57" customFormat="true" ht="12.75" hidden="false" customHeight="true" outlineLevel="0" collapsed="false">
      <c r="A19" s="52" t="n">
        <v>2008</v>
      </c>
      <c r="B19" s="114" t="n">
        <v>15416.499</v>
      </c>
      <c r="C19" s="58" t="n">
        <v>2.58602780406596</v>
      </c>
      <c r="D19" s="115" t="n">
        <v>10.0375645125085</v>
      </c>
      <c r="E19" s="114" t="n">
        <v>30160</v>
      </c>
      <c r="F19" s="58" t="n">
        <v>1.38288274723406</v>
      </c>
      <c r="G19" s="65" t="n">
        <v>100.98903733594</v>
      </c>
      <c r="H19" s="66" t="n">
        <v>511.163</v>
      </c>
      <c r="I19" s="58" t="n">
        <v>1.18673391822126</v>
      </c>
    </row>
    <row r="20" s="57" customFormat="true" ht="12.75" hidden="false" customHeight="true" outlineLevel="0" collapsed="false">
      <c r="A20" s="52" t="n">
        <v>2009</v>
      </c>
      <c r="B20" s="114" t="n">
        <v>15298.733</v>
      </c>
      <c r="C20" s="58" t="n">
        <v>-0.763895875451354</v>
      </c>
      <c r="D20" s="115" t="n">
        <v>10.1862136131217</v>
      </c>
      <c r="E20" s="114" t="n">
        <v>29841</v>
      </c>
      <c r="F20" s="58" t="n">
        <v>-1.05733862199027</v>
      </c>
      <c r="G20" s="65" t="n">
        <v>101.610122817879</v>
      </c>
      <c r="H20" s="66" t="n">
        <v>512.679</v>
      </c>
      <c r="I20" s="58" t="n">
        <v>0.296578586478291</v>
      </c>
    </row>
    <row r="21" s="57" customFormat="true" ht="12.75" hidden="false" customHeight="true" outlineLevel="0" collapsed="false">
      <c r="A21" s="52" t="n">
        <v>2010</v>
      </c>
      <c r="B21" s="114" t="n">
        <v>15811.889</v>
      </c>
      <c r="C21" s="58" t="n">
        <v>3.35423855034269</v>
      </c>
      <c r="D21" s="115" t="n">
        <v>10.2005337602879</v>
      </c>
      <c r="E21" s="114" t="n">
        <v>30756</v>
      </c>
      <c r="F21" s="58" t="n">
        <v>3.0685618863084</v>
      </c>
      <c r="G21" s="65" t="n">
        <v>101.56874444034</v>
      </c>
      <c r="H21" s="66" t="n">
        <v>514.1</v>
      </c>
      <c r="I21" s="58" t="n">
        <v>0.277171485471417</v>
      </c>
    </row>
    <row r="22" s="57" customFormat="true" ht="12.75" hidden="false" customHeight="true" outlineLevel="0" collapsed="false">
      <c r="A22" s="52" t="n">
        <v>2011</v>
      </c>
      <c r="B22" s="114" t="n">
        <v>16551.148</v>
      </c>
      <c r="C22" s="58" t="n">
        <v>4.67533638770168</v>
      </c>
      <c r="D22" s="115" t="n">
        <v>10.1316080505646</v>
      </c>
      <c r="E22" s="114" t="n">
        <v>31775</v>
      </c>
      <c r="F22" s="58" t="n">
        <v>3.31164676516058</v>
      </c>
      <c r="G22" s="65" t="n">
        <v>101.155495356371</v>
      </c>
      <c r="H22" s="66" t="n">
        <v>520.886</v>
      </c>
      <c r="I22" s="58" t="n">
        <v>1.31997665823769</v>
      </c>
    </row>
    <row r="23" s="57" customFormat="true" ht="12.75" hidden="false" customHeight="true" outlineLevel="0" collapsed="false">
      <c r="A23" s="52" t="n">
        <v>2012</v>
      </c>
      <c r="B23" s="114" t="n">
        <v>17138.525</v>
      </c>
      <c r="C23" s="58" t="n">
        <v>3.54885957155359</v>
      </c>
      <c r="D23" s="115" t="n">
        <v>10.0331512372362</v>
      </c>
      <c r="E23" s="114" t="n">
        <v>32700</v>
      </c>
      <c r="F23" s="58" t="n">
        <v>2.91208749857044</v>
      </c>
      <c r="G23" s="65" t="n">
        <v>101.104229783608</v>
      </c>
      <c r="H23" s="66" t="n">
        <v>524.109</v>
      </c>
      <c r="I23" s="58" t="n">
        <v>0.618753431652985</v>
      </c>
    </row>
    <row r="24" s="57" customFormat="true" ht="12.75" hidden="false" customHeight="true" outlineLevel="0" collapsed="false">
      <c r="A24" s="52" t="n">
        <v>2013</v>
      </c>
      <c r="B24" s="114" t="n">
        <v>17583.425</v>
      </c>
      <c r="C24" s="58" t="n">
        <v>2.59590600708053</v>
      </c>
      <c r="D24" s="115" t="n">
        <v>9.94989725648188</v>
      </c>
      <c r="E24" s="114" t="n">
        <v>33380</v>
      </c>
      <c r="F24" s="58" t="n">
        <v>2.07744485073207</v>
      </c>
      <c r="G24" s="65" t="n">
        <v>101.028825154258</v>
      </c>
      <c r="H24" s="66" t="n">
        <v>526.771</v>
      </c>
      <c r="I24" s="58" t="n">
        <v>0.507909614221469</v>
      </c>
    </row>
    <row r="25" s="57" customFormat="true" ht="19.5" hidden="false" customHeight="true" outlineLevel="0" collapsed="false">
      <c r="A25" s="62" t="s">
        <v>102</v>
      </c>
      <c r="B25" s="62"/>
      <c r="C25" s="62"/>
      <c r="D25" s="62"/>
      <c r="E25" s="62"/>
      <c r="F25" s="62"/>
      <c r="G25" s="62"/>
      <c r="H25" s="62"/>
      <c r="I25" s="62"/>
    </row>
    <row r="26" s="57" customFormat="tru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</row>
    <row r="27" s="57" customFormat="true" ht="12.75" hidden="false" customHeight="true" outlineLevel="0" collapsed="false">
      <c r="A27" s="52" t="n">
        <v>2000</v>
      </c>
      <c r="B27" s="63" t="n">
        <v>2684.527</v>
      </c>
      <c r="C27" s="58" t="s">
        <v>86</v>
      </c>
      <c r="D27" s="115" t="n">
        <v>2.02207663667945</v>
      </c>
      <c r="E27" s="114" t="n">
        <v>26820</v>
      </c>
      <c r="F27" s="58" t="s">
        <v>86</v>
      </c>
      <c r="G27" s="65" t="n">
        <v>100.037239739749</v>
      </c>
      <c r="H27" s="66" t="n">
        <v>100.096</v>
      </c>
      <c r="I27" s="58" t="s">
        <v>86</v>
      </c>
    </row>
    <row r="28" s="57" customFormat="true" ht="12.75" hidden="false" customHeight="true" outlineLevel="0" collapsed="false">
      <c r="A28" s="52" t="n">
        <v>2007</v>
      </c>
      <c r="B28" s="114" t="n">
        <v>2839.703</v>
      </c>
      <c r="C28" s="58" t="s">
        <v>87</v>
      </c>
      <c r="D28" s="115" t="n">
        <v>1.91607510825658</v>
      </c>
      <c r="E28" s="114" t="n">
        <v>28303</v>
      </c>
      <c r="F28" s="58" t="s">
        <v>87</v>
      </c>
      <c r="G28" s="65" t="n">
        <v>96.5028068648709</v>
      </c>
      <c r="H28" s="66" t="n">
        <v>100.333</v>
      </c>
      <c r="I28" s="58" t="s">
        <v>87</v>
      </c>
    </row>
    <row r="29" s="57" customFormat="true" ht="12.75" hidden="false" customHeight="true" outlineLevel="0" collapsed="false">
      <c r="A29" s="52" t="n">
        <v>2008</v>
      </c>
      <c r="B29" s="114" t="n">
        <v>2952.7</v>
      </c>
      <c r="C29" s="58" t="n">
        <v>3.9791837385811</v>
      </c>
      <c r="D29" s="115" t="n">
        <v>1.92248037223522</v>
      </c>
      <c r="E29" s="114" t="n">
        <v>28862</v>
      </c>
      <c r="F29" s="58" t="n">
        <v>1.97590946632642</v>
      </c>
      <c r="G29" s="65" t="n">
        <v>96.6439324417056</v>
      </c>
      <c r="H29" s="66" t="n">
        <v>102.304</v>
      </c>
      <c r="I29" s="58" t="n">
        <v>1.96445835368224</v>
      </c>
    </row>
    <row r="30" s="57" customFormat="true" ht="12.75" hidden="false" customHeight="true" outlineLevel="0" collapsed="false">
      <c r="A30" s="52" t="n">
        <v>2009</v>
      </c>
      <c r="B30" s="114" t="n">
        <v>2957.136</v>
      </c>
      <c r="C30" s="58" t="n">
        <v>0.150235377789826</v>
      </c>
      <c r="D30" s="115" t="n">
        <v>1.96892245776511</v>
      </c>
      <c r="E30" s="114" t="n">
        <v>29155</v>
      </c>
      <c r="F30" s="58" t="n">
        <v>1.01420382818926</v>
      </c>
      <c r="G30" s="65" t="n">
        <v>99.2741538888414</v>
      </c>
      <c r="H30" s="66" t="n">
        <v>101.429</v>
      </c>
      <c r="I30" s="58" t="n">
        <v>-0.855294025649045</v>
      </c>
    </row>
    <row r="31" s="57" customFormat="true" ht="12.75" hidden="false" customHeight="true" outlineLevel="0" collapsed="false">
      <c r="A31" s="52" t="n">
        <v>2010</v>
      </c>
      <c r="B31" s="114" t="n">
        <v>3066.178</v>
      </c>
      <c r="C31" s="58" t="n">
        <v>3.68741917855655</v>
      </c>
      <c r="D31" s="115" t="n">
        <v>1.97804653220447</v>
      </c>
      <c r="E31" s="114" t="n">
        <v>30081</v>
      </c>
      <c r="F31" s="58" t="n">
        <v>3.17778122105183</v>
      </c>
      <c r="G31" s="65" t="n">
        <v>99.3388824307716</v>
      </c>
      <c r="H31" s="66" t="n">
        <v>101.93</v>
      </c>
      <c r="I31" s="58" t="n">
        <v>0.493941574894752</v>
      </c>
    </row>
    <row r="32" s="57" customFormat="true" ht="12.75" hidden="false" customHeight="true" outlineLevel="0" collapsed="false">
      <c r="A32" s="52" t="n">
        <v>2011</v>
      </c>
      <c r="B32" s="114" t="n">
        <v>3200.651</v>
      </c>
      <c r="C32" s="58" t="n">
        <v>4.38568798028034</v>
      </c>
      <c r="D32" s="115" t="n">
        <v>1.95924424327833</v>
      </c>
      <c r="E32" s="114" t="n">
        <v>30934</v>
      </c>
      <c r="F32" s="58" t="n">
        <v>2.83603479239531</v>
      </c>
      <c r="G32" s="65" t="n">
        <v>98.4792438923924</v>
      </c>
      <c r="H32" s="66" t="n">
        <v>103.466</v>
      </c>
      <c r="I32" s="58" t="n">
        <v>1.5069165113313</v>
      </c>
    </row>
    <row r="33" s="57" customFormat="true" ht="12.75" hidden="false" customHeight="true" outlineLevel="0" collapsed="false">
      <c r="A33" s="52" t="n">
        <v>2012</v>
      </c>
      <c r="B33" s="114" t="n">
        <v>3319.647</v>
      </c>
      <c r="C33" s="58" t="n">
        <v>3.71786864609732</v>
      </c>
      <c r="D33" s="115" t="n">
        <v>1.94337146313567</v>
      </c>
      <c r="E33" s="114" t="n">
        <v>31544</v>
      </c>
      <c r="F33" s="58" t="n">
        <v>1.97243362445818</v>
      </c>
      <c r="G33" s="65" t="n">
        <v>97.5306111998178</v>
      </c>
      <c r="H33" s="66" t="n">
        <v>105.237</v>
      </c>
      <c r="I33" s="58" t="n">
        <v>1.71167339995748</v>
      </c>
    </row>
    <row r="34" s="57" customFormat="true" ht="12.75" hidden="false" customHeight="true" outlineLevel="0" collapsed="false">
      <c r="A34" s="52" t="n">
        <v>2013</v>
      </c>
      <c r="B34" s="114" t="n">
        <v>3399.481</v>
      </c>
      <c r="C34" s="58" t="n">
        <v>2.40489425532293</v>
      </c>
      <c r="D34" s="115" t="n">
        <v>1.9236574601002</v>
      </c>
      <c r="E34" s="114" t="n">
        <v>31866</v>
      </c>
      <c r="F34" s="58" t="n">
        <v>1.0206681422531</v>
      </c>
      <c r="G34" s="65" t="n">
        <v>96.4489201386192</v>
      </c>
      <c r="H34" s="66" t="n">
        <v>106.679</v>
      </c>
      <c r="I34" s="58" t="n">
        <v>1.37024050476544</v>
      </c>
    </row>
    <row r="35" s="57" customFormat="true" ht="19.5" hidden="false" customHeight="true" outlineLevel="0" collapsed="false">
      <c r="A35" s="62" t="s">
        <v>103</v>
      </c>
      <c r="B35" s="62"/>
      <c r="C35" s="62"/>
      <c r="D35" s="62"/>
      <c r="E35" s="62"/>
      <c r="F35" s="62"/>
      <c r="G35" s="62"/>
      <c r="H35" s="62"/>
      <c r="I35" s="62"/>
    </row>
    <row r="36" s="57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s="57" customFormat="true" ht="12.75" hidden="false" customHeight="true" outlineLevel="0" collapsed="false">
      <c r="A37" s="52" t="n">
        <v>2000</v>
      </c>
      <c r="B37" s="63" t="n">
        <v>5919.978</v>
      </c>
      <c r="C37" s="58" t="s">
        <v>86</v>
      </c>
      <c r="D37" s="115" t="n">
        <v>4.45912788489604</v>
      </c>
      <c r="E37" s="114" t="n">
        <v>28936</v>
      </c>
      <c r="F37" s="58" t="s">
        <v>86</v>
      </c>
      <c r="G37" s="65" t="n">
        <v>107.930506250329</v>
      </c>
      <c r="H37" s="66" t="n">
        <v>204.591</v>
      </c>
      <c r="I37" s="58" t="s">
        <v>86</v>
      </c>
    </row>
    <row r="38" s="57" customFormat="true" ht="12.75" hidden="false" customHeight="true" outlineLevel="0" collapsed="false">
      <c r="A38" s="52" t="n">
        <v>2007</v>
      </c>
      <c r="B38" s="114" t="n">
        <v>6343.619</v>
      </c>
      <c r="C38" s="58" t="s">
        <v>87</v>
      </c>
      <c r="D38" s="115" t="n">
        <v>4.28032454878679</v>
      </c>
      <c r="E38" s="114" t="n">
        <v>31470</v>
      </c>
      <c r="F38" s="58" t="s">
        <v>87</v>
      </c>
      <c r="G38" s="65" t="n">
        <v>107.301782583229</v>
      </c>
      <c r="H38" s="66" t="n">
        <v>201.577</v>
      </c>
      <c r="I38" s="58" t="s">
        <v>87</v>
      </c>
    </row>
    <row r="39" s="57" customFormat="true" ht="12.75" hidden="false" customHeight="true" outlineLevel="0" collapsed="false">
      <c r="A39" s="52" t="n">
        <v>2008</v>
      </c>
      <c r="B39" s="114" t="n">
        <v>6603.74</v>
      </c>
      <c r="C39" s="58" t="n">
        <v>4.10051423327916</v>
      </c>
      <c r="D39" s="115" t="n">
        <v>4.29964457389665</v>
      </c>
      <c r="E39" s="114" t="n">
        <v>32130</v>
      </c>
      <c r="F39" s="58" t="n">
        <v>2.0978312643918</v>
      </c>
      <c r="G39" s="65" t="n">
        <v>107.587177558724</v>
      </c>
      <c r="H39" s="66" t="n">
        <v>205.531</v>
      </c>
      <c r="I39" s="58" t="n">
        <v>1.96153330985183</v>
      </c>
    </row>
    <row r="40" s="57" customFormat="true" ht="12.75" hidden="false" customHeight="true" outlineLevel="0" collapsed="false">
      <c r="A40" s="52" t="n">
        <v>2009</v>
      </c>
      <c r="B40" s="114" t="n">
        <v>6654.857</v>
      </c>
      <c r="C40" s="58" t="n">
        <v>0.774061365226373</v>
      </c>
      <c r="D40" s="115" t="n">
        <v>4.43094176274454</v>
      </c>
      <c r="E40" s="114" t="n">
        <v>32087</v>
      </c>
      <c r="F40" s="58" t="n">
        <v>-0.135034346552387</v>
      </c>
      <c r="G40" s="65" t="n">
        <v>109.257894593603</v>
      </c>
      <c r="H40" s="66" t="n">
        <v>207.402</v>
      </c>
      <c r="I40" s="58" t="n">
        <v>0.910324963144249</v>
      </c>
    </row>
    <row r="41" s="57" customFormat="true" ht="12.75" hidden="false" customHeight="true" outlineLevel="0" collapsed="false">
      <c r="A41" s="52" t="n">
        <v>2010</v>
      </c>
      <c r="B41" s="114" t="n">
        <v>6818.879</v>
      </c>
      <c r="C41" s="58" t="n">
        <v>2.46469608588133</v>
      </c>
      <c r="D41" s="115" t="n">
        <v>4.39898138968836</v>
      </c>
      <c r="E41" s="114" t="n">
        <v>32613</v>
      </c>
      <c r="F41" s="58" t="n">
        <v>1.64137944731713</v>
      </c>
      <c r="G41" s="65" t="n">
        <v>107.701132272932</v>
      </c>
      <c r="H41" s="66" t="n">
        <v>209.082</v>
      </c>
      <c r="I41" s="58" t="n">
        <v>0.810021118407733</v>
      </c>
    </row>
    <row r="42" s="57" customFormat="true" ht="12.75" hidden="false" customHeight="true" outlineLevel="0" collapsed="false">
      <c r="A42" s="52" t="n">
        <v>2011</v>
      </c>
      <c r="B42" s="114" t="n">
        <v>7053.178</v>
      </c>
      <c r="C42" s="58" t="n">
        <v>3.43603398740468</v>
      </c>
      <c r="D42" s="115" t="n">
        <v>4.31752740093106</v>
      </c>
      <c r="E42" s="114" t="n">
        <v>33471</v>
      </c>
      <c r="F42" s="58" t="n">
        <v>2.62858038198497</v>
      </c>
      <c r="G42" s="65" t="n">
        <v>106.553741435087</v>
      </c>
      <c r="H42" s="66" t="n">
        <v>210.727</v>
      </c>
      <c r="I42" s="58" t="n">
        <v>0.786772653791346</v>
      </c>
    </row>
    <row r="43" s="57" customFormat="true" ht="12.75" hidden="false" customHeight="true" outlineLevel="0" collapsed="false">
      <c r="A43" s="52" t="n">
        <v>2012</v>
      </c>
      <c r="B43" s="114" t="n">
        <v>7308.727</v>
      </c>
      <c r="C43" s="58" t="n">
        <v>3.62317525518283</v>
      </c>
      <c r="D43" s="115" t="n">
        <v>4.2786391094141</v>
      </c>
      <c r="E43" s="114" t="n">
        <v>34162</v>
      </c>
      <c r="F43" s="58" t="n">
        <v>2.0664615571532</v>
      </c>
      <c r="G43" s="65" t="n">
        <v>105.624634444126</v>
      </c>
      <c r="H43" s="66" t="n">
        <v>213.941</v>
      </c>
      <c r="I43" s="58" t="n">
        <v>1.52519610681119</v>
      </c>
    </row>
    <row r="44" s="57" customFormat="true" ht="12.75" hidden="false" customHeight="true" outlineLevel="0" collapsed="false">
      <c r="A44" s="52" t="n">
        <v>2013</v>
      </c>
      <c r="B44" s="114" t="n">
        <v>7528.614</v>
      </c>
      <c r="C44" s="58" t="n">
        <v>3.00855402041971</v>
      </c>
      <c r="D44" s="115" t="n">
        <v>4.2602016264585</v>
      </c>
      <c r="E44" s="114" t="n">
        <v>34690</v>
      </c>
      <c r="F44" s="58" t="n">
        <v>1.54476698851567</v>
      </c>
      <c r="G44" s="65" t="n">
        <v>104.995081120816</v>
      </c>
      <c r="H44" s="66" t="n">
        <v>217.025</v>
      </c>
      <c r="I44" s="58" t="n">
        <v>1.44151892344151</v>
      </c>
    </row>
    <row r="45" s="57" customFormat="true" ht="19.5" hidden="false" customHeight="true" outlineLevel="0" collapsed="false">
      <c r="A45" s="62" t="s">
        <v>55</v>
      </c>
      <c r="B45" s="62"/>
      <c r="C45" s="62"/>
      <c r="D45" s="62"/>
      <c r="E45" s="62"/>
      <c r="F45" s="62"/>
      <c r="G45" s="62"/>
      <c r="H45" s="62"/>
      <c r="I45" s="62"/>
    </row>
    <row r="46" s="57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s="57" customFormat="true" ht="12.75" hidden="false" customHeight="true" outlineLevel="0" collapsed="false">
      <c r="A47" s="52" t="n">
        <v>2000</v>
      </c>
      <c r="B47" s="63" t="n">
        <v>1498.79</v>
      </c>
      <c r="C47" s="58" t="s">
        <v>86</v>
      </c>
      <c r="D47" s="115" t="n">
        <v>1.12893937825501</v>
      </c>
      <c r="E47" s="114" t="n">
        <v>24529</v>
      </c>
      <c r="F47" s="58" t="s">
        <v>86</v>
      </c>
      <c r="G47" s="65" t="n">
        <v>91.4947147228826</v>
      </c>
      <c r="H47" s="66" t="n">
        <v>61.102</v>
      </c>
      <c r="I47" s="58" t="s">
        <v>86</v>
      </c>
    </row>
    <row r="48" s="57" customFormat="true" ht="12.75" hidden="false" customHeight="true" outlineLevel="0" collapsed="false">
      <c r="A48" s="52" t="n">
        <v>2007</v>
      </c>
      <c r="B48" s="114" t="n">
        <v>1546.807</v>
      </c>
      <c r="C48" s="58" t="s">
        <v>87</v>
      </c>
      <c r="D48" s="115" t="n">
        <v>1.04370012989986</v>
      </c>
      <c r="E48" s="114" t="n">
        <v>26025</v>
      </c>
      <c r="F48" s="58" t="s">
        <v>87</v>
      </c>
      <c r="G48" s="65" t="n">
        <v>88.7369883051591</v>
      </c>
      <c r="H48" s="66" t="n">
        <v>59.435</v>
      </c>
      <c r="I48" s="58" t="s">
        <v>87</v>
      </c>
    </row>
    <row r="49" s="57" customFormat="true" ht="12.75" hidden="false" customHeight="true" outlineLevel="0" collapsed="false">
      <c r="A49" s="52" t="n">
        <v>2008</v>
      </c>
      <c r="B49" s="114" t="n">
        <v>1557.886</v>
      </c>
      <c r="C49" s="58" t="n">
        <v>0.71624966786419</v>
      </c>
      <c r="D49" s="115" t="n">
        <v>1.01432765170185</v>
      </c>
      <c r="E49" s="114" t="n">
        <v>26343</v>
      </c>
      <c r="F49" s="58" t="n">
        <v>1.22035034426533</v>
      </c>
      <c r="G49" s="65" t="n">
        <v>88.2083262673519</v>
      </c>
      <c r="H49" s="66" t="n">
        <v>59.139</v>
      </c>
      <c r="I49" s="58" t="n">
        <v>-0.498023050391183</v>
      </c>
    </row>
    <row r="50" s="57" customFormat="true" ht="12.75" hidden="false" customHeight="true" outlineLevel="0" collapsed="false">
      <c r="A50" s="52" t="n">
        <v>2009</v>
      </c>
      <c r="B50" s="114" t="n">
        <v>1536.237</v>
      </c>
      <c r="C50" s="58" t="n">
        <v>-1.38963955000558</v>
      </c>
      <c r="D50" s="115" t="n">
        <v>1.02285844470789</v>
      </c>
      <c r="E50" s="114" t="n">
        <v>26284</v>
      </c>
      <c r="F50" s="58" t="n">
        <v>-0.22382106056289</v>
      </c>
      <c r="G50" s="65" t="n">
        <v>89.498468882276</v>
      </c>
      <c r="H50" s="66" t="n">
        <v>58.448</v>
      </c>
      <c r="I50" s="58" t="n">
        <v>-1.16843369011989</v>
      </c>
    </row>
    <row r="51" s="57" customFormat="true" ht="12.75" hidden="false" customHeight="true" outlineLevel="0" collapsed="false">
      <c r="A51" s="52" t="n">
        <v>2010</v>
      </c>
      <c r="B51" s="114" t="n">
        <v>1553.703</v>
      </c>
      <c r="C51" s="58" t="n">
        <v>1.13693394964449</v>
      </c>
      <c r="D51" s="115" t="n">
        <v>1.00232172797068</v>
      </c>
      <c r="E51" s="114" t="n">
        <v>26676</v>
      </c>
      <c r="F51" s="58" t="n">
        <v>1.49116673801286</v>
      </c>
      <c r="G51" s="65" t="n">
        <v>88.0928664960338</v>
      </c>
      <c r="H51" s="66" t="n">
        <v>58.244</v>
      </c>
      <c r="I51" s="58" t="n">
        <v>-0.349028196003287</v>
      </c>
    </row>
    <row r="52" s="57" customFormat="true" ht="12.75" hidden="false" customHeight="true" outlineLevel="0" collapsed="false">
      <c r="A52" s="52" t="n">
        <v>2011</v>
      </c>
      <c r="B52" s="114" t="n">
        <v>1627.498</v>
      </c>
      <c r="C52" s="58" t="n">
        <v>4.74962074476268</v>
      </c>
      <c r="D52" s="115" t="n">
        <v>0.996255476603666</v>
      </c>
      <c r="E52" s="114" t="n">
        <v>27751</v>
      </c>
      <c r="F52" s="58" t="n">
        <v>4.03159483439546</v>
      </c>
      <c r="G52" s="65" t="n">
        <v>88.3458414324409</v>
      </c>
      <c r="H52" s="66" t="n">
        <v>58.646</v>
      </c>
      <c r="I52" s="58" t="n">
        <v>0.690199848911477</v>
      </c>
    </row>
    <row r="53" s="57" customFormat="true" ht="12.75" hidden="false" customHeight="true" outlineLevel="0" collapsed="false">
      <c r="A53" s="52" t="n">
        <v>2012</v>
      </c>
      <c r="B53" s="114" t="n">
        <v>1688.515</v>
      </c>
      <c r="C53" s="58" t="n">
        <v>3.74912903118776</v>
      </c>
      <c r="D53" s="115" t="n">
        <v>0.98848216875967</v>
      </c>
      <c r="E53" s="114" t="n">
        <v>28615</v>
      </c>
      <c r="F53" s="58" t="n">
        <v>3.11265288033888</v>
      </c>
      <c r="G53" s="65" t="n">
        <v>88.4731577516032</v>
      </c>
      <c r="H53" s="66" t="n">
        <v>59.008</v>
      </c>
      <c r="I53" s="58" t="n">
        <v>0.617262899430471</v>
      </c>
    </row>
    <row r="54" s="57" customFormat="true" ht="12.75" hidden="false" customHeight="true" outlineLevel="0" collapsed="false">
      <c r="A54" s="52" t="n">
        <v>2013</v>
      </c>
      <c r="B54" s="114" t="n">
        <v>1737.018</v>
      </c>
      <c r="C54" s="58" t="n">
        <v>2.87252408181153</v>
      </c>
      <c r="D54" s="115" t="n">
        <v>0.982922873823481</v>
      </c>
      <c r="E54" s="114" t="n">
        <v>29393</v>
      </c>
      <c r="F54" s="58" t="n">
        <v>2.71933635135264</v>
      </c>
      <c r="G54" s="65" t="n">
        <v>88.9631025265864</v>
      </c>
      <c r="H54" s="66" t="n">
        <v>59.096</v>
      </c>
      <c r="I54" s="58" t="n">
        <v>0.149132321041212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A55:I65536 A1:I1 A3:A6 A15:A16 A25:A26 A35:A36 A45:A46 B5:C54 E5:I10 E15:I20 F11:I14 E25:I30 F21:I24 E35:I40 F31:I34 E45:I50 F41:I44 F51:I54 J1:IV65536">
    <cfRule type="cellIs" priority="2" operator="equal" aboveAverage="0" equalAverage="0" bottom="0" percent="0" rank="0" text="" dxfId="606">
      <formula>"..."</formula>
    </cfRule>
    <cfRule type="cellIs" priority="3" operator="equal" aboveAverage="0" equalAverage="0" bottom="0" percent="0" rank="0" text="" dxfId="607">
      <formula>"."</formula>
    </cfRule>
  </conditionalFormatting>
  <conditionalFormatting sqref="D7:D14 D17:D24 D27:D34 D37:D44 D47:D54">
    <cfRule type="cellIs" priority="4" operator="equal" aboveAverage="0" equalAverage="0" bottom="0" percent="0" rank="0" text="" dxfId="608">
      <formula>"."</formula>
    </cfRule>
    <cfRule type="cellIs" priority="5" operator="equal" aboveAverage="0" equalAverage="0" bottom="0" percent="0" rank="0" text="" dxfId="609">
      <formula>"..."</formula>
    </cfRule>
  </conditionalFormatting>
  <conditionalFormatting sqref="E11:E14">
    <cfRule type="cellIs" priority="6" operator="equal" aboveAverage="0" equalAverage="0" bottom="0" percent="0" rank="0" text="" dxfId="610">
      <formula>"..."</formula>
    </cfRule>
    <cfRule type="cellIs" priority="7" operator="equal" aboveAverage="0" equalAverage="0" bottom="0" percent="0" rank="0" text="" dxfId="611">
      <formula>"."</formula>
    </cfRule>
  </conditionalFormatting>
  <conditionalFormatting sqref="E21:E24">
    <cfRule type="cellIs" priority="8" operator="equal" aboveAverage="0" equalAverage="0" bottom="0" percent="0" rank="0" text="" dxfId="612">
      <formula>"..."</formula>
    </cfRule>
    <cfRule type="cellIs" priority="9" operator="equal" aboveAverage="0" equalAverage="0" bottom="0" percent="0" rank="0" text="" dxfId="613">
      <formula>"."</formula>
    </cfRule>
  </conditionalFormatting>
  <conditionalFormatting sqref="E31:E34">
    <cfRule type="cellIs" priority="10" operator="equal" aboveAverage="0" equalAverage="0" bottom="0" percent="0" rank="0" text="" dxfId="614">
      <formula>"..."</formula>
    </cfRule>
    <cfRule type="cellIs" priority="11" operator="equal" aboveAverage="0" equalAverage="0" bottom="0" percent="0" rank="0" text="" dxfId="615">
      <formula>"."</formula>
    </cfRule>
  </conditionalFormatting>
  <conditionalFormatting sqref="E41:E44">
    <cfRule type="cellIs" priority="12" operator="equal" aboveAverage="0" equalAverage="0" bottom="0" percent="0" rank="0" text="" dxfId="616">
      <formula>"..."</formula>
    </cfRule>
    <cfRule type="cellIs" priority="13" operator="equal" aboveAverage="0" equalAverage="0" bottom="0" percent="0" rank="0" text="" dxfId="617">
      <formula>"."</formula>
    </cfRule>
  </conditionalFormatting>
  <conditionalFormatting sqref="E51:E54">
    <cfRule type="cellIs" priority="14" operator="equal" aboveAverage="0" equalAverage="0" bottom="0" percent="0" rank="0" text="" dxfId="618">
      <formula>"..."</formula>
    </cfRule>
    <cfRule type="cellIs" priority="15" operator="equal" aboveAverage="0" equalAverage="0" bottom="0" percent="0" rank="0" text="" dxfId="619">
      <formula>"."</formula>
    </cfRule>
  </conditionalFormatting>
  <conditionalFormatting sqref="A2">
    <cfRule type="cellIs" priority="16" operator="equal" aboveAverage="0" equalAverage="0" bottom="0" percent="0" rank="0" text="" dxfId="620">
      <formula>"..."</formula>
    </cfRule>
    <cfRule type="cellIs" priority="17" operator="equal" aboveAverage="0" equalAverage="0" bottom="0" percent="0" rank="0" text="" dxfId="621">
      <formula>"."</formula>
    </cfRule>
  </conditionalFormatting>
  <conditionalFormatting sqref="A7">
    <cfRule type="cellIs" priority="18" operator="equal" aboveAverage="0" equalAverage="0" bottom="0" percent="0" rank="0" text="" dxfId="622">
      <formula>"..."</formula>
    </cfRule>
    <cfRule type="cellIs" priority="19" operator="equal" aboveAverage="0" equalAverage="0" bottom="0" percent="0" rank="0" text="" dxfId="623">
      <formula>"."</formula>
    </cfRule>
  </conditionalFormatting>
  <conditionalFormatting sqref="A8:A14">
    <cfRule type="cellIs" priority="20" operator="equal" aboveAverage="0" equalAverage="0" bottom="0" percent="0" rank="0" text="" dxfId="624">
      <formula>"..."</formula>
    </cfRule>
    <cfRule type="cellIs" priority="21" operator="equal" aboveAverage="0" equalAverage="0" bottom="0" percent="0" rank="0" text="" dxfId="625">
      <formula>"."</formula>
    </cfRule>
  </conditionalFormatting>
  <conditionalFormatting sqref="A17">
    <cfRule type="cellIs" priority="22" operator="equal" aboveAverage="0" equalAverage="0" bottom="0" percent="0" rank="0" text="" dxfId="626">
      <formula>"..."</formula>
    </cfRule>
    <cfRule type="cellIs" priority="23" operator="equal" aboveAverage="0" equalAverage="0" bottom="0" percent="0" rank="0" text="" dxfId="627">
      <formula>"."</formula>
    </cfRule>
  </conditionalFormatting>
  <conditionalFormatting sqref="A18:A24">
    <cfRule type="cellIs" priority="24" operator="equal" aboveAverage="0" equalAverage="0" bottom="0" percent="0" rank="0" text="" dxfId="628">
      <formula>"..."</formula>
    </cfRule>
    <cfRule type="cellIs" priority="25" operator="equal" aboveAverage="0" equalAverage="0" bottom="0" percent="0" rank="0" text="" dxfId="629">
      <formula>"."</formula>
    </cfRule>
  </conditionalFormatting>
  <conditionalFormatting sqref="A27">
    <cfRule type="cellIs" priority="26" operator="equal" aboveAverage="0" equalAverage="0" bottom="0" percent="0" rank="0" text="" dxfId="630">
      <formula>"..."</formula>
    </cfRule>
    <cfRule type="cellIs" priority="27" operator="equal" aboveAverage="0" equalAverage="0" bottom="0" percent="0" rank="0" text="" dxfId="631">
      <formula>"."</formula>
    </cfRule>
  </conditionalFormatting>
  <conditionalFormatting sqref="A28:A34">
    <cfRule type="cellIs" priority="28" operator="equal" aboveAverage="0" equalAverage="0" bottom="0" percent="0" rank="0" text="" dxfId="632">
      <formula>"..."</formula>
    </cfRule>
    <cfRule type="cellIs" priority="29" operator="equal" aboveAverage="0" equalAverage="0" bottom="0" percent="0" rank="0" text="" dxfId="633">
      <formula>"."</formula>
    </cfRule>
  </conditionalFormatting>
  <conditionalFormatting sqref="A37">
    <cfRule type="cellIs" priority="30" operator="equal" aboveAverage="0" equalAverage="0" bottom="0" percent="0" rank="0" text="" dxfId="634">
      <formula>"..."</formula>
    </cfRule>
    <cfRule type="cellIs" priority="31" operator="equal" aboveAverage="0" equalAverage="0" bottom="0" percent="0" rank="0" text="" dxfId="635">
      <formula>"."</formula>
    </cfRule>
  </conditionalFormatting>
  <conditionalFormatting sqref="A38:A44">
    <cfRule type="cellIs" priority="32" operator="equal" aboveAverage="0" equalAverage="0" bottom="0" percent="0" rank="0" text="" dxfId="636">
      <formula>"..."</formula>
    </cfRule>
    <cfRule type="cellIs" priority="33" operator="equal" aboveAverage="0" equalAverage="0" bottom="0" percent="0" rank="0" text="" dxfId="637">
      <formula>"."</formula>
    </cfRule>
  </conditionalFormatting>
  <conditionalFormatting sqref="A47">
    <cfRule type="cellIs" priority="34" operator="equal" aboveAverage="0" equalAverage="0" bottom="0" percent="0" rank="0" text="" dxfId="638">
      <formula>"..."</formula>
    </cfRule>
    <cfRule type="cellIs" priority="35" operator="equal" aboveAverage="0" equalAverage="0" bottom="0" percent="0" rank="0" text="" dxfId="639">
      <formula>"."</formula>
    </cfRule>
  </conditionalFormatting>
  <conditionalFormatting sqref="A48:A54">
    <cfRule type="cellIs" priority="36" operator="equal" aboveAverage="0" equalAverage="0" bottom="0" percent="0" rank="0" text="" dxfId="640">
      <formula>"..."</formula>
    </cfRule>
    <cfRule type="cellIs" priority="37" operator="equal" aboveAverage="0" equalAverage="0" bottom="0" percent="0" rank="0" text="" dxfId="6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6" customFormat="true" ht="16.5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118" t="s">
        <v>75</v>
      </c>
      <c r="B3" s="40" t="s">
        <v>137</v>
      </c>
      <c r="C3" s="40"/>
      <c r="D3" s="40"/>
      <c r="E3" s="119" t="s">
        <v>138</v>
      </c>
      <c r="F3" s="119"/>
      <c r="G3" s="119"/>
      <c r="H3" s="42" t="s">
        <v>78</v>
      </c>
      <c r="I3" s="42"/>
    </row>
    <row r="4" s="43" customFormat="true" ht="41.25" hidden="false" customHeight="true" outlineLevel="0" collapsed="false">
      <c r="A4" s="118"/>
      <c r="B4" s="120" t="s">
        <v>79</v>
      </c>
      <c r="C4" s="135" t="s">
        <v>80</v>
      </c>
      <c r="D4" s="136" t="s">
        <v>81</v>
      </c>
      <c r="E4" s="136" t="s">
        <v>82</v>
      </c>
      <c r="F4" s="136" t="s">
        <v>80</v>
      </c>
      <c r="G4" s="138" t="s">
        <v>83</v>
      </c>
      <c r="H4" s="139" t="s">
        <v>84</v>
      </c>
      <c r="I4" s="135" t="s">
        <v>80</v>
      </c>
    </row>
    <row r="5" s="57" customFormat="true" ht="22.5" hidden="false" customHeight="true" outlineLevel="0" collapsed="false">
      <c r="A5" s="62" t="s">
        <v>57</v>
      </c>
      <c r="B5" s="62"/>
      <c r="C5" s="62"/>
      <c r="D5" s="62"/>
      <c r="E5" s="62"/>
      <c r="F5" s="62"/>
      <c r="G5" s="62"/>
      <c r="H5" s="62"/>
      <c r="I5" s="62"/>
    </row>
    <row r="6" s="57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s="57" customFormat="true" ht="12.75" hidden="false" customHeight="true" outlineLevel="0" collapsed="false">
      <c r="A7" s="52" t="n">
        <v>2000</v>
      </c>
      <c r="B7" s="63" t="n">
        <v>4704.308</v>
      </c>
      <c r="C7" s="58" t="s">
        <v>86</v>
      </c>
      <c r="D7" s="115" t="n">
        <v>3.54344407731575</v>
      </c>
      <c r="E7" s="114" t="n">
        <v>26295</v>
      </c>
      <c r="F7" s="58" t="s">
        <v>86</v>
      </c>
      <c r="G7" s="65" t="n">
        <v>98.0791365269063</v>
      </c>
      <c r="H7" s="66" t="n">
        <v>178.908</v>
      </c>
      <c r="I7" s="58" t="s">
        <v>86</v>
      </c>
    </row>
    <row r="8" s="57" customFormat="true" ht="12.75" hidden="false" customHeight="true" outlineLevel="0" collapsed="false">
      <c r="A8" s="52" t="n">
        <v>2007</v>
      </c>
      <c r="B8" s="114" t="n">
        <v>5316.62</v>
      </c>
      <c r="C8" s="58" t="s">
        <v>87</v>
      </c>
      <c r="D8" s="115" t="n">
        <v>3.58736221430871</v>
      </c>
      <c r="E8" s="114" t="n">
        <v>28650</v>
      </c>
      <c r="F8" s="58" t="s">
        <v>87</v>
      </c>
      <c r="G8" s="65" t="n">
        <v>97.6858489449788</v>
      </c>
      <c r="H8" s="66" t="n">
        <v>185.573</v>
      </c>
      <c r="I8" s="58" t="s">
        <v>87</v>
      </c>
    </row>
    <row r="9" s="57" customFormat="true" ht="12.75" hidden="false" customHeight="true" outlineLevel="0" collapsed="false">
      <c r="A9" s="52" t="n">
        <v>2008</v>
      </c>
      <c r="B9" s="114" t="n">
        <v>5618.98</v>
      </c>
      <c r="C9" s="58" t="n">
        <v>5.68707186144582</v>
      </c>
      <c r="D9" s="115" t="n">
        <v>3.65847487451562</v>
      </c>
      <c r="E9" s="114" t="n">
        <v>29433</v>
      </c>
      <c r="F9" s="58" t="n">
        <v>2.73414273203227</v>
      </c>
      <c r="G9" s="65" t="n">
        <v>98.5561016750331</v>
      </c>
      <c r="H9" s="66" t="n">
        <v>190.907</v>
      </c>
      <c r="I9" s="58" t="n">
        <v>2.87434055600762</v>
      </c>
    </row>
    <row r="10" s="57" customFormat="true" ht="12.75" hidden="false" customHeight="true" outlineLevel="0" collapsed="false">
      <c r="A10" s="52" t="n">
        <v>2009</v>
      </c>
      <c r="B10" s="114" t="n">
        <v>5476.194</v>
      </c>
      <c r="C10" s="58" t="n">
        <v>-2.54113735944958</v>
      </c>
      <c r="D10" s="115" t="n">
        <v>3.6461635006569</v>
      </c>
      <c r="E10" s="114" t="n">
        <v>28651</v>
      </c>
      <c r="F10" s="58" t="n">
        <v>-2.6568842271937</v>
      </c>
      <c r="G10" s="65" t="n">
        <v>97.5591293840472</v>
      </c>
      <c r="H10" s="66" t="n">
        <v>191.134</v>
      </c>
      <c r="I10" s="58" t="n">
        <v>0.118906064209279</v>
      </c>
    </row>
    <row r="11" s="57" customFormat="true" ht="12.75" hidden="false" customHeight="true" outlineLevel="0" collapsed="false">
      <c r="A11" s="52" t="n">
        <v>2010</v>
      </c>
      <c r="B11" s="114" t="n">
        <v>5636.18</v>
      </c>
      <c r="C11" s="58" t="n">
        <v>2.92148159835097</v>
      </c>
      <c r="D11" s="115" t="n">
        <v>3.63600100968704</v>
      </c>
      <c r="E11" s="114" t="n">
        <v>29617</v>
      </c>
      <c r="F11" s="58" t="n">
        <v>3.37091093581927</v>
      </c>
      <c r="G11" s="65" t="n">
        <v>97.8054714039396</v>
      </c>
      <c r="H11" s="66" t="n">
        <v>190.303</v>
      </c>
      <c r="I11" s="58" t="n">
        <v>-0.434773509684305</v>
      </c>
    </row>
    <row r="12" s="57" customFormat="true" ht="12.75" hidden="false" customHeight="true" outlineLevel="0" collapsed="false">
      <c r="A12" s="52" t="n">
        <v>2011</v>
      </c>
      <c r="B12" s="114" t="n">
        <v>5896.888</v>
      </c>
      <c r="C12" s="58" t="n">
        <v>4.62561522165723</v>
      </c>
      <c r="D12" s="115" t="n">
        <v>3.60971685674479</v>
      </c>
      <c r="E12" s="114" t="n">
        <v>30861</v>
      </c>
      <c r="F12" s="58" t="n">
        <v>4.20071516768998</v>
      </c>
      <c r="G12" s="65" t="n">
        <v>98.2457932271699</v>
      </c>
      <c r="H12" s="66" t="n">
        <v>191.079</v>
      </c>
      <c r="I12" s="58" t="n">
        <v>0.407770765568594</v>
      </c>
    </row>
    <row r="13" s="57" customFormat="true" ht="12.75" hidden="false" customHeight="true" outlineLevel="0" collapsed="false">
      <c r="A13" s="52" t="n">
        <v>2012</v>
      </c>
      <c r="B13" s="114" t="n">
        <v>6140.444</v>
      </c>
      <c r="C13" s="58" t="n">
        <v>4.13024632653698</v>
      </c>
      <c r="D13" s="115" t="n">
        <v>3.59470860624117</v>
      </c>
      <c r="E13" s="114" t="n">
        <v>31811</v>
      </c>
      <c r="F13" s="58" t="n">
        <v>3.07884523399899</v>
      </c>
      <c r="G13" s="65" t="n">
        <v>98.3551181278128</v>
      </c>
      <c r="H13" s="66" t="n">
        <v>193.028</v>
      </c>
      <c r="I13" s="58" t="n">
        <v>1.01999696460626</v>
      </c>
    </row>
    <row r="14" s="57" customFormat="true" ht="12.75" hidden="false" customHeight="true" outlineLevel="0" collapsed="false">
      <c r="A14" s="52" t="n">
        <v>2013</v>
      </c>
      <c r="B14" s="114" t="n">
        <v>6400.236</v>
      </c>
      <c r="C14" s="58" t="n">
        <v>4.2308341220928</v>
      </c>
      <c r="D14" s="115" t="n">
        <v>3.6216886424139</v>
      </c>
      <c r="E14" s="114" t="n">
        <v>32723</v>
      </c>
      <c r="F14" s="58" t="n">
        <v>2.8676359704648</v>
      </c>
      <c r="G14" s="65" t="n">
        <v>99.0425722108626</v>
      </c>
      <c r="H14" s="66" t="n">
        <v>195.586</v>
      </c>
      <c r="I14" s="58" t="n">
        <v>1.32519634457178</v>
      </c>
    </row>
    <row r="15" s="79" customFormat="true" ht="19.5" hidden="false" customHeight="true" outlineLevel="0" collapsed="false">
      <c r="A15" s="80" t="s">
        <v>104</v>
      </c>
      <c r="B15" s="80"/>
      <c r="C15" s="80"/>
      <c r="D15" s="80"/>
      <c r="E15" s="80"/>
      <c r="F15" s="80"/>
      <c r="G15" s="80"/>
      <c r="H15" s="80"/>
      <c r="I15" s="80"/>
    </row>
    <row r="16" s="79" customFormat="true" ht="7.5" hidden="false" customHeight="true" outlineLevel="0" collapsed="false">
      <c r="A16" s="62"/>
      <c r="B16" s="80"/>
      <c r="C16" s="80"/>
      <c r="D16" s="80"/>
      <c r="E16" s="80"/>
      <c r="F16" s="80"/>
      <c r="G16" s="80"/>
      <c r="H16" s="80"/>
      <c r="I16" s="80"/>
    </row>
    <row r="17" s="57" customFormat="true" ht="12.75" hidden="false" customHeight="true" outlineLevel="0" collapsed="false">
      <c r="A17" s="52" t="n">
        <v>2000</v>
      </c>
      <c r="B17" s="63" t="n">
        <v>14807.603</v>
      </c>
      <c r="C17" s="58" t="s">
        <v>86</v>
      </c>
      <c r="D17" s="115" t="n">
        <v>11.1535879771463</v>
      </c>
      <c r="E17" s="114" t="n">
        <v>27185</v>
      </c>
      <c r="F17" s="58" t="s">
        <v>86</v>
      </c>
      <c r="G17" s="65" t="n">
        <v>101.400576779391</v>
      </c>
      <c r="H17" s="66" t="n">
        <v>544.697</v>
      </c>
      <c r="I17" s="58" t="s">
        <v>86</v>
      </c>
    </row>
    <row r="18" s="79" customFormat="true" ht="12.75" hidden="false" customHeight="true" outlineLevel="0" collapsed="false">
      <c r="A18" s="52" t="n">
        <v>2007</v>
      </c>
      <c r="B18" s="114" t="n">
        <v>16046.749</v>
      </c>
      <c r="C18" s="58" t="s">
        <v>87</v>
      </c>
      <c r="D18" s="115" t="n">
        <v>10.8274620012519</v>
      </c>
      <c r="E18" s="114" t="n">
        <v>29340</v>
      </c>
      <c r="F18" s="58" t="s">
        <v>87</v>
      </c>
      <c r="G18" s="65" t="n">
        <v>100.040456695769</v>
      </c>
      <c r="H18" s="66" t="n">
        <v>546.918</v>
      </c>
      <c r="I18" s="58" t="s">
        <v>87</v>
      </c>
    </row>
    <row r="19" s="79" customFormat="true" ht="12.75" hidden="false" customHeight="true" outlineLevel="0" collapsed="false">
      <c r="A19" s="52" t="n">
        <v>2008</v>
      </c>
      <c r="B19" s="114" t="n">
        <v>16733.306</v>
      </c>
      <c r="C19" s="58" t="n">
        <v>4.27848033268296</v>
      </c>
      <c r="D19" s="115" t="n">
        <v>10.8949274723493</v>
      </c>
      <c r="E19" s="114" t="n">
        <v>29994</v>
      </c>
      <c r="F19" s="58" t="n">
        <v>2.2292888744917</v>
      </c>
      <c r="G19" s="65" t="n">
        <v>100.435689627248</v>
      </c>
      <c r="H19" s="66" t="n">
        <v>557.881</v>
      </c>
      <c r="I19" s="58" t="n">
        <v>2.00450524575897</v>
      </c>
    </row>
    <row r="20" s="79" customFormat="true" ht="12.75" hidden="false" customHeight="true" outlineLevel="0" collapsed="false">
      <c r="A20" s="52" t="n">
        <v>2009</v>
      </c>
      <c r="B20" s="114" t="n">
        <v>16624.424</v>
      </c>
      <c r="C20" s="58" t="n">
        <v>-0.650690305908469</v>
      </c>
      <c r="D20" s="115" t="n">
        <v>11.0688861658744</v>
      </c>
      <c r="E20" s="114" t="n">
        <v>29771</v>
      </c>
      <c r="F20" s="58" t="n">
        <v>-0.745340381671855</v>
      </c>
      <c r="G20" s="65" t="n">
        <v>101.372025999064</v>
      </c>
      <c r="H20" s="66" t="n">
        <v>558.413</v>
      </c>
      <c r="I20" s="58" t="n">
        <v>0.0953608386017768</v>
      </c>
    </row>
    <row r="21" s="79" customFormat="true" ht="12.75" hidden="false" customHeight="true" outlineLevel="0" collapsed="false">
      <c r="A21" s="52" t="n">
        <v>2010</v>
      </c>
      <c r="B21" s="114" t="n">
        <v>17074.94</v>
      </c>
      <c r="C21" s="58" t="n">
        <v>2.70996456779496</v>
      </c>
      <c r="D21" s="115" t="n">
        <v>11.0153506595506</v>
      </c>
      <c r="E21" s="114" t="n">
        <v>30515</v>
      </c>
      <c r="F21" s="58" t="n">
        <v>2.49961030775321</v>
      </c>
      <c r="G21" s="65" t="n">
        <v>100.771385975092</v>
      </c>
      <c r="H21" s="66" t="n">
        <v>559.559</v>
      </c>
      <c r="I21" s="58" t="n">
        <v>0.205224448571228</v>
      </c>
    </row>
    <row r="22" s="79" customFormat="true" ht="12.75" hidden="false" customHeight="true" outlineLevel="0" collapsed="false">
      <c r="A22" s="52" t="n">
        <v>2011</v>
      </c>
      <c r="B22" s="114" t="n">
        <v>17778.215</v>
      </c>
      <c r="C22" s="58" t="n">
        <v>4.11875532212704</v>
      </c>
      <c r="D22" s="115" t="n">
        <v>10.8827439775578</v>
      </c>
      <c r="E22" s="114" t="n">
        <v>31526</v>
      </c>
      <c r="F22" s="58" t="n">
        <v>3.31393324790854</v>
      </c>
      <c r="G22" s="65" t="n">
        <v>100.363602262498</v>
      </c>
      <c r="H22" s="66" t="n">
        <v>563.918</v>
      </c>
      <c r="I22" s="58" t="n">
        <v>0.779006324623488</v>
      </c>
    </row>
    <row r="23" s="79" customFormat="true" ht="12.75" hidden="false" customHeight="true" outlineLevel="0" collapsed="false">
      <c r="A23" s="52" t="n">
        <v>2012</v>
      </c>
      <c r="B23" s="114" t="n">
        <v>18457.333</v>
      </c>
      <c r="C23" s="58" t="n">
        <v>3.81994480323249</v>
      </c>
      <c r="D23" s="115" t="n">
        <v>10.8052013475506</v>
      </c>
      <c r="E23" s="114" t="n">
        <v>32312</v>
      </c>
      <c r="F23" s="58" t="n">
        <v>2.49387380832624</v>
      </c>
      <c r="G23" s="65" t="n">
        <v>99.905087555676</v>
      </c>
      <c r="H23" s="66" t="n">
        <v>571.214</v>
      </c>
      <c r="I23" s="58" t="n">
        <v>1.29380512769588</v>
      </c>
    </row>
    <row r="24" s="79" customFormat="true" ht="12.75" hidden="false" customHeight="true" outlineLevel="0" collapsed="false">
      <c r="A24" s="52" t="n">
        <v>2013</v>
      </c>
      <c r="B24" s="114" t="n">
        <v>19065.349</v>
      </c>
      <c r="C24" s="58" t="n">
        <v>3.29417039829103</v>
      </c>
      <c r="D24" s="115" t="n">
        <v>10.7884706027961</v>
      </c>
      <c r="E24" s="114" t="n">
        <v>32963</v>
      </c>
      <c r="F24" s="58" t="n">
        <v>2.01332025652317</v>
      </c>
      <c r="G24" s="65" t="n">
        <v>99.7678641375444</v>
      </c>
      <c r="H24" s="66" t="n">
        <v>578.386</v>
      </c>
      <c r="I24" s="58" t="n">
        <v>1.25557146708588</v>
      </c>
    </row>
    <row r="25" s="57" customFormat="true" ht="19.5" hidden="false" customHeight="true" outlineLevel="0" collapsed="false">
      <c r="A25" s="62" t="s">
        <v>105</v>
      </c>
      <c r="B25" s="62"/>
      <c r="C25" s="62"/>
      <c r="D25" s="62"/>
      <c r="E25" s="62"/>
      <c r="F25" s="62"/>
      <c r="G25" s="62"/>
      <c r="H25" s="62"/>
      <c r="I25" s="62"/>
    </row>
    <row r="26" s="57" customFormat="tru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</row>
    <row r="27" s="57" customFormat="true" ht="12.75" hidden="false" customHeight="true" outlineLevel="0" collapsed="false">
      <c r="A27" s="52" t="n">
        <v>2000</v>
      </c>
      <c r="B27" s="63" t="n">
        <v>1764.165</v>
      </c>
      <c r="C27" s="58" t="s">
        <v>86</v>
      </c>
      <c r="D27" s="115" t="n">
        <v>1.32882881406952</v>
      </c>
      <c r="E27" s="114" t="n">
        <v>26100</v>
      </c>
      <c r="F27" s="58" t="s">
        <v>86</v>
      </c>
      <c r="G27" s="65" t="n">
        <v>97.3541683176985</v>
      </c>
      <c r="H27" s="66" t="n">
        <v>67.592</v>
      </c>
      <c r="I27" s="58" t="s">
        <v>86</v>
      </c>
    </row>
    <row r="28" s="57" customFormat="true" ht="12.75" hidden="false" customHeight="true" outlineLevel="0" collapsed="false">
      <c r="A28" s="52" t="n">
        <v>2007</v>
      </c>
      <c r="B28" s="114" t="n">
        <v>1807.062</v>
      </c>
      <c r="C28" s="58" t="s">
        <v>87</v>
      </c>
      <c r="D28" s="115" t="n">
        <v>1.21930586306961</v>
      </c>
      <c r="E28" s="114" t="n">
        <v>27963</v>
      </c>
      <c r="F28" s="58" t="s">
        <v>87</v>
      </c>
      <c r="G28" s="65" t="n">
        <v>95.3432695142021</v>
      </c>
      <c r="H28" s="66" t="n">
        <v>64.624</v>
      </c>
      <c r="I28" s="58" t="s">
        <v>87</v>
      </c>
    </row>
    <row r="29" s="57" customFormat="true" ht="12.75" hidden="false" customHeight="true" outlineLevel="0" collapsed="false">
      <c r="A29" s="52" t="n">
        <v>2008</v>
      </c>
      <c r="B29" s="114" t="n">
        <v>1843.803</v>
      </c>
      <c r="C29" s="58" t="n">
        <v>2.03318978540858</v>
      </c>
      <c r="D29" s="115" t="n">
        <v>1.20048602220626</v>
      </c>
      <c r="E29" s="114" t="n">
        <v>28161</v>
      </c>
      <c r="F29" s="58" t="n">
        <v>0.710107321983777</v>
      </c>
      <c r="G29" s="65" t="n">
        <v>94.2974958771683</v>
      </c>
      <c r="H29" s="66" t="n">
        <v>65.473</v>
      </c>
      <c r="I29" s="58" t="n">
        <v>1.31375340430799</v>
      </c>
    </row>
    <row r="30" s="57" customFormat="true" ht="12.75" hidden="false" customHeight="true" outlineLevel="0" collapsed="false">
      <c r="A30" s="52" t="n">
        <v>2009</v>
      </c>
      <c r="B30" s="114" t="n">
        <v>1798.969</v>
      </c>
      <c r="C30" s="58" t="n">
        <v>-2.4316046779401</v>
      </c>
      <c r="D30" s="115" t="n">
        <v>1.19779085741178</v>
      </c>
      <c r="E30" s="114" t="n">
        <v>27837</v>
      </c>
      <c r="F30" s="58" t="n">
        <v>-1.15285570944778</v>
      </c>
      <c r="G30" s="65" t="n">
        <v>94.7858355868339</v>
      </c>
      <c r="H30" s="66" t="n">
        <v>64.626</v>
      </c>
      <c r="I30" s="58" t="n">
        <v>-1.2936630366716</v>
      </c>
    </row>
    <row r="31" s="57" customFormat="true" ht="12.75" hidden="false" customHeight="true" outlineLevel="0" collapsed="false">
      <c r="A31" s="52" t="n">
        <v>2010</v>
      </c>
      <c r="B31" s="114" t="n">
        <v>1857.575</v>
      </c>
      <c r="C31" s="58" t="n">
        <v>3.25775485847728</v>
      </c>
      <c r="D31" s="115" t="n">
        <v>1.19835501626446</v>
      </c>
      <c r="E31" s="114" t="n">
        <v>28469</v>
      </c>
      <c r="F31" s="58" t="n">
        <v>2.27027839822149</v>
      </c>
      <c r="G31" s="65" t="n">
        <v>94.0134028327615</v>
      </c>
      <c r="H31" s="66" t="n">
        <v>65.25</v>
      </c>
      <c r="I31" s="58" t="n">
        <v>0.965555658713213</v>
      </c>
    </row>
    <row r="32" s="57" customFormat="true" ht="12.75" hidden="false" customHeight="true" outlineLevel="0" collapsed="false">
      <c r="A32" s="52" t="n">
        <v>2011</v>
      </c>
      <c r="B32" s="114" t="n">
        <v>1950.701</v>
      </c>
      <c r="C32" s="58" t="n">
        <v>5.01331036431907</v>
      </c>
      <c r="D32" s="115" t="n">
        <v>1.19410073282194</v>
      </c>
      <c r="E32" s="114" t="n">
        <v>29441</v>
      </c>
      <c r="F32" s="58" t="n">
        <v>3.41415507737544</v>
      </c>
      <c r="G32" s="65" t="n">
        <v>93.7237967297534</v>
      </c>
      <c r="H32" s="66" t="n">
        <v>66.259</v>
      </c>
      <c r="I32" s="58" t="n">
        <v>1.54636015325671</v>
      </c>
    </row>
    <row r="33" s="57" customFormat="true" ht="12.75" hidden="false" customHeight="true" outlineLevel="0" collapsed="false">
      <c r="A33" s="52" t="n">
        <v>2012</v>
      </c>
      <c r="B33" s="114" t="n">
        <v>2045.64</v>
      </c>
      <c r="C33" s="58" t="n">
        <v>4.86691707237551</v>
      </c>
      <c r="D33" s="115" t="n">
        <v>1.19754853448239</v>
      </c>
      <c r="E33" s="114" t="n">
        <v>30279</v>
      </c>
      <c r="F33" s="58" t="n">
        <v>2.84749938274911</v>
      </c>
      <c r="G33" s="65" t="n">
        <v>93.6175058493885</v>
      </c>
      <c r="H33" s="66" t="n">
        <v>67.56</v>
      </c>
      <c r="I33" s="58" t="n">
        <v>1.96350684435322</v>
      </c>
    </row>
    <row r="34" s="57" customFormat="true" ht="12.75" hidden="false" customHeight="true" outlineLevel="0" collapsed="false">
      <c r="A34" s="52" t="n">
        <v>2013</v>
      </c>
      <c r="B34" s="114" t="n">
        <v>2141.859</v>
      </c>
      <c r="C34" s="58" t="n">
        <v>4.70361353903913</v>
      </c>
      <c r="D34" s="115" t="n">
        <v>1.21200943433211</v>
      </c>
      <c r="E34" s="114" t="n">
        <v>30732</v>
      </c>
      <c r="F34" s="58" t="n">
        <v>1.49763438312456</v>
      </c>
      <c r="G34" s="65" t="n">
        <v>93.0163243528837</v>
      </c>
      <c r="H34" s="66" t="n">
        <v>69.694</v>
      </c>
      <c r="I34" s="58" t="n">
        <v>3.15867377146239</v>
      </c>
    </row>
    <row r="35" s="57" customFormat="true" ht="19.5" hidden="false" customHeight="true" outlineLevel="0" collapsed="false">
      <c r="A35" s="62" t="s">
        <v>106</v>
      </c>
      <c r="B35" s="62"/>
      <c r="C35" s="62"/>
      <c r="D35" s="62"/>
      <c r="E35" s="62"/>
      <c r="F35" s="62"/>
      <c r="G35" s="62"/>
      <c r="H35" s="62"/>
      <c r="I35" s="62"/>
    </row>
    <row r="36" s="57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s="57" customFormat="true" ht="12.75" hidden="false" customHeight="true" outlineLevel="0" collapsed="false">
      <c r="A37" s="52" t="n">
        <v>2000</v>
      </c>
      <c r="B37" s="63" t="n">
        <v>1317.852</v>
      </c>
      <c r="C37" s="58" t="s">
        <v>86</v>
      </c>
      <c r="D37" s="115" t="n">
        <v>0.992650749946372</v>
      </c>
      <c r="E37" s="114" t="n">
        <v>23775</v>
      </c>
      <c r="F37" s="58" t="s">
        <v>86</v>
      </c>
      <c r="G37" s="65" t="n">
        <v>88.6813728853677</v>
      </c>
      <c r="H37" s="66" t="n">
        <v>55.43</v>
      </c>
      <c r="I37" s="58" t="s">
        <v>86</v>
      </c>
    </row>
    <row r="38" s="57" customFormat="true" ht="12.75" hidden="false" customHeight="true" outlineLevel="0" collapsed="false">
      <c r="A38" s="52" t="n">
        <v>2007</v>
      </c>
      <c r="B38" s="114" t="n">
        <v>1412.906</v>
      </c>
      <c r="C38" s="58" t="s">
        <v>87</v>
      </c>
      <c r="D38" s="115" t="n">
        <v>0.953351113446148</v>
      </c>
      <c r="E38" s="114" t="n">
        <v>26565</v>
      </c>
      <c r="F38" s="58" t="s">
        <v>87</v>
      </c>
      <c r="G38" s="65" t="n">
        <v>90.5771387891274</v>
      </c>
      <c r="H38" s="66" t="n">
        <v>53.187</v>
      </c>
      <c r="I38" s="58" t="s">
        <v>87</v>
      </c>
    </row>
    <row r="39" s="57" customFormat="true" ht="12.75" hidden="false" customHeight="true" outlineLevel="0" collapsed="false">
      <c r="A39" s="52" t="n">
        <v>2008</v>
      </c>
      <c r="B39" s="114" t="n">
        <v>1461.729</v>
      </c>
      <c r="C39" s="58" t="n">
        <v>3.4555023476438</v>
      </c>
      <c r="D39" s="115" t="n">
        <v>0.951720564915847</v>
      </c>
      <c r="E39" s="114" t="n">
        <v>27075</v>
      </c>
      <c r="F39" s="58" t="n">
        <v>1.91868349782605</v>
      </c>
      <c r="G39" s="65" t="n">
        <v>90.6586950402317</v>
      </c>
      <c r="H39" s="66" t="n">
        <v>53.989</v>
      </c>
      <c r="I39" s="58" t="n">
        <v>1.50788726568523</v>
      </c>
    </row>
    <row r="40" s="57" customFormat="true" ht="12.75" hidden="false" customHeight="true" outlineLevel="0" collapsed="false">
      <c r="A40" s="52" t="n">
        <v>2009</v>
      </c>
      <c r="B40" s="114" t="n">
        <v>1432.626</v>
      </c>
      <c r="C40" s="58" t="n">
        <v>-1.99099833142805</v>
      </c>
      <c r="D40" s="115" t="n">
        <v>0.953872092787819</v>
      </c>
      <c r="E40" s="114" t="n">
        <v>26465</v>
      </c>
      <c r="F40" s="58" t="n">
        <v>-2.24990779789163</v>
      </c>
      <c r="G40" s="65" t="n">
        <v>90.1168069341377</v>
      </c>
      <c r="H40" s="66" t="n">
        <v>54.132</v>
      </c>
      <c r="I40" s="58" t="n">
        <v>0.264868769564175</v>
      </c>
    </row>
    <row r="41" s="57" customFormat="true" ht="12.75" hidden="false" customHeight="true" outlineLevel="0" collapsed="false">
      <c r="A41" s="52" t="n">
        <v>2010</v>
      </c>
      <c r="B41" s="114" t="n">
        <v>1489.101</v>
      </c>
      <c r="C41" s="58" t="n">
        <v>3.9420616406515</v>
      </c>
      <c r="D41" s="115" t="n">
        <v>0.960645816763478</v>
      </c>
      <c r="E41" s="114" t="n">
        <v>27277</v>
      </c>
      <c r="F41" s="58" t="n">
        <v>3.06811893410539</v>
      </c>
      <c r="G41" s="65" t="n">
        <v>90.0797218118184</v>
      </c>
      <c r="H41" s="66" t="n">
        <v>54.591</v>
      </c>
      <c r="I41" s="58" t="n">
        <v>0.847927288849482</v>
      </c>
    </row>
    <row r="42" s="57" customFormat="true" ht="12.75" hidden="false" customHeight="true" outlineLevel="0" collapsed="false">
      <c r="A42" s="52" t="n">
        <v>2011</v>
      </c>
      <c r="B42" s="114" t="n">
        <v>1572.587</v>
      </c>
      <c r="C42" s="58" t="n">
        <v>5.60646994394605</v>
      </c>
      <c r="D42" s="115" t="n">
        <v>0.962642295834298</v>
      </c>
      <c r="E42" s="114" t="n">
        <v>28414</v>
      </c>
      <c r="F42" s="58" t="n">
        <v>4.1658439762577</v>
      </c>
      <c r="G42" s="65" t="n">
        <v>90.4549809251804</v>
      </c>
      <c r="H42" s="66" t="n">
        <v>55.346</v>
      </c>
      <c r="I42" s="58" t="n">
        <v>1.38301185177043</v>
      </c>
    </row>
    <row r="43" s="57" customFormat="true" ht="12.75" hidden="false" customHeight="true" outlineLevel="0" collapsed="false">
      <c r="A43" s="52" t="n">
        <v>2012</v>
      </c>
      <c r="B43" s="114" t="n">
        <v>1647.559</v>
      </c>
      <c r="C43" s="58" t="n">
        <v>4.76743099109937</v>
      </c>
      <c r="D43" s="115" t="n">
        <v>0.964505908137928</v>
      </c>
      <c r="E43" s="114" t="n">
        <v>29462</v>
      </c>
      <c r="F43" s="58" t="n">
        <v>3.69017427501988</v>
      </c>
      <c r="G43" s="65" t="n">
        <v>91.0926941768674</v>
      </c>
      <c r="H43" s="66" t="n">
        <v>55.921</v>
      </c>
      <c r="I43" s="58" t="n">
        <v>1.03891880172009</v>
      </c>
    </row>
    <row r="44" s="57" customFormat="true" ht="12.75" hidden="false" customHeight="true" outlineLevel="0" collapsed="false">
      <c r="A44" s="52" t="n">
        <v>2013</v>
      </c>
      <c r="B44" s="114" t="n">
        <v>1694.535</v>
      </c>
      <c r="C44" s="58" t="n">
        <v>2.85124842266652</v>
      </c>
      <c r="D44" s="115" t="n">
        <v>0.958883104259411</v>
      </c>
      <c r="E44" s="114" t="n">
        <v>30153</v>
      </c>
      <c r="F44" s="58" t="n">
        <v>2.34429451304199</v>
      </c>
      <c r="G44" s="65" t="n">
        <v>91.2627121122589</v>
      </c>
      <c r="H44" s="66" t="n">
        <v>56.198</v>
      </c>
      <c r="I44" s="58" t="n">
        <v>0.495341642674485</v>
      </c>
    </row>
    <row r="45" s="57" customFormat="true" ht="19.5" hidden="false" customHeight="true" outlineLevel="0" collapsed="false">
      <c r="A45" s="62" t="s">
        <v>65</v>
      </c>
      <c r="B45" s="62"/>
      <c r="C45" s="62"/>
      <c r="D45" s="62"/>
      <c r="E45" s="62"/>
      <c r="F45" s="62"/>
      <c r="G45" s="62"/>
      <c r="H45" s="62"/>
      <c r="I45" s="62"/>
    </row>
    <row r="46" s="57" customFormat="true" ht="7.5" hidden="false" customHeight="true" outlineLevel="0" collapsed="false">
      <c r="A46" s="140"/>
      <c r="C46" s="141"/>
      <c r="D46" s="141"/>
      <c r="E46" s="141"/>
      <c r="F46" s="141"/>
      <c r="G46" s="141"/>
      <c r="H46" s="125"/>
      <c r="I46" s="141"/>
    </row>
    <row r="47" s="57" customFormat="true" ht="12.75" hidden="false" customHeight="true" outlineLevel="0" collapsed="false">
      <c r="A47" s="52" t="n">
        <v>2000</v>
      </c>
      <c r="B47" s="63" t="n">
        <v>1733.744</v>
      </c>
      <c r="C47" s="58" t="s">
        <v>86</v>
      </c>
      <c r="D47" s="115" t="n">
        <v>1.30591468678958</v>
      </c>
      <c r="E47" s="114" t="n">
        <v>26292</v>
      </c>
      <c r="F47" s="58" t="s">
        <v>86</v>
      </c>
      <c r="G47" s="65" t="n">
        <v>98.0708836810387</v>
      </c>
      <c r="H47" s="66" t="n">
        <v>65.941</v>
      </c>
      <c r="I47" s="58" t="s">
        <v>86</v>
      </c>
    </row>
    <row r="48" s="57" customFormat="true" ht="12.75" hidden="false" customHeight="true" outlineLevel="0" collapsed="false">
      <c r="A48" s="52" t="n">
        <v>2007</v>
      </c>
      <c r="B48" s="114" t="n">
        <v>1925.405</v>
      </c>
      <c r="C48" s="58" t="s">
        <v>87</v>
      </c>
      <c r="D48" s="115" t="n">
        <v>1.29915719841573</v>
      </c>
      <c r="E48" s="114" t="n">
        <v>28619</v>
      </c>
      <c r="F48" s="58" t="s">
        <v>87</v>
      </c>
      <c r="G48" s="65" t="n">
        <v>97.5826834038929</v>
      </c>
      <c r="H48" s="66" t="n">
        <v>67.276</v>
      </c>
      <c r="I48" s="58" t="s">
        <v>87</v>
      </c>
    </row>
    <row r="49" s="57" customFormat="true" ht="12.75" hidden="false" customHeight="true" outlineLevel="0" collapsed="false">
      <c r="A49" s="52" t="n">
        <v>2008</v>
      </c>
      <c r="B49" s="114" t="n">
        <v>2004.211</v>
      </c>
      <c r="C49" s="58" t="n">
        <v>4.0929570661757</v>
      </c>
      <c r="D49" s="115" t="n">
        <v>1.304926443363</v>
      </c>
      <c r="E49" s="114" t="n">
        <v>29219</v>
      </c>
      <c r="F49" s="58" t="n">
        <v>2.09583886727367</v>
      </c>
      <c r="G49" s="65" t="n">
        <v>97.8403187397793</v>
      </c>
      <c r="H49" s="66" t="n">
        <v>68.592</v>
      </c>
      <c r="I49" s="58" t="n">
        <v>1.95612105357037</v>
      </c>
    </row>
    <row r="50" s="57" customFormat="true" ht="12.75" hidden="false" customHeight="true" outlineLevel="0" collapsed="false">
      <c r="A50" s="52" t="n">
        <v>2009</v>
      </c>
      <c r="B50" s="114" t="n">
        <v>1891.702</v>
      </c>
      <c r="C50" s="58" t="n">
        <v>-5.61363050098018</v>
      </c>
      <c r="D50" s="115" t="n">
        <v>1.25953441140319</v>
      </c>
      <c r="E50" s="114" t="n">
        <v>28609</v>
      </c>
      <c r="F50" s="58" t="n">
        <v>-2.0878095539039</v>
      </c>
      <c r="G50" s="65" t="n">
        <v>97.4167824712427</v>
      </c>
      <c r="H50" s="66" t="n">
        <v>66.122</v>
      </c>
      <c r="I50" s="58" t="n">
        <v>-3.60100303242361</v>
      </c>
    </row>
    <row r="51" s="57" customFormat="true" ht="12.75" hidden="false" customHeight="true" outlineLevel="0" collapsed="false">
      <c r="A51" s="52" t="n">
        <v>2010</v>
      </c>
      <c r="B51" s="114" t="n">
        <v>1934.533</v>
      </c>
      <c r="C51" s="58" t="n">
        <v>2.26415154183903</v>
      </c>
      <c r="D51" s="115" t="n">
        <v>1.24800200512988</v>
      </c>
      <c r="E51" s="114" t="n">
        <v>29534</v>
      </c>
      <c r="F51" s="58" t="n">
        <v>3.23211853454064</v>
      </c>
      <c r="G51" s="65" t="n">
        <v>97.5316367782939</v>
      </c>
      <c r="H51" s="66" t="n">
        <v>65.502</v>
      </c>
      <c r="I51" s="58" t="n">
        <v>-0.937660687819486</v>
      </c>
    </row>
    <row r="52" s="57" customFormat="true" ht="12.75" hidden="false" customHeight="true" outlineLevel="0" collapsed="false">
      <c r="A52" s="52" t="n">
        <v>2011</v>
      </c>
      <c r="B52" s="114" t="n">
        <v>2080.656</v>
      </c>
      <c r="C52" s="58" t="n">
        <v>7.5533991924666</v>
      </c>
      <c r="D52" s="115" t="n">
        <v>1.27365129476551</v>
      </c>
      <c r="E52" s="114" t="n">
        <v>30754</v>
      </c>
      <c r="F52" s="58" t="n">
        <v>4.1307036272995</v>
      </c>
      <c r="G52" s="65" t="n">
        <v>97.9049001280421</v>
      </c>
      <c r="H52" s="66" t="n">
        <v>67.655</v>
      </c>
      <c r="I52" s="58" t="n">
        <v>3.28692253671643</v>
      </c>
    </row>
    <row r="53" s="57" customFormat="true" ht="12.75" hidden="false" customHeight="true" outlineLevel="0" collapsed="false">
      <c r="A53" s="52" t="n">
        <v>2012</v>
      </c>
      <c r="B53" s="114" t="n">
        <v>2163.039</v>
      </c>
      <c r="C53" s="58" t="n">
        <v>3.95947239716705</v>
      </c>
      <c r="D53" s="115" t="n">
        <v>1.26627568119427</v>
      </c>
      <c r="E53" s="114" t="n">
        <v>31464</v>
      </c>
      <c r="F53" s="58" t="n">
        <v>2.30963408824276</v>
      </c>
      <c r="G53" s="65" t="n">
        <v>97.2824313825081</v>
      </c>
      <c r="H53" s="66" t="n">
        <v>68.746</v>
      </c>
      <c r="I53" s="58" t="n">
        <v>1.61259330426429</v>
      </c>
    </row>
    <row r="54" s="57" customFormat="true" ht="12.75" hidden="false" customHeight="true" outlineLevel="0" collapsed="false">
      <c r="A54" s="52" t="n">
        <v>2013</v>
      </c>
      <c r="B54" s="114" t="n">
        <v>2234.526</v>
      </c>
      <c r="C54" s="58" t="n">
        <v>3.30493347554066</v>
      </c>
      <c r="D54" s="115" t="n">
        <v>1.264446722805</v>
      </c>
      <c r="E54" s="114" t="n">
        <v>32158</v>
      </c>
      <c r="F54" s="58" t="n">
        <v>2.20477443959242</v>
      </c>
      <c r="G54" s="65" t="n">
        <v>97.3311349632152</v>
      </c>
      <c r="H54" s="66" t="n">
        <v>69.486</v>
      </c>
      <c r="I54" s="58" t="n">
        <v>1.07642626480087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35:D36 D5:D6 D15:D16 D25:D26 D46 B3:I4 A3:A6 A55:I65536 A1:I1 A15:A16 A25:A26 A35:A36 A45:A46 B5:C44 B46:C54 E5:I10 E46:I50 E15:I20 F11:I14 E25:I30 F21:I24 E35:I40 F31:I34 F41:I44 F51:I54 J1:IV65536">
    <cfRule type="cellIs" priority="2" operator="equal" aboveAverage="0" equalAverage="0" bottom="0" percent="0" rank="0" text="" dxfId="642">
      <formula>"..."</formula>
    </cfRule>
    <cfRule type="cellIs" priority="3" operator="equal" aboveAverage="0" equalAverage="0" bottom="0" percent="0" rank="0" text="" dxfId="643">
      <formula>"."</formula>
    </cfRule>
  </conditionalFormatting>
  <conditionalFormatting sqref="D17:D24 D7:D14 D27:D34 D37:D44 D47:D54">
    <cfRule type="cellIs" priority="4" operator="equal" aboveAverage="0" equalAverage="0" bottom="0" percent="0" rank="0" text="" dxfId="644">
      <formula>"."</formula>
    </cfRule>
    <cfRule type="cellIs" priority="5" operator="equal" aboveAverage="0" equalAverage="0" bottom="0" percent="0" rank="0" text="" dxfId="645">
      <formula>"..."</formula>
    </cfRule>
  </conditionalFormatting>
  <conditionalFormatting sqref="E11:E14">
    <cfRule type="cellIs" priority="6" operator="equal" aboveAverage="0" equalAverage="0" bottom="0" percent="0" rank="0" text="" dxfId="646">
      <formula>"..."</formula>
    </cfRule>
    <cfRule type="cellIs" priority="7" operator="equal" aboveAverage="0" equalAverage="0" bottom="0" percent="0" rank="0" text="" dxfId="647">
      <formula>"."</formula>
    </cfRule>
  </conditionalFormatting>
  <conditionalFormatting sqref="E21:E24">
    <cfRule type="cellIs" priority="8" operator="equal" aboveAverage="0" equalAverage="0" bottom="0" percent="0" rank="0" text="" dxfId="648">
      <formula>"..."</formula>
    </cfRule>
    <cfRule type="cellIs" priority="9" operator="equal" aboveAverage="0" equalAverage="0" bottom="0" percent="0" rank="0" text="" dxfId="649">
      <formula>"."</formula>
    </cfRule>
  </conditionalFormatting>
  <conditionalFormatting sqref="E31:E34">
    <cfRule type="cellIs" priority="10" operator="equal" aboveAverage="0" equalAverage="0" bottom="0" percent="0" rank="0" text="" dxfId="650">
      <formula>"..."</formula>
    </cfRule>
    <cfRule type="cellIs" priority="11" operator="equal" aboveAverage="0" equalAverage="0" bottom="0" percent="0" rank="0" text="" dxfId="651">
      <formula>"."</formula>
    </cfRule>
  </conditionalFormatting>
  <conditionalFormatting sqref="E41:E44">
    <cfRule type="cellIs" priority="12" operator="equal" aboveAverage="0" equalAverage="0" bottom="0" percent="0" rank="0" text="" dxfId="652">
      <formula>"..."</formula>
    </cfRule>
    <cfRule type="cellIs" priority="13" operator="equal" aboveAverage="0" equalAverage="0" bottom="0" percent="0" rank="0" text="" dxfId="653">
      <formula>"."</formula>
    </cfRule>
  </conditionalFormatting>
  <conditionalFormatting sqref="E51:E54">
    <cfRule type="cellIs" priority="14" operator="equal" aboveAverage="0" equalAverage="0" bottom="0" percent="0" rank="0" text="" dxfId="654">
      <formula>"..."</formula>
    </cfRule>
    <cfRule type="cellIs" priority="15" operator="equal" aboveAverage="0" equalAverage="0" bottom="0" percent="0" rank="0" text="" dxfId="655">
      <formula>"."</formula>
    </cfRule>
  </conditionalFormatting>
  <conditionalFormatting sqref="A2">
    <cfRule type="cellIs" priority="16" operator="equal" aboveAverage="0" equalAverage="0" bottom="0" percent="0" rank="0" text="" dxfId="656">
      <formula>"..."</formula>
    </cfRule>
    <cfRule type="cellIs" priority="17" operator="equal" aboveAverage="0" equalAverage="0" bottom="0" percent="0" rank="0" text="" dxfId="657">
      <formula>"."</formula>
    </cfRule>
  </conditionalFormatting>
  <conditionalFormatting sqref="A7">
    <cfRule type="cellIs" priority="18" operator="equal" aboveAverage="0" equalAverage="0" bottom="0" percent="0" rank="0" text="" dxfId="658">
      <formula>"..."</formula>
    </cfRule>
    <cfRule type="cellIs" priority="19" operator="equal" aboveAverage="0" equalAverage="0" bottom="0" percent="0" rank="0" text="" dxfId="659">
      <formula>"."</formula>
    </cfRule>
  </conditionalFormatting>
  <conditionalFormatting sqref="A8:A14">
    <cfRule type="cellIs" priority="20" operator="equal" aboveAverage="0" equalAverage="0" bottom="0" percent="0" rank="0" text="" dxfId="660">
      <formula>"..."</formula>
    </cfRule>
    <cfRule type="cellIs" priority="21" operator="equal" aboveAverage="0" equalAverage="0" bottom="0" percent="0" rank="0" text="" dxfId="661">
      <formula>"."</formula>
    </cfRule>
  </conditionalFormatting>
  <conditionalFormatting sqref="A17">
    <cfRule type="cellIs" priority="22" operator="equal" aboveAverage="0" equalAverage="0" bottom="0" percent="0" rank="0" text="" dxfId="662">
      <formula>"..."</formula>
    </cfRule>
    <cfRule type="cellIs" priority="23" operator="equal" aboveAverage="0" equalAverage="0" bottom="0" percent="0" rank="0" text="" dxfId="663">
      <formula>"."</formula>
    </cfRule>
  </conditionalFormatting>
  <conditionalFormatting sqref="A18:A24">
    <cfRule type="cellIs" priority="24" operator="equal" aboveAverage="0" equalAverage="0" bottom="0" percent="0" rank="0" text="" dxfId="664">
      <formula>"..."</formula>
    </cfRule>
    <cfRule type="cellIs" priority="25" operator="equal" aboveAverage="0" equalAverage="0" bottom="0" percent="0" rank="0" text="" dxfId="665">
      <formula>"."</formula>
    </cfRule>
  </conditionalFormatting>
  <conditionalFormatting sqref="A27">
    <cfRule type="cellIs" priority="26" operator="equal" aboveAverage="0" equalAverage="0" bottom="0" percent="0" rank="0" text="" dxfId="666">
      <formula>"..."</formula>
    </cfRule>
    <cfRule type="cellIs" priority="27" operator="equal" aboveAverage="0" equalAverage="0" bottom="0" percent="0" rank="0" text="" dxfId="667">
      <formula>"."</formula>
    </cfRule>
  </conditionalFormatting>
  <conditionalFormatting sqref="A28:A34">
    <cfRule type="cellIs" priority="28" operator="equal" aboveAverage="0" equalAverage="0" bottom="0" percent="0" rank="0" text="" dxfId="668">
      <formula>"..."</formula>
    </cfRule>
    <cfRule type="cellIs" priority="29" operator="equal" aboveAverage="0" equalAverage="0" bottom="0" percent="0" rank="0" text="" dxfId="669">
      <formula>"."</formula>
    </cfRule>
  </conditionalFormatting>
  <conditionalFormatting sqref="A37">
    <cfRule type="cellIs" priority="30" operator="equal" aboveAverage="0" equalAverage="0" bottom="0" percent="0" rank="0" text="" dxfId="670">
      <formula>"..."</formula>
    </cfRule>
    <cfRule type="cellIs" priority="31" operator="equal" aboveAverage="0" equalAverage="0" bottom="0" percent="0" rank="0" text="" dxfId="671">
      <formula>"."</formula>
    </cfRule>
  </conditionalFormatting>
  <conditionalFormatting sqref="A38:A44">
    <cfRule type="cellIs" priority="32" operator="equal" aboveAverage="0" equalAverage="0" bottom="0" percent="0" rank="0" text="" dxfId="672">
      <formula>"..."</formula>
    </cfRule>
    <cfRule type="cellIs" priority="33" operator="equal" aboveAverage="0" equalAverage="0" bottom="0" percent="0" rank="0" text="" dxfId="673">
      <formula>"."</formula>
    </cfRule>
  </conditionalFormatting>
  <conditionalFormatting sqref="A47">
    <cfRule type="cellIs" priority="34" operator="equal" aboveAverage="0" equalAverage="0" bottom="0" percent="0" rank="0" text="" dxfId="674">
      <formula>"..."</formula>
    </cfRule>
    <cfRule type="cellIs" priority="35" operator="equal" aboveAverage="0" equalAverage="0" bottom="0" percent="0" rank="0" text="" dxfId="675">
      <formula>"."</formula>
    </cfRule>
  </conditionalFormatting>
  <conditionalFormatting sqref="A48:A54">
    <cfRule type="cellIs" priority="36" operator="equal" aboveAverage="0" equalAverage="0" bottom="0" percent="0" rank="0" text="" dxfId="676">
      <formula>"..."</formula>
    </cfRule>
    <cfRule type="cellIs" priority="37" operator="equal" aboveAverage="0" equalAverage="0" bottom="0" percent="0" rank="0" text="" dxfId="6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6" customFormat="true" ht="16.5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118" t="s">
        <v>75</v>
      </c>
      <c r="B3" s="40" t="s">
        <v>137</v>
      </c>
      <c r="C3" s="40"/>
      <c r="D3" s="40"/>
      <c r="E3" s="119" t="s">
        <v>138</v>
      </c>
      <c r="F3" s="119"/>
      <c r="G3" s="119"/>
      <c r="H3" s="42" t="s">
        <v>78</v>
      </c>
      <c r="I3" s="42"/>
    </row>
    <row r="4" s="43" customFormat="true" ht="41.25" hidden="false" customHeight="true" outlineLevel="0" collapsed="false">
      <c r="A4" s="118"/>
      <c r="B4" s="120" t="s">
        <v>79</v>
      </c>
      <c r="C4" s="135" t="s">
        <v>80</v>
      </c>
      <c r="D4" s="136" t="s">
        <v>81</v>
      </c>
      <c r="E4" s="136" t="s">
        <v>82</v>
      </c>
      <c r="F4" s="136" t="s">
        <v>80</v>
      </c>
      <c r="G4" s="138" t="s">
        <v>83</v>
      </c>
      <c r="H4" s="139" t="s">
        <v>84</v>
      </c>
      <c r="I4" s="135" t="s">
        <v>80</v>
      </c>
    </row>
    <row r="5" s="57" customFormat="true" ht="22.5" hidden="false" customHeight="true" outlineLevel="0" collapsed="false">
      <c r="A5" s="62" t="s">
        <v>107</v>
      </c>
      <c r="B5" s="62"/>
      <c r="C5" s="62"/>
      <c r="D5" s="62"/>
      <c r="E5" s="62"/>
      <c r="F5" s="62"/>
      <c r="G5" s="62"/>
      <c r="H5" s="62"/>
      <c r="I5" s="62"/>
    </row>
    <row r="6" s="57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s="57" customFormat="true" ht="12.75" hidden="false" customHeight="true" outlineLevel="0" collapsed="false">
      <c r="A7" s="52" t="n">
        <v>2000</v>
      </c>
      <c r="B7" s="63" t="n">
        <v>1382.807</v>
      </c>
      <c r="C7" s="58" t="s">
        <v>86</v>
      </c>
      <c r="D7" s="115" t="n">
        <v>1.04157705537579</v>
      </c>
      <c r="E7" s="114" t="n">
        <v>25627</v>
      </c>
      <c r="F7" s="58" t="s">
        <v>86</v>
      </c>
      <c r="G7" s="65" t="n">
        <v>95.5873176681803</v>
      </c>
      <c r="H7" s="66" t="n">
        <v>53.96</v>
      </c>
      <c r="I7" s="58" t="s">
        <v>86</v>
      </c>
    </row>
    <row r="8" s="57" customFormat="true" ht="12.75" hidden="false" customHeight="true" outlineLevel="0" collapsed="false">
      <c r="A8" s="52" t="n">
        <v>2007</v>
      </c>
      <c r="B8" s="114" t="n">
        <v>1528.344</v>
      </c>
      <c r="C8" s="58" t="s">
        <v>87</v>
      </c>
      <c r="D8" s="115" t="n">
        <v>1.03124231486648</v>
      </c>
      <c r="E8" s="114" t="n">
        <v>28266</v>
      </c>
      <c r="F8" s="58" t="s">
        <v>87</v>
      </c>
      <c r="G8" s="65" t="n">
        <v>96.3756983190734</v>
      </c>
      <c r="H8" s="66" t="n">
        <v>54.071</v>
      </c>
      <c r="I8" s="58" t="s">
        <v>87</v>
      </c>
    </row>
    <row r="9" s="57" customFormat="true" ht="12.75" hidden="false" customHeight="true" outlineLevel="0" collapsed="false">
      <c r="A9" s="52" t="n">
        <v>2008</v>
      </c>
      <c r="B9" s="114" t="n">
        <v>1588.356</v>
      </c>
      <c r="C9" s="58" t="n">
        <v>3.92660291138644</v>
      </c>
      <c r="D9" s="115" t="n">
        <v>1.03416643550718</v>
      </c>
      <c r="E9" s="114" t="n">
        <v>28649</v>
      </c>
      <c r="F9" s="58" t="n">
        <v>1.35847740880535</v>
      </c>
      <c r="G9" s="65" t="n">
        <v>95.9322601265761</v>
      </c>
      <c r="H9" s="66" t="n">
        <v>55.441</v>
      </c>
      <c r="I9" s="58" t="n">
        <v>2.53370568326829</v>
      </c>
    </row>
    <row r="10" s="57" customFormat="true" ht="12.75" hidden="false" customHeight="true" outlineLevel="0" collapsed="false">
      <c r="A10" s="52" t="n">
        <v>2009</v>
      </c>
      <c r="B10" s="114" t="n">
        <v>1508.751</v>
      </c>
      <c r="C10" s="58" t="n">
        <v>-5.01178577094808</v>
      </c>
      <c r="D10" s="115" t="n">
        <v>1.00455769605306</v>
      </c>
      <c r="E10" s="114" t="n">
        <v>27592</v>
      </c>
      <c r="F10" s="58" t="n">
        <v>-3.69156407028278</v>
      </c>
      <c r="G10" s="65" t="n">
        <v>93.9524613802078</v>
      </c>
      <c r="H10" s="66" t="n">
        <v>54.681</v>
      </c>
      <c r="I10" s="58" t="n">
        <v>-1.37082664454105</v>
      </c>
    </row>
    <row r="11" s="57" customFormat="true" ht="12.75" hidden="false" customHeight="true" outlineLevel="0" collapsed="false">
      <c r="A11" s="52" t="n">
        <v>2010</v>
      </c>
      <c r="B11" s="114" t="n">
        <v>1575.649</v>
      </c>
      <c r="C11" s="58" t="n">
        <v>4.43399871814501</v>
      </c>
      <c r="D11" s="115" t="n">
        <v>1.01647948697742</v>
      </c>
      <c r="E11" s="114" t="n">
        <v>28745</v>
      </c>
      <c r="F11" s="58" t="n">
        <v>4.17870079187974</v>
      </c>
      <c r="G11" s="65" t="n">
        <v>94.9257398142743</v>
      </c>
      <c r="H11" s="66" t="n">
        <v>54.815</v>
      </c>
      <c r="I11" s="58" t="n">
        <v>0.245057698286422</v>
      </c>
    </row>
    <row r="12" s="57" customFormat="true" ht="12.75" hidden="false" customHeight="true" outlineLevel="0" collapsed="false">
      <c r="A12" s="52" t="n">
        <v>2011</v>
      </c>
      <c r="B12" s="114" t="n">
        <v>1652.813</v>
      </c>
      <c r="C12" s="58" t="n">
        <v>4.8972835955216</v>
      </c>
      <c r="D12" s="115" t="n">
        <v>1.01175178282968</v>
      </c>
      <c r="E12" s="114" t="n">
        <v>29809</v>
      </c>
      <c r="F12" s="58" t="n">
        <v>3.70163580154952</v>
      </c>
      <c r="G12" s="65" t="n">
        <v>94.8963941924929</v>
      </c>
      <c r="H12" s="66" t="n">
        <v>55.447</v>
      </c>
      <c r="I12" s="58" t="n">
        <v>1.15296907780718</v>
      </c>
    </row>
    <row r="13" s="57" customFormat="true" ht="12.75" hidden="false" customHeight="true" outlineLevel="0" collapsed="false">
      <c r="A13" s="52" t="n">
        <v>2012</v>
      </c>
      <c r="B13" s="114" t="n">
        <v>1705.184</v>
      </c>
      <c r="C13" s="58" t="n">
        <v>3.16859802046572</v>
      </c>
      <c r="D13" s="115" t="n">
        <v>0.99824045297453</v>
      </c>
      <c r="E13" s="114" t="n">
        <v>30489</v>
      </c>
      <c r="F13" s="58" t="n">
        <v>2.281312659862</v>
      </c>
      <c r="G13" s="65" t="n">
        <v>94.2669509291339</v>
      </c>
      <c r="H13" s="66" t="n">
        <v>55.928</v>
      </c>
      <c r="I13" s="58" t="n">
        <v>0.867495085396874</v>
      </c>
    </row>
    <row r="14" s="57" customFormat="true" ht="12.75" hidden="false" customHeight="true" outlineLevel="0" collapsed="false">
      <c r="A14" s="52" t="n">
        <v>2013</v>
      </c>
      <c r="B14" s="114" t="n">
        <v>1734.739</v>
      </c>
      <c r="C14" s="58" t="n">
        <v>1.73324403700714</v>
      </c>
      <c r="D14" s="115" t="n">
        <v>0.981633260687956</v>
      </c>
      <c r="E14" s="114" t="n">
        <v>31194</v>
      </c>
      <c r="F14" s="58" t="n">
        <v>2.31131540857614</v>
      </c>
      <c r="G14" s="65" t="n">
        <v>94.4124604037746</v>
      </c>
      <c r="H14" s="66" t="n">
        <v>55.612</v>
      </c>
      <c r="I14" s="58" t="n">
        <v>-0.565012158489486</v>
      </c>
    </row>
    <row r="15" s="57" customFormat="true" ht="19.5" hidden="false" customHeight="true" outlineLevel="0" collapsed="false">
      <c r="A15" s="80" t="s">
        <v>69</v>
      </c>
      <c r="B15" s="80"/>
      <c r="C15" s="80"/>
      <c r="D15" s="80"/>
      <c r="E15" s="80"/>
      <c r="F15" s="80"/>
      <c r="G15" s="80"/>
      <c r="H15" s="80"/>
      <c r="I15" s="80"/>
    </row>
    <row r="16" s="57" customFormat="true" ht="7.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</row>
    <row r="17" s="57" customFormat="true" ht="12.75" hidden="false" customHeight="true" outlineLevel="0" collapsed="false">
      <c r="A17" s="52" t="n">
        <v>2000</v>
      </c>
      <c r="B17" s="63" t="n">
        <v>6198.568</v>
      </c>
      <c r="C17" s="58" t="s">
        <v>86</v>
      </c>
      <c r="D17" s="115" t="n">
        <v>4.66897130618126</v>
      </c>
      <c r="E17" s="114" t="n">
        <v>25517</v>
      </c>
      <c r="F17" s="58" t="s">
        <v>86</v>
      </c>
      <c r="G17" s="65" t="n">
        <v>95.1772999928051</v>
      </c>
      <c r="H17" s="66" t="n">
        <v>242.923</v>
      </c>
      <c r="I17" s="58" t="s">
        <v>86</v>
      </c>
    </row>
    <row r="18" s="57" customFormat="true" ht="12.75" hidden="false" customHeight="true" outlineLevel="0" collapsed="false">
      <c r="A18" s="52" t="n">
        <v>2007</v>
      </c>
      <c r="B18" s="114" t="n">
        <v>6673.717</v>
      </c>
      <c r="C18" s="58" t="s">
        <v>87</v>
      </c>
      <c r="D18" s="115" t="n">
        <v>4.50305648979797</v>
      </c>
      <c r="E18" s="114" t="n">
        <v>27905</v>
      </c>
      <c r="F18" s="58" t="s">
        <v>87</v>
      </c>
      <c r="G18" s="65" t="n">
        <v>95.1466926565452</v>
      </c>
      <c r="H18" s="66" t="n">
        <v>239.158</v>
      </c>
      <c r="I18" s="58" t="s">
        <v>87</v>
      </c>
    </row>
    <row r="19" s="57" customFormat="true" ht="12.75" hidden="false" customHeight="true" outlineLevel="0" collapsed="false">
      <c r="A19" s="52" t="n">
        <v>2008</v>
      </c>
      <c r="B19" s="114" t="n">
        <v>6898.099</v>
      </c>
      <c r="C19" s="58" t="n">
        <v>3.36217433253464</v>
      </c>
      <c r="D19" s="115" t="n">
        <v>4.49129946599229</v>
      </c>
      <c r="E19" s="114" t="n">
        <v>28330</v>
      </c>
      <c r="F19" s="58" t="n">
        <v>1.52114371556014</v>
      </c>
      <c r="G19" s="65" t="n">
        <v>94.8609039642266</v>
      </c>
      <c r="H19" s="66" t="n">
        <v>243.495</v>
      </c>
      <c r="I19" s="58" t="n">
        <v>1.81344550464546</v>
      </c>
    </row>
    <row r="20" s="57" customFormat="true" ht="12.75" hidden="false" customHeight="true" outlineLevel="0" collapsed="false">
      <c r="A20" s="52" t="n">
        <v>2009</v>
      </c>
      <c r="B20" s="114" t="n">
        <v>6632.048</v>
      </c>
      <c r="C20" s="58" t="n">
        <v>-3.85687419099088</v>
      </c>
      <c r="D20" s="115" t="n">
        <v>4.41575505765585</v>
      </c>
      <c r="E20" s="114" t="n">
        <v>27684</v>
      </c>
      <c r="F20" s="58" t="n">
        <v>-2.27804016987457</v>
      </c>
      <c r="G20" s="65" t="n">
        <v>94.2667605949554</v>
      </c>
      <c r="H20" s="66" t="n">
        <v>239.561</v>
      </c>
      <c r="I20" s="58" t="n">
        <v>-1.61563892482391</v>
      </c>
    </row>
    <row r="21" s="57" customFormat="true" ht="12.75" hidden="false" customHeight="true" outlineLevel="0" collapsed="false">
      <c r="A21" s="52" t="n">
        <v>2010</v>
      </c>
      <c r="B21" s="114" t="n">
        <v>6856.858</v>
      </c>
      <c r="C21" s="58" t="n">
        <v>3.38975230577343</v>
      </c>
      <c r="D21" s="115" t="n">
        <v>4.42348232513523</v>
      </c>
      <c r="E21" s="114" t="n">
        <v>28551</v>
      </c>
      <c r="F21" s="58" t="n">
        <v>3.13273949701189</v>
      </c>
      <c r="G21" s="65" t="n">
        <v>94.2870457300524</v>
      </c>
      <c r="H21" s="66" t="n">
        <v>240.158</v>
      </c>
      <c r="I21" s="58" t="n">
        <v>0.249205839013866</v>
      </c>
    </row>
    <row r="22" s="57" customFormat="true" ht="12.75" hidden="false" customHeight="true" outlineLevel="0" collapsed="false">
      <c r="A22" s="52" t="n">
        <v>2011</v>
      </c>
      <c r="B22" s="114" t="n">
        <v>7256.757</v>
      </c>
      <c r="C22" s="58" t="n">
        <v>5.83210269193266</v>
      </c>
      <c r="D22" s="115" t="n">
        <v>4.44214610625143</v>
      </c>
      <c r="E22" s="114" t="n">
        <v>29655</v>
      </c>
      <c r="F22" s="58" t="n">
        <v>3.86472850506592</v>
      </c>
      <c r="G22" s="65" t="n">
        <v>94.4061379885153</v>
      </c>
      <c r="H22" s="66" t="n">
        <v>244.707</v>
      </c>
      <c r="I22" s="58" t="n">
        <v>1.89416967163285</v>
      </c>
    </row>
    <row r="23" s="57" customFormat="true" ht="12.75" hidden="false" customHeight="true" outlineLevel="0" collapsed="false">
      <c r="A23" s="52" t="n">
        <v>2012</v>
      </c>
      <c r="B23" s="114" t="n">
        <v>7561.422</v>
      </c>
      <c r="C23" s="58" t="n">
        <v>4.19836298776437</v>
      </c>
      <c r="D23" s="115" t="n">
        <v>4.42657057678912</v>
      </c>
      <c r="E23" s="114" t="n">
        <v>30471</v>
      </c>
      <c r="F23" s="58" t="n">
        <v>2.7505744862963</v>
      </c>
      <c r="G23" s="65" t="n">
        <v>94.2102045319892</v>
      </c>
      <c r="H23" s="66" t="n">
        <v>248.155</v>
      </c>
      <c r="I23" s="58" t="n">
        <v>1.40903202605565</v>
      </c>
    </row>
    <row r="24" s="57" customFormat="true" ht="12.75" hidden="false" customHeight="true" outlineLevel="0" collapsed="false">
      <c r="A24" s="52" t="n">
        <v>2013</v>
      </c>
      <c r="B24" s="114" t="n">
        <v>7805.659</v>
      </c>
      <c r="C24" s="58" t="n">
        <v>3.23004059289377</v>
      </c>
      <c r="D24" s="115" t="n">
        <v>4.41697252208447</v>
      </c>
      <c r="E24" s="114" t="n">
        <v>31099</v>
      </c>
      <c r="F24" s="58" t="n">
        <v>2.06402933714311</v>
      </c>
      <c r="G24" s="65" t="n">
        <v>94.1275692129698</v>
      </c>
      <c r="H24" s="66" t="n">
        <v>250.99</v>
      </c>
      <c r="I24" s="58" t="n">
        <v>1.14243114182668</v>
      </c>
    </row>
    <row r="25" s="57" customFormat="true" ht="19.5" hidden="false" customHeight="true" outlineLevel="0" collapsed="false">
      <c r="A25" s="80" t="s">
        <v>70</v>
      </c>
      <c r="B25" s="80"/>
      <c r="C25" s="80"/>
      <c r="D25" s="80"/>
      <c r="E25" s="80"/>
      <c r="F25" s="80"/>
      <c r="G25" s="80"/>
      <c r="H25" s="80"/>
      <c r="I25" s="80"/>
    </row>
    <row r="26" s="57" customFormat="true" ht="7.5" hidden="false" customHeight="true" outlineLevel="0" collapsed="false">
      <c r="A26" s="80"/>
      <c r="B26" s="62"/>
      <c r="C26" s="62"/>
      <c r="D26" s="62"/>
      <c r="E26" s="62"/>
      <c r="F26" s="62"/>
      <c r="G26" s="62"/>
      <c r="H26" s="62"/>
      <c r="I26" s="62"/>
    </row>
    <row r="27" s="57" customFormat="true" ht="12.75" hidden="false" customHeight="true" outlineLevel="0" collapsed="false">
      <c r="A27" s="87" t="n">
        <v>2000</v>
      </c>
      <c r="B27" s="88" t="n">
        <v>34272.376</v>
      </c>
      <c r="C27" s="89" t="s">
        <v>86</v>
      </c>
      <c r="D27" s="123" t="n">
        <v>25.815114093877</v>
      </c>
      <c r="E27" s="122" t="n">
        <v>26911</v>
      </c>
      <c r="F27" s="89" t="s">
        <v>86</v>
      </c>
      <c r="G27" s="93" t="n">
        <v>100.377128575686</v>
      </c>
      <c r="H27" s="94" t="n">
        <v>1273.562</v>
      </c>
      <c r="I27" s="89" t="s">
        <v>86</v>
      </c>
    </row>
    <row r="28" s="57" customFormat="true" ht="12.75" hidden="false" customHeight="true" outlineLevel="0" collapsed="false">
      <c r="A28" s="87" t="n">
        <v>2007</v>
      </c>
      <c r="B28" s="122" t="n">
        <v>37748.341</v>
      </c>
      <c r="C28" s="89" t="s">
        <v>87</v>
      </c>
      <c r="D28" s="123" t="n">
        <v>25.4705004601119</v>
      </c>
      <c r="E28" s="122" t="n">
        <v>29234</v>
      </c>
      <c r="F28" s="89" t="s">
        <v>87</v>
      </c>
      <c r="G28" s="93" t="n">
        <v>99.6781662678755</v>
      </c>
      <c r="H28" s="94" t="n">
        <v>1291.245</v>
      </c>
      <c r="I28" s="89" t="s">
        <v>87</v>
      </c>
    </row>
    <row r="29" s="57" customFormat="true" ht="12.75" hidden="false" customHeight="true" outlineLevel="0" collapsed="false">
      <c r="A29" s="87" t="n">
        <v>2008</v>
      </c>
      <c r="B29" s="122" t="n">
        <v>39047.904</v>
      </c>
      <c r="C29" s="89" t="n">
        <v>3.44270228988341</v>
      </c>
      <c r="D29" s="123" t="n">
        <v>25.4237914508502</v>
      </c>
      <c r="E29" s="122" t="n">
        <v>29750</v>
      </c>
      <c r="F29" s="89" t="n">
        <v>1.76442022208885</v>
      </c>
      <c r="G29" s="93" t="n">
        <v>99.6169092503539</v>
      </c>
      <c r="H29" s="94" t="n">
        <v>1312.54</v>
      </c>
      <c r="I29" s="89" t="n">
        <v>1.6491835399169</v>
      </c>
    </row>
    <row r="30" s="57" customFormat="true" ht="12.75" hidden="false" customHeight="true" outlineLevel="0" collapsed="false">
      <c r="A30" s="87" t="n">
        <v>2009</v>
      </c>
      <c r="B30" s="122" t="n">
        <v>38555.205</v>
      </c>
      <c r="C30" s="89" t="n">
        <v>-1.26178091402807</v>
      </c>
      <c r="D30" s="123" t="n">
        <v>25.670854836652</v>
      </c>
      <c r="E30" s="122" t="n">
        <v>29417</v>
      </c>
      <c r="F30" s="89" t="n">
        <v>-1.11954807294261</v>
      </c>
      <c r="G30" s="93" t="n">
        <v>100.166537528841</v>
      </c>
      <c r="H30" s="94" t="n">
        <v>1310.652</v>
      </c>
      <c r="I30" s="89" t="n">
        <v>-0.143843235253782</v>
      </c>
    </row>
    <row r="31" s="57" customFormat="true" ht="12.75" hidden="false" customHeight="true" outlineLevel="0" collapsed="false">
      <c r="A31" s="87" t="n">
        <v>2010</v>
      </c>
      <c r="B31" s="122" t="n">
        <v>39743.687</v>
      </c>
      <c r="C31" s="89" t="n">
        <v>3.08254618280463</v>
      </c>
      <c r="D31" s="123" t="n">
        <v>25.6393667449737</v>
      </c>
      <c r="E31" s="122" t="n">
        <v>30251</v>
      </c>
      <c r="F31" s="89" t="n">
        <v>2.8341408928674</v>
      </c>
      <c r="G31" s="93" t="n">
        <v>99.8980192157919</v>
      </c>
      <c r="H31" s="94" t="n">
        <v>1313.818</v>
      </c>
      <c r="I31" s="89" t="n">
        <v>0.241559162920435</v>
      </c>
    </row>
    <row r="32" s="57" customFormat="true" ht="12.75" hidden="false" customHeight="true" outlineLevel="0" collapsed="false">
      <c r="A32" s="87" t="n">
        <v>2011</v>
      </c>
      <c r="B32" s="122" t="n">
        <v>41586.12</v>
      </c>
      <c r="C32" s="89" t="n">
        <v>4.6357878170689</v>
      </c>
      <c r="D32" s="123" t="n">
        <v>25.4564981343739</v>
      </c>
      <c r="E32" s="122" t="n">
        <v>31279</v>
      </c>
      <c r="F32" s="89" t="n">
        <v>3.40063232091612</v>
      </c>
      <c r="G32" s="93" t="n">
        <v>99.5772629533373</v>
      </c>
      <c r="H32" s="94" t="n">
        <v>1329.512</v>
      </c>
      <c r="I32" s="89" t="n">
        <v>1.19453379387404</v>
      </c>
    </row>
    <row r="33" s="57" customFormat="true" ht="12.75" hidden="false" customHeight="true" outlineLevel="0" collapsed="false">
      <c r="A33" s="87" t="n">
        <v>2012</v>
      </c>
      <c r="B33" s="122" t="n">
        <v>43157.281</v>
      </c>
      <c r="C33" s="89" t="n">
        <v>3.77808990114971</v>
      </c>
      <c r="D33" s="123" t="n">
        <v>25.264923746991</v>
      </c>
      <c r="E33" s="122" t="n">
        <v>32124</v>
      </c>
      <c r="F33" s="89" t="n">
        <v>2.69935090861797</v>
      </c>
      <c r="G33" s="93" t="n">
        <v>99.3210586025398</v>
      </c>
      <c r="H33" s="94" t="n">
        <v>1343.477</v>
      </c>
      <c r="I33" s="89" t="n">
        <v>1.0503854045695</v>
      </c>
    </row>
    <row r="34" s="57" customFormat="true" ht="12.75" hidden="false" customHeight="true" outlineLevel="0" collapsed="false">
      <c r="A34" s="87" t="n">
        <v>2013</v>
      </c>
      <c r="B34" s="122" t="n">
        <v>44454.434</v>
      </c>
      <c r="C34" s="89" t="n">
        <v>3.00564115705065</v>
      </c>
      <c r="D34" s="123" t="n">
        <v>25.1553409472304</v>
      </c>
      <c r="E34" s="122" t="n">
        <v>32780</v>
      </c>
      <c r="F34" s="89" t="n">
        <v>2.04329601787341</v>
      </c>
      <c r="G34" s="93" t="n">
        <v>99.213781946806</v>
      </c>
      <c r="H34" s="94" t="n">
        <v>1356.147</v>
      </c>
      <c r="I34" s="89" t="n">
        <v>0.943075318743825</v>
      </c>
    </row>
    <row r="35" s="57" customFormat="true" ht="19.5" hidden="false" customHeight="true" outlineLevel="0" collapsed="false">
      <c r="A35" s="62" t="s">
        <v>108</v>
      </c>
      <c r="B35" s="62"/>
      <c r="C35" s="62"/>
      <c r="D35" s="62"/>
      <c r="E35" s="62"/>
      <c r="F35" s="62"/>
      <c r="G35" s="62"/>
      <c r="H35" s="62"/>
      <c r="I35" s="62"/>
    </row>
    <row r="36" s="57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s="57" customFormat="true" ht="12.75" hidden="false" customHeight="true" outlineLevel="0" collapsed="false">
      <c r="A37" s="52" t="n">
        <v>2000</v>
      </c>
      <c r="B37" s="63" t="n">
        <v>3237.71</v>
      </c>
      <c r="C37" s="58" t="s">
        <v>86</v>
      </c>
      <c r="D37" s="115" t="n">
        <v>2.43875280350818</v>
      </c>
      <c r="E37" s="114" t="n">
        <v>25390</v>
      </c>
      <c r="F37" s="58" t="s">
        <v>86</v>
      </c>
      <c r="G37" s="65" t="n">
        <v>94.7044287992325</v>
      </c>
      <c r="H37" s="66" t="n">
        <v>127.52</v>
      </c>
      <c r="I37" s="58" t="s">
        <v>86</v>
      </c>
    </row>
    <row r="38" s="57" customFormat="true" ht="12.75" hidden="false" customHeight="true" outlineLevel="0" collapsed="false">
      <c r="A38" s="52" t="n">
        <v>2007</v>
      </c>
      <c r="B38" s="114" t="n">
        <v>3655.35</v>
      </c>
      <c r="C38" s="58" t="s">
        <v>87</v>
      </c>
      <c r="D38" s="115" t="n">
        <v>2.46642875926309</v>
      </c>
      <c r="E38" s="114" t="n">
        <v>26990</v>
      </c>
      <c r="F38" s="58" t="s">
        <v>87</v>
      </c>
      <c r="G38" s="65" t="n">
        <v>92.0283647015086</v>
      </c>
      <c r="H38" s="66" t="n">
        <v>135.431</v>
      </c>
      <c r="I38" s="58" t="s">
        <v>87</v>
      </c>
    </row>
    <row r="39" s="57" customFormat="true" ht="12.75" hidden="false" customHeight="true" outlineLevel="0" collapsed="false">
      <c r="A39" s="52" t="n">
        <v>2008</v>
      </c>
      <c r="B39" s="114" t="n">
        <v>3749.09</v>
      </c>
      <c r="C39" s="58" t="n">
        <v>2.56446031159807</v>
      </c>
      <c r="D39" s="115" t="n">
        <v>2.44100380625982</v>
      </c>
      <c r="E39" s="114" t="n">
        <v>27159</v>
      </c>
      <c r="F39" s="58" t="n">
        <v>0.624501415946144</v>
      </c>
      <c r="G39" s="65" t="n">
        <v>90.9415824320714</v>
      </c>
      <c r="H39" s="66" t="n">
        <v>138.042</v>
      </c>
      <c r="I39" s="58" t="n">
        <v>1.92791901411051</v>
      </c>
    </row>
    <row r="40" s="57" customFormat="true" ht="12.75" hidden="false" customHeight="true" outlineLevel="0" collapsed="false">
      <c r="A40" s="52" t="n">
        <v>2009</v>
      </c>
      <c r="B40" s="114" t="n">
        <v>3856.6</v>
      </c>
      <c r="C40" s="58" t="n">
        <v>2.86762921135528</v>
      </c>
      <c r="D40" s="115" t="n">
        <v>2.56780423714598</v>
      </c>
      <c r="E40" s="114" t="n">
        <v>27660</v>
      </c>
      <c r="F40" s="58" t="n">
        <v>1.84287046348306</v>
      </c>
      <c r="G40" s="65" t="n">
        <v>94.1829511085318</v>
      </c>
      <c r="H40" s="66" t="n">
        <v>139.431</v>
      </c>
      <c r="I40" s="58" t="n">
        <v>1.00621549963054</v>
      </c>
    </row>
    <row r="41" s="57" customFormat="true" ht="12.75" hidden="false" customHeight="true" outlineLevel="0" collapsed="false">
      <c r="A41" s="52" t="n">
        <v>2010</v>
      </c>
      <c r="B41" s="114" t="n">
        <v>3954.663</v>
      </c>
      <c r="C41" s="58" t="n">
        <v>2.54273194005081</v>
      </c>
      <c r="D41" s="115" t="n">
        <v>2.55122417328261</v>
      </c>
      <c r="E41" s="114" t="n">
        <v>27923</v>
      </c>
      <c r="F41" s="58" t="n">
        <v>0.952753762582193</v>
      </c>
      <c r="G41" s="65" t="n">
        <v>92.211981741737</v>
      </c>
      <c r="H41" s="66" t="n">
        <v>141.627</v>
      </c>
      <c r="I41" s="58" t="n">
        <v>1.57497256707619</v>
      </c>
    </row>
    <row r="42" s="57" customFormat="true" ht="12.75" hidden="false" customHeight="true" outlineLevel="0" collapsed="false">
      <c r="A42" s="52" t="n">
        <v>2011</v>
      </c>
      <c r="B42" s="114" t="n">
        <v>4110.311</v>
      </c>
      <c r="C42" s="58" t="n">
        <v>3.9358094482387</v>
      </c>
      <c r="D42" s="115" t="n">
        <v>2.51608287340094</v>
      </c>
      <c r="E42" s="114" t="n">
        <v>28556</v>
      </c>
      <c r="F42" s="58" t="n">
        <v>2.26706557493992</v>
      </c>
      <c r="G42" s="65" t="n">
        <v>90.9082428249694</v>
      </c>
      <c r="H42" s="66" t="n">
        <v>143.938</v>
      </c>
      <c r="I42" s="58" t="n">
        <v>1.63175100792927</v>
      </c>
    </row>
    <row r="43" s="57" customFormat="true" ht="12.75" hidden="false" customHeight="true" outlineLevel="0" collapsed="false">
      <c r="A43" s="52" t="n">
        <v>2012</v>
      </c>
      <c r="B43" s="114" t="n">
        <v>4301.572</v>
      </c>
      <c r="C43" s="58" t="n">
        <v>4.6532002079648</v>
      </c>
      <c r="D43" s="115" t="n">
        <v>2.51820518007591</v>
      </c>
      <c r="E43" s="114" t="n">
        <v>29319</v>
      </c>
      <c r="F43" s="58" t="n">
        <v>2.67163998155644</v>
      </c>
      <c r="G43" s="65" t="n">
        <v>90.6498769005276</v>
      </c>
      <c r="H43" s="66" t="n">
        <v>146.716</v>
      </c>
      <c r="I43" s="58" t="n">
        <v>1.92999763787187</v>
      </c>
    </row>
    <row r="44" s="57" customFormat="true" ht="12.75" hidden="false" customHeight="true" outlineLevel="0" collapsed="false">
      <c r="A44" s="52" t="n">
        <v>2013</v>
      </c>
      <c r="B44" s="114" t="n">
        <v>4470.706</v>
      </c>
      <c r="C44" s="58" t="n">
        <v>3.93191140355201</v>
      </c>
      <c r="D44" s="115" t="n">
        <v>2.52982939125552</v>
      </c>
      <c r="E44" s="114" t="n">
        <v>29828</v>
      </c>
      <c r="F44" s="58" t="n">
        <v>1.7372069407299</v>
      </c>
      <c r="G44" s="65" t="n">
        <v>90.2803463035739</v>
      </c>
      <c r="H44" s="66" t="n">
        <v>149.881</v>
      </c>
      <c r="I44" s="58" t="n">
        <v>2.15722893208647</v>
      </c>
    </row>
    <row r="45" s="57" customFormat="true" ht="19.5" hidden="false" customHeight="true" outlineLevel="0" collapsed="false">
      <c r="A45" s="62" t="s">
        <v>109</v>
      </c>
      <c r="B45" s="62"/>
      <c r="C45" s="62"/>
      <c r="D45" s="62"/>
      <c r="E45" s="62"/>
      <c r="F45" s="62"/>
      <c r="G45" s="62"/>
      <c r="H45" s="62"/>
      <c r="I45" s="62"/>
    </row>
    <row r="46" s="57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s="57" customFormat="true" ht="12.75" hidden="false" customHeight="true" outlineLevel="0" collapsed="false">
      <c r="A47" s="52" t="n">
        <v>2000</v>
      </c>
      <c r="B47" s="63" t="n">
        <v>2027.717</v>
      </c>
      <c r="C47" s="58" t="s">
        <v>86</v>
      </c>
      <c r="D47" s="115" t="n">
        <v>1.52734510455575</v>
      </c>
      <c r="E47" s="114" t="n">
        <v>23681</v>
      </c>
      <c r="F47" s="58" t="s">
        <v>86</v>
      </c>
      <c r="G47" s="65" t="n">
        <v>88.3318658388356</v>
      </c>
      <c r="H47" s="66" t="n">
        <v>85.625</v>
      </c>
      <c r="I47" s="58" t="s">
        <v>86</v>
      </c>
    </row>
    <row r="48" s="57" customFormat="true" ht="12.75" hidden="false" customHeight="true" outlineLevel="0" collapsed="false">
      <c r="A48" s="52" t="n">
        <v>2007</v>
      </c>
      <c r="B48" s="114" t="n">
        <v>2198.33</v>
      </c>
      <c r="C48" s="58" t="s">
        <v>87</v>
      </c>
      <c r="D48" s="115" t="n">
        <v>1.48331194943052</v>
      </c>
      <c r="E48" s="114" t="n">
        <v>25396</v>
      </c>
      <c r="F48" s="58" t="s">
        <v>87</v>
      </c>
      <c r="G48" s="65" t="n">
        <v>86.5907318949147</v>
      </c>
      <c r="H48" s="66" t="n">
        <v>86.563</v>
      </c>
      <c r="I48" s="58" t="s">
        <v>87</v>
      </c>
    </row>
    <row r="49" s="57" customFormat="true" ht="12.75" hidden="false" customHeight="true" outlineLevel="0" collapsed="false">
      <c r="A49" s="52" t="n">
        <v>2008</v>
      </c>
      <c r="B49" s="114" t="n">
        <v>2302.103</v>
      </c>
      <c r="C49" s="58" t="n">
        <v>4.72053786283225</v>
      </c>
      <c r="D49" s="115" t="n">
        <v>1.49888164471969</v>
      </c>
      <c r="E49" s="114" t="n">
        <v>26042</v>
      </c>
      <c r="F49" s="58" t="n">
        <v>2.54322823294246</v>
      </c>
      <c r="G49" s="65" t="n">
        <v>87.1997935264829</v>
      </c>
      <c r="H49" s="66" t="n">
        <v>88.401</v>
      </c>
      <c r="I49" s="58" t="n">
        <v>2.12330903503806</v>
      </c>
    </row>
    <row r="50" s="57" customFormat="true" ht="12.75" hidden="false" customHeight="true" outlineLevel="0" collapsed="false">
      <c r="A50" s="52" t="n">
        <v>2009</v>
      </c>
      <c r="B50" s="114" t="n">
        <v>2302.687</v>
      </c>
      <c r="C50" s="58" t="n">
        <v>0.0253681090724598</v>
      </c>
      <c r="D50" s="115" t="n">
        <v>1.53317674516957</v>
      </c>
      <c r="E50" s="114" t="n">
        <v>25829</v>
      </c>
      <c r="F50" s="58" t="n">
        <v>-0.815002061580339</v>
      </c>
      <c r="G50" s="65" t="n">
        <v>87.9509634496038</v>
      </c>
      <c r="H50" s="66" t="n">
        <v>89.15</v>
      </c>
      <c r="I50" s="58" t="n">
        <v>0.847275483309007</v>
      </c>
    </row>
    <row r="51" s="57" customFormat="true" ht="12.75" hidden="false" customHeight="true" outlineLevel="0" collapsed="false">
      <c r="A51" s="52" t="n">
        <v>2010</v>
      </c>
      <c r="B51" s="114" t="n">
        <v>2392.014</v>
      </c>
      <c r="C51" s="58" t="n">
        <v>3.87925063197908</v>
      </c>
      <c r="D51" s="115" t="n">
        <v>1.54313121993718</v>
      </c>
      <c r="E51" s="114" t="n">
        <v>26603</v>
      </c>
      <c r="F51" s="58" t="n">
        <v>2.99429683083026</v>
      </c>
      <c r="G51" s="65" t="n">
        <v>87.8518010402325</v>
      </c>
      <c r="H51" s="66" t="n">
        <v>89.916</v>
      </c>
      <c r="I51" s="58" t="n">
        <v>0.859226023555815</v>
      </c>
    </row>
    <row r="52" s="57" customFormat="true" ht="12.75" hidden="false" customHeight="true" outlineLevel="0" collapsed="false">
      <c r="A52" s="52" t="n">
        <v>2011</v>
      </c>
      <c r="B52" s="114" t="n">
        <v>2548.8</v>
      </c>
      <c r="C52" s="58" t="n">
        <v>6.55456029939626</v>
      </c>
      <c r="D52" s="115" t="n">
        <v>1.56022063238629</v>
      </c>
      <c r="E52" s="114" t="n">
        <v>27425</v>
      </c>
      <c r="F52" s="58" t="n">
        <v>3.09201863519533</v>
      </c>
      <c r="G52" s="65" t="n">
        <v>87.3083591037991</v>
      </c>
      <c r="H52" s="66" t="n">
        <v>92.936</v>
      </c>
      <c r="I52" s="58" t="n">
        <v>3.35869033319987</v>
      </c>
    </row>
    <row r="53" s="57" customFormat="true" ht="12.75" hidden="false" customHeight="true" outlineLevel="0" collapsed="false">
      <c r="A53" s="52" t="n">
        <v>2012</v>
      </c>
      <c r="B53" s="114" t="n">
        <v>2681.862</v>
      </c>
      <c r="C53" s="58" t="n">
        <v>5.22057438794728</v>
      </c>
      <c r="D53" s="115" t="n">
        <v>1.57000249691246</v>
      </c>
      <c r="E53" s="114" t="n">
        <v>28264</v>
      </c>
      <c r="F53" s="58" t="n">
        <v>3.05710267284525</v>
      </c>
      <c r="G53" s="65" t="n">
        <v>87.3870765998589</v>
      </c>
      <c r="H53" s="66" t="n">
        <v>94.887</v>
      </c>
      <c r="I53" s="58" t="n">
        <v>2.09929413790135</v>
      </c>
    </row>
    <row r="54" s="57" customFormat="true" ht="12.75" hidden="false" customHeight="true" outlineLevel="0" collapsed="false">
      <c r="A54" s="52" t="n">
        <v>2013</v>
      </c>
      <c r="B54" s="114" t="n">
        <v>2810.799</v>
      </c>
      <c r="C54" s="58" t="n">
        <v>4.80774178537151</v>
      </c>
      <c r="D54" s="115" t="n">
        <v>1.5905411635459</v>
      </c>
      <c r="E54" s="114" t="n">
        <v>28925</v>
      </c>
      <c r="F54" s="58" t="n">
        <v>2.34002773129454</v>
      </c>
      <c r="G54" s="65" t="n">
        <v>87.5465282595585</v>
      </c>
      <c r="H54" s="66" t="n">
        <v>97.175</v>
      </c>
      <c r="I54" s="58" t="n">
        <v>2.41128921770106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A3:A6 A55:I65536 A1:I1 A15:A16 A25:A26 A45:A46 A35:A36 B5:C54 E5:I10 E15:I20 F11:I14 E25:I30 F21:I24 E35:I40 F31:I34 E45:I50 F41:I44 F51:I54 J1:IV65536">
    <cfRule type="cellIs" priority="2" operator="equal" aboveAverage="0" equalAverage="0" bottom="0" percent="0" rank="0" text="" dxfId="678">
      <formula>"..."</formula>
    </cfRule>
    <cfRule type="cellIs" priority="3" operator="equal" aboveAverage="0" equalAverage="0" bottom="0" percent="0" rank="0" text="" dxfId="679">
      <formula>"."</formula>
    </cfRule>
  </conditionalFormatting>
  <conditionalFormatting sqref="D7:D14 D17:D24 D27:D34 D37:D44 D47:D54">
    <cfRule type="cellIs" priority="4" operator="equal" aboveAverage="0" equalAverage="0" bottom="0" percent="0" rank="0" text="" dxfId="680">
      <formula>"."</formula>
    </cfRule>
    <cfRule type="cellIs" priority="5" operator="equal" aboveAverage="0" equalAverage="0" bottom="0" percent="0" rank="0" text="" dxfId="681">
      <formula>"..."</formula>
    </cfRule>
  </conditionalFormatting>
  <conditionalFormatting sqref="E11:E14">
    <cfRule type="cellIs" priority="6" operator="equal" aboveAverage="0" equalAverage="0" bottom="0" percent="0" rank="0" text="" dxfId="682">
      <formula>"..."</formula>
    </cfRule>
    <cfRule type="cellIs" priority="7" operator="equal" aboveAverage="0" equalAverage="0" bottom="0" percent="0" rank="0" text="" dxfId="683">
      <formula>"."</formula>
    </cfRule>
  </conditionalFormatting>
  <conditionalFormatting sqref="E21:E24">
    <cfRule type="cellIs" priority="8" operator="equal" aboveAverage="0" equalAverage="0" bottom="0" percent="0" rank="0" text="" dxfId="684">
      <formula>"..."</formula>
    </cfRule>
    <cfRule type="cellIs" priority="9" operator="equal" aboveAverage="0" equalAverage="0" bottom="0" percent="0" rank="0" text="" dxfId="685">
      <formula>"."</formula>
    </cfRule>
  </conditionalFormatting>
  <conditionalFormatting sqref="E31:E34">
    <cfRule type="cellIs" priority="10" operator="equal" aboveAverage="0" equalAverage="0" bottom="0" percent="0" rank="0" text="" dxfId="686">
      <formula>"..."</formula>
    </cfRule>
    <cfRule type="cellIs" priority="11" operator="equal" aboveAverage="0" equalAverage="0" bottom="0" percent="0" rank="0" text="" dxfId="687">
      <formula>"."</formula>
    </cfRule>
  </conditionalFormatting>
  <conditionalFormatting sqref="E41:E44">
    <cfRule type="cellIs" priority="12" operator="equal" aboveAverage="0" equalAverage="0" bottom="0" percent="0" rank="0" text="" dxfId="688">
      <formula>"..."</formula>
    </cfRule>
    <cfRule type="cellIs" priority="13" operator="equal" aboveAverage="0" equalAverage="0" bottom="0" percent="0" rank="0" text="" dxfId="689">
      <formula>"."</formula>
    </cfRule>
  </conditionalFormatting>
  <conditionalFormatting sqref="E51:E54">
    <cfRule type="cellIs" priority="14" operator="equal" aboveAverage="0" equalAverage="0" bottom="0" percent="0" rank="0" text="" dxfId="690">
      <formula>"..."</formula>
    </cfRule>
    <cfRule type="cellIs" priority="15" operator="equal" aboveAverage="0" equalAverage="0" bottom="0" percent="0" rank="0" text="" dxfId="691">
      <formula>"."</formula>
    </cfRule>
  </conditionalFormatting>
  <conditionalFormatting sqref="A2">
    <cfRule type="cellIs" priority="16" operator="equal" aboveAverage="0" equalAverage="0" bottom="0" percent="0" rank="0" text="" dxfId="692">
      <formula>"..."</formula>
    </cfRule>
    <cfRule type="cellIs" priority="17" operator="equal" aboveAverage="0" equalAverage="0" bottom="0" percent="0" rank="0" text="" dxfId="693">
      <formula>"."</formula>
    </cfRule>
  </conditionalFormatting>
  <conditionalFormatting sqref="A27:A34">
    <cfRule type="cellIs" priority="18" operator="equal" aboveAverage="0" equalAverage="0" bottom="0" percent="0" rank="0" text="" dxfId="694">
      <formula>"..."</formula>
    </cfRule>
    <cfRule type="cellIs" priority="19" operator="equal" aboveAverage="0" equalAverage="0" bottom="0" percent="0" rank="0" text="" dxfId="695">
      <formula>"."</formula>
    </cfRule>
  </conditionalFormatting>
  <conditionalFormatting sqref="A7">
    <cfRule type="cellIs" priority="20" operator="equal" aboveAverage="0" equalAverage="0" bottom="0" percent="0" rank="0" text="" dxfId="696">
      <formula>"..."</formula>
    </cfRule>
    <cfRule type="cellIs" priority="21" operator="equal" aboveAverage="0" equalAverage="0" bottom="0" percent="0" rank="0" text="" dxfId="697">
      <formula>"."</formula>
    </cfRule>
  </conditionalFormatting>
  <conditionalFormatting sqref="A8:A14">
    <cfRule type="cellIs" priority="22" operator="equal" aboveAverage="0" equalAverage="0" bottom="0" percent="0" rank="0" text="" dxfId="698">
      <formula>"..."</formula>
    </cfRule>
    <cfRule type="cellIs" priority="23" operator="equal" aboveAverage="0" equalAverage="0" bottom="0" percent="0" rank="0" text="" dxfId="699">
      <formula>"."</formula>
    </cfRule>
  </conditionalFormatting>
  <conditionalFormatting sqref="A17">
    <cfRule type="cellIs" priority="24" operator="equal" aboveAverage="0" equalAverage="0" bottom="0" percent="0" rank="0" text="" dxfId="700">
      <formula>"..."</formula>
    </cfRule>
    <cfRule type="cellIs" priority="25" operator="equal" aboveAverage="0" equalAverage="0" bottom="0" percent="0" rank="0" text="" dxfId="701">
      <formula>"."</formula>
    </cfRule>
  </conditionalFormatting>
  <conditionalFormatting sqref="A18:A24">
    <cfRule type="cellIs" priority="26" operator="equal" aboveAverage="0" equalAverage="0" bottom="0" percent="0" rank="0" text="" dxfId="702">
      <formula>"..."</formula>
    </cfRule>
    <cfRule type="cellIs" priority="27" operator="equal" aboveAverage="0" equalAverage="0" bottom="0" percent="0" rank="0" text="" dxfId="703">
      <formula>"."</formula>
    </cfRule>
  </conditionalFormatting>
  <conditionalFormatting sqref="A37">
    <cfRule type="cellIs" priority="28" operator="equal" aboveAverage="0" equalAverage="0" bottom="0" percent="0" rank="0" text="" dxfId="704">
      <formula>"..."</formula>
    </cfRule>
    <cfRule type="cellIs" priority="29" operator="equal" aboveAverage="0" equalAverage="0" bottom="0" percent="0" rank="0" text="" dxfId="705">
      <formula>"."</formula>
    </cfRule>
  </conditionalFormatting>
  <conditionalFormatting sqref="A38:A44">
    <cfRule type="cellIs" priority="30" operator="equal" aboveAverage="0" equalAverage="0" bottom="0" percent="0" rank="0" text="" dxfId="706">
      <formula>"..."</formula>
    </cfRule>
    <cfRule type="cellIs" priority="31" operator="equal" aboveAverage="0" equalAverage="0" bottom="0" percent="0" rank="0" text="" dxfId="707">
      <formula>"."</formula>
    </cfRule>
  </conditionalFormatting>
  <conditionalFormatting sqref="A47">
    <cfRule type="cellIs" priority="32" operator="equal" aboveAverage="0" equalAverage="0" bottom="0" percent="0" rank="0" text="" dxfId="708">
      <formula>"..."</formula>
    </cfRule>
    <cfRule type="cellIs" priority="33" operator="equal" aboveAverage="0" equalAverage="0" bottom="0" percent="0" rank="0" text="" dxfId="709">
      <formula>"."</formula>
    </cfRule>
  </conditionalFormatting>
  <conditionalFormatting sqref="A48:A54">
    <cfRule type="cellIs" priority="34" operator="equal" aboveAverage="0" equalAverage="0" bottom="0" percent="0" rank="0" text="" dxfId="710">
      <formula>"..."</formula>
    </cfRule>
    <cfRule type="cellIs" priority="35" operator="equal" aboveAverage="0" equalAverage="0" bottom="0" percent="0" rank="0" text="" dxfId="7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6" customFormat="true" ht="16.5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118" t="s">
        <v>75</v>
      </c>
      <c r="B3" s="40" t="s">
        <v>137</v>
      </c>
      <c r="C3" s="40"/>
      <c r="D3" s="40"/>
      <c r="E3" s="119" t="s">
        <v>138</v>
      </c>
      <c r="F3" s="119"/>
      <c r="G3" s="119"/>
      <c r="H3" s="42" t="s">
        <v>78</v>
      </c>
      <c r="I3" s="42"/>
    </row>
    <row r="4" s="43" customFormat="true" ht="41.25" hidden="false" customHeight="true" outlineLevel="0" collapsed="false">
      <c r="A4" s="118"/>
      <c r="B4" s="120" t="s">
        <v>79</v>
      </c>
      <c r="C4" s="135" t="s">
        <v>80</v>
      </c>
      <c r="D4" s="136" t="s">
        <v>81</v>
      </c>
      <c r="E4" s="136" t="s">
        <v>82</v>
      </c>
      <c r="F4" s="136" t="s">
        <v>80</v>
      </c>
      <c r="G4" s="138" t="s">
        <v>83</v>
      </c>
      <c r="H4" s="139" t="s">
        <v>84</v>
      </c>
      <c r="I4" s="135" t="s">
        <v>80</v>
      </c>
    </row>
    <row r="5" s="57" customFormat="true" ht="22.5" hidden="false" customHeight="true" outlineLevel="0" collapsed="false">
      <c r="A5" s="62" t="s">
        <v>110</v>
      </c>
      <c r="B5" s="62"/>
      <c r="C5" s="62"/>
      <c r="D5" s="62"/>
      <c r="E5" s="62"/>
      <c r="F5" s="62"/>
      <c r="G5" s="62"/>
      <c r="H5" s="62"/>
      <c r="I5" s="62"/>
    </row>
    <row r="6" s="57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s="57" customFormat="true" ht="12.75" hidden="false" customHeight="true" outlineLevel="0" collapsed="false">
      <c r="A7" s="52" t="n">
        <v>2000</v>
      </c>
      <c r="B7" s="63" t="n">
        <v>1349.818</v>
      </c>
      <c r="C7" s="58" t="s">
        <v>86</v>
      </c>
      <c r="D7" s="115" t="n">
        <v>1.01672862354127</v>
      </c>
      <c r="E7" s="114" t="n">
        <v>24632</v>
      </c>
      <c r="F7" s="58" t="s">
        <v>86</v>
      </c>
      <c r="G7" s="65" t="n">
        <v>91.876682066307</v>
      </c>
      <c r="H7" s="66" t="n">
        <v>54.8</v>
      </c>
      <c r="I7" s="58" t="s">
        <v>86</v>
      </c>
    </row>
    <row r="8" s="57" customFormat="true" ht="12.75" hidden="false" customHeight="true" outlineLevel="0" collapsed="false">
      <c r="A8" s="52" t="n">
        <v>2007</v>
      </c>
      <c r="B8" s="114" t="n">
        <v>1456.438</v>
      </c>
      <c r="C8" s="58" t="s">
        <v>87</v>
      </c>
      <c r="D8" s="115" t="n">
        <v>0.982724108302521</v>
      </c>
      <c r="E8" s="114" t="n">
        <v>26337</v>
      </c>
      <c r="F8" s="58" t="s">
        <v>87</v>
      </c>
      <c r="G8" s="65" t="n">
        <v>89.8002805406918</v>
      </c>
      <c r="H8" s="66" t="n">
        <v>55.3</v>
      </c>
      <c r="I8" s="58" t="s">
        <v>87</v>
      </c>
    </row>
    <row r="9" s="57" customFormat="true" ht="12.75" hidden="false" customHeight="true" outlineLevel="0" collapsed="false">
      <c r="A9" s="52" t="n">
        <v>2008</v>
      </c>
      <c r="B9" s="114" t="n">
        <v>1523.484</v>
      </c>
      <c r="C9" s="58" t="n">
        <v>4.60342287141641</v>
      </c>
      <c r="D9" s="115" t="n">
        <v>0.991928772789111</v>
      </c>
      <c r="E9" s="114" t="n">
        <v>26945</v>
      </c>
      <c r="F9" s="58" t="n">
        <v>2.30751640029938</v>
      </c>
      <c r="G9" s="65" t="n">
        <v>90.2240454170888</v>
      </c>
      <c r="H9" s="66" t="n">
        <v>56.541</v>
      </c>
      <c r="I9" s="58" t="n">
        <v>2.24412296564196</v>
      </c>
    </row>
    <row r="10" s="57" customFormat="true" ht="12.75" hidden="false" customHeight="true" outlineLevel="0" collapsed="false">
      <c r="A10" s="52" t="n">
        <v>2009</v>
      </c>
      <c r="B10" s="114" t="n">
        <v>1482.426</v>
      </c>
      <c r="C10" s="58" t="n">
        <v>-2.69500697086416</v>
      </c>
      <c r="D10" s="115" t="n">
        <v>0.987029965268727</v>
      </c>
      <c r="E10" s="114" t="n">
        <v>26270</v>
      </c>
      <c r="F10" s="58" t="n">
        <v>-2.50533198312327</v>
      </c>
      <c r="G10" s="65" t="n">
        <v>89.4504061165066</v>
      </c>
      <c r="H10" s="66" t="n">
        <v>56.431</v>
      </c>
      <c r="I10" s="58" t="n">
        <v>-0.194549088272222</v>
      </c>
    </row>
    <row r="11" s="57" customFormat="true" ht="12.75" hidden="false" customHeight="true" outlineLevel="0" collapsed="false">
      <c r="A11" s="52" t="n">
        <v>2010</v>
      </c>
      <c r="B11" s="114" t="n">
        <v>1547.852</v>
      </c>
      <c r="C11" s="58" t="n">
        <v>4.4134412105562</v>
      </c>
      <c r="D11" s="115" t="n">
        <v>0.998547142718314</v>
      </c>
      <c r="E11" s="114" t="n">
        <v>27115</v>
      </c>
      <c r="F11" s="58" t="n">
        <v>3.2172182001033</v>
      </c>
      <c r="G11" s="65" t="n">
        <v>89.5429417427779</v>
      </c>
      <c r="H11" s="66" t="n">
        <v>57.085</v>
      </c>
      <c r="I11" s="58" t="n">
        <v>1.15893746345095</v>
      </c>
    </row>
    <row r="12" s="57" customFormat="true" ht="12.75" hidden="false" customHeight="true" outlineLevel="0" collapsed="false">
      <c r="A12" s="52" t="n">
        <v>2011</v>
      </c>
      <c r="B12" s="114" t="n">
        <v>1643.269</v>
      </c>
      <c r="C12" s="58" t="n">
        <v>6.16447825761119</v>
      </c>
      <c r="D12" s="115" t="n">
        <v>1.00590952540834</v>
      </c>
      <c r="E12" s="114" t="n">
        <v>28021</v>
      </c>
      <c r="F12" s="58" t="n">
        <v>3.34218745883184</v>
      </c>
      <c r="G12" s="65" t="n">
        <v>89.204984337302</v>
      </c>
      <c r="H12" s="66" t="n">
        <v>58.644</v>
      </c>
      <c r="I12" s="58" t="n">
        <v>2.73101515284224</v>
      </c>
    </row>
    <row r="13" s="57" customFormat="true" ht="12.75" hidden="false" customHeight="true" outlineLevel="0" collapsed="false">
      <c r="A13" s="52" t="n">
        <v>2012</v>
      </c>
      <c r="B13" s="114" t="n">
        <v>1725.669</v>
      </c>
      <c r="C13" s="58" t="n">
        <v>5.01439508686647</v>
      </c>
      <c r="D13" s="115" t="n">
        <v>1.01023268119107</v>
      </c>
      <c r="E13" s="114" t="n">
        <v>28966</v>
      </c>
      <c r="F13" s="58" t="n">
        <v>3.37156213029068</v>
      </c>
      <c r="G13" s="65" t="n">
        <v>89.5578495575392</v>
      </c>
      <c r="H13" s="66" t="n">
        <v>59.576</v>
      </c>
      <c r="I13" s="58" t="n">
        <v>1.58925039219699</v>
      </c>
    </row>
    <row r="14" s="57" customFormat="true" ht="12.75" hidden="false" customHeight="true" outlineLevel="0" collapsed="false">
      <c r="A14" s="52" t="n">
        <v>2013</v>
      </c>
      <c r="B14" s="114" t="n">
        <v>1806.279</v>
      </c>
      <c r="C14" s="58" t="n">
        <v>4.67123185269018</v>
      </c>
      <c r="D14" s="115" t="n">
        <v>1.02211545626298</v>
      </c>
      <c r="E14" s="114" t="n">
        <v>29758</v>
      </c>
      <c r="F14" s="58" t="n">
        <v>2.73469593989801</v>
      </c>
      <c r="G14" s="65" t="n">
        <v>90.0672668310122</v>
      </c>
      <c r="H14" s="66" t="n">
        <v>60.699</v>
      </c>
      <c r="I14" s="58" t="n">
        <v>1.88498724318518</v>
      </c>
    </row>
    <row r="15" s="57" customFormat="true" ht="19.5" hidden="false" customHeight="true" outlineLevel="0" collapsed="false">
      <c r="A15" s="62" t="s">
        <v>18</v>
      </c>
      <c r="B15" s="62"/>
      <c r="C15" s="62"/>
      <c r="D15" s="62"/>
      <c r="E15" s="62"/>
      <c r="F15" s="62"/>
      <c r="G15" s="62"/>
      <c r="H15" s="62"/>
      <c r="I15" s="62"/>
    </row>
    <row r="16" s="57" customFormat="true" ht="7.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</row>
    <row r="17" s="57" customFormat="true" ht="12.75" hidden="false" customHeight="true" outlineLevel="0" collapsed="false">
      <c r="A17" s="52" t="n">
        <v>2000</v>
      </c>
      <c r="B17" s="63" t="n">
        <v>4861.556</v>
      </c>
      <c r="C17" s="58" t="s">
        <v>86</v>
      </c>
      <c r="D17" s="115" t="n">
        <v>3.66188859546162</v>
      </c>
      <c r="E17" s="114" t="n">
        <v>25076</v>
      </c>
      <c r="F17" s="58" t="s">
        <v>86</v>
      </c>
      <c r="G17" s="65" t="n">
        <v>93.5333239552654</v>
      </c>
      <c r="H17" s="66" t="n">
        <v>193.874</v>
      </c>
      <c r="I17" s="58" t="s">
        <v>86</v>
      </c>
    </row>
    <row r="18" s="57" customFormat="true" ht="12.75" hidden="false" customHeight="true" outlineLevel="0" collapsed="false">
      <c r="A18" s="52" t="n">
        <v>2007</v>
      </c>
      <c r="B18" s="114" t="n">
        <v>5390.773</v>
      </c>
      <c r="C18" s="58" t="s">
        <v>87</v>
      </c>
      <c r="D18" s="115" t="n">
        <v>3.63739657265624</v>
      </c>
      <c r="E18" s="114" t="n">
        <v>27441</v>
      </c>
      <c r="F18" s="58" t="s">
        <v>87</v>
      </c>
      <c r="G18" s="65" t="n">
        <v>93.5632745798363</v>
      </c>
      <c r="H18" s="66" t="n">
        <v>196.452</v>
      </c>
      <c r="I18" s="58" t="s">
        <v>87</v>
      </c>
    </row>
    <row r="19" s="57" customFormat="true" ht="12.75" hidden="false" customHeight="true" outlineLevel="0" collapsed="false">
      <c r="A19" s="52" t="n">
        <v>2008</v>
      </c>
      <c r="B19" s="114" t="n">
        <v>5601.61</v>
      </c>
      <c r="C19" s="58" t="n">
        <v>3.91107175167642</v>
      </c>
      <c r="D19" s="115" t="n">
        <v>3.64716540045266</v>
      </c>
      <c r="E19" s="114" t="n">
        <v>27800</v>
      </c>
      <c r="F19" s="58" t="n">
        <v>1.31039414258585</v>
      </c>
      <c r="G19" s="65" t="n">
        <v>93.0885956551267</v>
      </c>
      <c r="H19" s="66" t="n">
        <v>201.495</v>
      </c>
      <c r="I19" s="58" t="n">
        <v>2.56703927676989</v>
      </c>
    </row>
    <row r="20" s="57" customFormat="true" ht="12.75" hidden="false" customHeight="true" outlineLevel="0" collapsed="false">
      <c r="A20" s="52" t="n">
        <v>2009</v>
      </c>
      <c r="B20" s="114" t="n">
        <v>5441.626</v>
      </c>
      <c r="C20" s="58" t="n">
        <v>-2.8560360324978</v>
      </c>
      <c r="D20" s="115" t="n">
        <v>3.62314740957417</v>
      </c>
      <c r="E20" s="114" t="n">
        <v>27173</v>
      </c>
      <c r="F20" s="58" t="n">
        <v>-2.25548660155772</v>
      </c>
      <c r="G20" s="65" t="n">
        <v>92.5269024612759</v>
      </c>
      <c r="H20" s="66" t="n">
        <v>200.257</v>
      </c>
      <c r="I20" s="58" t="n">
        <v>-0.614407305392195</v>
      </c>
      <c r="J20" s="142"/>
    </row>
    <row r="21" s="57" customFormat="true" ht="12.75" hidden="false" customHeight="true" outlineLevel="0" collapsed="false">
      <c r="A21" s="52" t="n">
        <v>2010</v>
      </c>
      <c r="B21" s="114" t="n">
        <v>5674.907</v>
      </c>
      <c r="C21" s="58" t="n">
        <v>4.28697231305495</v>
      </c>
      <c r="D21" s="115" t="n">
        <v>3.66098449337673</v>
      </c>
      <c r="E21" s="114" t="n">
        <v>28097</v>
      </c>
      <c r="F21" s="58" t="n">
        <v>3.40093088925475</v>
      </c>
      <c r="G21" s="65" t="n">
        <v>92.7874764332733</v>
      </c>
      <c r="H21" s="66" t="n">
        <v>201.973</v>
      </c>
      <c r="I21" s="58" t="n">
        <v>0.856898884932855</v>
      </c>
      <c r="J21" s="142"/>
    </row>
    <row r="22" s="57" customFormat="true" ht="12.75" hidden="false" customHeight="true" outlineLevel="0" collapsed="false">
      <c r="A22" s="52" t="n">
        <v>2011</v>
      </c>
      <c r="B22" s="114" t="n">
        <v>5943.928</v>
      </c>
      <c r="C22" s="58" t="n">
        <v>4.74053583609388</v>
      </c>
      <c r="D22" s="115" t="n">
        <v>3.63851188913158</v>
      </c>
      <c r="E22" s="114" t="n">
        <v>29045</v>
      </c>
      <c r="F22" s="58" t="n">
        <v>3.37245899955723</v>
      </c>
      <c r="G22" s="65" t="n">
        <v>92.4643505598217</v>
      </c>
      <c r="H22" s="66" t="n">
        <v>204.646</v>
      </c>
      <c r="I22" s="58" t="n">
        <v>1.32344422274264</v>
      </c>
      <c r="J22" s="142"/>
    </row>
    <row r="23" s="57" customFormat="true" ht="12.75" hidden="false" customHeight="true" outlineLevel="0" collapsed="false">
      <c r="A23" s="52" t="n">
        <v>2012</v>
      </c>
      <c r="B23" s="114" t="n">
        <v>6165.201</v>
      </c>
      <c r="C23" s="58" t="n">
        <v>3.72267295296982</v>
      </c>
      <c r="D23" s="115" t="n">
        <v>3.60920172774259</v>
      </c>
      <c r="E23" s="114" t="n">
        <v>29664</v>
      </c>
      <c r="F23" s="58" t="n">
        <v>2.13116236020623</v>
      </c>
      <c r="G23" s="65" t="n">
        <v>91.7162004041416</v>
      </c>
      <c r="H23" s="66" t="n">
        <v>207.835</v>
      </c>
      <c r="I23" s="58" t="n">
        <v>1.55830067531249</v>
      </c>
      <c r="J23" s="142"/>
    </row>
    <row r="24" s="57" customFormat="true" ht="12.75" hidden="false" customHeight="true" outlineLevel="0" collapsed="false">
      <c r="A24" s="52" t="n">
        <v>2013</v>
      </c>
      <c r="B24" s="114" t="n">
        <v>6374.661</v>
      </c>
      <c r="C24" s="58" t="n">
        <v>3.39745614133263</v>
      </c>
      <c r="D24" s="115" t="n">
        <v>3.60721656872322</v>
      </c>
      <c r="E24" s="114" t="n">
        <v>30308</v>
      </c>
      <c r="F24" s="58" t="n">
        <v>2.17140906453159</v>
      </c>
      <c r="G24" s="65" t="n">
        <v>91.7321609953746</v>
      </c>
      <c r="H24" s="66" t="n">
        <v>210.329</v>
      </c>
      <c r="I24" s="58" t="n">
        <v>1.19999037698173</v>
      </c>
    </row>
    <row r="25" s="79" customFormat="true" ht="19.5" hidden="false" customHeight="true" outlineLevel="0" collapsed="false">
      <c r="A25" s="80" t="s">
        <v>21</v>
      </c>
      <c r="B25" s="80"/>
      <c r="C25" s="80"/>
      <c r="D25" s="80"/>
      <c r="E25" s="80"/>
      <c r="F25" s="80"/>
      <c r="G25" s="80"/>
      <c r="H25" s="80"/>
      <c r="I25" s="80"/>
    </row>
    <row r="26" s="79" customFormat="true" ht="7.5" hidden="false" customHeight="true" outlineLevel="0" collapsed="false">
      <c r="A26" s="62"/>
      <c r="B26" s="80"/>
      <c r="C26" s="80"/>
      <c r="D26" s="80"/>
      <c r="E26" s="62"/>
      <c r="F26" s="80"/>
      <c r="G26" s="80"/>
      <c r="H26" s="80"/>
      <c r="I26" s="80"/>
    </row>
    <row r="27" s="57" customFormat="true" ht="12.75" hidden="false" customHeight="true" outlineLevel="0" collapsed="false">
      <c r="A27" s="52" t="n">
        <v>2000</v>
      </c>
      <c r="B27" s="63" t="n">
        <v>11476.801</v>
      </c>
      <c r="C27" s="58" t="s">
        <v>86</v>
      </c>
      <c r="D27" s="115" t="n">
        <v>8.64471512706682</v>
      </c>
      <c r="E27" s="114" t="n">
        <v>24851</v>
      </c>
      <c r="F27" s="58" t="s">
        <v>86</v>
      </c>
      <c r="G27" s="65" t="n">
        <v>92.6957240794882</v>
      </c>
      <c r="H27" s="66" t="n">
        <v>461.819</v>
      </c>
      <c r="I27" s="58" t="s">
        <v>86</v>
      </c>
    </row>
    <row r="28" s="79" customFormat="true" ht="12.75" hidden="false" customHeight="true" outlineLevel="0" collapsed="false">
      <c r="A28" s="52" t="n">
        <v>2007</v>
      </c>
      <c r="B28" s="114" t="n">
        <v>12700.891</v>
      </c>
      <c r="C28" s="58" t="s">
        <v>87</v>
      </c>
      <c r="D28" s="115" t="n">
        <v>8.56986138965236</v>
      </c>
      <c r="E28" s="114" t="n">
        <v>26809</v>
      </c>
      <c r="F28" s="58" t="s">
        <v>87</v>
      </c>
      <c r="G28" s="65" t="n">
        <v>91.4112096282982</v>
      </c>
      <c r="H28" s="66" t="n">
        <v>473.746</v>
      </c>
      <c r="I28" s="58" t="s">
        <v>87</v>
      </c>
    </row>
    <row r="29" s="79" customFormat="true" ht="12.75" hidden="false" customHeight="true" outlineLevel="0" collapsed="false">
      <c r="A29" s="52" t="n">
        <v>2008</v>
      </c>
      <c r="B29" s="114" t="n">
        <v>13176.287</v>
      </c>
      <c r="C29" s="58" t="n">
        <v>3.74301299019099</v>
      </c>
      <c r="D29" s="115" t="n">
        <v>8.57897962422127</v>
      </c>
      <c r="E29" s="114" t="n">
        <v>27197</v>
      </c>
      <c r="F29" s="58" t="n">
        <v>1.44472192200493</v>
      </c>
      <c r="G29" s="65" t="n">
        <v>91.0680363918353</v>
      </c>
      <c r="H29" s="66" t="n">
        <v>484.479</v>
      </c>
      <c r="I29" s="58" t="n">
        <v>2.26556002583662</v>
      </c>
    </row>
    <row r="30" s="79" customFormat="true" ht="12.75" hidden="false" customHeight="true" outlineLevel="0" collapsed="false">
      <c r="A30" s="52" t="n">
        <v>2009</v>
      </c>
      <c r="B30" s="114" t="n">
        <v>13083.339</v>
      </c>
      <c r="C30" s="58" t="n">
        <v>-0.705418757196156</v>
      </c>
      <c r="D30" s="115" t="n">
        <v>8.71115835715845</v>
      </c>
      <c r="E30" s="114" t="n">
        <v>26961</v>
      </c>
      <c r="F30" s="58" t="n">
        <v>-0.867066666256544</v>
      </c>
      <c r="G30" s="65" t="n">
        <v>91.8043131156002</v>
      </c>
      <c r="H30" s="66" t="n">
        <v>485.269</v>
      </c>
      <c r="I30" s="58" t="n">
        <v>0.163061763254957</v>
      </c>
    </row>
    <row r="31" s="79" customFormat="true" ht="12.75" hidden="false" customHeight="true" outlineLevel="0" collapsed="false">
      <c r="A31" s="52" t="n">
        <v>2010</v>
      </c>
      <c r="B31" s="114" t="n">
        <v>13569.436</v>
      </c>
      <c r="C31" s="58" t="n">
        <v>3.71538947358927</v>
      </c>
      <c r="D31" s="115" t="n">
        <v>8.75388702931483</v>
      </c>
      <c r="E31" s="114" t="n">
        <v>27659</v>
      </c>
      <c r="F31" s="58" t="n">
        <v>2.58817926269859</v>
      </c>
      <c r="G31" s="65" t="n">
        <v>91.3392200332134</v>
      </c>
      <c r="H31" s="66" t="n">
        <v>490.601</v>
      </c>
      <c r="I31" s="58" t="n">
        <v>1.09877202129129</v>
      </c>
      <c r="J31" s="143"/>
    </row>
    <row r="32" s="79" customFormat="true" ht="12.75" hidden="false" customHeight="true" outlineLevel="0" collapsed="false">
      <c r="A32" s="52" t="n">
        <v>2011</v>
      </c>
      <c r="B32" s="114" t="n">
        <v>14246.308</v>
      </c>
      <c r="C32" s="58" t="n">
        <v>4.98821026901928</v>
      </c>
      <c r="D32" s="115" t="n">
        <v>8.72072492032716</v>
      </c>
      <c r="E32" s="114" t="n">
        <v>28483</v>
      </c>
      <c r="F32" s="58" t="n">
        <v>2.98086416893486</v>
      </c>
      <c r="G32" s="65" t="n">
        <v>90.67633197022</v>
      </c>
      <c r="H32" s="66" t="n">
        <v>500.164</v>
      </c>
      <c r="I32" s="58" t="n">
        <v>1.94924184826366</v>
      </c>
      <c r="J32" s="143"/>
    </row>
    <row r="33" s="79" customFormat="true" ht="12.75" hidden="false" customHeight="true" outlineLevel="0" collapsed="false">
      <c r="A33" s="52" t="n">
        <v>2012</v>
      </c>
      <c r="B33" s="114" t="n">
        <v>14874.304</v>
      </c>
      <c r="C33" s="58" t="n">
        <v>4.40813156643813</v>
      </c>
      <c r="D33" s="115" t="n">
        <v>8.70764208592203</v>
      </c>
      <c r="E33" s="114" t="n">
        <v>29222</v>
      </c>
      <c r="F33" s="58" t="n">
        <v>2.59283382538782</v>
      </c>
      <c r="G33" s="65" t="n">
        <v>90.349223858093</v>
      </c>
      <c r="H33" s="66" t="n">
        <v>509.014</v>
      </c>
      <c r="I33" s="58" t="n">
        <v>1.76941963036124</v>
      </c>
      <c r="J33" s="143"/>
    </row>
    <row r="34" s="79" customFormat="true" ht="12.75" hidden="false" customHeight="true" outlineLevel="0" collapsed="false">
      <c r="A34" s="52" t="n">
        <v>2013</v>
      </c>
      <c r="B34" s="114" t="n">
        <v>15462.445</v>
      </c>
      <c r="C34" s="58" t="n">
        <v>3.95407408642447</v>
      </c>
      <c r="D34" s="115" t="n">
        <v>8.74970257978761</v>
      </c>
      <c r="E34" s="114" t="n">
        <v>29845</v>
      </c>
      <c r="F34" s="58" t="n">
        <v>2.13416949187251</v>
      </c>
      <c r="G34" s="65" t="n">
        <v>90.3320102286894</v>
      </c>
      <c r="H34" s="66" t="n">
        <v>518.084</v>
      </c>
      <c r="I34" s="58" t="n">
        <v>1.78187633346039</v>
      </c>
      <c r="J34" s="143"/>
    </row>
    <row r="35" s="57" customFormat="true" ht="19.5" hidden="false" customHeight="true" outlineLevel="0" collapsed="false">
      <c r="A35" s="62" t="s">
        <v>111</v>
      </c>
      <c r="B35" s="62"/>
      <c r="C35" s="62"/>
      <c r="D35" s="62"/>
      <c r="E35" s="62"/>
      <c r="F35" s="62"/>
      <c r="G35" s="62"/>
      <c r="H35" s="62"/>
      <c r="I35" s="62"/>
    </row>
    <row r="36" s="57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s="57" customFormat="true" ht="12.75" hidden="false" customHeight="true" outlineLevel="0" collapsed="false">
      <c r="A37" s="52" t="n">
        <v>2000</v>
      </c>
      <c r="B37" s="63" t="n">
        <v>1637.712</v>
      </c>
      <c r="C37" s="58" t="s">
        <v>86</v>
      </c>
      <c r="D37" s="115" t="n">
        <v>1.23358013266753</v>
      </c>
      <c r="E37" s="114" t="n">
        <v>24809</v>
      </c>
      <c r="F37" s="58" t="s">
        <v>86</v>
      </c>
      <c r="G37" s="65" t="n">
        <v>92.5377014244146</v>
      </c>
      <c r="H37" s="66" t="n">
        <v>66.013</v>
      </c>
      <c r="I37" s="58" t="s">
        <v>86</v>
      </c>
    </row>
    <row r="38" s="57" customFormat="true" ht="12.75" hidden="false" customHeight="true" outlineLevel="0" collapsed="false">
      <c r="A38" s="52" t="n">
        <v>2007</v>
      </c>
      <c r="B38" s="114" t="n">
        <v>1824.709</v>
      </c>
      <c r="C38" s="58" t="s">
        <v>87</v>
      </c>
      <c r="D38" s="115" t="n">
        <v>1.23121308626703</v>
      </c>
      <c r="E38" s="114" t="n">
        <v>29089</v>
      </c>
      <c r="F38" s="58" t="s">
        <v>87</v>
      </c>
      <c r="G38" s="65" t="n">
        <v>99.1827334126849</v>
      </c>
      <c r="H38" s="66" t="n">
        <v>62.729</v>
      </c>
      <c r="I38" s="58" t="s">
        <v>87</v>
      </c>
    </row>
    <row r="39" s="57" customFormat="true" ht="12.75" hidden="false" customHeight="true" outlineLevel="0" collapsed="false">
      <c r="A39" s="52" t="n">
        <v>2008</v>
      </c>
      <c r="B39" s="114" t="n">
        <v>1888.438</v>
      </c>
      <c r="C39" s="58" t="n">
        <v>3.49255689537344</v>
      </c>
      <c r="D39" s="115" t="n">
        <v>1.22954752910324</v>
      </c>
      <c r="E39" s="114" t="n">
        <v>29532</v>
      </c>
      <c r="F39" s="58" t="n">
        <v>1.52291936149067</v>
      </c>
      <c r="G39" s="65" t="n">
        <v>98.8865513457699</v>
      </c>
      <c r="H39" s="66" t="n">
        <v>63.946</v>
      </c>
      <c r="I39" s="58" t="n">
        <v>1.94009150472667</v>
      </c>
    </row>
    <row r="40" s="57" customFormat="true" ht="12.75" hidden="false" customHeight="true" outlineLevel="0" collapsed="false">
      <c r="A40" s="52" t="n">
        <v>2009</v>
      </c>
      <c r="B40" s="114" t="n">
        <v>1787.108</v>
      </c>
      <c r="C40" s="58" t="n">
        <v>-5.36581026223789</v>
      </c>
      <c r="D40" s="115" t="n">
        <v>1.18989355770302</v>
      </c>
      <c r="E40" s="114" t="n">
        <v>28636</v>
      </c>
      <c r="F40" s="58" t="n">
        <v>-3.03361913583298</v>
      </c>
      <c r="G40" s="65" t="n">
        <v>97.5073994169078</v>
      </c>
      <c r="H40" s="66" t="n">
        <v>62.408</v>
      </c>
      <c r="I40" s="58" t="n">
        <v>-2.40515434898195</v>
      </c>
    </row>
    <row r="41" s="57" customFormat="true" ht="12.75" hidden="false" customHeight="true" outlineLevel="0" collapsed="false">
      <c r="A41" s="52" t="n">
        <v>2010</v>
      </c>
      <c r="B41" s="114" t="n">
        <v>1886.646</v>
      </c>
      <c r="C41" s="58" t="n">
        <v>5.56978089740518</v>
      </c>
      <c r="D41" s="115" t="n">
        <v>1.21710924081949</v>
      </c>
      <c r="E41" s="114" t="n">
        <v>29773</v>
      </c>
      <c r="F41" s="58" t="n">
        <v>3.97208146583021</v>
      </c>
      <c r="G41" s="65" t="n">
        <v>98.322113013367</v>
      </c>
      <c r="H41" s="66" t="n">
        <v>63.367</v>
      </c>
      <c r="I41" s="58" t="n">
        <v>1.53666196641455</v>
      </c>
    </row>
    <row r="42" s="57" customFormat="true" ht="12.75" hidden="false" customHeight="true" outlineLevel="0" collapsed="false">
      <c r="A42" s="52" t="n">
        <v>2011</v>
      </c>
      <c r="B42" s="114" t="n">
        <v>2022.276</v>
      </c>
      <c r="C42" s="58" t="n">
        <v>7.18894800614424</v>
      </c>
      <c r="D42" s="115" t="n">
        <v>1.23791460278548</v>
      </c>
      <c r="E42" s="114" t="n">
        <v>30889</v>
      </c>
      <c r="F42" s="58" t="n">
        <v>3.74586937995025</v>
      </c>
      <c r="G42" s="65" t="n">
        <v>98.3336434230114</v>
      </c>
      <c r="H42" s="66" t="n">
        <v>65.47</v>
      </c>
      <c r="I42" s="58" t="n">
        <v>3.31876213170894</v>
      </c>
    </row>
    <row r="43" s="57" customFormat="true" ht="12.75" hidden="false" customHeight="true" outlineLevel="0" collapsed="false">
      <c r="A43" s="52" t="n">
        <v>2012</v>
      </c>
      <c r="B43" s="114" t="n">
        <v>2073.211</v>
      </c>
      <c r="C43" s="58" t="n">
        <v>2.51869675553682</v>
      </c>
      <c r="D43" s="115" t="n">
        <v>1.21368901406052</v>
      </c>
      <c r="E43" s="114" t="n">
        <v>31628</v>
      </c>
      <c r="F43" s="58" t="n">
        <v>2.39514068231392</v>
      </c>
      <c r="G43" s="65" t="n">
        <v>97.7901098682668</v>
      </c>
      <c r="H43" s="66" t="n">
        <v>65.549</v>
      </c>
      <c r="I43" s="58" t="n">
        <v>0.120665953872012</v>
      </c>
    </row>
    <row r="44" s="57" customFormat="true" ht="12.75" hidden="false" customHeight="true" outlineLevel="0" collapsed="false">
      <c r="A44" s="52" t="n">
        <v>2013</v>
      </c>
      <c r="B44" s="114" t="n">
        <v>2146.871</v>
      </c>
      <c r="C44" s="58" t="n">
        <v>3.55294275401781</v>
      </c>
      <c r="D44" s="115" t="n">
        <v>1.21484556466789</v>
      </c>
      <c r="E44" s="114" t="n">
        <v>32367</v>
      </c>
      <c r="F44" s="58" t="n">
        <v>2.33366266520598</v>
      </c>
      <c r="G44" s="65" t="n">
        <v>97.9624503410434</v>
      </c>
      <c r="H44" s="66" t="n">
        <v>66.33</v>
      </c>
      <c r="I44" s="58" t="n">
        <v>1.19147507971136</v>
      </c>
    </row>
    <row r="45" s="57" customFormat="true" ht="19.5" hidden="false" customHeight="true" outlineLevel="0" collapsed="false">
      <c r="A45" s="62" t="s">
        <v>25</v>
      </c>
      <c r="B45" s="62"/>
      <c r="C45" s="62"/>
      <c r="D45" s="62"/>
      <c r="E45" s="62"/>
      <c r="F45" s="62"/>
      <c r="G45" s="62"/>
      <c r="H45" s="62"/>
      <c r="I45" s="62"/>
    </row>
    <row r="46" s="57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s="57" customFormat="true" ht="12.75" hidden="false" customHeight="true" outlineLevel="0" collapsed="false">
      <c r="A47" s="52" t="n">
        <v>2000</v>
      </c>
      <c r="B47" s="63" t="n">
        <v>2481.669</v>
      </c>
      <c r="C47" s="58" t="s">
        <v>86</v>
      </c>
      <c r="D47" s="115" t="n">
        <v>1.86927712214168</v>
      </c>
      <c r="E47" s="114" t="n">
        <v>25099</v>
      </c>
      <c r="F47" s="58" t="s">
        <v>86</v>
      </c>
      <c r="G47" s="65" t="n">
        <v>93.6189171022277</v>
      </c>
      <c r="H47" s="66" t="n">
        <v>98.876</v>
      </c>
      <c r="I47" s="58" t="s">
        <v>86</v>
      </c>
    </row>
    <row r="48" s="57" customFormat="true" ht="12.75" hidden="false" customHeight="true" outlineLevel="0" collapsed="false">
      <c r="A48" s="52" t="n">
        <v>2007</v>
      </c>
      <c r="B48" s="114" t="n">
        <v>2761.156</v>
      </c>
      <c r="C48" s="58" t="s">
        <v>87</v>
      </c>
      <c r="D48" s="115" t="n">
        <v>1.86307592083161</v>
      </c>
      <c r="E48" s="114" t="n">
        <v>26872</v>
      </c>
      <c r="F48" s="58" t="s">
        <v>87</v>
      </c>
      <c r="G48" s="65" t="n">
        <v>91.6235799667354</v>
      </c>
      <c r="H48" s="66" t="n">
        <v>102.753</v>
      </c>
      <c r="I48" s="58" t="s">
        <v>87</v>
      </c>
    </row>
    <row r="49" s="57" customFormat="true" ht="12.75" hidden="false" customHeight="true" outlineLevel="0" collapsed="false">
      <c r="A49" s="52" t="n">
        <v>2008</v>
      </c>
      <c r="B49" s="114" t="n">
        <v>2812.542</v>
      </c>
      <c r="C49" s="58" t="n">
        <v>1.86103211843157</v>
      </c>
      <c r="D49" s="115" t="n">
        <v>1.83122457110008</v>
      </c>
      <c r="E49" s="114" t="n">
        <v>27381</v>
      </c>
      <c r="F49" s="58" t="n">
        <v>1.89574011629117</v>
      </c>
      <c r="G49" s="65" t="n">
        <v>91.6854340651078</v>
      </c>
      <c r="H49" s="66" t="n">
        <v>102.718</v>
      </c>
      <c r="I49" s="58" t="n">
        <v>-0.0340622658219214</v>
      </c>
    </row>
    <row r="50" s="57" customFormat="true" ht="12.75" hidden="false" customHeight="true" outlineLevel="0" collapsed="false">
      <c r="A50" s="52" t="n">
        <v>2009</v>
      </c>
      <c r="B50" s="114" t="n">
        <v>2719.695</v>
      </c>
      <c r="C50" s="58" t="n">
        <v>-3.30117736908461</v>
      </c>
      <c r="D50" s="115" t="n">
        <v>1.8108293172081</v>
      </c>
      <c r="E50" s="114" t="n">
        <v>27094</v>
      </c>
      <c r="F50" s="58" t="n">
        <v>-1.04891748353889</v>
      </c>
      <c r="G50" s="65" t="n">
        <v>92.2571535775038</v>
      </c>
      <c r="H50" s="66" t="n">
        <v>100.38</v>
      </c>
      <c r="I50" s="58" t="n">
        <v>-2.27613465994275</v>
      </c>
    </row>
    <row r="51" s="57" customFormat="true" ht="12.75" hidden="false" customHeight="true" outlineLevel="0" collapsed="false">
      <c r="A51" s="52" t="n">
        <v>2010</v>
      </c>
      <c r="B51" s="114" t="n">
        <v>2842.192</v>
      </c>
      <c r="C51" s="58" t="n">
        <v>4.50407122857526</v>
      </c>
      <c r="D51" s="115" t="n">
        <v>1.83354913819722</v>
      </c>
      <c r="E51" s="114" t="n">
        <v>28252</v>
      </c>
      <c r="F51" s="58" t="n">
        <v>4.27242398262862</v>
      </c>
      <c r="G51" s="65" t="n">
        <v>93.2967277738739</v>
      </c>
      <c r="H51" s="66" t="n">
        <v>100.603</v>
      </c>
      <c r="I51" s="58" t="n">
        <v>0.222155807929858</v>
      </c>
    </row>
    <row r="52" s="57" customFormat="true" ht="12.75" hidden="false" customHeight="true" outlineLevel="0" collapsed="false">
      <c r="A52" s="52" t="n">
        <v>2011</v>
      </c>
      <c r="B52" s="114" t="n">
        <v>2991.122</v>
      </c>
      <c r="C52" s="58" t="n">
        <v>5.2399697135169</v>
      </c>
      <c r="D52" s="115" t="n">
        <v>1.83098330915903</v>
      </c>
      <c r="E52" s="114" t="n">
        <v>29448</v>
      </c>
      <c r="F52" s="58" t="n">
        <v>4.23495095240802</v>
      </c>
      <c r="G52" s="65" t="n">
        <v>93.7475423739154</v>
      </c>
      <c r="H52" s="66" t="n">
        <v>101.573</v>
      </c>
      <c r="I52" s="58" t="n">
        <v>0.964185958669228</v>
      </c>
    </row>
    <row r="53" s="57" customFormat="true" ht="12.75" hidden="false" customHeight="true" outlineLevel="0" collapsed="false">
      <c r="A53" s="52" t="n">
        <v>2012</v>
      </c>
      <c r="B53" s="114" t="n">
        <v>3081.473</v>
      </c>
      <c r="C53" s="58" t="n">
        <v>3.02063907791124</v>
      </c>
      <c r="D53" s="115" t="n">
        <v>1.80394080835193</v>
      </c>
      <c r="E53" s="114" t="n">
        <v>30140</v>
      </c>
      <c r="F53" s="58" t="n">
        <v>2.35054845615794</v>
      </c>
      <c r="G53" s="65" t="n">
        <v>93.188757624116</v>
      </c>
      <c r="H53" s="66" t="n">
        <v>102.238</v>
      </c>
      <c r="I53" s="58" t="n">
        <v>0.654701544701841</v>
      </c>
    </row>
    <row r="54" s="57" customFormat="true" ht="12.75" hidden="false" customHeight="true" outlineLevel="0" collapsed="false">
      <c r="A54" s="52" t="n">
        <v>2013</v>
      </c>
      <c r="B54" s="114" t="n">
        <v>3148.039</v>
      </c>
      <c r="C54" s="58" t="n">
        <v>2.16020065728306</v>
      </c>
      <c r="D54" s="115" t="n">
        <v>1.78137448246846</v>
      </c>
      <c r="E54" s="114" t="n">
        <v>30825</v>
      </c>
      <c r="F54" s="58" t="n">
        <v>2.27323960635795</v>
      </c>
      <c r="G54" s="65" t="n">
        <v>93.2978684932874</v>
      </c>
      <c r="H54" s="66" t="n">
        <v>102.125</v>
      </c>
      <c r="I54" s="58" t="n">
        <v>-0.110526418748413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D4 A55:D65536 A1:D1 A3:A6 A15:A16 A25:A26 A35:A36 A45:A46 B5:C54 F1:I1 F3:I65536 J1:IV65536">
    <cfRule type="cellIs" priority="2" operator="equal" aboveAverage="0" equalAverage="0" bottom="0" percent="0" rank="0" text="" dxfId="712">
      <formula>"..."</formula>
    </cfRule>
    <cfRule type="cellIs" priority="3" operator="equal" aboveAverage="0" equalAverage="0" bottom="0" percent="0" rank="0" text="" dxfId="713">
      <formula>"."</formula>
    </cfRule>
  </conditionalFormatting>
  <conditionalFormatting sqref="D7:D14 D17:D24 D27:D34 D37:D44 D47:D54">
    <cfRule type="cellIs" priority="4" operator="equal" aboveAverage="0" equalAverage="0" bottom="0" percent="0" rank="0" text="" dxfId="714">
      <formula>"."</formula>
    </cfRule>
    <cfRule type="cellIs" priority="5" operator="equal" aboveAverage="0" equalAverage="0" bottom="0" percent="0" rank="0" text="" dxfId="715">
      <formula>"..."</formula>
    </cfRule>
  </conditionalFormatting>
  <conditionalFormatting sqref="E21:E24">
    <cfRule type="cellIs" priority="6" operator="equal" aboveAverage="0" equalAverage="0" bottom="0" percent="0" rank="0" text="" dxfId="716">
      <formula>"..."</formula>
    </cfRule>
    <cfRule type="cellIs" priority="7" operator="equal" aboveAverage="0" equalAverage="0" bottom="0" percent="0" rank="0" text="" dxfId="717">
      <formula>"."</formula>
    </cfRule>
  </conditionalFormatting>
  <conditionalFormatting sqref="E31:E34">
    <cfRule type="cellIs" priority="8" operator="equal" aboveAverage="0" equalAverage="0" bottom="0" percent="0" rank="0" text="" dxfId="718">
      <formula>"..."</formula>
    </cfRule>
    <cfRule type="cellIs" priority="9" operator="equal" aboveAverage="0" equalAverage="0" bottom="0" percent="0" rank="0" text="" dxfId="719">
      <formula>"."</formula>
    </cfRule>
  </conditionalFormatting>
  <conditionalFormatting sqref="E41:E44">
    <cfRule type="cellIs" priority="10" operator="equal" aboveAverage="0" equalAverage="0" bottom="0" percent="0" rank="0" text="" dxfId="720">
      <formula>"..."</formula>
    </cfRule>
    <cfRule type="cellIs" priority="11" operator="equal" aboveAverage="0" equalAverage="0" bottom="0" percent="0" rank="0" text="" dxfId="721">
      <formula>"."</formula>
    </cfRule>
  </conditionalFormatting>
  <conditionalFormatting sqref="E51:E54">
    <cfRule type="cellIs" priority="12" operator="equal" aboveAverage="0" equalAverage="0" bottom="0" percent="0" rank="0" text="" dxfId="722">
      <formula>"..."</formula>
    </cfRule>
    <cfRule type="cellIs" priority="13" operator="equal" aboveAverage="0" equalAverage="0" bottom="0" percent="0" rank="0" text="" dxfId="723">
      <formula>"."</formula>
    </cfRule>
  </conditionalFormatting>
  <conditionalFormatting sqref="A2">
    <cfRule type="cellIs" priority="14" operator="equal" aboveAverage="0" equalAverage="0" bottom="0" percent="0" rank="0" text="" dxfId="724">
      <formula>"..."</formula>
    </cfRule>
    <cfRule type="cellIs" priority="15" operator="equal" aboveAverage="0" equalAverage="0" bottom="0" percent="0" rank="0" text="" dxfId="725">
      <formula>"."</formula>
    </cfRule>
  </conditionalFormatting>
  <conditionalFormatting sqref="A7">
    <cfRule type="cellIs" priority="16" operator="equal" aboveAverage="0" equalAverage="0" bottom="0" percent="0" rank="0" text="" dxfId="726">
      <formula>"..."</formula>
    </cfRule>
    <cfRule type="cellIs" priority="17" operator="equal" aboveAverage="0" equalAverage="0" bottom="0" percent="0" rank="0" text="" dxfId="727">
      <formula>"."</formula>
    </cfRule>
  </conditionalFormatting>
  <conditionalFormatting sqref="A8:A14">
    <cfRule type="cellIs" priority="18" operator="equal" aboveAverage="0" equalAverage="0" bottom="0" percent="0" rank="0" text="" dxfId="728">
      <formula>"..."</formula>
    </cfRule>
    <cfRule type="cellIs" priority="19" operator="equal" aboveAverage="0" equalAverage="0" bottom="0" percent="0" rank="0" text="" dxfId="729">
      <formula>"."</formula>
    </cfRule>
  </conditionalFormatting>
  <conditionalFormatting sqref="A17">
    <cfRule type="cellIs" priority="20" operator="equal" aboveAverage="0" equalAverage="0" bottom="0" percent="0" rank="0" text="" dxfId="730">
      <formula>"..."</formula>
    </cfRule>
    <cfRule type="cellIs" priority="21" operator="equal" aboveAverage="0" equalAverage="0" bottom="0" percent="0" rank="0" text="" dxfId="731">
      <formula>"."</formula>
    </cfRule>
  </conditionalFormatting>
  <conditionalFormatting sqref="A18:A24">
    <cfRule type="cellIs" priority="22" operator="equal" aboveAverage="0" equalAverage="0" bottom="0" percent="0" rank="0" text="" dxfId="732">
      <formula>"..."</formula>
    </cfRule>
    <cfRule type="cellIs" priority="23" operator="equal" aboveAverage="0" equalAverage="0" bottom="0" percent="0" rank="0" text="" dxfId="733">
      <formula>"."</formula>
    </cfRule>
  </conditionalFormatting>
  <conditionalFormatting sqref="A27">
    <cfRule type="cellIs" priority="24" operator="equal" aboveAverage="0" equalAverage="0" bottom="0" percent="0" rank="0" text="" dxfId="734">
      <formula>"..."</formula>
    </cfRule>
    <cfRule type="cellIs" priority="25" operator="equal" aboveAverage="0" equalAverage="0" bottom="0" percent="0" rank="0" text="" dxfId="735">
      <formula>"."</formula>
    </cfRule>
  </conditionalFormatting>
  <conditionalFormatting sqref="A28:A34">
    <cfRule type="cellIs" priority="26" operator="equal" aboveAverage="0" equalAverage="0" bottom="0" percent="0" rank="0" text="" dxfId="736">
      <formula>"..."</formula>
    </cfRule>
    <cfRule type="cellIs" priority="27" operator="equal" aboveAverage="0" equalAverage="0" bottom="0" percent="0" rank="0" text="" dxfId="737">
      <formula>"."</formula>
    </cfRule>
  </conditionalFormatting>
  <conditionalFormatting sqref="A37">
    <cfRule type="cellIs" priority="28" operator="equal" aboveAverage="0" equalAverage="0" bottom="0" percent="0" rank="0" text="" dxfId="738">
      <formula>"..."</formula>
    </cfRule>
    <cfRule type="cellIs" priority="29" operator="equal" aboveAverage="0" equalAverage="0" bottom="0" percent="0" rank="0" text="" dxfId="739">
      <formula>"."</formula>
    </cfRule>
  </conditionalFormatting>
  <conditionalFormatting sqref="A38:A44">
    <cfRule type="cellIs" priority="30" operator="equal" aboveAverage="0" equalAverage="0" bottom="0" percent="0" rank="0" text="" dxfId="740">
      <formula>"..."</formula>
    </cfRule>
    <cfRule type="cellIs" priority="31" operator="equal" aboveAverage="0" equalAverage="0" bottom="0" percent="0" rank="0" text="" dxfId="741">
      <formula>"."</formula>
    </cfRule>
  </conditionalFormatting>
  <conditionalFormatting sqref="A47">
    <cfRule type="cellIs" priority="32" operator="equal" aboveAverage="0" equalAverage="0" bottom="0" percent="0" rank="0" text="" dxfId="742">
      <formula>"..."</formula>
    </cfRule>
    <cfRule type="cellIs" priority="33" operator="equal" aboveAverage="0" equalAverage="0" bottom="0" percent="0" rank="0" text="" dxfId="743">
      <formula>"."</formula>
    </cfRule>
  </conditionalFormatting>
  <conditionalFormatting sqref="A48:A54">
    <cfRule type="cellIs" priority="34" operator="equal" aboveAverage="0" equalAverage="0" bottom="0" percent="0" rank="0" text="" dxfId="744">
      <formula>"..."</formula>
    </cfRule>
    <cfRule type="cellIs" priority="35" operator="equal" aboveAverage="0" equalAverage="0" bottom="0" percent="0" rank="0" text="" dxfId="745">
      <formula>"."</formula>
    </cfRule>
  </conditionalFormatting>
  <conditionalFormatting sqref="E55:E65536 E1 E3:E10 E15:E20 E25:E30 E35:E40 E45:E50">
    <cfRule type="cellIs" priority="36" operator="equal" aboveAverage="0" equalAverage="0" bottom="0" percent="0" rank="0" text="" dxfId="746">
      <formula>"..."</formula>
    </cfRule>
    <cfRule type="cellIs" priority="37" operator="equal" aboveAverage="0" equalAverage="0" bottom="0" percent="0" rank="0" text="" dxfId="747">
      <formula>"."</formula>
    </cfRule>
  </conditionalFormatting>
  <conditionalFormatting sqref="E11:E14">
    <cfRule type="cellIs" priority="38" operator="equal" aboveAverage="0" equalAverage="0" bottom="0" percent="0" rank="0" text="" dxfId="748">
      <formula>"..."</formula>
    </cfRule>
    <cfRule type="cellIs" priority="39" operator="equal" aboveAverage="0" equalAverage="0" bottom="0" percent="0" rank="0" text="" dxfId="7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6" customFormat="true" ht="16.5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118" t="s">
        <v>75</v>
      </c>
      <c r="B3" s="40" t="s">
        <v>137</v>
      </c>
      <c r="C3" s="40"/>
      <c r="D3" s="40"/>
      <c r="E3" s="119" t="s">
        <v>138</v>
      </c>
      <c r="F3" s="119"/>
      <c r="G3" s="119"/>
      <c r="H3" s="42" t="s">
        <v>78</v>
      </c>
      <c r="I3" s="42"/>
    </row>
    <row r="4" s="43" customFormat="true" ht="41.25" hidden="false" customHeight="true" outlineLevel="0" collapsed="false">
      <c r="A4" s="118"/>
      <c r="B4" s="120" t="s">
        <v>79</v>
      </c>
      <c r="C4" s="135" t="s">
        <v>80</v>
      </c>
      <c r="D4" s="136" t="s">
        <v>81</v>
      </c>
      <c r="E4" s="136" t="s">
        <v>82</v>
      </c>
      <c r="F4" s="136" t="s">
        <v>80</v>
      </c>
      <c r="G4" s="138" t="s">
        <v>83</v>
      </c>
      <c r="H4" s="139" t="s">
        <v>84</v>
      </c>
      <c r="I4" s="135" t="s">
        <v>80</v>
      </c>
    </row>
    <row r="5" s="57" customFormat="true" ht="22.5" hidden="false" customHeight="true" outlineLevel="0" collapsed="false">
      <c r="A5" s="62" t="s">
        <v>112</v>
      </c>
      <c r="B5" s="62"/>
      <c r="C5" s="62"/>
      <c r="D5" s="62"/>
      <c r="E5" s="62"/>
      <c r="F5" s="62"/>
      <c r="G5" s="62"/>
      <c r="H5" s="62"/>
      <c r="I5" s="62"/>
    </row>
    <row r="6" s="57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s="57" customFormat="true" ht="12.75" hidden="false" customHeight="true" outlineLevel="0" collapsed="false">
      <c r="A7" s="52" t="n">
        <v>2000</v>
      </c>
      <c r="B7" s="63" t="n">
        <v>1650.647</v>
      </c>
      <c r="C7" s="58" t="s">
        <v>86</v>
      </c>
      <c r="D7" s="115" t="n">
        <v>1.24332321265721</v>
      </c>
      <c r="E7" s="114" t="n">
        <v>26348</v>
      </c>
      <c r="F7" s="58" t="s">
        <v>86</v>
      </c>
      <c r="G7" s="65" t="n">
        <v>98.2783015535201</v>
      </c>
      <c r="H7" s="66" t="n">
        <v>62.648</v>
      </c>
      <c r="I7" s="58" t="s">
        <v>86</v>
      </c>
    </row>
    <row r="8" s="57" customFormat="true" ht="12.75" hidden="false" customHeight="true" outlineLevel="0" collapsed="false">
      <c r="A8" s="52" t="n">
        <v>2007</v>
      </c>
      <c r="B8" s="114" t="n">
        <v>2022.025</v>
      </c>
      <c r="C8" s="58" t="s">
        <v>87</v>
      </c>
      <c r="D8" s="115" t="n">
        <v>1.36435105036425</v>
      </c>
      <c r="E8" s="114" t="n">
        <v>29153</v>
      </c>
      <c r="F8" s="58" t="s">
        <v>87</v>
      </c>
      <c r="G8" s="65" t="n">
        <v>99.4018622962901</v>
      </c>
      <c r="H8" s="66" t="n">
        <v>69.359</v>
      </c>
      <c r="I8" s="58" t="s">
        <v>87</v>
      </c>
    </row>
    <row r="9" s="57" customFormat="true" ht="12.75" hidden="false" customHeight="true" outlineLevel="0" collapsed="false">
      <c r="A9" s="52" t="n">
        <v>2008</v>
      </c>
      <c r="B9" s="114" t="n">
        <v>2118.346</v>
      </c>
      <c r="C9" s="58" t="n">
        <v>4.76359095461234</v>
      </c>
      <c r="D9" s="115" t="n">
        <v>1.37923886835879</v>
      </c>
      <c r="E9" s="114" t="n">
        <v>29703</v>
      </c>
      <c r="F9" s="58" t="n">
        <v>1.88589002805681</v>
      </c>
      <c r="G9" s="65" t="n">
        <v>99.4593519335899</v>
      </c>
      <c r="H9" s="66" t="n">
        <v>71.318</v>
      </c>
      <c r="I9" s="58" t="n">
        <v>2.82443518505169</v>
      </c>
    </row>
    <row r="10" s="57" customFormat="true" ht="12.75" hidden="false" customHeight="true" outlineLevel="0" collapsed="false">
      <c r="A10" s="52" t="n">
        <v>2009</v>
      </c>
      <c r="B10" s="114" t="n">
        <v>1993.51</v>
      </c>
      <c r="C10" s="58" t="n">
        <v>-5.8930882868049</v>
      </c>
      <c r="D10" s="115" t="n">
        <v>1.32732028854247</v>
      </c>
      <c r="E10" s="114" t="n">
        <v>28599</v>
      </c>
      <c r="F10" s="58" t="n">
        <v>-3.71541884281401</v>
      </c>
      <c r="G10" s="65" t="n">
        <v>97.3826361316516</v>
      </c>
      <c r="H10" s="66" t="n">
        <v>69.705</v>
      </c>
      <c r="I10" s="58" t="n">
        <v>-2.26170111332342</v>
      </c>
    </row>
    <row r="11" s="57" customFormat="true" ht="12.75" hidden="false" customHeight="true" outlineLevel="0" collapsed="false">
      <c r="A11" s="52" t="n">
        <v>2010</v>
      </c>
      <c r="B11" s="114" t="n">
        <v>2102.253</v>
      </c>
      <c r="C11" s="58" t="n">
        <v>5.45485099146733</v>
      </c>
      <c r="D11" s="115" t="n">
        <v>1.35620119134194</v>
      </c>
      <c r="E11" s="114" t="n">
        <v>30181</v>
      </c>
      <c r="F11" s="58" t="n">
        <v>5.53054896791656</v>
      </c>
      <c r="G11" s="65" t="n">
        <v>99.6682000383981</v>
      </c>
      <c r="H11" s="66" t="n">
        <v>69.655</v>
      </c>
      <c r="I11" s="58" t="n">
        <v>-0.0717308657915527</v>
      </c>
    </row>
    <row r="12" s="57" customFormat="true" ht="12.75" hidden="false" customHeight="true" outlineLevel="0" collapsed="false">
      <c r="A12" s="52" t="n">
        <v>2011</v>
      </c>
      <c r="B12" s="114" t="n">
        <v>2260.608</v>
      </c>
      <c r="C12" s="58" t="n">
        <v>7.53263284676011</v>
      </c>
      <c r="D12" s="115" t="n">
        <v>1.38380698498804</v>
      </c>
      <c r="E12" s="114" t="n">
        <v>31459</v>
      </c>
      <c r="F12" s="58" t="n">
        <v>4.23448059312093</v>
      </c>
      <c r="G12" s="65" t="n">
        <v>100.149349995919</v>
      </c>
      <c r="H12" s="66" t="n">
        <v>71.859</v>
      </c>
      <c r="I12" s="58" t="n">
        <v>3.16416624793625</v>
      </c>
    </row>
    <row r="13" s="57" customFormat="true" ht="12.75" hidden="false" customHeight="true" outlineLevel="0" collapsed="false">
      <c r="A13" s="52" t="n">
        <v>2012</v>
      </c>
      <c r="B13" s="114" t="n">
        <v>2387.114</v>
      </c>
      <c r="C13" s="58" t="n">
        <v>5.59610511862296</v>
      </c>
      <c r="D13" s="115" t="n">
        <v>1.39745256855673</v>
      </c>
      <c r="E13" s="114" t="n">
        <v>32711</v>
      </c>
      <c r="F13" s="58" t="n">
        <v>3.97980867297643</v>
      </c>
      <c r="G13" s="65" t="n">
        <v>101.137125294162</v>
      </c>
      <c r="H13" s="66" t="n">
        <v>72.976</v>
      </c>
      <c r="I13" s="58" t="n">
        <v>1.55443298682141</v>
      </c>
    </row>
    <row r="14" s="57" customFormat="true" ht="12.75" hidden="false" customHeight="true" outlineLevel="0" collapsed="false">
      <c r="A14" s="52" t="n">
        <v>2013</v>
      </c>
      <c r="B14" s="114" t="n">
        <v>2471.143</v>
      </c>
      <c r="C14" s="58" t="n">
        <v>3.52010838192061</v>
      </c>
      <c r="D14" s="115" t="n">
        <v>1.398340707574</v>
      </c>
      <c r="E14" s="114" t="n">
        <v>33593</v>
      </c>
      <c r="F14" s="58" t="n">
        <v>2.69546001031833</v>
      </c>
      <c r="G14" s="65" t="n">
        <v>101.673561566623</v>
      </c>
      <c r="H14" s="66" t="n">
        <v>73.562</v>
      </c>
      <c r="I14" s="58" t="n">
        <v>0.803003727252794</v>
      </c>
    </row>
    <row r="15" s="57" customFormat="true" ht="19.5" hidden="false" customHeight="true" outlineLevel="0" collapsed="false">
      <c r="A15" s="80" t="s">
        <v>28</v>
      </c>
      <c r="B15" s="80"/>
      <c r="C15" s="80"/>
      <c r="D15" s="80"/>
      <c r="E15" s="80"/>
      <c r="F15" s="80"/>
      <c r="G15" s="80"/>
      <c r="H15" s="80"/>
      <c r="I15" s="80"/>
    </row>
    <row r="16" s="57" customFormat="true" ht="7.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</row>
    <row r="17" s="57" customFormat="true" ht="12.75" hidden="false" customHeight="true" outlineLevel="0" collapsed="false">
      <c r="A17" s="52" t="n">
        <v>2000</v>
      </c>
      <c r="B17" s="63" t="n">
        <v>5770.028</v>
      </c>
      <c r="C17" s="58" t="s">
        <v>86</v>
      </c>
      <c r="D17" s="115" t="n">
        <v>4.34618046746643</v>
      </c>
      <c r="E17" s="114" t="n">
        <v>25359</v>
      </c>
      <c r="F17" s="58" t="s">
        <v>86</v>
      </c>
      <c r="G17" s="65" t="n">
        <v>94.5881081637477</v>
      </c>
      <c r="H17" s="66" t="n">
        <v>227.537</v>
      </c>
      <c r="I17" s="58" t="s">
        <v>86</v>
      </c>
    </row>
    <row r="18" s="57" customFormat="true" ht="12.75" hidden="false" customHeight="true" outlineLevel="0" collapsed="false">
      <c r="A18" s="52" t="n">
        <v>2007</v>
      </c>
      <c r="B18" s="114" t="n">
        <v>6607.89</v>
      </c>
      <c r="C18" s="58" t="s">
        <v>87</v>
      </c>
      <c r="D18" s="115" t="n">
        <v>4.4586400574629</v>
      </c>
      <c r="E18" s="114" t="n">
        <v>28138</v>
      </c>
      <c r="F18" s="58" t="s">
        <v>87</v>
      </c>
      <c r="G18" s="65" t="n">
        <v>95.9399983971055</v>
      </c>
      <c r="H18" s="66" t="n">
        <v>234.841</v>
      </c>
      <c r="I18" s="58" t="s">
        <v>87</v>
      </c>
    </row>
    <row r="19" s="57" customFormat="true" ht="12.75" hidden="false" customHeight="true" outlineLevel="0" collapsed="false">
      <c r="A19" s="52" t="n">
        <v>2008</v>
      </c>
      <c r="B19" s="114" t="n">
        <v>6819.326</v>
      </c>
      <c r="C19" s="58" t="n">
        <v>3.19975060117525</v>
      </c>
      <c r="D19" s="115" t="n">
        <v>4.44001096856211</v>
      </c>
      <c r="E19" s="114" t="n">
        <v>28655</v>
      </c>
      <c r="F19" s="58" t="n">
        <v>1.83767104625814</v>
      </c>
      <c r="G19" s="65" t="n">
        <v>95.9500545833555</v>
      </c>
      <c r="H19" s="66" t="n">
        <v>237.982</v>
      </c>
      <c r="I19" s="58" t="n">
        <v>1.33750069195753</v>
      </c>
    </row>
    <row r="20" s="57" customFormat="true" ht="12.75" hidden="false" customHeight="true" outlineLevel="0" collapsed="false">
      <c r="A20" s="52" t="n">
        <v>2009</v>
      </c>
      <c r="B20" s="114" t="n">
        <v>6500.313</v>
      </c>
      <c r="C20" s="58" t="n">
        <v>-4.6780722904287</v>
      </c>
      <c r="D20" s="115" t="n">
        <v>4.32804316345359</v>
      </c>
      <c r="E20" s="114" t="n">
        <v>27959</v>
      </c>
      <c r="F20" s="58" t="n">
        <v>-2.42758706636674</v>
      </c>
      <c r="G20" s="65" t="n">
        <v>95.2031739040616</v>
      </c>
      <c r="H20" s="66" t="n">
        <v>232.493</v>
      </c>
      <c r="I20" s="58" t="n">
        <v>-2.30647696044238</v>
      </c>
    </row>
    <row r="21" s="57" customFormat="true" ht="12.75" hidden="false" customHeight="true" outlineLevel="0" collapsed="false">
      <c r="A21" s="52" t="n">
        <v>2010</v>
      </c>
      <c r="B21" s="114" t="n">
        <v>6831.091</v>
      </c>
      <c r="C21" s="58" t="n">
        <v>5.08864726975456</v>
      </c>
      <c r="D21" s="115" t="n">
        <v>4.40685957035866</v>
      </c>
      <c r="E21" s="114" t="n">
        <v>29240</v>
      </c>
      <c r="F21" s="58" t="n">
        <v>4.57945369582469</v>
      </c>
      <c r="G21" s="65" t="n">
        <v>96.5594286280479</v>
      </c>
      <c r="H21" s="66" t="n">
        <v>233.625</v>
      </c>
      <c r="I21" s="58" t="n">
        <v>0.486896379675938</v>
      </c>
    </row>
    <row r="22" s="57" customFormat="true" ht="12.75" hidden="false" customHeight="true" outlineLevel="0" collapsed="false">
      <c r="A22" s="52" t="n">
        <v>2011</v>
      </c>
      <c r="B22" s="114" t="n">
        <v>7274.006</v>
      </c>
      <c r="C22" s="58" t="n">
        <v>6.4838105655451</v>
      </c>
      <c r="D22" s="115" t="n">
        <v>4.45270489693255</v>
      </c>
      <c r="E22" s="114" t="n">
        <v>30448</v>
      </c>
      <c r="F22" s="58" t="n">
        <v>4.13173704437582</v>
      </c>
      <c r="G22" s="65" t="n">
        <v>96.9299331851847</v>
      </c>
      <c r="H22" s="66" t="n">
        <v>238.902</v>
      </c>
      <c r="I22" s="58" t="n">
        <v>2.25874799357946</v>
      </c>
    </row>
    <row r="23" s="57" customFormat="true" ht="12.75" hidden="false" customHeight="true" outlineLevel="0" collapsed="false">
      <c r="A23" s="52" t="n">
        <v>2012</v>
      </c>
      <c r="B23" s="114" t="n">
        <v>7541.798</v>
      </c>
      <c r="C23" s="58" t="n">
        <v>3.68149270154574</v>
      </c>
      <c r="D23" s="115" t="n">
        <v>4.41508239096919</v>
      </c>
      <c r="E23" s="114" t="n">
        <v>31325</v>
      </c>
      <c r="F23" s="58" t="n">
        <v>2.88007696109736</v>
      </c>
      <c r="G23" s="65" t="n">
        <v>96.8506746019787</v>
      </c>
      <c r="H23" s="66" t="n">
        <v>240.763</v>
      </c>
      <c r="I23" s="58" t="n">
        <v>0.778980502465454</v>
      </c>
    </row>
    <row r="24" s="57" customFormat="true" ht="12.75" hidden="false" customHeight="true" outlineLevel="0" collapsed="false">
      <c r="A24" s="52" t="n">
        <v>2013</v>
      </c>
      <c r="B24" s="114" t="n">
        <v>7766.053</v>
      </c>
      <c r="C24" s="58" t="n">
        <v>2.97349517979664</v>
      </c>
      <c r="D24" s="115" t="n">
        <v>4.39456075471035</v>
      </c>
      <c r="E24" s="114" t="n">
        <v>32089</v>
      </c>
      <c r="F24" s="58" t="n">
        <v>2.43994273118575</v>
      </c>
      <c r="G24" s="65" t="n">
        <v>97.1221223590173</v>
      </c>
      <c r="H24" s="66" t="n">
        <v>242.017</v>
      </c>
      <c r="I24" s="58" t="n">
        <v>0.520844149640931</v>
      </c>
    </row>
    <row r="25" s="57" customFormat="true" ht="19.5" hidden="false" customHeight="true" outlineLevel="0" collapsed="false">
      <c r="A25" s="62" t="s">
        <v>113</v>
      </c>
      <c r="B25" s="62"/>
      <c r="C25" s="62"/>
      <c r="D25" s="62"/>
      <c r="E25" s="62"/>
      <c r="F25" s="62"/>
      <c r="G25" s="62"/>
      <c r="H25" s="62"/>
      <c r="I25" s="62"/>
    </row>
    <row r="26" s="57" customFormat="tru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</row>
    <row r="27" s="57" customFormat="true" ht="12.75" hidden="false" customHeight="true" outlineLevel="0" collapsed="false">
      <c r="A27" s="52" t="n">
        <v>2000</v>
      </c>
      <c r="B27" s="63" t="n">
        <v>2917.76</v>
      </c>
      <c r="C27" s="58" t="s">
        <v>86</v>
      </c>
      <c r="D27" s="115" t="n">
        <v>2.19775562973955</v>
      </c>
      <c r="E27" s="114" t="n">
        <v>25879</v>
      </c>
      <c r="F27" s="58" t="s">
        <v>86</v>
      </c>
      <c r="G27" s="65" t="n">
        <v>96.5301368041289</v>
      </c>
      <c r="H27" s="66" t="n">
        <v>112.745</v>
      </c>
      <c r="I27" s="58" t="s">
        <v>86</v>
      </c>
    </row>
    <row r="28" s="57" customFormat="true" ht="12.75" hidden="false" customHeight="true" outlineLevel="0" collapsed="false">
      <c r="A28" s="52" t="n">
        <v>2007</v>
      </c>
      <c r="B28" s="114" t="n">
        <v>3174.65</v>
      </c>
      <c r="C28" s="58" t="s">
        <v>87</v>
      </c>
      <c r="D28" s="115" t="n">
        <v>2.14207888727333</v>
      </c>
      <c r="E28" s="114" t="n">
        <v>27297</v>
      </c>
      <c r="F28" s="58" t="s">
        <v>87</v>
      </c>
      <c r="G28" s="65" t="n">
        <v>93.0728957404356</v>
      </c>
      <c r="H28" s="66" t="n">
        <v>116.301</v>
      </c>
      <c r="I28" s="58" t="s">
        <v>87</v>
      </c>
    </row>
    <row r="29" s="57" customFormat="true" ht="12.75" hidden="false" customHeight="true" outlineLevel="0" collapsed="false">
      <c r="A29" s="52" t="n">
        <v>2008</v>
      </c>
      <c r="B29" s="114" t="n">
        <v>3186.575</v>
      </c>
      <c r="C29" s="58" t="n">
        <v>0.375631959428603</v>
      </c>
      <c r="D29" s="115" t="n">
        <v>2.07475459483031</v>
      </c>
      <c r="E29" s="114" t="n">
        <v>27150</v>
      </c>
      <c r="F29" s="58" t="n">
        <v>-0.536889335138147</v>
      </c>
      <c r="G29" s="65" t="n">
        <v>90.9122327964281</v>
      </c>
      <c r="H29" s="66" t="n">
        <v>117.368</v>
      </c>
      <c r="I29" s="58" t="n">
        <v>0.917446969501556</v>
      </c>
    </row>
    <row r="30" s="57" customFormat="true" ht="12.75" hidden="false" customHeight="true" outlineLevel="0" collapsed="false">
      <c r="A30" s="52" t="n">
        <v>2009</v>
      </c>
      <c r="B30" s="114" t="n">
        <v>3129.769</v>
      </c>
      <c r="C30" s="58" t="n">
        <v>-1.78266634238956</v>
      </c>
      <c r="D30" s="115" t="n">
        <v>2.08386508828713</v>
      </c>
      <c r="E30" s="114" t="n">
        <v>26806</v>
      </c>
      <c r="F30" s="58" t="n">
        <v>-1.26699484624707</v>
      </c>
      <c r="G30" s="65" t="n">
        <v>91.277520887326</v>
      </c>
      <c r="H30" s="66" t="n">
        <v>116.755</v>
      </c>
      <c r="I30" s="58" t="n">
        <v>-0.52228886919774</v>
      </c>
    </row>
    <row r="31" s="57" customFormat="true" ht="12.75" hidden="false" customHeight="true" outlineLevel="0" collapsed="false">
      <c r="A31" s="52" t="n">
        <v>2010</v>
      </c>
      <c r="B31" s="114" t="n">
        <v>3217.023</v>
      </c>
      <c r="C31" s="58" t="n">
        <v>2.78787348203653</v>
      </c>
      <c r="D31" s="115" t="n">
        <v>2.07535935264424</v>
      </c>
      <c r="E31" s="114" t="n">
        <v>27688</v>
      </c>
      <c r="F31" s="58" t="n">
        <v>3.28770262841187</v>
      </c>
      <c r="G31" s="65" t="n">
        <v>91.4343422389919</v>
      </c>
      <c r="H31" s="66" t="n">
        <v>116.19</v>
      </c>
      <c r="I31" s="58" t="n">
        <v>-0.483919318230486</v>
      </c>
    </row>
    <row r="32" s="57" customFormat="true" ht="12.75" hidden="false" customHeight="true" outlineLevel="0" collapsed="false">
      <c r="A32" s="52" t="n">
        <v>2011</v>
      </c>
      <c r="B32" s="114" t="n">
        <v>3349.333</v>
      </c>
      <c r="C32" s="58" t="n">
        <v>4.11280864327051</v>
      </c>
      <c r="D32" s="115" t="n">
        <v>2.05025833777945</v>
      </c>
      <c r="E32" s="114" t="n">
        <v>28312</v>
      </c>
      <c r="F32" s="58" t="n">
        <v>2.25498716208317</v>
      </c>
      <c r="G32" s="65" t="n">
        <v>90.1309516613484</v>
      </c>
      <c r="H32" s="66" t="n">
        <v>118.301</v>
      </c>
      <c r="I32" s="58" t="n">
        <v>1.81685170840864</v>
      </c>
    </row>
    <row r="33" s="57" customFormat="true" ht="12.75" hidden="false" customHeight="true" outlineLevel="0" collapsed="false">
      <c r="A33" s="52" t="n">
        <v>2012</v>
      </c>
      <c r="B33" s="114" t="n">
        <v>3600.964</v>
      </c>
      <c r="C33" s="58" t="n">
        <v>7.51286898018202</v>
      </c>
      <c r="D33" s="115" t="n">
        <v>2.10805868135344</v>
      </c>
      <c r="E33" s="114" t="n">
        <v>29802</v>
      </c>
      <c r="F33" s="58" t="n">
        <v>5.26434198384906</v>
      </c>
      <c r="G33" s="65" t="n">
        <v>92.144346202267</v>
      </c>
      <c r="H33" s="66" t="n">
        <v>120.828</v>
      </c>
      <c r="I33" s="58" t="n">
        <v>2.13607661811819</v>
      </c>
    </row>
    <row r="34" s="57" customFormat="true" ht="12.75" hidden="false" customHeight="true" outlineLevel="0" collapsed="false">
      <c r="A34" s="52" t="n">
        <v>2013</v>
      </c>
      <c r="B34" s="114" t="n">
        <v>3688.449</v>
      </c>
      <c r="C34" s="58" t="n">
        <v>2.42948832590383</v>
      </c>
      <c r="D34" s="115" t="n">
        <v>2.08717519969934</v>
      </c>
      <c r="E34" s="114" t="n">
        <v>30095</v>
      </c>
      <c r="F34" s="58" t="n">
        <v>0.980321922311234</v>
      </c>
      <c r="G34" s="65" t="n">
        <v>91.0860000598281</v>
      </c>
      <c r="H34" s="66" t="n">
        <v>122.562</v>
      </c>
      <c r="I34" s="58" t="n">
        <v>1.43509782500746</v>
      </c>
    </row>
    <row r="35" s="57" customFormat="true" ht="19.5" hidden="false" customHeight="true" outlineLevel="0" collapsed="false">
      <c r="A35" s="62" t="s">
        <v>114</v>
      </c>
      <c r="B35" s="62"/>
      <c r="C35" s="62"/>
      <c r="D35" s="62"/>
      <c r="E35" s="62"/>
      <c r="F35" s="62"/>
      <c r="G35" s="62"/>
      <c r="H35" s="62"/>
      <c r="I35" s="62"/>
    </row>
    <row r="36" s="57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s="57" customFormat="true" ht="12.75" hidden="false" customHeight="true" outlineLevel="0" collapsed="false">
      <c r="A37" s="52" t="n">
        <v>2000</v>
      </c>
      <c r="B37" s="63" t="n">
        <v>2275.772</v>
      </c>
      <c r="C37" s="58" t="s">
        <v>86</v>
      </c>
      <c r="D37" s="115" t="n">
        <v>1.71418852990089</v>
      </c>
      <c r="E37" s="114" t="n">
        <v>26160</v>
      </c>
      <c r="F37" s="58" t="s">
        <v>86</v>
      </c>
      <c r="G37" s="65" t="n">
        <v>97.5753486188594</v>
      </c>
      <c r="H37" s="66" t="n">
        <v>86.996</v>
      </c>
      <c r="I37" s="58" t="s">
        <v>86</v>
      </c>
    </row>
    <row r="38" s="57" customFormat="true" ht="12.75" hidden="false" customHeight="true" outlineLevel="0" collapsed="false">
      <c r="A38" s="52" t="n">
        <v>2007</v>
      </c>
      <c r="B38" s="114" t="n">
        <v>2478.506</v>
      </c>
      <c r="C38" s="58" t="s">
        <v>87</v>
      </c>
      <c r="D38" s="115" t="n">
        <v>1.67235927569347</v>
      </c>
      <c r="E38" s="114" t="n">
        <v>27954</v>
      </c>
      <c r="F38" s="58" t="s">
        <v>87</v>
      </c>
      <c r="G38" s="65" t="n">
        <v>95.3122187074315</v>
      </c>
      <c r="H38" s="66" t="n">
        <v>88.665</v>
      </c>
      <c r="I38" s="58" t="s">
        <v>87</v>
      </c>
    </row>
    <row r="39" s="57" customFormat="true" ht="12.75" hidden="false" customHeight="true" outlineLevel="0" collapsed="false">
      <c r="A39" s="52" t="n">
        <v>2008</v>
      </c>
      <c r="B39" s="114" t="n">
        <v>2522.491</v>
      </c>
      <c r="C39" s="58" t="n">
        <v>1.77465779788308</v>
      </c>
      <c r="D39" s="115" t="n">
        <v>1.64237458483422</v>
      </c>
      <c r="E39" s="114" t="n">
        <v>28114</v>
      </c>
      <c r="F39" s="58" t="n">
        <v>0.572304638052978</v>
      </c>
      <c r="G39" s="65" t="n">
        <v>94.1377994314028</v>
      </c>
      <c r="H39" s="66" t="n">
        <v>89.725</v>
      </c>
      <c r="I39" s="58" t="n">
        <v>1.19551119381944</v>
      </c>
    </row>
    <row r="40" s="57" customFormat="true" ht="12.75" hidden="false" customHeight="true" outlineLevel="0" collapsed="false">
      <c r="A40" s="52" t="n">
        <v>2009</v>
      </c>
      <c r="B40" s="114" t="n">
        <v>2492.063</v>
      </c>
      <c r="C40" s="58" t="n">
        <v>-1.2062679311839</v>
      </c>
      <c r="D40" s="115" t="n">
        <v>1.65926721221665</v>
      </c>
      <c r="E40" s="114" t="n">
        <v>28045</v>
      </c>
      <c r="F40" s="58" t="n">
        <v>-0.24456887379557</v>
      </c>
      <c r="G40" s="65" t="n">
        <v>95.4948053747518</v>
      </c>
      <c r="H40" s="66" t="n">
        <v>88.86</v>
      </c>
      <c r="I40" s="58" t="n">
        <v>-0.964056840345495</v>
      </c>
    </row>
    <row r="41" s="57" customFormat="true" ht="12.75" hidden="false" customHeight="true" outlineLevel="0" collapsed="false">
      <c r="A41" s="52" t="n">
        <v>2010</v>
      </c>
      <c r="B41" s="114" t="n">
        <v>2528.093</v>
      </c>
      <c r="C41" s="58" t="n">
        <v>1.44579009439167</v>
      </c>
      <c r="D41" s="115" t="n">
        <v>1.63091822840696</v>
      </c>
      <c r="E41" s="114" t="n">
        <v>28473</v>
      </c>
      <c r="F41" s="58" t="n">
        <v>1.52805455453038</v>
      </c>
      <c r="G41" s="65" t="n">
        <v>94.0291918676208</v>
      </c>
      <c r="H41" s="66" t="n">
        <v>88.788</v>
      </c>
      <c r="I41" s="58" t="n">
        <v>-0.0810263335584094</v>
      </c>
    </row>
    <row r="42" s="57" customFormat="true" ht="12.75" hidden="false" customHeight="true" outlineLevel="0" collapsed="false">
      <c r="A42" s="52" t="n">
        <v>2011</v>
      </c>
      <c r="B42" s="114" t="n">
        <v>2627.963</v>
      </c>
      <c r="C42" s="58" t="n">
        <v>3.95040846994156</v>
      </c>
      <c r="D42" s="115" t="n">
        <v>1.60867941531222</v>
      </c>
      <c r="E42" s="114" t="n">
        <v>29454</v>
      </c>
      <c r="F42" s="58" t="n">
        <v>3.44360610189269</v>
      </c>
      <c r="G42" s="65" t="n">
        <v>93.7662329443122</v>
      </c>
      <c r="H42" s="66" t="n">
        <v>89.223</v>
      </c>
      <c r="I42" s="58" t="n">
        <v>0.489931071766447</v>
      </c>
    </row>
    <row r="43" s="57" customFormat="true" ht="12.75" hidden="false" customHeight="true" outlineLevel="0" collapsed="false">
      <c r="A43" s="52" t="n">
        <v>2012</v>
      </c>
      <c r="B43" s="114" t="n">
        <v>2759.167</v>
      </c>
      <c r="C43" s="58" t="n">
        <v>4.99261214864897</v>
      </c>
      <c r="D43" s="115" t="n">
        <v>1.6152580108143</v>
      </c>
      <c r="E43" s="114" t="n">
        <v>30159</v>
      </c>
      <c r="F43" s="58" t="n">
        <v>2.39327380354699</v>
      </c>
      <c r="G43" s="65" t="n">
        <v>93.2462453819654</v>
      </c>
      <c r="H43" s="66" t="n">
        <v>91.488</v>
      </c>
      <c r="I43" s="58" t="n">
        <v>2.53858310076998</v>
      </c>
    </row>
    <row r="44" s="57" customFormat="true" ht="12.75" hidden="false" customHeight="true" outlineLevel="0" collapsed="false">
      <c r="A44" s="52" t="n">
        <v>2013</v>
      </c>
      <c r="B44" s="114" t="n">
        <v>2845.626</v>
      </c>
      <c r="C44" s="58" t="n">
        <v>3.13351819589028</v>
      </c>
      <c r="D44" s="115" t="n">
        <v>1.6102486478245</v>
      </c>
      <c r="E44" s="114" t="n">
        <v>30664</v>
      </c>
      <c r="F44" s="58" t="n">
        <v>1.67432799975873</v>
      </c>
      <c r="G44" s="65" t="n">
        <v>92.8087346430911</v>
      </c>
      <c r="H44" s="66" t="n">
        <v>92.801</v>
      </c>
      <c r="I44" s="58" t="n">
        <v>1.43516089541798</v>
      </c>
    </row>
    <row r="45" s="57" customFormat="true" ht="19.5" hidden="false" customHeight="true" outlineLevel="0" collapsed="false">
      <c r="A45" s="62" t="s">
        <v>115</v>
      </c>
      <c r="B45" s="62"/>
      <c r="C45" s="62"/>
      <c r="D45" s="62"/>
      <c r="E45" s="62"/>
      <c r="F45" s="62"/>
      <c r="G45" s="62"/>
      <c r="H45" s="62"/>
      <c r="I45" s="62"/>
    </row>
    <row r="46" s="57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s="57" customFormat="true" ht="12.75" hidden="false" customHeight="true" outlineLevel="0" collapsed="false">
      <c r="A47" s="52" t="n">
        <v>2000</v>
      </c>
      <c r="B47" s="63" t="n">
        <v>1521.603</v>
      </c>
      <c r="C47" s="58" t="s">
        <v>86</v>
      </c>
      <c r="D47" s="115" t="n">
        <v>1.14612290232185</v>
      </c>
      <c r="E47" s="114" t="n">
        <v>23933</v>
      </c>
      <c r="F47" s="58" t="s">
        <v>86</v>
      </c>
      <c r="G47" s="65" t="n">
        <v>89.2713230341725</v>
      </c>
      <c r="H47" s="66" t="n">
        <v>63.577</v>
      </c>
      <c r="I47" s="58" t="s">
        <v>86</v>
      </c>
    </row>
    <row r="48" s="57" customFormat="true" ht="12.75" hidden="false" customHeight="true" outlineLevel="0" collapsed="false">
      <c r="A48" s="52" t="n">
        <v>2007</v>
      </c>
      <c r="B48" s="114" t="n">
        <v>1666.52</v>
      </c>
      <c r="C48" s="58" t="s">
        <v>87</v>
      </c>
      <c r="D48" s="115" t="n">
        <v>1.12447586575489</v>
      </c>
      <c r="E48" s="114" t="n">
        <v>25821</v>
      </c>
      <c r="F48" s="58" t="s">
        <v>87</v>
      </c>
      <c r="G48" s="65" t="n">
        <v>88.0411411506672</v>
      </c>
      <c r="H48" s="66" t="n">
        <v>64.541</v>
      </c>
      <c r="I48" s="58" t="s">
        <v>87</v>
      </c>
    </row>
    <row r="49" s="57" customFormat="true" ht="12.75" hidden="false" customHeight="true" outlineLevel="0" collapsed="false">
      <c r="A49" s="52" t="n">
        <v>2008</v>
      </c>
      <c r="B49" s="114" t="n">
        <v>1698.786</v>
      </c>
      <c r="C49" s="58" t="n">
        <v>1.9361303794734</v>
      </c>
      <c r="D49" s="115" t="n">
        <v>1.10606656335828</v>
      </c>
      <c r="E49" s="114" t="n">
        <v>26101</v>
      </c>
      <c r="F49" s="58" t="n">
        <v>1.08256446580819</v>
      </c>
      <c r="G49" s="65" t="n">
        <v>87.3974929861829</v>
      </c>
      <c r="H49" s="66" t="n">
        <v>65.086</v>
      </c>
      <c r="I49" s="58" t="n">
        <v>0.844424474365124</v>
      </c>
    </row>
    <row r="50" s="57" customFormat="true" ht="12.75" hidden="false" customHeight="true" outlineLevel="0" collapsed="false">
      <c r="A50" s="52" t="n">
        <v>2009</v>
      </c>
      <c r="B50" s="114" t="n">
        <v>1655.945</v>
      </c>
      <c r="C50" s="58" t="n">
        <v>-2.52185972806464</v>
      </c>
      <c r="D50" s="115" t="n">
        <v>1.10256251295978</v>
      </c>
      <c r="E50" s="114" t="n">
        <v>25952</v>
      </c>
      <c r="F50" s="58" t="n">
        <v>-0.567927692272241</v>
      </c>
      <c r="G50" s="65" t="n">
        <v>88.3699525585392</v>
      </c>
      <c r="H50" s="66" t="n">
        <v>63.807</v>
      </c>
      <c r="I50" s="58" t="n">
        <v>-1.96509233936638</v>
      </c>
    </row>
    <row r="51" s="57" customFormat="true" ht="12.75" hidden="false" customHeight="true" outlineLevel="0" collapsed="false">
      <c r="A51" s="52" t="n">
        <v>2010</v>
      </c>
      <c r="B51" s="114" t="n">
        <v>1719.903</v>
      </c>
      <c r="C51" s="58" t="n">
        <v>3.86232634537981</v>
      </c>
      <c r="D51" s="115" t="n">
        <v>1.10954033486577</v>
      </c>
      <c r="E51" s="114" t="n">
        <v>26562</v>
      </c>
      <c r="F51" s="58" t="n">
        <v>2.3497059014618</v>
      </c>
      <c r="G51" s="65" t="n">
        <v>87.7178770041166</v>
      </c>
      <c r="H51" s="66" t="n">
        <v>64.75</v>
      </c>
      <c r="I51" s="58" t="n">
        <v>1.47789427492282</v>
      </c>
    </row>
    <row r="52" s="57" customFormat="true" ht="12.75" hidden="false" customHeight="true" outlineLevel="0" collapsed="false">
      <c r="A52" s="52" t="n">
        <v>2011</v>
      </c>
      <c r="B52" s="114" t="n">
        <v>1797.224</v>
      </c>
      <c r="C52" s="58" t="n">
        <v>4.49566051108697</v>
      </c>
      <c r="D52" s="115" t="n">
        <v>1.10015143040639</v>
      </c>
      <c r="E52" s="114" t="n">
        <v>27499</v>
      </c>
      <c r="F52" s="58" t="n">
        <v>3.52516208046394</v>
      </c>
      <c r="G52" s="65" t="n">
        <v>87.5415323466074</v>
      </c>
      <c r="H52" s="66" t="n">
        <v>65.357</v>
      </c>
      <c r="I52" s="58" t="n">
        <v>0.937451737451744</v>
      </c>
    </row>
    <row r="53" s="57" customFormat="true" ht="12.75" hidden="false" customHeight="true" outlineLevel="0" collapsed="false">
      <c r="A53" s="52" t="n">
        <v>2012</v>
      </c>
      <c r="B53" s="114" t="n">
        <v>1862.932</v>
      </c>
      <c r="C53" s="58" t="n">
        <v>3.65608293679587</v>
      </c>
      <c r="D53" s="115" t="n">
        <v>1.09058851334563</v>
      </c>
      <c r="E53" s="114" t="n">
        <v>28291</v>
      </c>
      <c r="F53" s="58" t="n">
        <v>2.88316444691057</v>
      </c>
      <c r="G53" s="65" t="n">
        <v>87.4725755793923</v>
      </c>
      <c r="H53" s="66" t="n">
        <v>65.848</v>
      </c>
      <c r="I53" s="58" t="n">
        <v>0.751258472696126</v>
      </c>
    </row>
    <row r="54" s="57" customFormat="true" ht="12.75" hidden="false" customHeight="true" outlineLevel="0" collapsed="false">
      <c r="A54" s="52" t="n">
        <v>2013</v>
      </c>
      <c r="B54" s="114" t="n">
        <v>1949.971</v>
      </c>
      <c r="C54" s="58" t="n">
        <v>4.67215121110165</v>
      </c>
      <c r="D54" s="115" t="n">
        <v>1.10342615861922</v>
      </c>
      <c r="E54" s="114" t="n">
        <v>29111</v>
      </c>
      <c r="F54" s="58" t="n">
        <v>2.89545141372876</v>
      </c>
      <c r="G54" s="65" t="n">
        <v>88.1077839562779</v>
      </c>
      <c r="H54" s="66" t="n">
        <v>66.985</v>
      </c>
      <c r="I54" s="58" t="n">
        <v>1.72670392418903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A3:A6 A55:I65536 A1:I1 A15:A16 A25:A26 A35:A36 A45:A46 B5:C54 E5:I10 E15:I20 F11:I14 E25:I30 F21:I24 E35:I40 F31:I34 E45:I50 F41:I44 F51:I54 J1:IV65536">
    <cfRule type="cellIs" priority="2" operator="equal" aboveAverage="0" equalAverage="0" bottom="0" percent="0" rank="0" text="" dxfId="750">
      <formula>"..."</formula>
    </cfRule>
    <cfRule type="cellIs" priority="3" operator="equal" aboveAverage="0" equalAverage="0" bottom="0" percent="0" rank="0" text="" dxfId="751">
      <formula>"."</formula>
    </cfRule>
  </conditionalFormatting>
  <conditionalFormatting sqref="D7:D14 D17:D24 D27:D34 D37:D44 D47:D54">
    <cfRule type="cellIs" priority="4" operator="equal" aboveAverage="0" equalAverage="0" bottom="0" percent="0" rank="0" text="" dxfId="752">
      <formula>"."</formula>
    </cfRule>
    <cfRule type="cellIs" priority="5" operator="equal" aboveAverage="0" equalAverage="0" bottom="0" percent="0" rank="0" text="" dxfId="753">
      <formula>"..."</formula>
    </cfRule>
  </conditionalFormatting>
  <conditionalFormatting sqref="E11:E14">
    <cfRule type="cellIs" priority="6" operator="equal" aboveAverage="0" equalAverage="0" bottom="0" percent="0" rank="0" text="" dxfId="754">
      <formula>"..."</formula>
    </cfRule>
    <cfRule type="cellIs" priority="7" operator="equal" aboveAverage="0" equalAverage="0" bottom="0" percent="0" rank="0" text="" dxfId="755">
      <formula>"."</formula>
    </cfRule>
  </conditionalFormatting>
  <conditionalFormatting sqref="E21:E24">
    <cfRule type="cellIs" priority="8" operator="equal" aboveAverage="0" equalAverage="0" bottom="0" percent="0" rank="0" text="" dxfId="756">
      <formula>"..."</formula>
    </cfRule>
    <cfRule type="cellIs" priority="9" operator="equal" aboveAverage="0" equalAverage="0" bottom="0" percent="0" rank="0" text="" dxfId="757">
      <formula>"."</formula>
    </cfRule>
  </conditionalFormatting>
  <conditionalFormatting sqref="E31:E34">
    <cfRule type="cellIs" priority="10" operator="equal" aboveAverage="0" equalAverage="0" bottom="0" percent="0" rank="0" text="" dxfId="758">
      <formula>"..."</formula>
    </cfRule>
    <cfRule type="cellIs" priority="11" operator="equal" aboveAverage="0" equalAverage="0" bottom="0" percent="0" rank="0" text="" dxfId="759">
      <formula>"."</formula>
    </cfRule>
  </conditionalFormatting>
  <conditionalFormatting sqref="E41:E44">
    <cfRule type="cellIs" priority="12" operator="equal" aboveAverage="0" equalAverage="0" bottom="0" percent="0" rank="0" text="" dxfId="760">
      <formula>"..."</formula>
    </cfRule>
    <cfRule type="cellIs" priority="13" operator="equal" aboveAverage="0" equalAverage="0" bottom="0" percent="0" rank="0" text="" dxfId="761">
      <formula>"."</formula>
    </cfRule>
  </conditionalFormatting>
  <conditionalFormatting sqref="E51:E54">
    <cfRule type="cellIs" priority="14" operator="equal" aboveAverage="0" equalAverage="0" bottom="0" percent="0" rank="0" text="" dxfId="762">
      <formula>"..."</formula>
    </cfRule>
    <cfRule type="cellIs" priority="15" operator="equal" aboveAverage="0" equalAverage="0" bottom="0" percent="0" rank="0" text="" dxfId="763">
      <formula>"."</formula>
    </cfRule>
  </conditionalFormatting>
  <conditionalFormatting sqref="A2">
    <cfRule type="cellIs" priority="16" operator="equal" aboveAverage="0" equalAverage="0" bottom="0" percent="0" rank="0" text="" dxfId="764">
      <formula>"..."</formula>
    </cfRule>
    <cfRule type="cellIs" priority="17" operator="equal" aboveAverage="0" equalAverage="0" bottom="0" percent="0" rank="0" text="" dxfId="765">
      <formula>"."</formula>
    </cfRule>
  </conditionalFormatting>
  <conditionalFormatting sqref="A7">
    <cfRule type="cellIs" priority="18" operator="equal" aboveAverage="0" equalAverage="0" bottom="0" percent="0" rank="0" text="" dxfId="766">
      <formula>"..."</formula>
    </cfRule>
    <cfRule type="cellIs" priority="19" operator="equal" aboveAverage="0" equalAverage="0" bottom="0" percent="0" rank="0" text="" dxfId="767">
      <formula>"."</formula>
    </cfRule>
  </conditionalFormatting>
  <conditionalFormatting sqref="A8:A14">
    <cfRule type="cellIs" priority="20" operator="equal" aboveAverage="0" equalAverage="0" bottom="0" percent="0" rank="0" text="" dxfId="768">
      <formula>"..."</formula>
    </cfRule>
    <cfRule type="cellIs" priority="21" operator="equal" aboveAverage="0" equalAverage="0" bottom="0" percent="0" rank="0" text="" dxfId="769">
      <formula>"."</formula>
    </cfRule>
  </conditionalFormatting>
  <conditionalFormatting sqref="A17">
    <cfRule type="cellIs" priority="22" operator="equal" aboveAverage="0" equalAverage="0" bottom="0" percent="0" rank="0" text="" dxfId="770">
      <formula>"..."</formula>
    </cfRule>
    <cfRule type="cellIs" priority="23" operator="equal" aboveAverage="0" equalAverage="0" bottom="0" percent="0" rank="0" text="" dxfId="771">
      <formula>"."</formula>
    </cfRule>
  </conditionalFormatting>
  <conditionalFormatting sqref="A18:A24">
    <cfRule type="cellIs" priority="24" operator="equal" aboveAverage="0" equalAverage="0" bottom="0" percent="0" rank="0" text="" dxfId="772">
      <formula>"..."</formula>
    </cfRule>
    <cfRule type="cellIs" priority="25" operator="equal" aboveAverage="0" equalAverage="0" bottom="0" percent="0" rank="0" text="" dxfId="773">
      <formula>"."</formula>
    </cfRule>
  </conditionalFormatting>
  <conditionalFormatting sqref="A27">
    <cfRule type="cellIs" priority="26" operator="equal" aboveAverage="0" equalAverage="0" bottom="0" percent="0" rank="0" text="" dxfId="774">
      <formula>"..."</formula>
    </cfRule>
    <cfRule type="cellIs" priority="27" operator="equal" aboveAverage="0" equalAverage="0" bottom="0" percent="0" rank="0" text="" dxfId="775">
      <formula>"."</formula>
    </cfRule>
  </conditionalFormatting>
  <conditionalFormatting sqref="A28:A34">
    <cfRule type="cellIs" priority="28" operator="equal" aboveAverage="0" equalAverage="0" bottom="0" percent="0" rank="0" text="" dxfId="776">
      <formula>"..."</formula>
    </cfRule>
    <cfRule type="cellIs" priority="29" operator="equal" aboveAverage="0" equalAverage="0" bottom="0" percent="0" rank="0" text="" dxfId="777">
      <formula>"."</formula>
    </cfRule>
  </conditionalFormatting>
  <conditionalFormatting sqref="A37">
    <cfRule type="cellIs" priority="30" operator="equal" aboveAverage="0" equalAverage="0" bottom="0" percent="0" rank="0" text="" dxfId="778">
      <formula>"..."</formula>
    </cfRule>
    <cfRule type="cellIs" priority="31" operator="equal" aboveAverage="0" equalAverage="0" bottom="0" percent="0" rank="0" text="" dxfId="779">
      <formula>"."</formula>
    </cfRule>
  </conditionalFormatting>
  <conditionalFormatting sqref="A38:A44">
    <cfRule type="cellIs" priority="32" operator="equal" aboveAverage="0" equalAverage="0" bottom="0" percent="0" rank="0" text="" dxfId="780">
      <formula>"..."</formula>
    </cfRule>
    <cfRule type="cellIs" priority="33" operator="equal" aboveAverage="0" equalAverage="0" bottom="0" percent="0" rank="0" text="" dxfId="781">
      <formula>"."</formula>
    </cfRule>
  </conditionalFormatting>
  <conditionalFormatting sqref="A47">
    <cfRule type="cellIs" priority="34" operator="equal" aboveAverage="0" equalAverage="0" bottom="0" percent="0" rank="0" text="" dxfId="782">
      <formula>"..."</formula>
    </cfRule>
    <cfRule type="cellIs" priority="35" operator="equal" aboveAverage="0" equalAverage="0" bottom="0" percent="0" rank="0" text="" dxfId="783">
      <formula>"."</formula>
    </cfRule>
  </conditionalFormatting>
  <conditionalFormatting sqref="A48:A54">
    <cfRule type="cellIs" priority="36" operator="equal" aboveAverage="0" equalAverage="0" bottom="0" percent="0" rank="0" text="" dxfId="784">
      <formula>"..."</formula>
    </cfRule>
    <cfRule type="cellIs" priority="37" operator="equal" aboveAverage="0" equalAverage="0" bottom="0" percent="0" rank="0" text="" dxfId="7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6" customFormat="true" ht="16.5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118" t="s">
        <v>75</v>
      </c>
      <c r="B3" s="40" t="s">
        <v>137</v>
      </c>
      <c r="C3" s="40"/>
      <c r="D3" s="40"/>
      <c r="E3" s="119" t="s">
        <v>138</v>
      </c>
      <c r="F3" s="119"/>
      <c r="G3" s="119"/>
      <c r="H3" s="42" t="s">
        <v>78</v>
      </c>
      <c r="I3" s="42"/>
    </row>
    <row r="4" s="43" customFormat="true" ht="41.25" hidden="false" customHeight="true" outlineLevel="0" collapsed="false">
      <c r="A4" s="118"/>
      <c r="B4" s="120" t="s">
        <v>79</v>
      </c>
      <c r="C4" s="135" t="s">
        <v>80</v>
      </c>
      <c r="D4" s="136" t="s">
        <v>81</v>
      </c>
      <c r="E4" s="136" t="s">
        <v>82</v>
      </c>
      <c r="F4" s="136" t="s">
        <v>80</v>
      </c>
      <c r="G4" s="138" t="s">
        <v>83</v>
      </c>
      <c r="H4" s="139" t="s">
        <v>84</v>
      </c>
      <c r="I4" s="135" t="s">
        <v>80</v>
      </c>
    </row>
    <row r="5" s="57" customFormat="true" ht="22.5" hidden="false" customHeight="true" outlineLevel="0" collapsed="false">
      <c r="A5" s="80" t="s">
        <v>38</v>
      </c>
      <c r="B5" s="80"/>
      <c r="C5" s="80"/>
      <c r="D5" s="80"/>
      <c r="E5" s="80"/>
      <c r="F5" s="80"/>
      <c r="G5" s="80"/>
      <c r="H5" s="80"/>
      <c r="I5" s="80"/>
    </row>
    <row r="6" s="57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s="57" customFormat="true" ht="12.75" hidden="false" customHeight="true" outlineLevel="0" collapsed="false">
      <c r="A7" s="52" t="n">
        <v>2000</v>
      </c>
      <c r="B7" s="63" t="n">
        <v>6715.135</v>
      </c>
      <c r="C7" s="58" t="s">
        <v>86</v>
      </c>
      <c r="D7" s="115" t="n">
        <v>5.05806706196229</v>
      </c>
      <c r="E7" s="114" t="n">
        <v>25502</v>
      </c>
      <c r="F7" s="58" t="s">
        <v>86</v>
      </c>
      <c r="G7" s="65" t="n">
        <v>95.122848445497</v>
      </c>
      <c r="H7" s="66" t="n">
        <v>263.318</v>
      </c>
      <c r="I7" s="58" t="s">
        <v>86</v>
      </c>
    </row>
    <row r="8" s="57" customFormat="true" ht="12.75" hidden="false" customHeight="true" outlineLevel="0" collapsed="false">
      <c r="A8" s="52" t="n">
        <v>2007</v>
      </c>
      <c r="B8" s="114" t="n">
        <v>7319.676</v>
      </c>
      <c r="C8" s="58" t="s">
        <v>87</v>
      </c>
      <c r="D8" s="115" t="n">
        <v>4.93891402872169</v>
      </c>
      <c r="E8" s="114" t="n">
        <v>27160</v>
      </c>
      <c r="F8" s="58" t="s">
        <v>87</v>
      </c>
      <c r="G8" s="65" t="n">
        <v>92.6046151313622</v>
      </c>
      <c r="H8" s="66" t="n">
        <v>269.507</v>
      </c>
      <c r="I8" s="58" t="s">
        <v>87</v>
      </c>
    </row>
    <row r="9" s="57" customFormat="true" ht="12.75" hidden="false" customHeight="true" outlineLevel="0" collapsed="false">
      <c r="A9" s="52" t="n">
        <v>2008</v>
      </c>
      <c r="B9" s="114" t="n">
        <v>7407.852</v>
      </c>
      <c r="C9" s="58" t="n">
        <v>1.2046434842198</v>
      </c>
      <c r="D9" s="115" t="n">
        <v>4.82319574302281</v>
      </c>
      <c r="E9" s="114" t="n">
        <v>27217</v>
      </c>
      <c r="F9" s="58" t="n">
        <v>0.211110524697444</v>
      </c>
      <c r="G9" s="65" t="n">
        <v>91.135077362076</v>
      </c>
      <c r="H9" s="66" t="n">
        <v>272.179</v>
      </c>
      <c r="I9" s="58" t="n">
        <v>0.991439925493576</v>
      </c>
    </row>
    <row r="10" s="57" customFormat="true" ht="12.75" hidden="false" customHeight="true" outlineLevel="0" collapsed="false">
      <c r="A10" s="52" t="n">
        <v>2009</v>
      </c>
      <c r="B10" s="114" t="n">
        <v>7277.777</v>
      </c>
      <c r="C10" s="58" t="n">
        <v>-1.75590711045524</v>
      </c>
      <c r="D10" s="115" t="n">
        <v>4.84569481346356</v>
      </c>
      <c r="E10" s="114" t="n">
        <v>27013</v>
      </c>
      <c r="F10" s="58" t="n">
        <v>-0.750573603553506</v>
      </c>
      <c r="G10" s="65" t="n">
        <v>91.9798565807651</v>
      </c>
      <c r="H10" s="66" t="n">
        <v>269.422</v>
      </c>
      <c r="I10" s="58" t="n">
        <v>-1.01293633968822</v>
      </c>
    </row>
    <row r="11" s="57" customFormat="true" ht="12.75" hidden="false" customHeight="true" outlineLevel="0" collapsed="false">
      <c r="A11" s="52" t="n">
        <v>2010</v>
      </c>
      <c r="B11" s="114" t="n">
        <v>7465.019</v>
      </c>
      <c r="C11" s="58" t="n">
        <v>2.57279111464943</v>
      </c>
      <c r="D11" s="115" t="n">
        <v>4.81581791591698</v>
      </c>
      <c r="E11" s="114" t="n">
        <v>27676</v>
      </c>
      <c r="F11" s="58" t="n">
        <v>2.45642472302126</v>
      </c>
      <c r="G11" s="65" t="n">
        <v>91.396342420169</v>
      </c>
      <c r="H11" s="66" t="n">
        <v>269.728</v>
      </c>
      <c r="I11" s="58" t="n">
        <v>0.113576471112231</v>
      </c>
    </row>
    <row r="12" s="57" customFormat="true" ht="12.75" hidden="false" customHeight="true" outlineLevel="0" collapsed="false">
      <c r="A12" s="52" t="n">
        <v>2011</v>
      </c>
      <c r="B12" s="114" t="n">
        <v>7774.52</v>
      </c>
      <c r="C12" s="58" t="n">
        <v>4.14601757878982</v>
      </c>
      <c r="D12" s="115" t="n">
        <v>4.75908918349806</v>
      </c>
      <c r="E12" s="114" t="n">
        <v>28491</v>
      </c>
      <c r="F12" s="58" t="n">
        <v>2.9426637599973</v>
      </c>
      <c r="G12" s="65" t="n">
        <v>90.699382676173</v>
      </c>
      <c r="H12" s="66" t="n">
        <v>272.881</v>
      </c>
      <c r="I12" s="58" t="n">
        <v>1.16895539209871</v>
      </c>
    </row>
    <row r="13" s="57" customFormat="true" ht="12.75" hidden="false" customHeight="true" outlineLevel="0" collapsed="false">
      <c r="A13" s="52" t="n">
        <v>2012</v>
      </c>
      <c r="B13" s="114" t="n">
        <v>8223.063</v>
      </c>
      <c r="C13" s="58" t="n">
        <v>5.76939798212624</v>
      </c>
      <c r="D13" s="115" t="n">
        <v>4.81390520551337</v>
      </c>
      <c r="E13" s="114" t="n">
        <v>29562</v>
      </c>
      <c r="F13" s="58" t="n">
        <v>3.76058401072958</v>
      </c>
      <c r="G13" s="65" t="n">
        <v>91.4008416516321</v>
      </c>
      <c r="H13" s="66" t="n">
        <v>278.164</v>
      </c>
      <c r="I13" s="58" t="n">
        <v>1.93600873640891</v>
      </c>
    </row>
    <row r="14" s="57" customFormat="true" ht="12.75" hidden="false" customHeight="true" outlineLevel="0" collapsed="false">
      <c r="A14" s="52" t="n">
        <v>2013</v>
      </c>
      <c r="B14" s="114" t="n">
        <v>8484.046</v>
      </c>
      <c r="C14" s="58" t="n">
        <v>3.17379302578613</v>
      </c>
      <c r="D14" s="115" t="n">
        <v>4.80085000614306</v>
      </c>
      <c r="E14" s="114" t="n">
        <v>30048</v>
      </c>
      <c r="F14" s="58" t="n">
        <v>1.64490261388348</v>
      </c>
      <c r="G14" s="65" t="n">
        <v>90.9456614931128</v>
      </c>
      <c r="H14" s="66" t="n">
        <v>282.348</v>
      </c>
      <c r="I14" s="58" t="n">
        <v>1.50414863174242</v>
      </c>
    </row>
    <row r="15" s="57" customFormat="true" ht="19.5" hidden="false" customHeight="true" outlineLevel="0" collapsed="false">
      <c r="A15" s="80" t="s">
        <v>40</v>
      </c>
      <c r="B15" s="80"/>
      <c r="C15" s="80"/>
      <c r="D15" s="80"/>
      <c r="E15" s="80"/>
      <c r="F15" s="80"/>
      <c r="G15" s="80"/>
      <c r="H15" s="80"/>
      <c r="I15" s="80"/>
    </row>
    <row r="16" s="57" customFormat="true" ht="7.5" hidden="false" customHeight="true" outlineLevel="0" collapsed="false">
      <c r="A16" s="80"/>
      <c r="B16" s="62"/>
      <c r="C16" s="62"/>
      <c r="D16" s="62"/>
      <c r="E16" s="62"/>
      <c r="F16" s="62"/>
      <c r="G16" s="62"/>
      <c r="H16" s="62"/>
      <c r="I16" s="62"/>
    </row>
    <row r="17" s="57" customFormat="true" ht="12.75" hidden="false" customHeight="true" outlineLevel="0" collapsed="false">
      <c r="A17" s="87" t="n">
        <v>2000</v>
      </c>
      <c r="B17" s="88" t="n">
        <v>23961.964</v>
      </c>
      <c r="C17" s="89" t="s">
        <v>86</v>
      </c>
      <c r="D17" s="123" t="n">
        <v>18.0489626564955</v>
      </c>
      <c r="E17" s="122" t="n">
        <v>25152</v>
      </c>
      <c r="F17" s="89" t="s">
        <v>86</v>
      </c>
      <c r="G17" s="93" t="n">
        <v>93.8184576827263</v>
      </c>
      <c r="H17" s="94" t="n">
        <v>952.675</v>
      </c>
      <c r="I17" s="89" t="s">
        <v>86</v>
      </c>
    </row>
    <row r="18" s="57" customFormat="true" ht="12.75" hidden="false" customHeight="true" outlineLevel="0" collapsed="false">
      <c r="A18" s="87" t="n">
        <v>2007</v>
      </c>
      <c r="B18" s="122" t="n">
        <v>26628.458</v>
      </c>
      <c r="C18" s="89" t="s">
        <v>87</v>
      </c>
      <c r="D18" s="123" t="n">
        <v>17.9674161505818</v>
      </c>
      <c r="E18" s="122" t="n">
        <v>27225</v>
      </c>
      <c r="F18" s="89" t="s">
        <v>87</v>
      </c>
      <c r="G18" s="93" t="n">
        <v>92.8275077114431</v>
      </c>
      <c r="H18" s="94" t="n">
        <v>978.093</v>
      </c>
      <c r="I18" s="89" t="s">
        <v>87</v>
      </c>
    </row>
    <row r="19" s="57" customFormat="true" ht="12.75" hidden="false" customHeight="true" outlineLevel="0" collapsed="false">
      <c r="A19" s="87" t="n">
        <v>2008</v>
      </c>
      <c r="B19" s="122" t="n">
        <v>27403.464</v>
      </c>
      <c r="C19" s="89" t="n">
        <v>2.91044265499714</v>
      </c>
      <c r="D19" s="123" t="n">
        <v>17.8421856847138</v>
      </c>
      <c r="E19" s="122" t="n">
        <v>27551</v>
      </c>
      <c r="F19" s="89" t="n">
        <v>1.19840704953964</v>
      </c>
      <c r="G19" s="93" t="n">
        <v>92.2544719353608</v>
      </c>
      <c r="H19" s="94" t="n">
        <v>994.64</v>
      </c>
      <c r="I19" s="89" t="n">
        <v>1.69176141737033</v>
      </c>
    </row>
    <row r="20" s="57" customFormat="true" ht="12.75" hidden="false" customHeight="true" outlineLevel="0" collapsed="false">
      <c r="A20" s="87" t="n">
        <v>2009</v>
      </c>
      <c r="B20" s="122" t="n">
        <v>26861.429</v>
      </c>
      <c r="C20" s="89" t="n">
        <v>-1.97797986415148</v>
      </c>
      <c r="D20" s="123" t="n">
        <v>17.8848963340756</v>
      </c>
      <c r="E20" s="122" t="n">
        <v>27210</v>
      </c>
      <c r="F20" s="89" t="n">
        <v>-1.23773952408072</v>
      </c>
      <c r="G20" s="93" t="n">
        <v>92.6525987038641</v>
      </c>
      <c r="H20" s="94" t="n">
        <v>987.185</v>
      </c>
      <c r="I20" s="89" t="n">
        <v>-0.749517413335477</v>
      </c>
    </row>
    <row r="21" s="57" customFormat="true" ht="12.75" hidden="false" customHeight="true" outlineLevel="0" collapsed="false">
      <c r="A21" s="87" t="n">
        <v>2010</v>
      </c>
      <c r="B21" s="122" t="n">
        <v>27865.547</v>
      </c>
      <c r="C21" s="89" t="n">
        <v>3.7381406625835</v>
      </c>
      <c r="D21" s="123" t="n">
        <v>17.9765651607084</v>
      </c>
      <c r="E21" s="122" t="n">
        <v>28035</v>
      </c>
      <c r="F21" s="89" t="n">
        <v>3.03166584167125</v>
      </c>
      <c r="G21" s="93" t="n">
        <v>92.5817141954314</v>
      </c>
      <c r="H21" s="94" t="n">
        <v>993.954</v>
      </c>
      <c r="I21" s="89" t="n">
        <v>0.685687079929287</v>
      </c>
    </row>
    <row r="22" s="57" customFormat="true" ht="12.75" hidden="false" customHeight="true" outlineLevel="0" collapsed="false">
      <c r="A22" s="87" t="n">
        <v>2011</v>
      </c>
      <c r="B22" s="122" t="n">
        <v>29294.833</v>
      </c>
      <c r="C22" s="89" t="n">
        <v>5.12922283564001</v>
      </c>
      <c r="D22" s="123" t="n">
        <v>17.9325183886185</v>
      </c>
      <c r="E22" s="122" t="n">
        <v>28949</v>
      </c>
      <c r="F22" s="89" t="n">
        <v>3.26006679642563</v>
      </c>
      <c r="G22" s="93" t="n">
        <v>92.15899550166</v>
      </c>
      <c r="H22" s="94" t="n">
        <v>1011.946</v>
      </c>
      <c r="I22" s="89" t="n">
        <v>1.81014413141856</v>
      </c>
    </row>
    <row r="23" s="57" customFormat="true" ht="12.75" hidden="false" customHeight="true" outlineLevel="0" collapsed="false">
      <c r="A23" s="87" t="n">
        <v>2012</v>
      </c>
      <c r="B23" s="122" t="n">
        <v>30639.165</v>
      </c>
      <c r="C23" s="89" t="n">
        <v>4.58897307931403</v>
      </c>
      <c r="D23" s="123" t="n">
        <v>17.9366296824046</v>
      </c>
      <c r="E23" s="122" t="n">
        <v>29806</v>
      </c>
      <c r="F23" s="89" t="n">
        <v>2.96164460155213</v>
      </c>
      <c r="G23" s="93" t="n">
        <v>92.1566458346636</v>
      </c>
      <c r="H23" s="94" t="n">
        <v>1027.94</v>
      </c>
      <c r="I23" s="89" t="n">
        <v>1.5805191186091</v>
      </c>
    </row>
    <row r="24" s="57" customFormat="true" ht="12.75" hidden="false" customHeight="true" outlineLevel="0" collapsed="false">
      <c r="A24" s="87" t="n">
        <v>2013</v>
      </c>
      <c r="B24" s="122" t="n">
        <v>31712.546</v>
      </c>
      <c r="C24" s="89" t="n">
        <v>3.50329716883604</v>
      </c>
      <c r="D24" s="123" t="n">
        <v>17.945114472377</v>
      </c>
      <c r="E24" s="122" t="n">
        <v>30421</v>
      </c>
      <c r="F24" s="89" t="n">
        <v>2.06262102905015</v>
      </c>
      <c r="G24" s="93" t="n">
        <v>92.0745412814626</v>
      </c>
      <c r="H24" s="94" t="n">
        <v>1042.45</v>
      </c>
      <c r="I24" s="89" t="n">
        <v>1.41156098604978</v>
      </c>
    </row>
    <row r="25" s="79" customFormat="true" ht="19.5" hidden="false" customHeight="true" outlineLevel="0" collapsed="false">
      <c r="A25" s="62" t="s">
        <v>116</v>
      </c>
      <c r="B25" s="62"/>
      <c r="C25" s="62"/>
      <c r="D25" s="62"/>
      <c r="E25" s="62"/>
      <c r="F25" s="62"/>
      <c r="G25" s="62"/>
      <c r="H25" s="62"/>
      <c r="I25" s="62"/>
    </row>
    <row r="26" s="79" customFormat="true" ht="7.5" hidden="false" customHeight="true" outlineLevel="0" collapsed="false">
      <c r="A26" s="62"/>
      <c r="B26" s="80"/>
      <c r="C26" s="80"/>
      <c r="D26" s="80"/>
      <c r="E26" s="80"/>
      <c r="F26" s="80"/>
      <c r="G26" s="80"/>
      <c r="H26" s="80"/>
      <c r="I26" s="80"/>
    </row>
    <row r="27" s="57" customFormat="true" ht="12.75" hidden="false" customHeight="true" outlineLevel="0" collapsed="false">
      <c r="A27" s="52" t="n">
        <v>2000</v>
      </c>
      <c r="B27" s="63" t="n">
        <v>3170.432</v>
      </c>
      <c r="C27" s="58" t="s">
        <v>86</v>
      </c>
      <c r="D27" s="115" t="n">
        <v>2.38807673582009</v>
      </c>
      <c r="E27" s="114" t="n">
        <v>25392</v>
      </c>
      <c r="F27" s="58" t="s">
        <v>86</v>
      </c>
      <c r="G27" s="65" t="n">
        <v>94.7114052581234</v>
      </c>
      <c r="H27" s="66" t="n">
        <v>124.861</v>
      </c>
      <c r="I27" s="58" t="s">
        <v>86</v>
      </c>
    </row>
    <row r="28" s="79" customFormat="true" ht="12.75" hidden="false" customHeight="true" outlineLevel="0" collapsed="false">
      <c r="A28" s="52" t="n">
        <v>2007</v>
      </c>
      <c r="B28" s="114" t="n">
        <v>3544.716</v>
      </c>
      <c r="C28" s="58" t="s">
        <v>87</v>
      </c>
      <c r="D28" s="115" t="n">
        <v>2.39177903232797</v>
      </c>
      <c r="E28" s="114" t="n">
        <v>28336</v>
      </c>
      <c r="F28" s="58" t="s">
        <v>87</v>
      </c>
      <c r="G28" s="65" t="n">
        <v>96.615953779549</v>
      </c>
      <c r="H28" s="66" t="n">
        <v>125.096</v>
      </c>
      <c r="I28" s="58" t="s">
        <v>87</v>
      </c>
    </row>
    <row r="29" s="79" customFormat="true" ht="12.75" hidden="false" customHeight="true" outlineLevel="0" collapsed="false">
      <c r="A29" s="52" t="n">
        <v>2008</v>
      </c>
      <c r="B29" s="114" t="n">
        <v>3665.296</v>
      </c>
      <c r="C29" s="58" t="n">
        <v>3.40168295570082</v>
      </c>
      <c r="D29" s="115" t="n">
        <v>2.38644617415663</v>
      </c>
      <c r="E29" s="114" t="n">
        <v>28851</v>
      </c>
      <c r="F29" s="58" t="n">
        <v>1.81779986954196</v>
      </c>
      <c r="G29" s="65" t="n">
        <v>96.6072265577241</v>
      </c>
      <c r="H29" s="66" t="n">
        <v>127.042</v>
      </c>
      <c r="I29" s="58" t="n">
        <v>1.55560529513334</v>
      </c>
    </row>
    <row r="30" s="79" customFormat="true" ht="12.75" hidden="false" customHeight="true" outlineLevel="0" collapsed="false">
      <c r="A30" s="52" t="n">
        <v>2009</v>
      </c>
      <c r="B30" s="114" t="n">
        <v>3516.413</v>
      </c>
      <c r="C30" s="58" t="n">
        <v>-4.0619638905016</v>
      </c>
      <c r="D30" s="115" t="n">
        <v>2.34130067960256</v>
      </c>
      <c r="E30" s="114" t="n">
        <v>27921</v>
      </c>
      <c r="F30" s="58" t="n">
        <v>-3.22248703015012</v>
      </c>
      <c r="G30" s="65" t="n">
        <v>95.0743199409204</v>
      </c>
      <c r="H30" s="66" t="n">
        <v>125.94</v>
      </c>
      <c r="I30" s="58" t="n">
        <v>-0.867429668928388</v>
      </c>
    </row>
    <row r="31" s="79" customFormat="true" ht="12.75" hidden="false" customHeight="true" outlineLevel="0" collapsed="false">
      <c r="A31" s="52" t="n">
        <v>2010</v>
      </c>
      <c r="B31" s="114" t="n">
        <v>3652.766</v>
      </c>
      <c r="C31" s="58" t="n">
        <v>3.87761619582227</v>
      </c>
      <c r="D31" s="115" t="n">
        <v>2.35646499298292</v>
      </c>
      <c r="E31" s="114" t="n">
        <v>29224</v>
      </c>
      <c r="F31" s="58" t="n">
        <v>4.66631184406765</v>
      </c>
      <c r="G31" s="65" t="n">
        <v>96.5088276213456</v>
      </c>
      <c r="H31" s="66" t="n">
        <v>124.991</v>
      </c>
      <c r="I31" s="58" t="n">
        <v>-0.753533428616804</v>
      </c>
    </row>
    <row r="32" s="79" customFormat="true" ht="12.75" hidden="false" customHeight="true" outlineLevel="0" collapsed="false">
      <c r="A32" s="52" t="n">
        <v>2011</v>
      </c>
      <c r="B32" s="114" t="n">
        <v>3819.485</v>
      </c>
      <c r="C32" s="58" t="n">
        <v>4.56418505866513</v>
      </c>
      <c r="D32" s="115" t="n">
        <v>2.33805685110246</v>
      </c>
      <c r="E32" s="114" t="n">
        <v>30266</v>
      </c>
      <c r="F32" s="58" t="n">
        <v>3.56491877515006</v>
      </c>
      <c r="G32" s="65" t="n">
        <v>96.3517976819644</v>
      </c>
      <c r="H32" s="66" t="n">
        <v>126.197</v>
      </c>
      <c r="I32" s="58" t="n">
        <v>0.964869470601881</v>
      </c>
    </row>
    <row r="33" s="79" customFormat="true" ht="12.75" hidden="false" customHeight="true" outlineLevel="0" collapsed="false">
      <c r="A33" s="52" t="n">
        <v>2012</v>
      </c>
      <c r="B33" s="114" t="n">
        <v>3992.557</v>
      </c>
      <c r="C33" s="58" t="n">
        <v>4.53129152228638</v>
      </c>
      <c r="D33" s="115" t="n">
        <v>2.33730313456298</v>
      </c>
      <c r="E33" s="114" t="n">
        <v>31142</v>
      </c>
      <c r="F33" s="58" t="n">
        <v>2.89407898473517</v>
      </c>
      <c r="G33" s="65" t="n">
        <v>96.2861146332304</v>
      </c>
      <c r="H33" s="66" t="n">
        <v>128.205</v>
      </c>
      <c r="I33" s="58" t="n">
        <v>1.59116302289277</v>
      </c>
    </row>
    <row r="34" s="79" customFormat="true" ht="12.75" hidden="false" customHeight="true" outlineLevel="0" collapsed="false">
      <c r="A34" s="52" t="n">
        <v>2013</v>
      </c>
      <c r="B34" s="114" t="n">
        <v>4205.948</v>
      </c>
      <c r="C34" s="58" t="n">
        <v>5.34472018808998</v>
      </c>
      <c r="D34" s="115" t="n">
        <v>2.3800113155489</v>
      </c>
      <c r="E34" s="114" t="n">
        <v>32110</v>
      </c>
      <c r="F34" s="58" t="n">
        <v>3.10733012981501</v>
      </c>
      <c r="G34" s="65" t="n">
        <v>97.185033961551</v>
      </c>
      <c r="H34" s="66" t="n">
        <v>130.987</v>
      </c>
      <c r="I34" s="58" t="n">
        <v>2.16996216996217</v>
      </c>
    </row>
    <row r="35" s="57" customFormat="true" ht="19.5" hidden="false" customHeight="true" outlineLevel="0" collapsed="false">
      <c r="A35" s="62" t="s">
        <v>117</v>
      </c>
      <c r="B35" s="62"/>
      <c r="C35" s="62"/>
      <c r="D35" s="62"/>
      <c r="E35" s="62"/>
      <c r="F35" s="62"/>
      <c r="G35" s="62"/>
      <c r="H35" s="62"/>
      <c r="I35" s="62"/>
    </row>
    <row r="36" s="57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s="57" customFormat="true" ht="12.75" hidden="false" customHeight="true" outlineLevel="0" collapsed="false">
      <c r="A37" s="52" t="n">
        <v>2000</v>
      </c>
      <c r="B37" s="63" t="n">
        <v>2090.642</v>
      </c>
      <c r="C37" s="58" t="s">
        <v>86</v>
      </c>
      <c r="D37" s="115" t="n">
        <v>1.57474234524771</v>
      </c>
      <c r="E37" s="114" t="n">
        <v>24675</v>
      </c>
      <c r="F37" s="58" t="s">
        <v>86</v>
      </c>
      <c r="G37" s="65" t="n">
        <v>92.0393650491153</v>
      </c>
      <c r="H37" s="66" t="n">
        <v>84.726</v>
      </c>
      <c r="I37" s="58" t="s">
        <v>86</v>
      </c>
    </row>
    <row r="38" s="57" customFormat="true" ht="12.75" hidden="false" customHeight="true" outlineLevel="0" collapsed="false">
      <c r="A38" s="52" t="n">
        <v>2007</v>
      </c>
      <c r="B38" s="114" t="n">
        <v>2353.56</v>
      </c>
      <c r="C38" s="58" t="s">
        <v>87</v>
      </c>
      <c r="D38" s="115" t="n">
        <v>1.58805259979243</v>
      </c>
      <c r="E38" s="114" t="n">
        <v>26295</v>
      </c>
      <c r="F38" s="58" t="s">
        <v>87</v>
      </c>
      <c r="G38" s="65" t="n">
        <v>89.6559457937823</v>
      </c>
      <c r="H38" s="66" t="n">
        <v>89.507</v>
      </c>
      <c r="I38" s="58" t="s">
        <v>87</v>
      </c>
    </row>
    <row r="39" s="57" customFormat="true" ht="12.75" hidden="false" customHeight="true" outlineLevel="0" collapsed="false">
      <c r="A39" s="52" t="n">
        <v>2008</v>
      </c>
      <c r="B39" s="114" t="n">
        <v>2448.455</v>
      </c>
      <c r="C39" s="58" t="n">
        <v>4.03197709002532</v>
      </c>
      <c r="D39" s="115" t="n">
        <v>1.59417031185058</v>
      </c>
      <c r="E39" s="114" t="n">
        <v>27144</v>
      </c>
      <c r="F39" s="58" t="n">
        <v>3.23156254805266</v>
      </c>
      <c r="G39" s="65" t="n">
        <v>90.8926274564144</v>
      </c>
      <c r="H39" s="66" t="n">
        <v>90.201</v>
      </c>
      <c r="I39" s="58" t="n">
        <v>0.775358351860755</v>
      </c>
    </row>
    <row r="40" s="57" customFormat="true" ht="12.75" hidden="false" customHeight="true" outlineLevel="0" collapsed="false">
      <c r="A40" s="52" t="n">
        <v>2009</v>
      </c>
      <c r="B40" s="114" t="n">
        <v>2431.754</v>
      </c>
      <c r="C40" s="58" t="n">
        <v>-0.682103612277956</v>
      </c>
      <c r="D40" s="115" t="n">
        <v>1.61911222965739</v>
      </c>
      <c r="E40" s="114" t="n">
        <v>26985</v>
      </c>
      <c r="F40" s="58" t="n">
        <v>-0.587320955790749</v>
      </c>
      <c r="G40" s="65" t="n">
        <v>91.8860519154884</v>
      </c>
      <c r="H40" s="66" t="n">
        <v>90.115</v>
      </c>
      <c r="I40" s="58" t="n">
        <v>-0.0953426236959709</v>
      </c>
    </row>
    <row r="41" s="57" customFormat="true" ht="12.75" hidden="false" customHeight="true" outlineLevel="0" collapsed="false">
      <c r="A41" s="52" t="n">
        <v>2010</v>
      </c>
      <c r="B41" s="114" t="n">
        <v>2486.091</v>
      </c>
      <c r="C41" s="58" t="n">
        <v>2.23447766509277</v>
      </c>
      <c r="D41" s="115" t="n">
        <v>1.60382198335998</v>
      </c>
      <c r="E41" s="114" t="n">
        <v>27553</v>
      </c>
      <c r="F41" s="58" t="n">
        <v>2.10304612372505</v>
      </c>
      <c r="G41" s="65" t="n">
        <v>90.9882226455632</v>
      </c>
      <c r="H41" s="66" t="n">
        <v>90.231</v>
      </c>
      <c r="I41" s="58" t="n">
        <v>0.128724407701264</v>
      </c>
    </row>
    <row r="42" s="57" customFormat="true" ht="12.75" hidden="false" customHeight="true" outlineLevel="0" collapsed="false">
      <c r="A42" s="52" t="n">
        <v>2011</v>
      </c>
      <c r="B42" s="114" t="n">
        <v>2624.206</v>
      </c>
      <c r="C42" s="58" t="n">
        <v>5.55550862780163</v>
      </c>
      <c r="D42" s="115" t="n">
        <v>1.60637960798489</v>
      </c>
      <c r="E42" s="114" t="n">
        <v>28486</v>
      </c>
      <c r="F42" s="58" t="n">
        <v>3.38875728919443</v>
      </c>
      <c r="G42" s="65" t="n">
        <v>90.6856583096836</v>
      </c>
      <c r="H42" s="66" t="n">
        <v>92.122</v>
      </c>
      <c r="I42" s="58" t="n">
        <v>2.0957320654764</v>
      </c>
    </row>
    <row r="43" s="57" customFormat="true" ht="12.75" hidden="false" customHeight="true" outlineLevel="0" collapsed="false">
      <c r="A43" s="52" t="n">
        <v>2012</v>
      </c>
      <c r="B43" s="114" t="n">
        <v>2775.418</v>
      </c>
      <c r="C43" s="58" t="n">
        <v>5.76220007118344</v>
      </c>
      <c r="D43" s="115" t="n">
        <v>1.62477159151955</v>
      </c>
      <c r="E43" s="114" t="n">
        <v>29295</v>
      </c>
      <c r="F43" s="58" t="n">
        <v>2.83961784840152</v>
      </c>
      <c r="G43" s="65" t="n">
        <v>90.5758712886728</v>
      </c>
      <c r="H43" s="66" t="n">
        <v>94.74</v>
      </c>
      <c r="I43" s="58" t="n">
        <v>2.84188358915352</v>
      </c>
    </row>
    <row r="44" s="57" customFormat="true" ht="12.75" hidden="false" customHeight="true" outlineLevel="0" collapsed="false">
      <c r="A44" s="52" t="n">
        <v>2013</v>
      </c>
      <c r="B44" s="114" t="n">
        <v>2916.267</v>
      </c>
      <c r="C44" s="58" t="n">
        <v>5.07487520798668</v>
      </c>
      <c r="D44" s="115" t="n">
        <v>1.65022212808191</v>
      </c>
      <c r="E44" s="114" t="n">
        <v>30054</v>
      </c>
      <c r="F44" s="58" t="n">
        <v>2.59183656286686</v>
      </c>
      <c r="G44" s="65" t="n">
        <v>90.9644110494391</v>
      </c>
      <c r="H44" s="66" t="n">
        <v>97.033</v>
      </c>
      <c r="I44" s="58" t="n">
        <v>2.4203082119485</v>
      </c>
    </row>
    <row r="45" s="57" customFormat="true" ht="19.5" hidden="false" customHeight="true" outlineLevel="0" collapsed="false">
      <c r="A45" s="62" t="s">
        <v>47</v>
      </c>
      <c r="B45" s="62"/>
      <c r="C45" s="62"/>
      <c r="D45" s="62"/>
      <c r="E45" s="62"/>
      <c r="F45" s="62"/>
      <c r="G45" s="62"/>
      <c r="H45" s="62"/>
      <c r="I45" s="62"/>
    </row>
    <row r="46" s="57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s="57" customFormat="true" ht="12.75" hidden="false" customHeight="true" outlineLevel="0" collapsed="false">
      <c r="A47" s="52" t="n">
        <v>2000</v>
      </c>
      <c r="B47" s="63" t="n">
        <v>2128.69</v>
      </c>
      <c r="C47" s="58" t="s">
        <v>86</v>
      </c>
      <c r="D47" s="115" t="n">
        <v>1.6034013871841</v>
      </c>
      <c r="E47" s="114" t="n">
        <v>25689</v>
      </c>
      <c r="F47" s="58" t="s">
        <v>86</v>
      </c>
      <c r="G47" s="65" t="n">
        <v>95.8213783731997</v>
      </c>
      <c r="H47" s="66" t="n">
        <v>82.863</v>
      </c>
      <c r="I47" s="58" t="s">
        <v>86</v>
      </c>
    </row>
    <row r="48" s="57" customFormat="true" ht="12.75" hidden="false" customHeight="true" outlineLevel="0" collapsed="false">
      <c r="A48" s="52" t="n">
        <v>2007</v>
      </c>
      <c r="B48" s="114" t="n">
        <v>2247.313</v>
      </c>
      <c r="C48" s="58" t="s">
        <v>87</v>
      </c>
      <c r="D48" s="115" t="n">
        <v>1.51636297872046</v>
      </c>
      <c r="E48" s="114" t="n">
        <v>28547</v>
      </c>
      <c r="F48" s="58" t="s">
        <v>87</v>
      </c>
      <c r="G48" s="65" t="n">
        <v>97.3345968705101</v>
      </c>
      <c r="H48" s="66" t="n">
        <v>78.724</v>
      </c>
      <c r="I48" s="58" t="s">
        <v>87</v>
      </c>
    </row>
    <row r="49" s="57" customFormat="true" ht="12.75" hidden="false" customHeight="true" outlineLevel="0" collapsed="false">
      <c r="A49" s="52" t="n">
        <v>2008</v>
      </c>
      <c r="B49" s="114" t="n">
        <v>2281.869</v>
      </c>
      <c r="C49" s="58" t="n">
        <v>1.53765852820681</v>
      </c>
      <c r="D49" s="115" t="n">
        <v>1.48570744217564</v>
      </c>
      <c r="E49" s="114" t="n">
        <v>28672</v>
      </c>
      <c r="F49" s="58" t="n">
        <v>0.439161022486045</v>
      </c>
      <c r="G49" s="65" t="n">
        <v>96.0079886413208</v>
      </c>
      <c r="H49" s="66" t="n">
        <v>79.585</v>
      </c>
      <c r="I49" s="58" t="n">
        <v>1.09369442609624</v>
      </c>
    </row>
    <row r="50" s="57" customFormat="true" ht="12.75" hidden="false" customHeight="true" outlineLevel="0" collapsed="false">
      <c r="A50" s="52" t="n">
        <v>2009</v>
      </c>
      <c r="B50" s="114" t="n">
        <v>2193.352</v>
      </c>
      <c r="C50" s="58" t="n">
        <v>-3.87914468359051</v>
      </c>
      <c r="D50" s="115" t="n">
        <v>1.4603792353764</v>
      </c>
      <c r="E50" s="114" t="n">
        <v>27927</v>
      </c>
      <c r="F50" s="58" t="n">
        <v>-2.59898559497257</v>
      </c>
      <c r="G50" s="65" t="n">
        <v>95.0933193688976</v>
      </c>
      <c r="H50" s="66" t="n">
        <v>78.539</v>
      </c>
      <c r="I50" s="58" t="n">
        <v>-1.31431802475341</v>
      </c>
    </row>
    <row r="51" s="57" customFormat="true" ht="12.75" hidden="false" customHeight="true" outlineLevel="0" collapsed="false">
      <c r="A51" s="52" t="n">
        <v>2010</v>
      </c>
      <c r="B51" s="114" t="n">
        <v>2281.976</v>
      </c>
      <c r="C51" s="58" t="n">
        <v>4.04057351487586</v>
      </c>
      <c r="D51" s="115" t="n">
        <v>1.47214372856821</v>
      </c>
      <c r="E51" s="114" t="n">
        <v>29091</v>
      </c>
      <c r="F51" s="58" t="n">
        <v>4.16790030066205</v>
      </c>
      <c r="G51" s="65" t="n">
        <v>96.0684555405297</v>
      </c>
      <c r="H51" s="66" t="n">
        <v>78.443</v>
      </c>
      <c r="I51" s="58" t="n">
        <v>-0.122232266771927</v>
      </c>
    </row>
    <row r="52" s="57" customFormat="true" ht="12.75" hidden="false" customHeight="true" outlineLevel="0" collapsed="false">
      <c r="A52" s="52" t="n">
        <v>2011</v>
      </c>
      <c r="B52" s="114" t="n">
        <v>2411.768</v>
      </c>
      <c r="C52" s="58" t="n">
        <v>5.68770223700864</v>
      </c>
      <c r="D52" s="115" t="n">
        <v>1.47633796065953</v>
      </c>
      <c r="E52" s="114" t="n">
        <v>30191</v>
      </c>
      <c r="F52" s="58" t="n">
        <v>3.78123812750573</v>
      </c>
      <c r="G52" s="65" t="n">
        <v>96.1124768859573</v>
      </c>
      <c r="H52" s="66" t="n">
        <v>79.884</v>
      </c>
      <c r="I52" s="58" t="n">
        <v>1.837002664355</v>
      </c>
    </row>
    <row r="53" s="57" customFormat="true" ht="12.75" hidden="false" customHeight="true" outlineLevel="0" collapsed="false">
      <c r="A53" s="52" t="n">
        <v>2012</v>
      </c>
      <c r="B53" s="114" t="n">
        <v>2479.578</v>
      </c>
      <c r="C53" s="58" t="n">
        <v>2.81163030606592</v>
      </c>
      <c r="D53" s="115" t="n">
        <v>1.45158238988032</v>
      </c>
      <c r="E53" s="114" t="n">
        <v>30846</v>
      </c>
      <c r="F53" s="58" t="n">
        <v>2.17085619667563</v>
      </c>
      <c r="G53" s="65" t="n">
        <v>95.3718613042901</v>
      </c>
      <c r="H53" s="66" t="n">
        <v>80.385</v>
      </c>
      <c r="I53" s="58" t="n">
        <v>0.627159381102604</v>
      </c>
    </row>
    <row r="54" s="57" customFormat="true" ht="12.75" hidden="false" customHeight="true" outlineLevel="0" collapsed="false">
      <c r="A54" s="52" t="n">
        <v>2013</v>
      </c>
      <c r="B54" s="114" t="n">
        <v>2534.151</v>
      </c>
      <c r="C54" s="58" t="n">
        <v>2.20089870131129</v>
      </c>
      <c r="D54" s="115" t="n">
        <v>1.43399491750958</v>
      </c>
      <c r="E54" s="114" t="n">
        <v>31342</v>
      </c>
      <c r="F54" s="58" t="n">
        <v>1.60681766254289</v>
      </c>
      <c r="G54" s="65" t="n">
        <v>94.8613487262771</v>
      </c>
      <c r="H54" s="66" t="n">
        <v>80.855</v>
      </c>
      <c r="I54" s="58" t="n">
        <v>0.58468619767369</v>
      </c>
    </row>
    <row r="55" s="1" customFormat="true" ht="12.75" hidden="false" customHeight="false" outlineLevel="0" collapsed="false">
      <c r="A55" s="144"/>
    </row>
    <row r="56" s="1" customFormat="true" ht="12.75" hidden="false" customHeight="false" outlineLevel="0" collapsed="false">
      <c r="A56" s="144"/>
    </row>
    <row r="57" s="1" customFormat="true" ht="12.75" hidden="false" customHeight="false" outlineLevel="0" collapsed="false">
      <c r="A57" s="144"/>
    </row>
    <row r="58" s="1" customFormat="true" ht="12.75" hidden="false" customHeight="false" outlineLevel="0" collapsed="false">
      <c r="A58" s="144"/>
    </row>
    <row r="59" s="1" customFormat="true" ht="12.75" hidden="false" customHeight="false" outlineLevel="0" collapsed="false">
      <c r="A59" s="144"/>
    </row>
    <row r="60" s="1" customFormat="true" ht="12.75" hidden="false" customHeight="false" outlineLevel="0" collapsed="false">
      <c r="A60" s="144"/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A3:A6 A55:I65536 A1:I1 A15:A16 A35:A36 A45:A46 A25:A26 B5:C54 E5:I10 E15:I20 F11:I14 E25:I30 F21:I24 E35:I40 F31:I34 E45:I50 F41:I44 F51:I54 J1:IV65536">
    <cfRule type="cellIs" priority="2" operator="equal" aboveAverage="0" equalAverage="0" bottom="0" percent="0" rank="0" text="" dxfId="786">
      <formula>"..."</formula>
    </cfRule>
    <cfRule type="cellIs" priority="3" operator="equal" aboveAverage="0" equalAverage="0" bottom="0" percent="0" rank="0" text="" dxfId="787">
      <formula>"."</formula>
    </cfRule>
  </conditionalFormatting>
  <conditionalFormatting sqref="D7:D14 D17:D24 D27:D34 D37:D44 D47:D54">
    <cfRule type="cellIs" priority="4" operator="equal" aboveAverage="0" equalAverage="0" bottom="0" percent="0" rank="0" text="" dxfId="788">
      <formula>"."</formula>
    </cfRule>
    <cfRule type="cellIs" priority="5" operator="equal" aboveAverage="0" equalAverage="0" bottom="0" percent="0" rank="0" text="" dxfId="789">
      <formula>"..."</formula>
    </cfRule>
  </conditionalFormatting>
  <conditionalFormatting sqref="E11:E14">
    <cfRule type="cellIs" priority="6" operator="equal" aboveAverage="0" equalAverage="0" bottom="0" percent="0" rank="0" text="" dxfId="790">
      <formula>"..."</formula>
    </cfRule>
    <cfRule type="cellIs" priority="7" operator="equal" aboveAverage="0" equalAverage="0" bottom="0" percent="0" rank="0" text="" dxfId="791">
      <formula>"."</formula>
    </cfRule>
  </conditionalFormatting>
  <conditionalFormatting sqref="E21:E24">
    <cfRule type="cellIs" priority="8" operator="equal" aboveAverage="0" equalAverage="0" bottom="0" percent="0" rank="0" text="" dxfId="792">
      <formula>"..."</formula>
    </cfRule>
    <cfRule type="cellIs" priority="9" operator="equal" aboveAverage="0" equalAverage="0" bottom="0" percent="0" rank="0" text="" dxfId="793">
      <formula>"."</formula>
    </cfRule>
  </conditionalFormatting>
  <conditionalFormatting sqref="E31:E34">
    <cfRule type="cellIs" priority="10" operator="equal" aboveAverage="0" equalAverage="0" bottom="0" percent="0" rank="0" text="" dxfId="794">
      <formula>"..."</formula>
    </cfRule>
    <cfRule type="cellIs" priority="11" operator="equal" aboveAverage="0" equalAverage="0" bottom="0" percent="0" rank="0" text="" dxfId="795">
      <formula>"."</formula>
    </cfRule>
  </conditionalFormatting>
  <conditionalFormatting sqref="E41:E44">
    <cfRule type="cellIs" priority="12" operator="equal" aboveAverage="0" equalAverage="0" bottom="0" percent="0" rank="0" text="" dxfId="796">
      <formula>"..."</formula>
    </cfRule>
    <cfRule type="cellIs" priority="13" operator="equal" aboveAverage="0" equalAverage="0" bottom="0" percent="0" rank="0" text="" dxfId="797">
      <formula>"."</formula>
    </cfRule>
  </conditionalFormatting>
  <conditionalFormatting sqref="E51:E54">
    <cfRule type="cellIs" priority="14" operator="equal" aboveAverage="0" equalAverage="0" bottom="0" percent="0" rank="0" text="" dxfId="798">
      <formula>"..."</formula>
    </cfRule>
    <cfRule type="cellIs" priority="15" operator="equal" aboveAverage="0" equalAverage="0" bottom="0" percent="0" rank="0" text="" dxfId="799">
      <formula>"."</formula>
    </cfRule>
  </conditionalFormatting>
  <conditionalFormatting sqref="A2">
    <cfRule type="cellIs" priority="16" operator="equal" aboveAverage="0" equalAverage="0" bottom="0" percent="0" rank="0" text="" dxfId="800">
      <formula>"..."</formula>
    </cfRule>
    <cfRule type="cellIs" priority="17" operator="equal" aboveAverage="0" equalAverage="0" bottom="0" percent="0" rank="0" text="" dxfId="801">
      <formula>"."</formula>
    </cfRule>
  </conditionalFormatting>
  <conditionalFormatting sqref="A17:A24">
    <cfRule type="cellIs" priority="18" operator="equal" aboveAverage="0" equalAverage="0" bottom="0" percent="0" rank="0" text="" dxfId="802">
      <formula>"..."</formula>
    </cfRule>
    <cfRule type="cellIs" priority="19" operator="equal" aboveAverage="0" equalAverage="0" bottom="0" percent="0" rank="0" text="" dxfId="803">
      <formula>"."</formula>
    </cfRule>
  </conditionalFormatting>
  <conditionalFormatting sqref="A7">
    <cfRule type="cellIs" priority="20" operator="equal" aboveAverage="0" equalAverage="0" bottom="0" percent="0" rank="0" text="" dxfId="804">
      <formula>"..."</formula>
    </cfRule>
    <cfRule type="cellIs" priority="21" operator="equal" aboveAverage="0" equalAverage="0" bottom="0" percent="0" rank="0" text="" dxfId="805">
      <formula>"."</formula>
    </cfRule>
  </conditionalFormatting>
  <conditionalFormatting sqref="A8:A14">
    <cfRule type="cellIs" priority="22" operator="equal" aboveAverage="0" equalAverage="0" bottom="0" percent="0" rank="0" text="" dxfId="806">
      <formula>"..."</formula>
    </cfRule>
    <cfRule type="cellIs" priority="23" operator="equal" aboveAverage="0" equalAverage="0" bottom="0" percent="0" rank="0" text="" dxfId="807">
      <formula>"."</formula>
    </cfRule>
  </conditionalFormatting>
  <conditionalFormatting sqref="A27">
    <cfRule type="cellIs" priority="24" operator="equal" aboveAverage="0" equalAverage="0" bottom="0" percent="0" rank="0" text="" dxfId="808">
      <formula>"..."</formula>
    </cfRule>
    <cfRule type="cellIs" priority="25" operator="equal" aboveAverage="0" equalAverage="0" bottom="0" percent="0" rank="0" text="" dxfId="809">
      <formula>"."</formula>
    </cfRule>
  </conditionalFormatting>
  <conditionalFormatting sqref="A28:A34">
    <cfRule type="cellIs" priority="26" operator="equal" aboveAverage="0" equalAverage="0" bottom="0" percent="0" rank="0" text="" dxfId="810">
      <formula>"..."</formula>
    </cfRule>
    <cfRule type="cellIs" priority="27" operator="equal" aboveAverage="0" equalAverage="0" bottom="0" percent="0" rank="0" text="" dxfId="811">
      <formula>"."</formula>
    </cfRule>
  </conditionalFormatting>
  <conditionalFormatting sqref="A37">
    <cfRule type="cellIs" priority="28" operator="equal" aboveAverage="0" equalAverage="0" bottom="0" percent="0" rank="0" text="" dxfId="812">
      <formula>"..."</formula>
    </cfRule>
    <cfRule type="cellIs" priority="29" operator="equal" aboveAverage="0" equalAverage="0" bottom="0" percent="0" rank="0" text="" dxfId="813">
      <formula>"."</formula>
    </cfRule>
  </conditionalFormatting>
  <conditionalFormatting sqref="A38:A44">
    <cfRule type="cellIs" priority="30" operator="equal" aboveAverage="0" equalAverage="0" bottom="0" percent="0" rank="0" text="" dxfId="814">
      <formula>"..."</formula>
    </cfRule>
    <cfRule type="cellIs" priority="31" operator="equal" aboveAverage="0" equalAverage="0" bottom="0" percent="0" rank="0" text="" dxfId="815">
      <formula>"."</formula>
    </cfRule>
  </conditionalFormatting>
  <conditionalFormatting sqref="A47">
    <cfRule type="cellIs" priority="32" operator="equal" aboveAverage="0" equalAverage="0" bottom="0" percent="0" rank="0" text="" dxfId="816">
      <formula>"..."</formula>
    </cfRule>
    <cfRule type="cellIs" priority="33" operator="equal" aboveAverage="0" equalAverage="0" bottom="0" percent="0" rank="0" text="" dxfId="817">
      <formula>"."</formula>
    </cfRule>
  </conditionalFormatting>
  <conditionalFormatting sqref="A48:A54">
    <cfRule type="cellIs" priority="34" operator="equal" aboveAverage="0" equalAverage="0" bottom="0" percent="0" rank="0" text="" dxfId="818">
      <formula>"..."</formula>
    </cfRule>
    <cfRule type="cellIs" priority="35" operator="equal" aboveAverage="0" equalAverage="0" bottom="0" percent="0" rank="0" text="" dxfId="8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6" customFormat="true" ht="16.5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118" t="s">
        <v>75</v>
      </c>
      <c r="B3" s="40" t="s">
        <v>137</v>
      </c>
      <c r="C3" s="40"/>
      <c r="D3" s="40"/>
      <c r="E3" s="119" t="s">
        <v>138</v>
      </c>
      <c r="F3" s="119"/>
      <c r="G3" s="119"/>
      <c r="H3" s="42" t="s">
        <v>78</v>
      </c>
      <c r="I3" s="42"/>
    </row>
    <row r="4" s="43" customFormat="true" ht="41.25" hidden="false" customHeight="true" outlineLevel="0" collapsed="false">
      <c r="A4" s="118"/>
      <c r="B4" s="120" t="s">
        <v>79</v>
      </c>
      <c r="C4" s="135" t="s">
        <v>80</v>
      </c>
      <c r="D4" s="136" t="s">
        <v>81</v>
      </c>
      <c r="E4" s="136" t="s">
        <v>82</v>
      </c>
      <c r="F4" s="136" t="s">
        <v>80</v>
      </c>
      <c r="G4" s="138" t="s">
        <v>83</v>
      </c>
      <c r="H4" s="139" t="s">
        <v>84</v>
      </c>
      <c r="I4" s="135" t="s">
        <v>80</v>
      </c>
    </row>
    <row r="5" s="57" customFormat="true" ht="22.5" hidden="false" customHeight="true" outlineLevel="0" collapsed="false">
      <c r="A5" s="80" t="s">
        <v>48</v>
      </c>
      <c r="B5" s="80"/>
      <c r="C5" s="80"/>
      <c r="D5" s="80"/>
      <c r="E5" s="80"/>
      <c r="F5" s="80"/>
      <c r="G5" s="80"/>
      <c r="H5" s="80"/>
      <c r="I5" s="80"/>
    </row>
    <row r="6" s="57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s="57" customFormat="true" ht="12.75" hidden="false" customHeight="true" outlineLevel="0" collapsed="false">
      <c r="A7" s="52" t="n">
        <v>2000</v>
      </c>
      <c r="B7" s="63" t="n">
        <v>7389.764</v>
      </c>
      <c r="C7" s="58" t="s">
        <v>86</v>
      </c>
      <c r="D7" s="115" t="n">
        <v>5.5662204682519</v>
      </c>
      <c r="E7" s="114" t="n">
        <v>25268</v>
      </c>
      <c r="F7" s="58" t="s">
        <v>86</v>
      </c>
      <c r="G7" s="65" t="n">
        <v>94.251786258247</v>
      </c>
      <c r="H7" s="66" t="n">
        <v>292.45</v>
      </c>
      <c r="I7" s="58" t="s">
        <v>86</v>
      </c>
    </row>
    <row r="8" s="57" customFormat="true" ht="12.75" hidden="false" customHeight="true" outlineLevel="0" collapsed="false">
      <c r="A8" s="52" t="n">
        <v>2007</v>
      </c>
      <c r="B8" s="114" t="n">
        <v>8145.589</v>
      </c>
      <c r="C8" s="58" t="s">
        <v>87</v>
      </c>
      <c r="D8" s="115" t="n">
        <v>5.49619461084085</v>
      </c>
      <c r="E8" s="114" t="n">
        <v>27770</v>
      </c>
      <c r="F8" s="58" t="s">
        <v>87</v>
      </c>
      <c r="G8" s="65" t="n">
        <v>94.6850201249955</v>
      </c>
      <c r="H8" s="66" t="n">
        <v>293.327</v>
      </c>
      <c r="I8" s="58" t="s">
        <v>87</v>
      </c>
    </row>
    <row r="9" s="57" customFormat="true" ht="12.75" hidden="false" customHeight="true" outlineLevel="0" collapsed="false">
      <c r="A9" s="52" t="n">
        <v>2008</v>
      </c>
      <c r="B9" s="114" t="n">
        <v>8395.62</v>
      </c>
      <c r="C9" s="58" t="n">
        <v>3.06952634118909</v>
      </c>
      <c r="D9" s="115" t="n">
        <v>5.46632392818285</v>
      </c>
      <c r="E9" s="114" t="n">
        <v>28284</v>
      </c>
      <c r="F9" s="58" t="n">
        <v>1.8538512306183</v>
      </c>
      <c r="G9" s="65" t="n">
        <v>94.7099901005361</v>
      </c>
      <c r="H9" s="66" t="n">
        <v>296.828</v>
      </c>
      <c r="I9" s="58" t="n">
        <v>1.19354849706983</v>
      </c>
    </row>
    <row r="10" s="57" customFormat="true" ht="12.75" hidden="false" customHeight="true" outlineLevel="0" collapsed="false">
      <c r="A10" s="52" t="n">
        <v>2009</v>
      </c>
      <c r="B10" s="114" t="n">
        <v>8141.519</v>
      </c>
      <c r="C10" s="58" t="n">
        <v>-3.02659005529074</v>
      </c>
      <c r="D10" s="115" t="n">
        <v>5.42079214463634</v>
      </c>
      <c r="E10" s="114" t="n">
        <v>27636</v>
      </c>
      <c r="F10" s="58" t="n">
        <v>-2.29120984450408</v>
      </c>
      <c r="G10" s="65" t="n">
        <v>94.104108134034</v>
      </c>
      <c r="H10" s="66" t="n">
        <v>294.594</v>
      </c>
      <c r="I10" s="58" t="n">
        <v>-0.752624415486414</v>
      </c>
    </row>
    <row r="11" s="57" customFormat="true" ht="12.75" hidden="false" customHeight="true" outlineLevel="0" collapsed="false">
      <c r="A11" s="52" t="n">
        <v>2010</v>
      </c>
      <c r="B11" s="114" t="n">
        <v>8420.833</v>
      </c>
      <c r="C11" s="58" t="n">
        <v>3.43073571406023</v>
      </c>
      <c r="D11" s="115" t="n">
        <v>5.43243070491112</v>
      </c>
      <c r="E11" s="114" t="n">
        <v>28675</v>
      </c>
      <c r="F11" s="58" t="n">
        <v>3.75793559650577</v>
      </c>
      <c r="G11" s="65" t="n">
        <v>94.694945086126</v>
      </c>
      <c r="H11" s="66" t="n">
        <v>293.665</v>
      </c>
      <c r="I11" s="58" t="n">
        <v>-0.31534926033796</v>
      </c>
    </row>
    <row r="12" s="57" customFormat="true" ht="12.75" hidden="false" customHeight="true" outlineLevel="0" collapsed="false">
      <c r="A12" s="52" t="n">
        <v>2011</v>
      </c>
      <c r="B12" s="114" t="n">
        <v>8855.459</v>
      </c>
      <c r="C12" s="58" t="n">
        <v>5.16131836363458</v>
      </c>
      <c r="D12" s="115" t="n">
        <v>5.42077441974689</v>
      </c>
      <c r="E12" s="114" t="n">
        <v>29696</v>
      </c>
      <c r="F12" s="58" t="n">
        <v>3.5609922008053</v>
      </c>
      <c r="G12" s="65" t="n">
        <v>94.5372820878172</v>
      </c>
      <c r="H12" s="66" t="n">
        <v>298.203</v>
      </c>
      <c r="I12" s="58" t="n">
        <v>1.54529821395126</v>
      </c>
    </row>
    <row r="13" s="57" customFormat="true" ht="12.75" hidden="false" customHeight="true" outlineLevel="0" collapsed="false">
      <c r="A13" s="52" t="n">
        <v>2012</v>
      </c>
      <c r="B13" s="114" t="n">
        <v>9247.553</v>
      </c>
      <c r="C13" s="58" t="n">
        <v>4.42770950664443</v>
      </c>
      <c r="D13" s="115" t="n">
        <v>5.41365711596284</v>
      </c>
      <c r="E13" s="114" t="n">
        <v>30487</v>
      </c>
      <c r="F13" s="58" t="n">
        <v>2.66263230807995</v>
      </c>
      <c r="G13" s="65" t="n">
        <v>94.2603317950335</v>
      </c>
      <c r="H13" s="66" t="n">
        <v>303.33</v>
      </c>
      <c r="I13" s="58" t="n">
        <v>1.71929859860565</v>
      </c>
    </row>
    <row r="14" s="57" customFormat="true" ht="12.75" hidden="false" customHeight="true" outlineLevel="0" collapsed="false">
      <c r="A14" s="52" t="n">
        <v>2013</v>
      </c>
      <c r="B14" s="114" t="n">
        <v>9656.366</v>
      </c>
      <c r="C14" s="58" t="n">
        <v>4.42076947274592</v>
      </c>
      <c r="D14" s="115" t="n">
        <v>5.46422836114039</v>
      </c>
      <c r="E14" s="114" t="n">
        <v>31263</v>
      </c>
      <c r="F14" s="58" t="n">
        <v>2.54618212599926</v>
      </c>
      <c r="G14" s="65" t="n">
        <v>94.6225498733955</v>
      </c>
      <c r="H14" s="66" t="n">
        <v>308.875</v>
      </c>
      <c r="I14" s="58" t="n">
        <v>1.82804206639633</v>
      </c>
    </row>
    <row r="15" s="57" customFormat="true" ht="19.5" hidden="false" customHeight="true" outlineLevel="0" collapsed="false">
      <c r="A15" s="62" t="s">
        <v>118</v>
      </c>
      <c r="B15" s="62"/>
      <c r="C15" s="62"/>
      <c r="D15" s="62"/>
      <c r="E15" s="62"/>
      <c r="F15" s="62"/>
      <c r="G15" s="62"/>
      <c r="H15" s="62"/>
      <c r="I15" s="62"/>
    </row>
    <row r="16" s="57" customFormat="true" ht="7.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</row>
    <row r="17" s="57" customFormat="true" ht="12.75" hidden="false" customHeight="true" outlineLevel="0" collapsed="false">
      <c r="A17" s="52" t="n">
        <v>2000</v>
      </c>
      <c r="B17" s="63" t="n">
        <v>2655.675</v>
      </c>
      <c r="C17" s="58" t="s">
        <v>86</v>
      </c>
      <c r="D17" s="115" t="n">
        <v>2.00034433332713</v>
      </c>
      <c r="E17" s="114" t="n">
        <v>26840</v>
      </c>
      <c r="F17" s="58" t="s">
        <v>86</v>
      </c>
      <c r="G17" s="65" t="n">
        <v>100.112274769315</v>
      </c>
      <c r="H17" s="66" t="n">
        <v>98.946</v>
      </c>
      <c r="I17" s="58" t="s">
        <v>86</v>
      </c>
    </row>
    <row r="18" s="57" customFormat="true" ht="12.75" hidden="false" customHeight="true" outlineLevel="0" collapsed="false">
      <c r="A18" s="52" t="n">
        <v>2007</v>
      </c>
      <c r="B18" s="114" t="n">
        <v>3123.554</v>
      </c>
      <c r="C18" s="58" t="s">
        <v>87</v>
      </c>
      <c r="D18" s="115" t="n">
        <v>2.10760212201602</v>
      </c>
      <c r="E18" s="114" t="n">
        <v>28099</v>
      </c>
      <c r="F18" s="58" t="s">
        <v>87</v>
      </c>
      <c r="G18" s="65" t="n">
        <v>95.8083784124798</v>
      </c>
      <c r="H18" s="66" t="n">
        <v>111.162</v>
      </c>
      <c r="I18" s="58" t="s">
        <v>87</v>
      </c>
    </row>
    <row r="19" s="57" customFormat="true" ht="12.75" hidden="false" customHeight="true" outlineLevel="0" collapsed="false">
      <c r="A19" s="52" t="n">
        <v>2008</v>
      </c>
      <c r="B19" s="114" t="n">
        <v>3226.486</v>
      </c>
      <c r="C19" s="58" t="n">
        <v>3.29534882380776</v>
      </c>
      <c r="D19" s="115" t="n">
        <v>2.10074034148127</v>
      </c>
      <c r="E19" s="114" t="n">
        <v>28815</v>
      </c>
      <c r="F19" s="58" t="n">
        <v>2.54811529625367</v>
      </c>
      <c r="G19" s="65" t="n">
        <v>96.486873305583</v>
      </c>
      <c r="H19" s="66" t="n">
        <v>111.972</v>
      </c>
      <c r="I19" s="58" t="n">
        <v>0.728666270847955</v>
      </c>
    </row>
    <row r="20" s="57" customFormat="true" ht="12.75" hidden="false" customHeight="true" outlineLevel="0" collapsed="false">
      <c r="A20" s="52" t="n">
        <v>2009</v>
      </c>
      <c r="B20" s="114" t="n">
        <v>3219.793</v>
      </c>
      <c r="C20" s="58" t="n">
        <v>-0.207439300836882</v>
      </c>
      <c r="D20" s="115" t="n">
        <v>2.14380493391406</v>
      </c>
      <c r="E20" s="114" t="n">
        <v>29382</v>
      </c>
      <c r="F20" s="58" t="n">
        <v>1.96719052605028</v>
      </c>
      <c r="G20" s="65" t="n">
        <v>100.047868989629</v>
      </c>
      <c r="H20" s="66" t="n">
        <v>109.584</v>
      </c>
      <c r="I20" s="58" t="n">
        <v>-2.13267602614939</v>
      </c>
    </row>
    <row r="21" s="57" customFormat="true" ht="12.75" hidden="false" customHeight="true" outlineLevel="0" collapsed="false">
      <c r="A21" s="52" t="n">
        <v>2010</v>
      </c>
      <c r="B21" s="114" t="n">
        <v>3328.748</v>
      </c>
      <c r="C21" s="58" t="n">
        <v>3.38391318945037</v>
      </c>
      <c r="D21" s="115" t="n">
        <v>2.14743515803145</v>
      </c>
      <c r="E21" s="114" t="n">
        <v>30377</v>
      </c>
      <c r="F21" s="58" t="n">
        <v>3.38768701362226</v>
      </c>
      <c r="G21" s="65" t="n">
        <v>100.316772989801</v>
      </c>
      <c r="H21" s="66" t="n">
        <v>109.58</v>
      </c>
      <c r="I21" s="58" t="n">
        <v>-0.00365016790772055</v>
      </c>
    </row>
    <row r="22" s="57" customFormat="true" ht="12.75" hidden="false" customHeight="true" outlineLevel="0" collapsed="false">
      <c r="A22" s="52" t="n">
        <v>2011</v>
      </c>
      <c r="B22" s="114" t="n">
        <v>3467.805</v>
      </c>
      <c r="C22" s="58" t="n">
        <v>4.17745650917402</v>
      </c>
      <c r="D22" s="115" t="n">
        <v>2.12277970421074</v>
      </c>
      <c r="E22" s="114" t="n">
        <v>31062</v>
      </c>
      <c r="F22" s="58" t="n">
        <v>2.2542406846525</v>
      </c>
      <c r="G22" s="65" t="n">
        <v>98.8860420529842</v>
      </c>
      <c r="H22" s="66" t="n">
        <v>111.641</v>
      </c>
      <c r="I22" s="58" t="n">
        <v>1.88081766745756</v>
      </c>
    </row>
    <row r="23" s="57" customFormat="true" ht="12.75" hidden="false" customHeight="true" outlineLevel="0" collapsed="false">
      <c r="A23" s="52" t="n">
        <v>2012</v>
      </c>
      <c r="B23" s="114" t="n">
        <v>3594.031</v>
      </c>
      <c r="C23" s="58" t="n">
        <v>3.63993938528839</v>
      </c>
      <c r="D23" s="115" t="n">
        <v>2.10399999850134</v>
      </c>
      <c r="E23" s="114" t="n">
        <v>32179</v>
      </c>
      <c r="F23" s="58" t="n">
        <v>3.5953985881598</v>
      </c>
      <c r="G23" s="65" t="n">
        <v>99.492173016903</v>
      </c>
      <c r="H23" s="66" t="n">
        <v>111.689</v>
      </c>
      <c r="I23" s="58" t="n">
        <v>0.0429949570498245</v>
      </c>
    </row>
    <row r="24" s="57" customFormat="true" ht="12.75" hidden="false" customHeight="true" outlineLevel="0" collapsed="false">
      <c r="A24" s="52" t="n">
        <v>2013</v>
      </c>
      <c r="B24" s="114" t="n">
        <v>3697.28</v>
      </c>
      <c r="C24" s="58" t="n">
        <v>2.87279102489654</v>
      </c>
      <c r="D24" s="115" t="n">
        <v>2.092172379866</v>
      </c>
      <c r="E24" s="114" t="n">
        <v>33081</v>
      </c>
      <c r="F24" s="58" t="n">
        <v>2.80375753176041</v>
      </c>
      <c r="G24" s="65" t="n">
        <v>100.125360374349</v>
      </c>
      <c r="H24" s="66" t="n">
        <v>111.764</v>
      </c>
      <c r="I24" s="58" t="n">
        <v>0.0671507489546919</v>
      </c>
    </row>
    <row r="25" s="57" customFormat="true" ht="19.5" hidden="false" customHeight="true" outlineLevel="0" collapsed="false">
      <c r="A25" s="62" t="s">
        <v>54</v>
      </c>
      <c r="B25" s="62"/>
      <c r="C25" s="62"/>
      <c r="D25" s="62"/>
      <c r="E25" s="62"/>
      <c r="F25" s="62"/>
      <c r="G25" s="62"/>
      <c r="H25" s="62"/>
      <c r="I25" s="62"/>
    </row>
    <row r="26" s="57" customFormat="tru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</row>
    <row r="27" s="57" customFormat="true" ht="12.75" hidden="false" customHeight="true" outlineLevel="0" collapsed="false">
      <c r="A27" s="52" t="n">
        <v>2000</v>
      </c>
      <c r="B27" s="63" t="n">
        <v>1604.234</v>
      </c>
      <c r="C27" s="58" t="s">
        <v>86</v>
      </c>
      <c r="D27" s="115" t="n">
        <v>1.20836336947508</v>
      </c>
      <c r="E27" s="114" t="n">
        <v>25871</v>
      </c>
      <c r="F27" s="58" t="s">
        <v>86</v>
      </c>
      <c r="G27" s="65" t="n">
        <v>96.4976265500293</v>
      </c>
      <c r="H27" s="66" t="n">
        <v>62.01</v>
      </c>
      <c r="I27" s="58" t="s">
        <v>86</v>
      </c>
    </row>
    <row r="28" s="57" customFormat="true" ht="12.75" hidden="false" customHeight="true" outlineLevel="0" collapsed="false">
      <c r="A28" s="52" t="n">
        <v>2007</v>
      </c>
      <c r="B28" s="114" t="n">
        <v>1752.616</v>
      </c>
      <c r="C28" s="58" t="s">
        <v>87</v>
      </c>
      <c r="D28" s="115" t="n">
        <v>1.18256870240733</v>
      </c>
      <c r="E28" s="114" t="n">
        <v>28341</v>
      </c>
      <c r="F28" s="58" t="s">
        <v>87</v>
      </c>
      <c r="G28" s="65" t="n">
        <v>96.6320274297532</v>
      </c>
      <c r="H28" s="66" t="n">
        <v>61.841</v>
      </c>
      <c r="I28" s="58" t="s">
        <v>87</v>
      </c>
    </row>
    <row r="29" s="57" customFormat="true" ht="12.75" hidden="false" customHeight="true" outlineLevel="0" collapsed="false">
      <c r="A29" s="52" t="n">
        <v>2008</v>
      </c>
      <c r="B29" s="114" t="n">
        <v>1826.911</v>
      </c>
      <c r="C29" s="58" t="n">
        <v>4.23909173486948</v>
      </c>
      <c r="D29" s="115" t="n">
        <v>1.18948777028504</v>
      </c>
      <c r="E29" s="114" t="n">
        <v>28766</v>
      </c>
      <c r="F29" s="58" t="n">
        <v>1.50135684668413</v>
      </c>
      <c r="G29" s="65" t="n">
        <v>96.3229999008407</v>
      </c>
      <c r="H29" s="66" t="n">
        <v>63.509</v>
      </c>
      <c r="I29" s="58" t="n">
        <v>2.69723969534774</v>
      </c>
    </row>
    <row r="30" s="57" customFormat="true" ht="12.75" hidden="false" customHeight="true" outlineLevel="0" collapsed="false">
      <c r="A30" s="52" t="n">
        <v>2009</v>
      </c>
      <c r="B30" s="114" t="n">
        <v>1757.673</v>
      </c>
      <c r="C30" s="58" t="n">
        <v>-3.78989452688171</v>
      </c>
      <c r="D30" s="115" t="n">
        <v>1.17029512444046</v>
      </c>
      <c r="E30" s="114" t="n">
        <v>27613</v>
      </c>
      <c r="F30" s="58" t="n">
        <v>-4.00754735059982</v>
      </c>
      <c r="G30" s="65" t="n">
        <v>94.0256282920164</v>
      </c>
      <c r="H30" s="66" t="n">
        <v>63.653</v>
      </c>
      <c r="I30" s="58" t="n">
        <v>0.226739517233776</v>
      </c>
    </row>
    <row r="31" s="57" customFormat="true" ht="12.75" hidden="false" customHeight="true" outlineLevel="0" collapsed="false">
      <c r="A31" s="52" t="n">
        <v>2010</v>
      </c>
      <c r="B31" s="114" t="n">
        <v>1842.9</v>
      </c>
      <c r="C31" s="58" t="n">
        <v>4.84885413839776</v>
      </c>
      <c r="D31" s="115" t="n">
        <v>1.18888791002989</v>
      </c>
      <c r="E31" s="114" t="n">
        <v>28808</v>
      </c>
      <c r="F31" s="58" t="n">
        <v>4.32765022387383</v>
      </c>
      <c r="G31" s="65" t="n">
        <v>95.1354903923864</v>
      </c>
      <c r="H31" s="66" t="n">
        <v>63.971</v>
      </c>
      <c r="I31" s="58" t="n">
        <v>0.499583680266436</v>
      </c>
    </row>
    <row r="32" s="57" customFormat="true" ht="12.75" hidden="false" customHeight="true" outlineLevel="0" collapsed="false">
      <c r="A32" s="52" t="n">
        <v>2011</v>
      </c>
      <c r="B32" s="114" t="n">
        <v>1951.794</v>
      </c>
      <c r="C32" s="58" t="n">
        <v>5.90883932931791</v>
      </c>
      <c r="D32" s="115" t="n">
        <v>1.19476980107022</v>
      </c>
      <c r="E32" s="114" t="n">
        <v>29957</v>
      </c>
      <c r="F32" s="58" t="n">
        <v>3.98585444847279</v>
      </c>
      <c r="G32" s="65" t="n">
        <v>95.3667404384224</v>
      </c>
      <c r="H32" s="66" t="n">
        <v>65.154</v>
      </c>
      <c r="I32" s="58" t="n">
        <v>1.8492754529396</v>
      </c>
    </row>
    <row r="33" s="57" customFormat="true" ht="12.75" hidden="false" customHeight="true" outlineLevel="0" collapsed="false">
      <c r="A33" s="52" t="n">
        <v>2012</v>
      </c>
      <c r="B33" s="114" t="n">
        <v>2013.971</v>
      </c>
      <c r="C33" s="58" t="n">
        <v>3.18563331990977</v>
      </c>
      <c r="D33" s="115" t="n">
        <v>1.17900902384585</v>
      </c>
      <c r="E33" s="114" t="n">
        <v>30558</v>
      </c>
      <c r="F33" s="58" t="n">
        <v>2.00826561049681</v>
      </c>
      <c r="G33" s="65" t="n">
        <v>94.4812779418536</v>
      </c>
      <c r="H33" s="66" t="n">
        <v>65.906</v>
      </c>
      <c r="I33" s="58" t="n">
        <v>1.15418853792553</v>
      </c>
    </row>
    <row r="34" s="57" customFormat="true" ht="12.75" hidden="false" customHeight="true" outlineLevel="0" collapsed="false">
      <c r="A34" s="52" t="n">
        <v>2013</v>
      </c>
      <c r="B34" s="114" t="n">
        <v>2038.17</v>
      </c>
      <c r="C34" s="58" t="n">
        <v>1.20155652688148</v>
      </c>
      <c r="D34" s="115" t="n">
        <v>1.15333514893962</v>
      </c>
      <c r="E34" s="114" t="n">
        <v>31221</v>
      </c>
      <c r="F34" s="58" t="n">
        <v>2.16889471003723</v>
      </c>
      <c r="G34" s="65" t="n">
        <v>94.4953942047418</v>
      </c>
      <c r="H34" s="66" t="n">
        <v>65.282</v>
      </c>
      <c r="I34" s="58" t="n">
        <v>-0.946803022486575</v>
      </c>
    </row>
    <row r="35" s="57" customFormat="true" ht="19.5" hidden="false" customHeight="true" outlineLevel="0" collapsed="false">
      <c r="A35" s="62" t="s">
        <v>119</v>
      </c>
      <c r="B35" s="62"/>
      <c r="C35" s="62"/>
      <c r="D35" s="62"/>
      <c r="E35" s="62"/>
      <c r="F35" s="62"/>
      <c r="G35" s="62"/>
      <c r="H35" s="62"/>
      <c r="I35" s="62"/>
    </row>
    <row r="36" s="57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s="57" customFormat="true" ht="12.75" hidden="false" customHeight="true" outlineLevel="0" collapsed="false">
      <c r="A37" s="52" t="n">
        <v>2000</v>
      </c>
      <c r="B37" s="63" t="n">
        <v>2063.425</v>
      </c>
      <c r="C37" s="58" t="s">
        <v>86</v>
      </c>
      <c r="D37" s="115" t="n">
        <v>1.55424157925783</v>
      </c>
      <c r="E37" s="114" t="n">
        <v>25861</v>
      </c>
      <c r="F37" s="58" t="s">
        <v>86</v>
      </c>
      <c r="G37" s="65" t="n">
        <v>96.462011166551</v>
      </c>
      <c r="H37" s="66" t="n">
        <v>79.789</v>
      </c>
      <c r="I37" s="58" t="s">
        <v>86</v>
      </c>
    </row>
    <row r="38" s="57" customFormat="true" ht="12.75" hidden="false" customHeight="true" outlineLevel="0" collapsed="false">
      <c r="A38" s="52" t="n">
        <v>2007</v>
      </c>
      <c r="B38" s="114" t="n">
        <v>2580.212</v>
      </c>
      <c r="C38" s="58" t="s">
        <v>87</v>
      </c>
      <c r="D38" s="115" t="n">
        <v>1.74098488018815</v>
      </c>
      <c r="E38" s="114" t="n">
        <v>29683</v>
      </c>
      <c r="F38" s="58" t="s">
        <v>87</v>
      </c>
      <c r="G38" s="65" t="n">
        <v>101.208390478512</v>
      </c>
      <c r="H38" s="66" t="n">
        <v>86.926</v>
      </c>
      <c r="I38" s="58" t="s">
        <v>87</v>
      </c>
    </row>
    <row r="39" s="57" customFormat="true" ht="12.75" hidden="false" customHeight="true" outlineLevel="0" collapsed="false">
      <c r="A39" s="52" t="n">
        <v>2008</v>
      </c>
      <c r="B39" s="114" t="n">
        <v>2758.632</v>
      </c>
      <c r="C39" s="58" t="n">
        <v>6.91493567195253</v>
      </c>
      <c r="D39" s="115" t="n">
        <v>1.79612418268703</v>
      </c>
      <c r="E39" s="114" t="n">
        <v>30735</v>
      </c>
      <c r="F39" s="58" t="n">
        <v>3.54622298972911</v>
      </c>
      <c r="G39" s="65" t="n">
        <v>102.917171235189</v>
      </c>
      <c r="H39" s="66" t="n">
        <v>89.754</v>
      </c>
      <c r="I39" s="58" t="n">
        <v>3.25334192301499</v>
      </c>
    </row>
    <row r="40" s="57" customFormat="true" ht="12.75" hidden="false" customHeight="true" outlineLevel="0" collapsed="false">
      <c r="A40" s="52" t="n">
        <v>2009</v>
      </c>
      <c r="B40" s="114" t="n">
        <v>2715.793</v>
      </c>
      <c r="C40" s="58" t="n">
        <v>-1.55290738307973</v>
      </c>
      <c r="D40" s="115" t="n">
        <v>1.80823128470969</v>
      </c>
      <c r="E40" s="114" t="n">
        <v>30125</v>
      </c>
      <c r="F40" s="58" t="n">
        <v>-1.98752827736421</v>
      </c>
      <c r="G40" s="65" t="n">
        <v>102.576609088224</v>
      </c>
      <c r="H40" s="66" t="n">
        <v>90.152</v>
      </c>
      <c r="I40" s="58" t="n">
        <v>0.443434275909715</v>
      </c>
    </row>
    <row r="41" s="57" customFormat="true" ht="12.75" hidden="false" customHeight="true" outlineLevel="0" collapsed="false">
      <c r="A41" s="52" t="n">
        <v>2010</v>
      </c>
      <c r="B41" s="114" t="n">
        <v>2811.95</v>
      </c>
      <c r="C41" s="58" t="n">
        <v>3.5406601313134</v>
      </c>
      <c r="D41" s="115" t="n">
        <v>1.81403948049734</v>
      </c>
      <c r="E41" s="114" t="n">
        <v>31041</v>
      </c>
      <c r="F41" s="58" t="n">
        <v>3.04231898439269</v>
      </c>
      <c r="G41" s="65" t="n">
        <v>102.508730124387</v>
      </c>
      <c r="H41" s="66" t="n">
        <v>90.588</v>
      </c>
      <c r="I41" s="58" t="n">
        <v>0.483627651078189</v>
      </c>
    </row>
    <row r="42" s="57" customFormat="true" ht="12.75" hidden="false" customHeight="true" outlineLevel="0" collapsed="false">
      <c r="A42" s="52" t="n">
        <v>2011</v>
      </c>
      <c r="B42" s="114" t="n">
        <v>2995.955</v>
      </c>
      <c r="C42" s="58" t="n">
        <v>6.5436796529099</v>
      </c>
      <c r="D42" s="115" t="n">
        <v>1.83394177836663</v>
      </c>
      <c r="E42" s="114" t="n">
        <v>32324</v>
      </c>
      <c r="F42" s="58" t="n">
        <v>4.13425027402576</v>
      </c>
      <c r="G42" s="65" t="n">
        <v>102.904546074194</v>
      </c>
      <c r="H42" s="66" t="n">
        <v>92.684</v>
      </c>
      <c r="I42" s="58" t="n">
        <v>2.31377224356426</v>
      </c>
    </row>
    <row r="43" s="57" customFormat="true" ht="12.75" hidden="false" customHeight="true" outlineLevel="0" collapsed="false">
      <c r="A43" s="52" t="n">
        <v>2012</v>
      </c>
      <c r="B43" s="114" t="n">
        <v>3144.477</v>
      </c>
      <c r="C43" s="58" t="n">
        <v>4.95741758471004</v>
      </c>
      <c r="D43" s="115" t="n">
        <v>1.84082430098335</v>
      </c>
      <c r="E43" s="114" t="n">
        <v>33371</v>
      </c>
      <c r="F43" s="58" t="n">
        <v>3.23651202306363</v>
      </c>
      <c r="G43" s="65" t="n">
        <v>103.176630427469</v>
      </c>
      <c r="H43" s="66" t="n">
        <v>94.229</v>
      </c>
      <c r="I43" s="58" t="n">
        <v>1.66695438263347</v>
      </c>
    </row>
    <row r="44" s="57" customFormat="true" ht="12.75" hidden="false" customHeight="true" outlineLevel="0" collapsed="false">
      <c r="A44" s="52" t="n">
        <v>2013</v>
      </c>
      <c r="B44" s="114" t="n">
        <v>3253.369</v>
      </c>
      <c r="C44" s="58" t="n">
        <v>3.46296061316397</v>
      </c>
      <c r="D44" s="115" t="n">
        <v>1.84097735722268</v>
      </c>
      <c r="E44" s="114" t="n">
        <v>34137</v>
      </c>
      <c r="F44" s="58" t="n">
        <v>2.2980768044514</v>
      </c>
      <c r="G44" s="65" t="n">
        <v>103.322521610107</v>
      </c>
      <c r="H44" s="66" t="n">
        <v>95.302</v>
      </c>
      <c r="I44" s="58" t="n">
        <v>1.13871525751095</v>
      </c>
    </row>
    <row r="45" s="57" customFormat="true" ht="19.5" hidden="false" customHeight="true" outlineLevel="0" collapsed="false">
      <c r="A45" s="80" t="s">
        <v>120</v>
      </c>
      <c r="B45" s="80"/>
      <c r="C45" s="80"/>
      <c r="D45" s="80"/>
      <c r="E45" s="80"/>
      <c r="F45" s="80"/>
      <c r="G45" s="80"/>
      <c r="H45" s="80"/>
      <c r="I45" s="80"/>
    </row>
    <row r="46" s="57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s="57" customFormat="true" ht="12.75" hidden="false" customHeight="true" outlineLevel="0" collapsed="false">
      <c r="A47" s="52" t="n">
        <v>2000</v>
      </c>
      <c r="B47" s="63" t="n">
        <v>6323.334</v>
      </c>
      <c r="C47" s="58" t="s">
        <v>86</v>
      </c>
      <c r="D47" s="115" t="n">
        <v>4.76294928206004</v>
      </c>
      <c r="E47" s="114" t="n">
        <v>26266</v>
      </c>
      <c r="F47" s="58" t="s">
        <v>86</v>
      </c>
      <c r="G47" s="65" t="n">
        <v>97.9714401987991</v>
      </c>
      <c r="H47" s="66" t="n">
        <v>240.745</v>
      </c>
      <c r="I47" s="58" t="s">
        <v>86</v>
      </c>
    </row>
    <row r="48" s="57" customFormat="true" ht="12.75" hidden="false" customHeight="true" outlineLevel="0" collapsed="false">
      <c r="A48" s="52" t="n">
        <v>2007</v>
      </c>
      <c r="B48" s="114" t="n">
        <v>7456.382</v>
      </c>
      <c r="C48" s="58" t="s">
        <v>87</v>
      </c>
      <c r="D48" s="115" t="n">
        <v>5.0311557046115</v>
      </c>
      <c r="E48" s="114" t="n">
        <v>28686</v>
      </c>
      <c r="F48" s="58" t="s">
        <v>87</v>
      </c>
      <c r="G48" s="65" t="n">
        <v>97.8102201759196</v>
      </c>
      <c r="H48" s="66" t="n">
        <v>259.929</v>
      </c>
      <c r="I48" s="58" t="s">
        <v>87</v>
      </c>
    </row>
    <row r="49" s="57" customFormat="true" ht="12.75" hidden="false" customHeight="true" outlineLevel="0" collapsed="false">
      <c r="A49" s="52" t="n">
        <v>2008</v>
      </c>
      <c r="B49" s="114" t="n">
        <v>7812.029</v>
      </c>
      <c r="C49" s="58" t="n">
        <v>4.76969929920436</v>
      </c>
      <c r="D49" s="115" t="n">
        <v>5.08635229445334</v>
      </c>
      <c r="E49" s="114" t="n">
        <v>29453</v>
      </c>
      <c r="F49" s="58" t="n">
        <v>2.67379180403375</v>
      </c>
      <c r="G49" s="65" t="n">
        <v>98.6236106302651</v>
      </c>
      <c r="H49" s="66" t="n">
        <v>265.235</v>
      </c>
      <c r="I49" s="58" t="n">
        <v>2.04132666997525</v>
      </c>
    </row>
    <row r="50" s="57" customFormat="true" ht="12.75" hidden="false" customHeight="true" outlineLevel="0" collapsed="false">
      <c r="A50" s="52" t="n">
        <v>2009</v>
      </c>
      <c r="B50" s="114" t="n">
        <v>7693.259</v>
      </c>
      <c r="C50" s="58" t="n">
        <v>-1.52034765871964</v>
      </c>
      <c r="D50" s="115" t="n">
        <v>5.12233134306422</v>
      </c>
      <c r="E50" s="114" t="n">
        <v>29209</v>
      </c>
      <c r="F50" s="58" t="n">
        <v>-0.83013873495289</v>
      </c>
      <c r="G50" s="65" t="n">
        <v>99.4580087078533</v>
      </c>
      <c r="H50" s="66" t="n">
        <v>263.389</v>
      </c>
      <c r="I50" s="58" t="n">
        <v>-0.695986577940322</v>
      </c>
    </row>
    <row r="51" s="57" customFormat="true" ht="12.75" hidden="false" customHeight="true" outlineLevel="0" collapsed="false">
      <c r="A51" s="52" t="n">
        <v>2010</v>
      </c>
      <c r="B51" s="114" t="n">
        <v>7983.598</v>
      </c>
      <c r="C51" s="58" t="n">
        <v>3.77394027680597</v>
      </c>
      <c r="D51" s="115" t="n">
        <v>5.15036254855868</v>
      </c>
      <c r="E51" s="114" t="n">
        <v>30225</v>
      </c>
      <c r="F51" s="58" t="n">
        <v>3.47928308794856</v>
      </c>
      <c r="G51" s="65" t="n">
        <v>99.8136787245415</v>
      </c>
      <c r="H51" s="66" t="n">
        <v>264.139</v>
      </c>
      <c r="I51" s="58" t="n">
        <v>0.284749932609185</v>
      </c>
    </row>
    <row r="52" s="57" customFormat="true" ht="12.75" hidden="false" customHeight="true" outlineLevel="0" collapsed="false">
      <c r="A52" s="52" t="n">
        <v>2011</v>
      </c>
      <c r="B52" s="114" t="n">
        <v>8415.554</v>
      </c>
      <c r="C52" s="58" t="n">
        <v>5.41054296571546</v>
      </c>
      <c r="D52" s="115" t="n">
        <v>5.15149128364759</v>
      </c>
      <c r="E52" s="114" t="n">
        <v>31229</v>
      </c>
      <c r="F52" s="58" t="n">
        <v>3.32172602845162</v>
      </c>
      <c r="G52" s="65" t="n">
        <v>99.4172687879308</v>
      </c>
      <c r="H52" s="66" t="n">
        <v>269.479</v>
      </c>
      <c r="I52" s="58" t="n">
        <v>2.02166283661254</v>
      </c>
    </row>
    <row r="53" s="57" customFormat="true" ht="12.75" hidden="false" customHeight="true" outlineLevel="0" collapsed="false">
      <c r="A53" s="52" t="n">
        <v>2012</v>
      </c>
      <c r="B53" s="114" t="n">
        <v>8752.479</v>
      </c>
      <c r="C53" s="58" t="n">
        <v>4.00359857473435</v>
      </c>
      <c r="D53" s="115" t="n">
        <v>5.12383332333054</v>
      </c>
      <c r="E53" s="114" t="n">
        <v>32199</v>
      </c>
      <c r="F53" s="58" t="n">
        <v>3.10636934310744</v>
      </c>
      <c r="G53" s="65" t="n">
        <v>99.5544732057166</v>
      </c>
      <c r="H53" s="66" t="n">
        <v>271.824</v>
      </c>
      <c r="I53" s="58" t="n">
        <v>0.870197677741125</v>
      </c>
    </row>
    <row r="54" s="57" customFormat="true" ht="12.75" hidden="false" customHeight="true" outlineLevel="0" collapsed="false">
      <c r="A54" s="52" t="n">
        <v>2013</v>
      </c>
      <c r="B54" s="114" t="n">
        <v>8988.819</v>
      </c>
      <c r="C54" s="58" t="n">
        <v>2.70026354819018</v>
      </c>
      <c r="D54" s="115" t="n">
        <v>5.0864848860283</v>
      </c>
      <c r="E54" s="114" t="n">
        <v>33005</v>
      </c>
      <c r="F54" s="58" t="n">
        <v>2.50266731800215</v>
      </c>
      <c r="G54" s="65" t="n">
        <v>99.8946276669523</v>
      </c>
      <c r="H54" s="66" t="n">
        <v>272.348</v>
      </c>
      <c r="I54" s="58" t="n">
        <v>0.192771793513447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A3:A6 A55:I65536 A1:I1 A15:A16 A25:A26 A35:A36 A45:A46 B5:C54 E5:I10 E15:I20 F11:I14 E25:I30 F21:I24 E35:I40 F31:I34 E45:I50 F41:I44 F51:I54 J1:IV65536">
    <cfRule type="cellIs" priority="2" operator="equal" aboveAverage="0" equalAverage="0" bottom="0" percent="0" rank="0" text="" dxfId="820">
      <formula>"..."</formula>
    </cfRule>
    <cfRule type="cellIs" priority="3" operator="equal" aboveAverage="0" equalAverage="0" bottom="0" percent="0" rank="0" text="" dxfId="821">
      <formula>"."</formula>
    </cfRule>
  </conditionalFormatting>
  <conditionalFormatting sqref="D7:D14 D17:D24 D27:D34 D37:D44 D47:D54">
    <cfRule type="cellIs" priority="4" operator="equal" aboveAverage="0" equalAverage="0" bottom="0" percent="0" rank="0" text="" dxfId="822">
      <formula>"."</formula>
    </cfRule>
    <cfRule type="cellIs" priority="5" operator="equal" aboveAverage="0" equalAverage="0" bottom="0" percent="0" rank="0" text="" dxfId="823">
      <formula>"..."</formula>
    </cfRule>
  </conditionalFormatting>
  <conditionalFormatting sqref="E11:E14">
    <cfRule type="cellIs" priority="6" operator="equal" aboveAverage="0" equalAverage="0" bottom="0" percent="0" rank="0" text="" dxfId="824">
      <formula>"..."</formula>
    </cfRule>
    <cfRule type="cellIs" priority="7" operator="equal" aboveAverage="0" equalAverage="0" bottom="0" percent="0" rank="0" text="" dxfId="825">
      <formula>"."</formula>
    </cfRule>
  </conditionalFormatting>
  <conditionalFormatting sqref="E21:E24">
    <cfRule type="cellIs" priority="8" operator="equal" aboveAverage="0" equalAverage="0" bottom="0" percent="0" rank="0" text="" dxfId="826">
      <formula>"..."</formula>
    </cfRule>
    <cfRule type="cellIs" priority="9" operator="equal" aboveAverage="0" equalAverage="0" bottom="0" percent="0" rank="0" text="" dxfId="827">
      <formula>"."</formula>
    </cfRule>
  </conditionalFormatting>
  <conditionalFormatting sqref="E31:E34">
    <cfRule type="cellIs" priority="10" operator="equal" aboveAverage="0" equalAverage="0" bottom="0" percent="0" rank="0" text="" dxfId="828">
      <formula>"..."</formula>
    </cfRule>
    <cfRule type="cellIs" priority="11" operator="equal" aboveAverage="0" equalAverage="0" bottom="0" percent="0" rank="0" text="" dxfId="829">
      <formula>"."</formula>
    </cfRule>
  </conditionalFormatting>
  <conditionalFormatting sqref="E41:E44">
    <cfRule type="cellIs" priority="12" operator="equal" aboveAverage="0" equalAverage="0" bottom="0" percent="0" rank="0" text="" dxfId="830">
      <formula>"..."</formula>
    </cfRule>
    <cfRule type="cellIs" priority="13" operator="equal" aboveAverage="0" equalAverage="0" bottom="0" percent="0" rank="0" text="" dxfId="831">
      <formula>"."</formula>
    </cfRule>
  </conditionalFormatting>
  <conditionalFormatting sqref="E51:E54">
    <cfRule type="cellIs" priority="14" operator="equal" aboveAverage="0" equalAverage="0" bottom="0" percent="0" rank="0" text="" dxfId="832">
      <formula>"..."</formula>
    </cfRule>
    <cfRule type="cellIs" priority="15" operator="equal" aboveAverage="0" equalAverage="0" bottom="0" percent="0" rank="0" text="" dxfId="833">
      <formula>"."</formula>
    </cfRule>
  </conditionalFormatting>
  <conditionalFormatting sqref="A2">
    <cfRule type="cellIs" priority="16" operator="equal" aboveAverage="0" equalAverage="0" bottom="0" percent="0" rank="0" text="" dxfId="834">
      <formula>"..."</formula>
    </cfRule>
    <cfRule type="cellIs" priority="17" operator="equal" aboveAverage="0" equalAverage="0" bottom="0" percent="0" rank="0" text="" dxfId="835">
      <formula>"."</formula>
    </cfRule>
  </conditionalFormatting>
  <conditionalFormatting sqref="A7">
    <cfRule type="cellIs" priority="18" operator="equal" aboveAverage="0" equalAverage="0" bottom="0" percent="0" rank="0" text="" dxfId="836">
      <formula>"..."</formula>
    </cfRule>
    <cfRule type="cellIs" priority="19" operator="equal" aboveAverage="0" equalAverage="0" bottom="0" percent="0" rank="0" text="" dxfId="837">
      <formula>"."</formula>
    </cfRule>
  </conditionalFormatting>
  <conditionalFormatting sqref="A8:A14">
    <cfRule type="cellIs" priority="20" operator="equal" aboveAverage="0" equalAverage="0" bottom="0" percent="0" rank="0" text="" dxfId="838">
      <formula>"..."</formula>
    </cfRule>
    <cfRule type="cellIs" priority="21" operator="equal" aboveAverage="0" equalAverage="0" bottom="0" percent="0" rank="0" text="" dxfId="839">
      <formula>"."</formula>
    </cfRule>
  </conditionalFormatting>
  <conditionalFormatting sqref="A17">
    <cfRule type="cellIs" priority="22" operator="equal" aboveAverage="0" equalAverage="0" bottom="0" percent="0" rank="0" text="" dxfId="840">
      <formula>"..."</formula>
    </cfRule>
    <cfRule type="cellIs" priority="23" operator="equal" aboveAverage="0" equalAverage="0" bottom="0" percent="0" rank="0" text="" dxfId="841">
      <formula>"."</formula>
    </cfRule>
  </conditionalFormatting>
  <conditionalFormatting sqref="A18:A24">
    <cfRule type="cellIs" priority="24" operator="equal" aboveAverage="0" equalAverage="0" bottom="0" percent="0" rank="0" text="" dxfId="842">
      <formula>"..."</formula>
    </cfRule>
    <cfRule type="cellIs" priority="25" operator="equal" aboveAverage="0" equalAverage="0" bottom="0" percent="0" rank="0" text="" dxfId="843">
      <formula>"."</formula>
    </cfRule>
  </conditionalFormatting>
  <conditionalFormatting sqref="A27">
    <cfRule type="cellIs" priority="26" operator="equal" aboveAverage="0" equalAverage="0" bottom="0" percent="0" rank="0" text="" dxfId="844">
      <formula>"..."</formula>
    </cfRule>
    <cfRule type="cellIs" priority="27" operator="equal" aboveAverage="0" equalAverage="0" bottom="0" percent="0" rank="0" text="" dxfId="845">
      <formula>"."</formula>
    </cfRule>
  </conditionalFormatting>
  <conditionalFormatting sqref="A28:A34">
    <cfRule type="cellIs" priority="28" operator="equal" aboveAverage="0" equalAverage="0" bottom="0" percent="0" rank="0" text="" dxfId="846">
      <formula>"..."</formula>
    </cfRule>
    <cfRule type="cellIs" priority="29" operator="equal" aboveAverage="0" equalAverage="0" bottom="0" percent="0" rank="0" text="" dxfId="847">
      <formula>"."</formula>
    </cfRule>
  </conditionalFormatting>
  <conditionalFormatting sqref="A37">
    <cfRule type="cellIs" priority="30" operator="equal" aboveAverage="0" equalAverage="0" bottom="0" percent="0" rank="0" text="" dxfId="848">
      <formula>"..."</formula>
    </cfRule>
    <cfRule type="cellIs" priority="31" operator="equal" aboveAverage="0" equalAverage="0" bottom="0" percent="0" rank="0" text="" dxfId="849">
      <formula>"."</formula>
    </cfRule>
  </conditionalFormatting>
  <conditionalFormatting sqref="A38:A44">
    <cfRule type="cellIs" priority="32" operator="equal" aboveAverage="0" equalAverage="0" bottom="0" percent="0" rank="0" text="" dxfId="850">
      <formula>"..."</formula>
    </cfRule>
    <cfRule type="cellIs" priority="33" operator="equal" aboveAverage="0" equalAverage="0" bottom="0" percent="0" rank="0" text="" dxfId="851">
      <formula>"."</formula>
    </cfRule>
  </conditionalFormatting>
  <conditionalFormatting sqref="A47">
    <cfRule type="cellIs" priority="34" operator="equal" aboveAverage="0" equalAverage="0" bottom="0" percent="0" rank="0" text="" dxfId="852">
      <formula>"..."</formula>
    </cfRule>
    <cfRule type="cellIs" priority="35" operator="equal" aboveAverage="0" equalAverage="0" bottom="0" percent="0" rank="0" text="" dxfId="853">
      <formula>"."</formula>
    </cfRule>
  </conditionalFormatting>
  <conditionalFormatting sqref="A48:A54">
    <cfRule type="cellIs" priority="36" operator="equal" aboveAverage="0" equalAverage="0" bottom="0" percent="0" rank="0" text="" dxfId="854">
      <formula>"..."</formula>
    </cfRule>
    <cfRule type="cellIs" priority="37" operator="equal" aboveAverage="0" equalAverage="0" bottom="0" percent="0" rank="0" text="" dxfId="8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6" customFormat="true" ht="16.5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118" t="s">
        <v>75</v>
      </c>
      <c r="B3" s="40" t="s">
        <v>137</v>
      </c>
      <c r="C3" s="40"/>
      <c r="D3" s="40"/>
      <c r="E3" s="119" t="s">
        <v>138</v>
      </c>
      <c r="F3" s="119"/>
      <c r="G3" s="119"/>
      <c r="H3" s="42" t="s">
        <v>78</v>
      </c>
      <c r="I3" s="42"/>
    </row>
    <row r="4" s="43" customFormat="true" ht="41.25" hidden="false" customHeight="true" outlineLevel="0" collapsed="false">
      <c r="A4" s="118"/>
      <c r="B4" s="120" t="s">
        <v>79</v>
      </c>
      <c r="C4" s="135" t="s">
        <v>80</v>
      </c>
      <c r="D4" s="136" t="s">
        <v>81</v>
      </c>
      <c r="E4" s="136" t="s">
        <v>82</v>
      </c>
      <c r="F4" s="136" t="s">
        <v>80</v>
      </c>
      <c r="G4" s="138" t="s">
        <v>83</v>
      </c>
      <c r="H4" s="139" t="s">
        <v>84</v>
      </c>
      <c r="I4" s="135" t="s">
        <v>80</v>
      </c>
    </row>
    <row r="5" s="57" customFormat="true" ht="22.5" hidden="false" customHeight="true" outlineLevel="0" collapsed="false">
      <c r="A5" s="62" t="s">
        <v>121</v>
      </c>
      <c r="B5" s="62"/>
      <c r="C5" s="62"/>
      <c r="D5" s="62"/>
      <c r="E5" s="62"/>
      <c r="F5" s="62"/>
      <c r="G5" s="62"/>
      <c r="H5" s="62"/>
      <c r="I5" s="62"/>
    </row>
    <row r="6" s="57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s="57" customFormat="true" ht="12.75" hidden="false" customHeight="true" outlineLevel="0" collapsed="false">
      <c r="A7" s="52" t="n">
        <v>2000</v>
      </c>
      <c r="B7" s="63" t="n">
        <v>2423.764</v>
      </c>
      <c r="C7" s="58" t="s">
        <v>86</v>
      </c>
      <c r="D7" s="115" t="n">
        <v>1.82566111543103</v>
      </c>
      <c r="E7" s="114" t="n">
        <v>28118</v>
      </c>
      <c r="F7" s="58" t="s">
        <v>86</v>
      </c>
      <c r="G7" s="65" t="n">
        <v>104.881466083559</v>
      </c>
      <c r="H7" s="66" t="n">
        <v>86.199</v>
      </c>
      <c r="I7" s="58" t="s">
        <v>86</v>
      </c>
    </row>
    <row r="8" s="57" customFormat="true" ht="12.75" hidden="false" customHeight="true" outlineLevel="0" collapsed="false">
      <c r="A8" s="52" t="n">
        <v>2007</v>
      </c>
      <c r="B8" s="114" t="n">
        <v>2967.718</v>
      </c>
      <c r="C8" s="58" t="s">
        <v>87</v>
      </c>
      <c r="D8" s="115" t="n">
        <v>2.00245257624653</v>
      </c>
      <c r="E8" s="114" t="n">
        <v>31826</v>
      </c>
      <c r="F8" s="58" t="s">
        <v>87</v>
      </c>
      <c r="G8" s="65" t="n">
        <v>108.514874081016</v>
      </c>
      <c r="H8" s="66" t="n">
        <v>93.249</v>
      </c>
      <c r="I8" s="58" t="s">
        <v>87</v>
      </c>
    </row>
    <row r="9" s="57" customFormat="true" ht="12.75" hidden="false" customHeight="true" outlineLevel="0" collapsed="false">
      <c r="A9" s="52" t="n">
        <v>2008</v>
      </c>
      <c r="B9" s="114" t="n">
        <v>3150.829</v>
      </c>
      <c r="C9" s="58" t="n">
        <v>6.17009432836949</v>
      </c>
      <c r="D9" s="115" t="n">
        <v>2.05148064780355</v>
      </c>
      <c r="E9" s="114" t="n">
        <v>32516</v>
      </c>
      <c r="F9" s="58" t="n">
        <v>2.168761168885</v>
      </c>
      <c r="G9" s="65" t="n">
        <v>108.879084062368</v>
      </c>
      <c r="H9" s="66" t="n">
        <v>96.901</v>
      </c>
      <c r="I9" s="58" t="n">
        <v>3.91639588628296</v>
      </c>
    </row>
    <row r="10" s="57" customFormat="true" ht="12.75" hidden="false" customHeight="true" outlineLevel="0" collapsed="false">
      <c r="A10" s="52" t="n">
        <v>2009</v>
      </c>
      <c r="B10" s="114" t="n">
        <v>3093.476</v>
      </c>
      <c r="C10" s="58" t="n">
        <v>-1.82025111486533</v>
      </c>
      <c r="D10" s="115" t="n">
        <v>2.05970045644075</v>
      </c>
      <c r="E10" s="114" t="n">
        <v>31635</v>
      </c>
      <c r="F10" s="58" t="n">
        <v>-2.70980961969962</v>
      </c>
      <c r="G10" s="65" t="n">
        <v>107.719088043261</v>
      </c>
      <c r="H10" s="66" t="n">
        <v>97.787</v>
      </c>
      <c r="I10" s="58" t="n">
        <v>0.914335249378229</v>
      </c>
    </row>
    <row r="11" s="57" customFormat="true" ht="12.75" hidden="false" customHeight="true" outlineLevel="0" collapsed="false">
      <c r="A11" s="52" t="n">
        <v>2010</v>
      </c>
      <c r="B11" s="114" t="n">
        <v>3185.752</v>
      </c>
      <c r="C11" s="58" t="n">
        <v>2.98292277037223</v>
      </c>
      <c r="D11" s="115" t="n">
        <v>2.05518586855148</v>
      </c>
      <c r="E11" s="114" t="n">
        <v>32294</v>
      </c>
      <c r="F11" s="58" t="n">
        <v>2.08512239547467</v>
      </c>
      <c r="G11" s="65" t="n">
        <v>106.647827509925</v>
      </c>
      <c r="H11" s="66" t="n">
        <v>98.647</v>
      </c>
      <c r="I11" s="58" t="n">
        <v>0.87946250524098</v>
      </c>
    </row>
    <row r="12" s="57" customFormat="true" ht="12.75" hidden="false" customHeight="true" outlineLevel="0" collapsed="false">
      <c r="A12" s="52" t="n">
        <v>2011</v>
      </c>
      <c r="B12" s="114" t="n">
        <v>3440.607</v>
      </c>
      <c r="C12" s="58" t="n">
        <v>7.99983802882333</v>
      </c>
      <c r="D12" s="115" t="n">
        <v>2.10613073969425</v>
      </c>
      <c r="E12" s="114" t="n">
        <v>33975</v>
      </c>
      <c r="F12" s="58" t="n">
        <v>5.20356695562645</v>
      </c>
      <c r="G12" s="65" t="n">
        <v>108.158982012036</v>
      </c>
      <c r="H12" s="66" t="n">
        <v>101.269</v>
      </c>
      <c r="I12" s="58" t="n">
        <v>2.6579622289578</v>
      </c>
    </row>
    <row r="13" s="57" customFormat="true" ht="12.75" hidden="false" customHeight="true" outlineLevel="0" collapsed="false">
      <c r="A13" s="52" t="n">
        <v>2012</v>
      </c>
      <c r="B13" s="114" t="n">
        <v>3628.482</v>
      </c>
      <c r="C13" s="58" t="n">
        <v>5.46051903050828</v>
      </c>
      <c r="D13" s="115" t="n">
        <v>2.12416813393155</v>
      </c>
      <c r="E13" s="114" t="n">
        <v>35043</v>
      </c>
      <c r="F13" s="58" t="n">
        <v>3.1444066880479</v>
      </c>
      <c r="G13" s="65" t="n">
        <v>108.348207139</v>
      </c>
      <c r="H13" s="66" t="n">
        <v>103.543</v>
      </c>
      <c r="I13" s="58" t="n">
        <v>2.24550454729482</v>
      </c>
    </row>
    <row r="14" s="57" customFormat="true" ht="12.75" hidden="false" customHeight="true" outlineLevel="0" collapsed="false">
      <c r="A14" s="52" t="n">
        <v>2013</v>
      </c>
      <c r="B14" s="114" t="n">
        <v>3823.233</v>
      </c>
      <c r="C14" s="58" t="n">
        <v>5.36728582365849</v>
      </c>
      <c r="D14" s="115" t="n">
        <v>2.16344515005416</v>
      </c>
      <c r="E14" s="114" t="n">
        <v>35863</v>
      </c>
      <c r="F14" s="58" t="n">
        <v>2.33795658899025</v>
      </c>
      <c r="G14" s="65" t="n">
        <v>108.543708988774</v>
      </c>
      <c r="H14" s="66" t="n">
        <v>106.608</v>
      </c>
      <c r="I14" s="58" t="n">
        <v>2.96012284751264</v>
      </c>
    </row>
    <row r="15" s="57" customFormat="true" ht="19.5" hidden="false" customHeight="true" outlineLevel="0" collapsed="false">
      <c r="A15" s="62" t="s">
        <v>122</v>
      </c>
      <c r="B15" s="62"/>
      <c r="C15" s="62"/>
      <c r="D15" s="62"/>
      <c r="E15" s="62"/>
      <c r="F15" s="62"/>
      <c r="G15" s="62"/>
      <c r="H15" s="62"/>
      <c r="I15" s="62"/>
    </row>
    <row r="16" s="57" customFormat="true" ht="7.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</row>
    <row r="17" s="57" customFormat="true" ht="12.75" hidden="false" customHeight="true" outlineLevel="0" collapsed="false">
      <c r="A17" s="52" t="n">
        <v>2000</v>
      </c>
      <c r="B17" s="63" t="n">
        <v>2937.677</v>
      </c>
      <c r="C17" s="58" t="s">
        <v>86</v>
      </c>
      <c r="D17" s="115" t="n">
        <v>2.21275778854546</v>
      </c>
      <c r="E17" s="114" t="n">
        <v>23897</v>
      </c>
      <c r="F17" s="58" t="s">
        <v>86</v>
      </c>
      <c r="G17" s="65" t="n">
        <v>89.1367525778303</v>
      </c>
      <c r="H17" s="66" t="n">
        <v>122.93</v>
      </c>
      <c r="I17" s="58" t="s">
        <v>86</v>
      </c>
    </row>
    <row r="18" s="57" customFormat="true" ht="12.75" hidden="false" customHeight="true" outlineLevel="0" collapsed="false">
      <c r="A18" s="52" t="n">
        <v>2007</v>
      </c>
      <c r="B18" s="114" t="n">
        <v>3284.043</v>
      </c>
      <c r="C18" s="58" t="s">
        <v>87</v>
      </c>
      <c r="D18" s="115" t="n">
        <v>2.21589125579128</v>
      </c>
      <c r="E18" s="114" t="n">
        <v>25816</v>
      </c>
      <c r="F18" s="58" t="s">
        <v>87</v>
      </c>
      <c r="G18" s="65" t="n">
        <v>88.0227619292636</v>
      </c>
      <c r="H18" s="66" t="n">
        <v>127.211</v>
      </c>
      <c r="I18" s="58" t="s">
        <v>87</v>
      </c>
    </row>
    <row r="19" s="57" customFormat="true" ht="12.75" hidden="false" customHeight="true" outlineLevel="0" collapsed="false">
      <c r="A19" s="52" t="n">
        <v>2008</v>
      </c>
      <c r="B19" s="114" t="n">
        <v>3373.636</v>
      </c>
      <c r="C19" s="58" t="n">
        <v>2.72813114810006</v>
      </c>
      <c r="D19" s="115" t="n">
        <v>2.19654858030486</v>
      </c>
      <c r="E19" s="114" t="n">
        <v>26125</v>
      </c>
      <c r="F19" s="58" t="n">
        <v>1.19992171948826</v>
      </c>
      <c r="G19" s="65" t="n">
        <v>87.4806957806485</v>
      </c>
      <c r="H19" s="66" t="n">
        <v>129.132</v>
      </c>
      <c r="I19" s="58" t="n">
        <v>1.51008953628224</v>
      </c>
    </row>
    <row r="20" s="57" customFormat="true" ht="12.75" hidden="false" customHeight="true" outlineLevel="0" collapsed="false">
      <c r="A20" s="52" t="n">
        <v>2009</v>
      </c>
      <c r="B20" s="114" t="n">
        <v>3352.134</v>
      </c>
      <c r="C20" s="58" t="n">
        <v>-0.637353881687304</v>
      </c>
      <c r="D20" s="115" t="n">
        <v>2.23192031548024</v>
      </c>
      <c r="E20" s="114" t="n">
        <v>26111</v>
      </c>
      <c r="F20" s="58" t="n">
        <v>-0.0561047308405893</v>
      </c>
      <c r="G20" s="65" t="n">
        <v>88.9093952915105</v>
      </c>
      <c r="H20" s="66" t="n">
        <v>128.381</v>
      </c>
      <c r="I20" s="58" t="n">
        <v>-0.581575442183191</v>
      </c>
    </row>
    <row r="21" s="57" customFormat="true" ht="12.75" hidden="false" customHeight="true" outlineLevel="0" collapsed="false">
      <c r="A21" s="52" t="n">
        <v>2010</v>
      </c>
      <c r="B21" s="114" t="n">
        <v>3497.711</v>
      </c>
      <c r="C21" s="58" t="n">
        <v>4.3428156511643</v>
      </c>
      <c r="D21" s="115" t="n">
        <v>2.25643622588233</v>
      </c>
      <c r="E21" s="114" t="n">
        <v>26969</v>
      </c>
      <c r="F21" s="58" t="n">
        <v>3.28567035053104</v>
      </c>
      <c r="G21" s="65" t="n">
        <v>89.0603956555514</v>
      </c>
      <c r="H21" s="66" t="n">
        <v>129.695</v>
      </c>
      <c r="I21" s="58" t="n">
        <v>1.02351594083236</v>
      </c>
    </row>
    <row r="22" s="57" customFormat="true" ht="12.75" hidden="false" customHeight="true" outlineLevel="0" collapsed="false">
      <c r="A22" s="52" t="n">
        <v>2011</v>
      </c>
      <c r="B22" s="114" t="n">
        <v>3706.262</v>
      </c>
      <c r="C22" s="58" t="n">
        <v>5.96249947465644</v>
      </c>
      <c r="D22" s="115" t="n">
        <v>2.26874860382505</v>
      </c>
      <c r="E22" s="114" t="n">
        <v>27870</v>
      </c>
      <c r="F22" s="58" t="n">
        <v>3.3425804002434</v>
      </c>
      <c r="G22" s="65" t="n">
        <v>88.7245968585981</v>
      </c>
      <c r="H22" s="66" t="n">
        <v>132.983</v>
      </c>
      <c r="I22" s="58" t="n">
        <v>2.53517868846138</v>
      </c>
    </row>
    <row r="23" s="57" customFormat="true" ht="12.75" hidden="false" customHeight="true" outlineLevel="0" collapsed="false">
      <c r="A23" s="52" t="n">
        <v>2012</v>
      </c>
      <c r="B23" s="114" t="n">
        <v>3884.148</v>
      </c>
      <c r="C23" s="58" t="n">
        <v>4.79960671965446</v>
      </c>
      <c r="D23" s="115" t="n">
        <v>2.27383886955315</v>
      </c>
      <c r="E23" s="114" t="n">
        <v>28687</v>
      </c>
      <c r="F23" s="58" t="n">
        <v>2.93036898920078</v>
      </c>
      <c r="G23" s="65" t="n">
        <v>88.6953844724134</v>
      </c>
      <c r="H23" s="66" t="n">
        <v>135.398</v>
      </c>
      <c r="I23" s="58" t="n">
        <v>1.81602159674545</v>
      </c>
    </row>
    <row r="24" s="57" customFormat="true" ht="12.75" hidden="false" customHeight="true" outlineLevel="0" collapsed="false">
      <c r="A24" s="52" t="n">
        <v>2013</v>
      </c>
      <c r="B24" s="114" t="n">
        <v>4030.067</v>
      </c>
      <c r="C24" s="58" t="n">
        <v>3.75678269726076</v>
      </c>
      <c r="D24" s="115" t="n">
        <v>2.28048588865583</v>
      </c>
      <c r="E24" s="114" t="n">
        <v>29450</v>
      </c>
      <c r="F24" s="58" t="n">
        <v>2.65965774155952</v>
      </c>
      <c r="G24" s="65" t="n">
        <v>89.1347436486317</v>
      </c>
      <c r="H24" s="66" t="n">
        <v>136.845</v>
      </c>
      <c r="I24" s="58" t="n">
        <v>1.06870116249871</v>
      </c>
    </row>
    <row r="25" s="57" customFormat="true" ht="19.5" hidden="false" customHeight="true" outlineLevel="0" collapsed="false">
      <c r="A25" s="62" t="s">
        <v>123</v>
      </c>
      <c r="B25" s="62"/>
      <c r="C25" s="62"/>
      <c r="D25" s="62"/>
      <c r="E25" s="62"/>
      <c r="F25" s="62"/>
      <c r="G25" s="62"/>
      <c r="H25" s="62"/>
      <c r="I25" s="62"/>
    </row>
    <row r="26" s="57" customFormat="tru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</row>
    <row r="27" s="57" customFormat="true" ht="12.75" hidden="false" customHeight="true" outlineLevel="0" collapsed="false">
      <c r="A27" s="52" t="n">
        <v>2000</v>
      </c>
      <c r="B27" s="63" t="n">
        <v>1503.103</v>
      </c>
      <c r="C27" s="58" t="s">
        <v>86</v>
      </c>
      <c r="D27" s="115" t="n">
        <v>1.13218807589672</v>
      </c>
      <c r="E27" s="114" t="n">
        <v>24606</v>
      </c>
      <c r="F27" s="58" t="s">
        <v>86</v>
      </c>
      <c r="G27" s="65" t="n">
        <v>91.7820387030858</v>
      </c>
      <c r="H27" s="66" t="n">
        <v>61.086</v>
      </c>
      <c r="I27" s="58" t="s">
        <v>86</v>
      </c>
    </row>
    <row r="28" s="57" customFormat="true" ht="12.75" hidden="false" customHeight="true" outlineLevel="0" collapsed="false">
      <c r="A28" s="52" t="n">
        <v>2007</v>
      </c>
      <c r="B28" s="114" t="n">
        <v>1578.504</v>
      </c>
      <c r="C28" s="58" t="s">
        <v>87</v>
      </c>
      <c r="D28" s="115" t="n">
        <v>1.0650875189002</v>
      </c>
      <c r="E28" s="114" t="n">
        <v>26927</v>
      </c>
      <c r="F28" s="58" t="s">
        <v>87</v>
      </c>
      <c r="G28" s="65" t="n">
        <v>91.812811625868</v>
      </c>
      <c r="H28" s="66" t="n">
        <v>58.621</v>
      </c>
      <c r="I28" s="58" t="s">
        <v>87</v>
      </c>
    </row>
    <row r="29" s="57" customFormat="true" ht="12.75" hidden="false" customHeight="true" outlineLevel="0" collapsed="false">
      <c r="A29" s="52" t="n">
        <v>2008</v>
      </c>
      <c r="B29" s="114" t="n">
        <v>1624.429</v>
      </c>
      <c r="C29" s="58" t="n">
        <v>2.90940029293559</v>
      </c>
      <c r="D29" s="115" t="n">
        <v>1.05765328973133</v>
      </c>
      <c r="E29" s="114" t="n">
        <v>27410</v>
      </c>
      <c r="F29" s="58" t="n">
        <v>1.7928583047411</v>
      </c>
      <c r="G29" s="65" t="n">
        <v>91.782029582895</v>
      </c>
      <c r="H29" s="66" t="n">
        <v>59.264</v>
      </c>
      <c r="I29" s="58" t="n">
        <v>1.0968765459477</v>
      </c>
    </row>
    <row r="30" s="57" customFormat="true" ht="12.75" hidden="false" customHeight="true" outlineLevel="0" collapsed="false">
      <c r="A30" s="52" t="n">
        <v>2009</v>
      </c>
      <c r="B30" s="114" t="n">
        <v>1613.328</v>
      </c>
      <c r="C30" s="58" t="n">
        <v>-0.683378590261569</v>
      </c>
      <c r="D30" s="115" t="n">
        <v>1.07418723080077</v>
      </c>
      <c r="E30" s="114" t="n">
        <v>26922</v>
      </c>
      <c r="F30" s="58" t="n">
        <v>-1.78216411255796</v>
      </c>
      <c r="G30" s="65" t="n">
        <v>91.6699878545832</v>
      </c>
      <c r="H30" s="66" t="n">
        <v>59.927</v>
      </c>
      <c r="I30" s="58" t="n">
        <v>1.11872300215983</v>
      </c>
    </row>
    <row r="31" s="57" customFormat="true" ht="12.75" hidden="false" customHeight="true" outlineLevel="0" collapsed="false">
      <c r="A31" s="52" t="n">
        <v>2010</v>
      </c>
      <c r="B31" s="114" t="n">
        <v>1664.805</v>
      </c>
      <c r="C31" s="58" t="n">
        <v>3.19073368837583</v>
      </c>
      <c r="D31" s="115" t="n">
        <v>1.07399562486153</v>
      </c>
      <c r="E31" s="114" t="n">
        <v>28009</v>
      </c>
      <c r="F31" s="58" t="n">
        <v>4.03969005927689</v>
      </c>
      <c r="G31" s="65" t="n">
        <v>92.4960346526406</v>
      </c>
      <c r="H31" s="66" t="n">
        <v>59.438</v>
      </c>
      <c r="I31" s="58" t="n">
        <v>-0.815992791229325</v>
      </c>
    </row>
    <row r="32" s="57" customFormat="true" ht="12.75" hidden="false" customHeight="true" outlineLevel="0" collapsed="false">
      <c r="A32" s="52" t="n">
        <v>2011</v>
      </c>
      <c r="B32" s="114" t="n">
        <v>1701.247</v>
      </c>
      <c r="C32" s="58" t="n">
        <v>2.18896507398765</v>
      </c>
      <c r="D32" s="115" t="n">
        <v>1.04140013739222</v>
      </c>
      <c r="E32" s="114" t="n">
        <v>29081</v>
      </c>
      <c r="F32" s="58" t="n">
        <v>3.82748215500301</v>
      </c>
      <c r="G32" s="65" t="n">
        <v>92.5796533354275</v>
      </c>
      <c r="H32" s="66" t="n">
        <v>58.5</v>
      </c>
      <c r="I32" s="58" t="n">
        <v>-1.57811501059928</v>
      </c>
    </row>
    <row r="33" s="57" customFormat="true" ht="12.75" hidden="false" customHeight="true" outlineLevel="0" collapsed="false">
      <c r="A33" s="52" t="n">
        <v>2012</v>
      </c>
      <c r="B33" s="114" t="n">
        <v>1747.585</v>
      </c>
      <c r="C33" s="58" t="n">
        <v>2.72376674286568</v>
      </c>
      <c r="D33" s="115" t="n">
        <v>1.02306263840823</v>
      </c>
      <c r="E33" s="114" t="n">
        <v>29824</v>
      </c>
      <c r="F33" s="58" t="n">
        <v>2.5554705860066</v>
      </c>
      <c r="G33" s="65" t="n">
        <v>92.2120842196451</v>
      </c>
      <c r="H33" s="66" t="n">
        <v>58.596</v>
      </c>
      <c r="I33" s="58" t="n">
        <v>0.164102564102575</v>
      </c>
    </row>
    <row r="34" s="57" customFormat="true" ht="12.75" hidden="false" customHeight="true" outlineLevel="0" collapsed="false">
      <c r="A34" s="52" t="n">
        <v>2013</v>
      </c>
      <c r="B34" s="114" t="n">
        <v>1784.61</v>
      </c>
      <c r="C34" s="58" t="n">
        <v>2.11863800616278</v>
      </c>
      <c r="D34" s="115" t="n">
        <v>1.00985366291778</v>
      </c>
      <c r="E34" s="114" t="n">
        <v>30395</v>
      </c>
      <c r="F34" s="58" t="n">
        <v>1.91340587609623</v>
      </c>
      <c r="G34" s="65" t="n">
        <v>91.9952366771639</v>
      </c>
      <c r="H34" s="66" t="n">
        <v>58.714</v>
      </c>
      <c r="I34" s="58" t="n">
        <v>0.201378933715612</v>
      </c>
    </row>
    <row r="35" s="57" customFormat="true" ht="19.5" hidden="false" customHeight="true" outlineLevel="0" collapsed="false">
      <c r="A35" s="80" t="s">
        <v>66</v>
      </c>
      <c r="B35" s="80"/>
      <c r="C35" s="80"/>
      <c r="D35" s="80"/>
      <c r="E35" s="80"/>
      <c r="F35" s="80"/>
      <c r="G35" s="80"/>
      <c r="H35" s="80"/>
      <c r="I35" s="80"/>
    </row>
    <row r="36" s="57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s="57" customFormat="true" ht="12.75" hidden="false" customHeight="true" outlineLevel="0" collapsed="false">
      <c r="A37" s="52" t="n">
        <v>2000</v>
      </c>
      <c r="B37" s="63" t="n">
        <v>6864.544</v>
      </c>
      <c r="C37" s="58" t="s">
        <v>86</v>
      </c>
      <c r="D37" s="115" t="n">
        <v>5.17060697987321</v>
      </c>
      <c r="E37" s="114" t="n">
        <v>25404</v>
      </c>
      <c r="F37" s="58" t="s">
        <v>86</v>
      </c>
      <c r="G37" s="65" t="n">
        <v>94.7573454676686</v>
      </c>
      <c r="H37" s="66" t="n">
        <v>270.215</v>
      </c>
      <c r="I37" s="58" t="s">
        <v>86</v>
      </c>
    </row>
    <row r="38" s="57" customFormat="true" ht="12.75" hidden="false" customHeight="true" outlineLevel="0" collapsed="false">
      <c r="A38" s="52" t="n">
        <v>2007</v>
      </c>
      <c r="B38" s="114" t="n">
        <v>7830.265</v>
      </c>
      <c r="C38" s="58" t="s">
        <v>87</v>
      </c>
      <c r="D38" s="115" t="n">
        <v>5.283431350938</v>
      </c>
      <c r="E38" s="114" t="n">
        <v>28057</v>
      </c>
      <c r="F38" s="58" t="s">
        <v>87</v>
      </c>
      <c r="G38" s="65" t="n">
        <v>95.6658672259459</v>
      </c>
      <c r="H38" s="66" t="n">
        <v>279.081</v>
      </c>
      <c r="I38" s="58" t="s">
        <v>87</v>
      </c>
    </row>
    <row r="39" s="57" customFormat="true" ht="12.75" hidden="false" customHeight="true" outlineLevel="0" collapsed="false">
      <c r="A39" s="52" t="n">
        <v>2008</v>
      </c>
      <c r="B39" s="114" t="n">
        <v>8148.894</v>
      </c>
      <c r="C39" s="58" t="n">
        <v>4.06919816889977</v>
      </c>
      <c r="D39" s="115" t="n">
        <v>5.30568251783974</v>
      </c>
      <c r="E39" s="114" t="n">
        <v>28563</v>
      </c>
      <c r="F39" s="58" t="n">
        <v>1.80175709585</v>
      </c>
      <c r="G39" s="65" t="n">
        <v>95.6421537326887</v>
      </c>
      <c r="H39" s="66" t="n">
        <v>285.297</v>
      </c>
      <c r="I39" s="58" t="n">
        <v>2.22731035075838</v>
      </c>
    </row>
    <row r="40" s="57" customFormat="true" ht="12.75" hidden="false" customHeight="true" outlineLevel="0" collapsed="false">
      <c r="A40" s="52" t="n">
        <v>2009</v>
      </c>
      <c r="B40" s="114" t="n">
        <v>8058.938</v>
      </c>
      <c r="C40" s="58" t="n">
        <v>-1.10390440715022</v>
      </c>
      <c r="D40" s="115" t="n">
        <v>5.36580800272177</v>
      </c>
      <c r="E40" s="114" t="n">
        <v>28169</v>
      </c>
      <c r="F40" s="58" t="n">
        <v>-1.37975363304754</v>
      </c>
      <c r="G40" s="65" t="n">
        <v>95.9167790474053</v>
      </c>
      <c r="H40" s="66" t="n">
        <v>286.095</v>
      </c>
      <c r="I40" s="58" t="n">
        <v>0.279708514285115</v>
      </c>
    </row>
    <row r="41" s="57" customFormat="true" ht="12.75" hidden="false" customHeight="true" outlineLevel="0" collapsed="false">
      <c r="A41" s="52" t="n">
        <v>2010</v>
      </c>
      <c r="B41" s="114" t="n">
        <v>8348.268</v>
      </c>
      <c r="C41" s="58" t="n">
        <v>3.59017528115987</v>
      </c>
      <c r="D41" s="115" t="n">
        <v>5.38561771929534</v>
      </c>
      <c r="E41" s="114" t="n">
        <v>29009</v>
      </c>
      <c r="F41" s="58" t="n">
        <v>2.9836374906645</v>
      </c>
      <c r="G41" s="65" t="n">
        <v>95.7987197254916</v>
      </c>
      <c r="H41" s="66" t="n">
        <v>287.78</v>
      </c>
      <c r="I41" s="58" t="n">
        <v>0.588965203865843</v>
      </c>
    </row>
    <row r="42" s="57" customFormat="true" ht="12.75" hidden="false" customHeight="true" outlineLevel="0" collapsed="false">
      <c r="A42" s="52" t="n">
        <v>2011</v>
      </c>
      <c r="B42" s="114" t="n">
        <v>8848.116</v>
      </c>
      <c r="C42" s="58" t="n">
        <v>5.98744553960175</v>
      </c>
      <c r="D42" s="115" t="n">
        <v>5.41627948091151</v>
      </c>
      <c r="E42" s="114" t="n">
        <v>30224</v>
      </c>
      <c r="F42" s="58" t="n">
        <v>4.18739095680505</v>
      </c>
      <c r="G42" s="65" t="n">
        <v>96.2177021285809</v>
      </c>
      <c r="H42" s="66" t="n">
        <v>292.752</v>
      </c>
      <c r="I42" s="58" t="n">
        <v>1.72770866634235</v>
      </c>
    </row>
    <row r="43" s="57" customFormat="true" ht="12.75" hidden="false" customHeight="true" outlineLevel="0" collapsed="false">
      <c r="A43" s="52" t="n">
        <v>2012</v>
      </c>
      <c r="B43" s="114" t="n">
        <v>9260.215</v>
      </c>
      <c r="C43" s="58" t="n">
        <v>4.65747736580306</v>
      </c>
      <c r="D43" s="115" t="n">
        <v>5.42106964189292</v>
      </c>
      <c r="E43" s="114" t="n">
        <v>31123</v>
      </c>
      <c r="F43" s="58" t="n">
        <v>2.97437230930466</v>
      </c>
      <c r="G43" s="65" t="n">
        <v>96.2271427268662</v>
      </c>
      <c r="H43" s="66" t="n">
        <v>297.537</v>
      </c>
      <c r="I43" s="58" t="n">
        <v>1.63448926053451</v>
      </c>
    </row>
    <row r="44" s="57" customFormat="true" ht="12.75" hidden="false" customHeight="true" outlineLevel="0" collapsed="false">
      <c r="A44" s="52" t="n">
        <v>2013</v>
      </c>
      <c r="B44" s="114" t="n">
        <v>9637.91</v>
      </c>
      <c r="C44" s="58" t="n">
        <v>4.07868499813449</v>
      </c>
      <c r="D44" s="115" t="n">
        <v>5.45378470162777</v>
      </c>
      <c r="E44" s="114" t="n">
        <v>31896</v>
      </c>
      <c r="F44" s="58" t="n">
        <v>2.48392345388457</v>
      </c>
      <c r="G44" s="65" t="n">
        <v>96.5382720440527</v>
      </c>
      <c r="H44" s="66" t="n">
        <v>302.167</v>
      </c>
      <c r="I44" s="58" t="n">
        <v>1.55610898812584</v>
      </c>
    </row>
    <row r="45" s="57" customFormat="true" ht="19.5" hidden="false" customHeight="true" outlineLevel="0" collapsed="false">
      <c r="A45" s="80" t="s">
        <v>68</v>
      </c>
      <c r="B45" s="80"/>
      <c r="C45" s="80"/>
      <c r="D45" s="80"/>
      <c r="E45" s="80"/>
      <c r="F45" s="80"/>
      <c r="G45" s="80"/>
      <c r="H45" s="80"/>
      <c r="I45" s="80"/>
    </row>
    <row r="46" s="57" customFormat="true" ht="7.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s="57" customFormat="true" ht="12.75" hidden="false" customHeight="true" outlineLevel="0" collapsed="false">
      <c r="A47" s="87" t="n">
        <v>2000</v>
      </c>
      <c r="B47" s="88" t="n">
        <v>20577.642</v>
      </c>
      <c r="C47" s="89" t="s">
        <v>86</v>
      </c>
      <c r="D47" s="123" t="n">
        <v>15.4997767301851</v>
      </c>
      <c r="E47" s="122" t="n">
        <v>25613</v>
      </c>
      <c r="F47" s="89" t="s">
        <v>86</v>
      </c>
      <c r="G47" s="93" t="n">
        <v>95.5364326650531</v>
      </c>
      <c r="H47" s="94" t="n">
        <v>803.41</v>
      </c>
      <c r="I47" s="89" t="s">
        <v>86</v>
      </c>
    </row>
    <row r="48" s="57" customFormat="true" ht="12.75" hidden="false" customHeight="true" outlineLevel="0" collapsed="false">
      <c r="A48" s="87" t="n">
        <v>2007</v>
      </c>
      <c r="B48" s="122" t="n">
        <v>23432.237</v>
      </c>
      <c r="C48" s="89" t="s">
        <v>87</v>
      </c>
      <c r="D48" s="123" t="n">
        <v>15.8107823411352</v>
      </c>
      <c r="E48" s="122" t="n">
        <v>28152</v>
      </c>
      <c r="F48" s="89" t="s">
        <v>87</v>
      </c>
      <c r="G48" s="93" t="n">
        <v>95.9898633837657</v>
      </c>
      <c r="H48" s="94" t="n">
        <v>832.337</v>
      </c>
      <c r="I48" s="89" t="s">
        <v>87</v>
      </c>
    </row>
    <row r="49" s="57" customFormat="true" ht="12.75" hidden="false" customHeight="true" outlineLevel="0" collapsed="false">
      <c r="A49" s="87" t="n">
        <v>2008</v>
      </c>
      <c r="B49" s="122" t="n">
        <v>24356.543</v>
      </c>
      <c r="C49" s="89" t="n">
        <v>3.94459137640166</v>
      </c>
      <c r="D49" s="123" t="n">
        <v>15.8583587404759</v>
      </c>
      <c r="E49" s="122" t="n">
        <v>28744</v>
      </c>
      <c r="F49" s="89" t="n">
        <v>2.10161826241713</v>
      </c>
      <c r="G49" s="93" t="n">
        <v>96.2487414933602</v>
      </c>
      <c r="H49" s="94" t="n">
        <v>847.361</v>
      </c>
      <c r="I49" s="89" t="n">
        <v>1.80503810355661</v>
      </c>
    </row>
    <row r="50" s="57" customFormat="true" ht="12.75" hidden="false" customHeight="true" outlineLevel="0" collapsed="false">
      <c r="A50" s="87" t="n">
        <v>2009</v>
      </c>
      <c r="B50" s="122" t="n">
        <v>23893.716</v>
      </c>
      <c r="C50" s="89" t="n">
        <v>-1.90021629916856</v>
      </c>
      <c r="D50" s="123" t="n">
        <v>15.9089314904223</v>
      </c>
      <c r="E50" s="122" t="n">
        <v>28307</v>
      </c>
      <c r="F50" s="89" t="n">
        <v>-1.51877867294387</v>
      </c>
      <c r="G50" s="93" t="n">
        <v>96.3890370317918</v>
      </c>
      <c r="H50" s="94" t="n">
        <v>844.079</v>
      </c>
      <c r="I50" s="89" t="n">
        <v>-0.387320162244897</v>
      </c>
    </row>
    <row r="51" s="57" customFormat="true" ht="12.75" hidden="false" customHeight="true" outlineLevel="0" collapsed="false">
      <c r="A51" s="87" t="n">
        <v>2010</v>
      </c>
      <c r="B51" s="122" t="n">
        <v>24752.699</v>
      </c>
      <c r="C51" s="89" t="n">
        <v>3.5950163632982</v>
      </c>
      <c r="D51" s="123" t="n">
        <v>15.9684109727651</v>
      </c>
      <c r="E51" s="122" t="n">
        <v>29273</v>
      </c>
      <c r="F51" s="89" t="n">
        <v>3.41051203239933</v>
      </c>
      <c r="G51" s="93" t="n">
        <v>96.6694441078553</v>
      </c>
      <c r="H51" s="94" t="n">
        <v>845.585</v>
      </c>
      <c r="I51" s="89" t="n">
        <v>0.178419318570899</v>
      </c>
    </row>
    <row r="52" s="57" customFormat="true" ht="12.75" hidden="false" customHeight="true" outlineLevel="0" collapsed="false">
      <c r="A52" s="87" t="n">
        <v>2011</v>
      </c>
      <c r="B52" s="122" t="n">
        <v>26119.129</v>
      </c>
      <c r="C52" s="89" t="n">
        <v>5.52032729844936</v>
      </c>
      <c r="D52" s="123" t="n">
        <v>15.988545184306</v>
      </c>
      <c r="E52" s="122" t="n">
        <v>30356</v>
      </c>
      <c r="F52" s="89" t="n">
        <v>3.69918234225628</v>
      </c>
      <c r="G52" s="93" t="n">
        <v>96.637273053377</v>
      </c>
      <c r="H52" s="94" t="n">
        <v>860.435</v>
      </c>
      <c r="I52" s="89" t="n">
        <v>1.75618063234329</v>
      </c>
    </row>
    <row r="53" s="57" customFormat="true" ht="12.75" hidden="false" customHeight="true" outlineLevel="0" collapsed="false">
      <c r="A53" s="87" t="n">
        <v>2012</v>
      </c>
      <c r="B53" s="122" t="n">
        <v>27260.248</v>
      </c>
      <c r="C53" s="89" t="n">
        <v>4.36890142852772</v>
      </c>
      <c r="D53" s="123" t="n">
        <v>15.9585606666014</v>
      </c>
      <c r="E53" s="122" t="n">
        <v>31237</v>
      </c>
      <c r="F53" s="89" t="n">
        <v>2.90327115087288</v>
      </c>
      <c r="G53" s="93" t="n">
        <v>96.5800227176034</v>
      </c>
      <c r="H53" s="94" t="n">
        <v>872.69</v>
      </c>
      <c r="I53" s="89" t="n">
        <v>1.42427957951501</v>
      </c>
    </row>
    <row r="54" s="57" customFormat="true" ht="12.75" hidden="false" customHeight="true" outlineLevel="0" collapsed="false">
      <c r="A54" s="87" t="n">
        <v>2013</v>
      </c>
      <c r="B54" s="122" t="n">
        <v>28283.094</v>
      </c>
      <c r="C54" s="89" t="n">
        <v>3.75215221813096</v>
      </c>
      <c r="D54" s="123" t="n">
        <v>16.0044973829285</v>
      </c>
      <c r="E54" s="122" t="n">
        <v>32017</v>
      </c>
      <c r="F54" s="89" t="n">
        <v>2.49534545771997</v>
      </c>
      <c r="G54" s="93" t="n">
        <v>96.9030918019983</v>
      </c>
      <c r="H54" s="94" t="n">
        <v>883.391</v>
      </c>
      <c r="I54" s="89" t="n">
        <v>1.22620861932645</v>
      </c>
    </row>
    <row r="55" s="1" customFormat="true" ht="12.75" hidden="false" customHeight="false" outlineLevel="0" collapsed="false">
      <c r="A55" s="144"/>
    </row>
    <row r="56" s="1" customFormat="true" ht="12.75" hidden="false" customHeight="false" outlineLevel="0" collapsed="false">
      <c r="A56" s="144"/>
    </row>
    <row r="57" s="1" customFormat="true" ht="12.75" hidden="false" customHeight="false" outlineLevel="0" collapsed="false">
      <c r="A57" s="144"/>
    </row>
    <row r="58" s="1" customFormat="true" ht="12.75" hidden="false" customHeight="false" outlineLevel="0" collapsed="false">
      <c r="A58" s="144"/>
    </row>
    <row r="59" s="1" customFormat="true" ht="12.75" hidden="false" customHeight="false" outlineLevel="0" collapsed="false">
      <c r="A59" s="144"/>
    </row>
    <row r="60" s="1" customFormat="true" ht="12.75" hidden="false" customHeight="false" outlineLevel="0" collapsed="false">
      <c r="A60" s="144"/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A3:A6 A55:I65536 A1:I1 A15:A16 A25:A26 A35:A36 A45:A46 B5:C54 E5:I10 E15:I20 F11:I14 E25:I30 F21:I24 E35:I40 F31:I34 E45:I50 F41:I44 F51:I54 J1:IV65536">
    <cfRule type="cellIs" priority="2" operator="equal" aboveAverage="0" equalAverage="0" bottom="0" percent="0" rank="0" text="" dxfId="856">
      <formula>"..."</formula>
    </cfRule>
    <cfRule type="cellIs" priority="3" operator="equal" aboveAverage="0" equalAverage="0" bottom="0" percent="0" rank="0" text="" dxfId="857">
      <formula>"."</formula>
    </cfRule>
  </conditionalFormatting>
  <conditionalFormatting sqref="D7:D14 D17:D24 D27:D34 D37:D44 D47:D54">
    <cfRule type="cellIs" priority="4" operator="equal" aboveAverage="0" equalAverage="0" bottom="0" percent="0" rank="0" text="" dxfId="858">
      <formula>"."</formula>
    </cfRule>
    <cfRule type="cellIs" priority="5" operator="equal" aboveAverage="0" equalAverage="0" bottom="0" percent="0" rank="0" text="" dxfId="859">
      <formula>"..."</formula>
    </cfRule>
  </conditionalFormatting>
  <conditionalFormatting sqref="E11:E14">
    <cfRule type="cellIs" priority="6" operator="equal" aboveAverage="0" equalAverage="0" bottom="0" percent="0" rank="0" text="" dxfId="860">
      <formula>"..."</formula>
    </cfRule>
    <cfRule type="cellIs" priority="7" operator="equal" aboveAverage="0" equalAverage="0" bottom="0" percent="0" rank="0" text="" dxfId="861">
      <formula>"."</formula>
    </cfRule>
  </conditionalFormatting>
  <conditionalFormatting sqref="E21:E24">
    <cfRule type="cellIs" priority="8" operator="equal" aboveAverage="0" equalAverage="0" bottom="0" percent="0" rank="0" text="" dxfId="862">
      <formula>"..."</formula>
    </cfRule>
    <cfRule type="cellIs" priority="9" operator="equal" aboveAverage="0" equalAverage="0" bottom="0" percent="0" rank="0" text="" dxfId="863">
      <formula>"."</formula>
    </cfRule>
  </conditionalFormatting>
  <conditionalFormatting sqref="E31:E34">
    <cfRule type="cellIs" priority="10" operator="equal" aboveAverage="0" equalAverage="0" bottom="0" percent="0" rank="0" text="" dxfId="864">
      <formula>"..."</formula>
    </cfRule>
    <cfRule type="cellIs" priority="11" operator="equal" aboveAverage="0" equalAverage="0" bottom="0" percent="0" rank="0" text="" dxfId="865">
      <formula>"."</formula>
    </cfRule>
  </conditionalFormatting>
  <conditionalFormatting sqref="E41:E44">
    <cfRule type="cellIs" priority="12" operator="equal" aboveAverage="0" equalAverage="0" bottom="0" percent="0" rank="0" text="" dxfId="866">
      <formula>"..."</formula>
    </cfRule>
    <cfRule type="cellIs" priority="13" operator="equal" aboveAverage="0" equalAverage="0" bottom="0" percent="0" rank="0" text="" dxfId="867">
      <formula>"."</formula>
    </cfRule>
  </conditionalFormatting>
  <conditionalFormatting sqref="E51:E54">
    <cfRule type="cellIs" priority="14" operator="equal" aboveAverage="0" equalAverage="0" bottom="0" percent="0" rank="0" text="" dxfId="868">
      <formula>"..."</formula>
    </cfRule>
    <cfRule type="cellIs" priority="15" operator="equal" aboveAverage="0" equalAverage="0" bottom="0" percent="0" rank="0" text="" dxfId="869">
      <formula>"."</formula>
    </cfRule>
  </conditionalFormatting>
  <conditionalFormatting sqref="A2">
    <cfRule type="cellIs" priority="16" operator="equal" aboveAverage="0" equalAverage="0" bottom="0" percent="0" rank="0" text="" dxfId="870">
      <formula>"..."</formula>
    </cfRule>
    <cfRule type="cellIs" priority="17" operator="equal" aboveAverage="0" equalAverage="0" bottom="0" percent="0" rank="0" text="" dxfId="871">
      <formula>"."</formula>
    </cfRule>
  </conditionalFormatting>
  <conditionalFormatting sqref="A7">
    <cfRule type="cellIs" priority="18" operator="equal" aboveAverage="0" equalAverage="0" bottom="0" percent="0" rank="0" text="" dxfId="872">
      <formula>"..."</formula>
    </cfRule>
    <cfRule type="cellIs" priority="19" operator="equal" aboveAverage="0" equalAverage="0" bottom="0" percent="0" rank="0" text="" dxfId="873">
      <formula>"."</formula>
    </cfRule>
  </conditionalFormatting>
  <conditionalFormatting sqref="A8:A14">
    <cfRule type="cellIs" priority="20" operator="equal" aboveAverage="0" equalAverage="0" bottom="0" percent="0" rank="0" text="" dxfId="874">
      <formula>"..."</formula>
    </cfRule>
    <cfRule type="cellIs" priority="21" operator="equal" aboveAverage="0" equalAverage="0" bottom="0" percent="0" rank="0" text="" dxfId="875">
      <formula>"."</formula>
    </cfRule>
  </conditionalFormatting>
  <conditionalFormatting sqref="A17">
    <cfRule type="cellIs" priority="22" operator="equal" aboveAverage="0" equalAverage="0" bottom="0" percent="0" rank="0" text="" dxfId="876">
      <formula>"..."</formula>
    </cfRule>
    <cfRule type="cellIs" priority="23" operator="equal" aboveAverage="0" equalAverage="0" bottom="0" percent="0" rank="0" text="" dxfId="877">
      <formula>"."</formula>
    </cfRule>
  </conditionalFormatting>
  <conditionalFormatting sqref="A18:A24">
    <cfRule type="cellIs" priority="24" operator="equal" aboveAverage="0" equalAverage="0" bottom="0" percent="0" rank="0" text="" dxfId="878">
      <formula>"..."</formula>
    </cfRule>
    <cfRule type="cellIs" priority="25" operator="equal" aboveAverage="0" equalAverage="0" bottom="0" percent="0" rank="0" text="" dxfId="879">
      <formula>"."</formula>
    </cfRule>
  </conditionalFormatting>
  <conditionalFormatting sqref="A27">
    <cfRule type="cellIs" priority="26" operator="equal" aboveAverage="0" equalAverage="0" bottom="0" percent="0" rank="0" text="" dxfId="880">
      <formula>"..."</formula>
    </cfRule>
    <cfRule type="cellIs" priority="27" operator="equal" aboveAverage="0" equalAverage="0" bottom="0" percent="0" rank="0" text="" dxfId="881">
      <formula>"."</formula>
    </cfRule>
  </conditionalFormatting>
  <conditionalFormatting sqref="A28:A34">
    <cfRule type="cellIs" priority="28" operator="equal" aboveAverage="0" equalAverage="0" bottom="0" percent="0" rank="0" text="" dxfId="882">
      <formula>"..."</formula>
    </cfRule>
    <cfRule type="cellIs" priority="29" operator="equal" aboveAverage="0" equalAverage="0" bottom="0" percent="0" rank="0" text="" dxfId="883">
      <formula>"."</formula>
    </cfRule>
  </conditionalFormatting>
  <conditionalFormatting sqref="A37">
    <cfRule type="cellIs" priority="30" operator="equal" aboveAverage="0" equalAverage="0" bottom="0" percent="0" rank="0" text="" dxfId="884">
      <formula>"..."</formula>
    </cfRule>
    <cfRule type="cellIs" priority="31" operator="equal" aboveAverage="0" equalAverage="0" bottom="0" percent="0" rank="0" text="" dxfId="885">
      <formula>"."</formula>
    </cfRule>
  </conditionalFormatting>
  <conditionalFormatting sqref="A38:A44">
    <cfRule type="cellIs" priority="32" operator="equal" aboveAverage="0" equalAverage="0" bottom="0" percent="0" rank="0" text="" dxfId="886">
      <formula>"..."</formula>
    </cfRule>
    <cfRule type="cellIs" priority="33" operator="equal" aboveAverage="0" equalAverage="0" bottom="0" percent="0" rank="0" text="" dxfId="887">
      <formula>"."</formula>
    </cfRule>
  </conditionalFormatting>
  <conditionalFormatting sqref="A47:A54">
    <cfRule type="cellIs" priority="34" operator="equal" aboveAverage="0" equalAverage="0" bottom="0" percent="0" rank="0" text="" dxfId="888">
      <formula>"..."</formula>
    </cfRule>
    <cfRule type="cellIs" priority="35" operator="equal" aboveAverage="0" equalAverage="0" bottom="0" percent="0" rank="0" text="" dxfId="8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71" width="10.41"/>
    <col collapsed="false" customWidth="true" hidden="false" outlineLevel="0" max="9" min="7" style="0" width="10.41"/>
  </cols>
  <sheetData>
    <row r="1" s="36" customFormat="true" ht="16.5" hidden="false" customHeight="true" outlineLevel="0" collapsed="false">
      <c r="A1" s="72" t="s">
        <v>92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74" t="s">
        <v>75</v>
      </c>
      <c r="B3" s="40" t="s">
        <v>76</v>
      </c>
      <c r="C3" s="40"/>
      <c r="D3" s="40"/>
      <c r="E3" s="41" t="s">
        <v>77</v>
      </c>
      <c r="F3" s="41"/>
      <c r="G3" s="41"/>
      <c r="H3" s="75" t="s">
        <v>78</v>
      </c>
      <c r="I3" s="75"/>
    </row>
    <row r="4" s="43" customFormat="true" ht="41.25" hidden="false" customHeight="true" outlineLevel="0" collapsed="false">
      <c r="A4" s="74"/>
      <c r="B4" s="76" t="s">
        <v>79</v>
      </c>
      <c r="C4" s="45" t="s">
        <v>80</v>
      </c>
      <c r="D4" s="46" t="s">
        <v>81</v>
      </c>
      <c r="E4" s="47" t="s">
        <v>82</v>
      </c>
      <c r="F4" s="45" t="s">
        <v>80</v>
      </c>
      <c r="G4" s="45" t="s">
        <v>83</v>
      </c>
      <c r="H4" s="77" t="s">
        <v>84</v>
      </c>
      <c r="I4" s="78" t="s">
        <v>80</v>
      </c>
    </row>
    <row r="5" s="79" customFormat="true" ht="22.5" hidden="false" customHeight="true" outlineLevel="0" collapsed="false">
      <c r="A5" s="62" t="s">
        <v>96</v>
      </c>
      <c r="B5" s="62"/>
      <c r="C5" s="62"/>
      <c r="D5" s="62"/>
      <c r="E5" s="62"/>
      <c r="F5" s="62"/>
      <c r="G5" s="62"/>
      <c r="H5" s="62"/>
      <c r="I5" s="62"/>
    </row>
    <row r="6" s="79" customFormat="true" ht="7.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s="60" customFormat="true" ht="12.75" hidden="false" customHeight="true" outlineLevel="0" collapsed="false">
      <c r="A7" s="52" t="n">
        <v>2000</v>
      </c>
      <c r="B7" s="63" t="n">
        <v>2685.186</v>
      </c>
      <c r="C7" s="58" t="s">
        <v>86</v>
      </c>
      <c r="D7" s="54" t="n">
        <v>1.61892829089406</v>
      </c>
      <c r="E7" s="64" t="n">
        <v>32454</v>
      </c>
      <c r="F7" s="59" t="s">
        <v>86</v>
      </c>
      <c r="G7" s="65" t="n">
        <v>96.8954547410378</v>
      </c>
      <c r="H7" s="66" t="n">
        <v>82.738</v>
      </c>
      <c r="I7" s="58" t="s">
        <v>86</v>
      </c>
    </row>
    <row r="8" s="60" customFormat="true" ht="12.75" hidden="false" customHeight="true" outlineLevel="0" collapsed="false">
      <c r="A8" s="52" t="n">
        <v>2007</v>
      </c>
      <c r="B8" s="64" t="n">
        <v>2942.845</v>
      </c>
      <c r="C8" s="58" t="s">
        <v>87</v>
      </c>
      <c r="D8" s="54" t="n">
        <v>1.60446387431559</v>
      </c>
      <c r="E8" s="64" t="n">
        <v>33958</v>
      </c>
      <c r="F8" s="59" t="s">
        <v>87</v>
      </c>
      <c r="G8" s="65" t="n">
        <v>93.557252918898</v>
      </c>
      <c r="H8" s="66" t="n">
        <v>86.661</v>
      </c>
      <c r="I8" s="58" t="s">
        <v>87</v>
      </c>
    </row>
    <row r="9" s="60" customFormat="true" ht="12.75" hidden="false" customHeight="true" outlineLevel="0" collapsed="false">
      <c r="A9" s="52" t="n">
        <v>2008</v>
      </c>
      <c r="B9" s="64" t="n">
        <v>3066.693</v>
      </c>
      <c r="C9" s="58" t="n">
        <v>4.20844454940712</v>
      </c>
      <c r="D9" s="54" t="n">
        <v>1.61840535386411</v>
      </c>
      <c r="E9" s="64" t="n">
        <v>34511</v>
      </c>
      <c r="F9" s="59" t="n">
        <v>1.62733241538757</v>
      </c>
      <c r="G9" s="65" t="n">
        <v>93.6648228377826</v>
      </c>
      <c r="H9" s="66" t="n">
        <v>88.862</v>
      </c>
      <c r="I9" s="58" t="n">
        <v>2.53978144724847</v>
      </c>
    </row>
    <row r="10" s="60" customFormat="true" ht="12.75" hidden="false" customHeight="true" outlineLevel="0" collapsed="false">
      <c r="A10" s="52" t="n">
        <v>2009</v>
      </c>
      <c r="B10" s="64" t="n">
        <v>3055.694</v>
      </c>
      <c r="C10" s="58" t="n">
        <v>-0.358659963680751</v>
      </c>
      <c r="D10" s="54" t="n">
        <v>1.64390729917686</v>
      </c>
      <c r="E10" s="64" t="n">
        <v>34273</v>
      </c>
      <c r="F10" s="59" t="n">
        <v>-0.68946411642925</v>
      </c>
      <c r="G10" s="65" t="n">
        <v>94.2945802077678</v>
      </c>
      <c r="H10" s="66" t="n">
        <v>89.158</v>
      </c>
      <c r="I10" s="58" t="n">
        <v>0.333100762980809</v>
      </c>
    </row>
    <row r="11" s="60" customFormat="true" ht="12.75" hidden="false" customHeight="true" outlineLevel="0" collapsed="false">
      <c r="A11" s="52" t="n">
        <v>2010</v>
      </c>
      <c r="B11" s="64" t="n">
        <v>3159.429</v>
      </c>
      <c r="C11" s="58" t="n">
        <v>3.39480982061686</v>
      </c>
      <c r="D11" s="54" t="n">
        <v>1.64521309013752</v>
      </c>
      <c r="E11" s="64" t="n">
        <v>35234</v>
      </c>
      <c r="F11" s="59" t="n">
        <v>2.80329709701641</v>
      </c>
      <c r="G11" s="65" t="n">
        <v>93.9193187046155</v>
      </c>
      <c r="H11" s="66" t="n">
        <v>89.671</v>
      </c>
      <c r="I11" s="58" t="n">
        <v>0.575383027883092</v>
      </c>
    </row>
    <row r="12" s="60" customFormat="true" ht="12.75" hidden="false" customHeight="true" outlineLevel="0" collapsed="false">
      <c r="A12" s="52" t="n">
        <v>2011</v>
      </c>
      <c r="B12" s="64" t="n">
        <v>3335.458</v>
      </c>
      <c r="C12" s="58" t="n">
        <v>5.57154473165879</v>
      </c>
      <c r="D12" s="54" t="n">
        <v>1.65828679788717</v>
      </c>
      <c r="E12" s="64" t="n">
        <v>35951</v>
      </c>
      <c r="F12" s="59" t="n">
        <v>2.03720736424518</v>
      </c>
      <c r="G12" s="65" t="n">
        <v>92.9550745792514</v>
      </c>
      <c r="H12" s="66" t="n">
        <v>92.777</v>
      </c>
      <c r="I12" s="58" t="n">
        <v>3.4637731262058</v>
      </c>
    </row>
    <row r="13" s="60" customFormat="true" ht="12.75" hidden="false" customHeight="true" outlineLevel="0" collapsed="false">
      <c r="A13" s="52" t="n">
        <v>2012</v>
      </c>
      <c r="B13" s="64" t="n">
        <v>3481.346</v>
      </c>
      <c r="C13" s="58" t="n">
        <v>4.37385210666722</v>
      </c>
      <c r="D13" s="54" t="n">
        <v>1.65979201559479</v>
      </c>
      <c r="E13" s="64" t="n">
        <v>36830</v>
      </c>
      <c r="F13" s="59" t="n">
        <v>2.44263881789417</v>
      </c>
      <c r="G13" s="65" t="n">
        <v>92.7376260470473</v>
      </c>
      <c r="H13" s="66" t="n">
        <v>94.526</v>
      </c>
      <c r="I13" s="58" t="n">
        <v>1.88516550438147</v>
      </c>
    </row>
    <row r="14" s="60" customFormat="true" ht="12.75" hidden="false" customHeight="true" outlineLevel="0" collapsed="false">
      <c r="A14" s="52" t="n">
        <v>2013</v>
      </c>
      <c r="B14" s="64" t="n">
        <v>3617.902</v>
      </c>
      <c r="C14" s="58" t="n">
        <v>3.92250583538664</v>
      </c>
      <c r="D14" s="54" t="n">
        <v>1.66993843608429</v>
      </c>
      <c r="E14" s="64" t="n">
        <v>37993</v>
      </c>
      <c r="F14" s="59" t="n">
        <v>3.15966171274096</v>
      </c>
      <c r="G14" s="65" t="n">
        <v>93.7989644824133</v>
      </c>
      <c r="H14" s="66" t="n">
        <v>95.225</v>
      </c>
      <c r="I14" s="58" t="n">
        <v>0.739479085119443</v>
      </c>
    </row>
    <row r="15" s="79" customFormat="true" ht="19.5" hidden="false" customHeight="true" outlineLevel="0" collapsed="false">
      <c r="A15" s="62" t="s">
        <v>30</v>
      </c>
      <c r="B15" s="62"/>
      <c r="C15" s="62"/>
      <c r="D15" s="62"/>
      <c r="E15" s="62"/>
      <c r="F15" s="62"/>
      <c r="G15" s="62"/>
      <c r="H15" s="62"/>
      <c r="I15" s="62"/>
    </row>
    <row r="16" s="79" customFormat="true" ht="7.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60" customFormat="true" ht="12.75" hidden="false" customHeight="true" outlineLevel="0" collapsed="false">
      <c r="A17" s="52" t="n">
        <v>2000</v>
      </c>
      <c r="B17" s="63" t="n">
        <v>1870.679</v>
      </c>
      <c r="C17" s="58" t="s">
        <v>86</v>
      </c>
      <c r="D17" s="54" t="n">
        <v>1.12785302630113</v>
      </c>
      <c r="E17" s="64" t="n">
        <v>31092</v>
      </c>
      <c r="F17" s="59" t="s">
        <v>86</v>
      </c>
      <c r="G17" s="65" t="n">
        <v>92.8286813474259</v>
      </c>
      <c r="H17" s="66" t="n">
        <v>60.166</v>
      </c>
      <c r="I17" s="58" t="s">
        <v>86</v>
      </c>
    </row>
    <row r="18" s="60" customFormat="true" ht="12.75" hidden="false" customHeight="true" outlineLevel="0" collapsed="false">
      <c r="A18" s="52" t="n">
        <v>2007</v>
      </c>
      <c r="B18" s="64" t="n">
        <v>2021.647</v>
      </c>
      <c r="C18" s="58" t="s">
        <v>87</v>
      </c>
      <c r="D18" s="54" t="n">
        <v>1.10221896773989</v>
      </c>
      <c r="E18" s="64" t="n">
        <v>32971</v>
      </c>
      <c r="F18" s="59" t="s">
        <v>87</v>
      </c>
      <c r="G18" s="65" t="n">
        <v>90.8375221773505</v>
      </c>
      <c r="H18" s="66" t="n">
        <v>61.316</v>
      </c>
      <c r="I18" s="58" t="s">
        <v>87</v>
      </c>
    </row>
    <row r="19" s="60" customFormat="true" ht="12.75" hidden="false" customHeight="true" outlineLevel="0" collapsed="false">
      <c r="A19" s="52" t="n">
        <v>2008</v>
      </c>
      <c r="B19" s="64" t="n">
        <v>2038.028</v>
      </c>
      <c r="C19" s="58" t="n">
        <v>0.81027993512221</v>
      </c>
      <c r="D19" s="54" t="n">
        <v>1.07554144693484</v>
      </c>
      <c r="E19" s="64" t="n">
        <v>33028</v>
      </c>
      <c r="F19" s="59" t="n">
        <v>0.173129428288221</v>
      </c>
      <c r="G19" s="65" t="n">
        <v>89.6406607878239</v>
      </c>
      <c r="H19" s="66" t="n">
        <v>61.706</v>
      </c>
      <c r="I19" s="58" t="n">
        <v>0.636049318285603</v>
      </c>
    </row>
    <row r="20" s="60" customFormat="true" ht="12.75" hidden="false" customHeight="true" outlineLevel="0" collapsed="false">
      <c r="A20" s="52" t="n">
        <v>2009</v>
      </c>
      <c r="B20" s="64" t="n">
        <v>2053.995</v>
      </c>
      <c r="C20" s="58" t="n">
        <v>0.783453416734233</v>
      </c>
      <c r="D20" s="54" t="n">
        <v>1.10501161862829</v>
      </c>
      <c r="E20" s="64" t="n">
        <v>33122</v>
      </c>
      <c r="F20" s="59" t="n">
        <v>0.284517383984051</v>
      </c>
      <c r="G20" s="65" t="n">
        <v>91.1284174108118</v>
      </c>
      <c r="H20" s="66" t="n">
        <v>62.013</v>
      </c>
      <c r="I20" s="58" t="n">
        <v>0.497520500437565</v>
      </c>
    </row>
    <row r="21" s="60" customFormat="true" ht="12.75" hidden="false" customHeight="true" outlineLevel="0" collapsed="false">
      <c r="A21" s="52" t="n">
        <v>2010</v>
      </c>
      <c r="B21" s="64" t="n">
        <v>2125.074</v>
      </c>
      <c r="C21" s="58" t="n">
        <v>3.4605244900791</v>
      </c>
      <c r="D21" s="54" t="n">
        <v>1.10659222356663</v>
      </c>
      <c r="E21" s="64" t="n">
        <v>34008</v>
      </c>
      <c r="F21" s="59" t="n">
        <v>2.6757166323119</v>
      </c>
      <c r="G21" s="65" t="n">
        <v>90.6531145049159</v>
      </c>
      <c r="H21" s="66" t="n">
        <v>62.487</v>
      </c>
      <c r="I21" s="58" t="n">
        <v>0.764355860867894</v>
      </c>
    </row>
    <row r="22" s="60" customFormat="true" ht="12.75" hidden="false" customHeight="true" outlineLevel="0" collapsed="false">
      <c r="A22" s="52" t="n">
        <v>2011</v>
      </c>
      <c r="B22" s="64" t="n">
        <v>2218.458</v>
      </c>
      <c r="C22" s="58" t="n">
        <v>4.39438814836566</v>
      </c>
      <c r="D22" s="54" t="n">
        <v>1.10294886431404</v>
      </c>
      <c r="E22" s="64" t="n">
        <v>35006</v>
      </c>
      <c r="F22" s="59" t="n">
        <v>2.93325547112264</v>
      </c>
      <c r="G22" s="65" t="n">
        <v>90.5103082580719</v>
      </c>
      <c r="H22" s="66" t="n">
        <v>63.374</v>
      </c>
      <c r="I22" s="58" t="n">
        <v>1.41949525501304</v>
      </c>
    </row>
    <row r="23" s="60" customFormat="true" ht="12.75" hidden="false" customHeight="true" outlineLevel="0" collapsed="false">
      <c r="A23" s="52" t="n">
        <v>2012</v>
      </c>
      <c r="B23" s="64" t="n">
        <v>2315.255</v>
      </c>
      <c r="C23" s="58" t="n">
        <v>4.36325591920152</v>
      </c>
      <c r="D23" s="54" t="n">
        <v>1.10383793023328</v>
      </c>
      <c r="E23" s="64" t="n">
        <v>35941</v>
      </c>
      <c r="F23" s="59" t="n">
        <v>2.67187712477068</v>
      </c>
      <c r="G23" s="65" t="n">
        <v>90.5006419916828</v>
      </c>
      <c r="H23" s="66" t="n">
        <v>64.418</v>
      </c>
      <c r="I23" s="58" t="n">
        <v>1.6473632720043</v>
      </c>
    </row>
    <row r="24" s="60" customFormat="true" ht="12.75" hidden="false" customHeight="true" outlineLevel="0" collapsed="false">
      <c r="A24" s="52" t="n">
        <v>2013</v>
      </c>
      <c r="B24" s="64" t="n">
        <v>2387.04</v>
      </c>
      <c r="C24" s="58" t="n">
        <v>3.10052240465953</v>
      </c>
      <c r="D24" s="54" t="n">
        <v>1.10180149834646</v>
      </c>
      <c r="E24" s="64" t="n">
        <v>36907</v>
      </c>
      <c r="F24" s="59" t="n">
        <v>2.68606716755866</v>
      </c>
      <c r="G24" s="65" t="n">
        <v>91.1161458519389</v>
      </c>
      <c r="H24" s="66" t="n">
        <v>64.678</v>
      </c>
      <c r="I24" s="58" t="n">
        <v>0.403613896736932</v>
      </c>
    </row>
    <row r="25" s="79" customFormat="true" ht="19.5" hidden="false" customHeight="true" outlineLevel="0" collapsed="false">
      <c r="A25" s="80" t="s">
        <v>31</v>
      </c>
      <c r="B25" s="80"/>
      <c r="C25" s="80"/>
      <c r="D25" s="80"/>
      <c r="E25" s="80"/>
      <c r="F25" s="80"/>
      <c r="G25" s="80"/>
      <c r="H25" s="80"/>
      <c r="I25" s="80"/>
    </row>
    <row r="26" s="79" customFormat="true" ht="7.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</row>
    <row r="27" s="60" customFormat="true" ht="12.75" hidden="false" customHeight="true" outlineLevel="0" collapsed="false">
      <c r="A27" s="52" t="n">
        <v>2000</v>
      </c>
      <c r="B27" s="63" t="n">
        <v>13055.238</v>
      </c>
      <c r="C27" s="58" t="s">
        <v>86</v>
      </c>
      <c r="D27" s="54" t="n">
        <v>7.87114715425867</v>
      </c>
      <c r="E27" s="64" t="n">
        <v>32253</v>
      </c>
      <c r="F27" s="59" t="s">
        <v>86</v>
      </c>
      <c r="G27" s="65" t="n">
        <v>96.2936505333322</v>
      </c>
      <c r="H27" s="66" t="n">
        <v>404.782</v>
      </c>
      <c r="I27" s="58" t="s">
        <v>86</v>
      </c>
    </row>
    <row r="28" s="60" customFormat="true" ht="12.75" hidden="false" customHeight="true" outlineLevel="0" collapsed="false">
      <c r="A28" s="52" t="n">
        <v>2007</v>
      </c>
      <c r="B28" s="64" t="n">
        <v>14579.014</v>
      </c>
      <c r="C28" s="58" t="s">
        <v>87</v>
      </c>
      <c r="D28" s="54" t="n">
        <v>7.94860119582962</v>
      </c>
      <c r="E28" s="64" t="n">
        <v>34467</v>
      </c>
      <c r="F28" s="59" t="s">
        <v>87</v>
      </c>
      <c r="G28" s="65" t="n">
        <v>94.9598534590881</v>
      </c>
      <c r="H28" s="66" t="n">
        <v>422.982</v>
      </c>
      <c r="I28" s="58" t="s">
        <v>87</v>
      </c>
    </row>
    <row r="29" s="60" customFormat="true" ht="12.75" hidden="false" customHeight="true" outlineLevel="0" collapsed="false">
      <c r="A29" s="52" t="n">
        <v>2008</v>
      </c>
      <c r="B29" s="64" t="n">
        <v>15383.381</v>
      </c>
      <c r="C29" s="58" t="n">
        <v>5.51729355634065</v>
      </c>
      <c r="D29" s="54" t="n">
        <v>8.11836925669814</v>
      </c>
      <c r="E29" s="64" t="n">
        <v>35559</v>
      </c>
      <c r="F29" s="59" t="n">
        <v>3.167033879885</v>
      </c>
      <c r="G29" s="65" t="n">
        <v>96.5093762721093</v>
      </c>
      <c r="H29" s="66" t="n">
        <v>432.618</v>
      </c>
      <c r="I29" s="58" t="n">
        <v>2.27811112529612</v>
      </c>
    </row>
    <row r="30" s="60" customFormat="true" ht="12.75" hidden="false" customHeight="true" outlineLevel="0" collapsed="false">
      <c r="A30" s="52" t="n">
        <v>2009</v>
      </c>
      <c r="B30" s="64" t="n">
        <v>15204.842</v>
      </c>
      <c r="C30" s="58" t="n">
        <v>-1.16059662046985</v>
      </c>
      <c r="D30" s="54" t="n">
        <v>8.17992598297828</v>
      </c>
      <c r="E30" s="64" t="n">
        <v>35019</v>
      </c>
      <c r="F30" s="59" t="n">
        <v>-1.5186749351194</v>
      </c>
      <c r="G30" s="65" t="n">
        <v>96.3470190517655</v>
      </c>
      <c r="H30" s="66" t="n">
        <v>434.191</v>
      </c>
      <c r="I30" s="58" t="n">
        <v>0.363600220055571</v>
      </c>
    </row>
    <row r="31" s="60" customFormat="true" ht="12.75" hidden="false" customHeight="true" outlineLevel="0" collapsed="false">
      <c r="A31" s="52" t="n">
        <v>2010</v>
      </c>
      <c r="B31" s="64" t="n">
        <v>15767.926</v>
      </c>
      <c r="C31" s="58" t="n">
        <v>3.70332029757363</v>
      </c>
      <c r="D31" s="54" t="n">
        <v>8.21085020727469</v>
      </c>
      <c r="E31" s="64" t="n">
        <v>36083</v>
      </c>
      <c r="F31" s="59" t="n">
        <v>3.03931756479863</v>
      </c>
      <c r="G31" s="65" t="n">
        <v>96.1839070723481</v>
      </c>
      <c r="H31" s="66" t="n">
        <v>436.989</v>
      </c>
      <c r="I31" s="58" t="n">
        <v>0.644416858018704</v>
      </c>
    </row>
    <row r="32" s="60" customFormat="true" ht="12.75" hidden="false" customHeight="true" outlineLevel="0" collapsed="false">
      <c r="A32" s="52" t="n">
        <v>2011</v>
      </c>
      <c r="B32" s="64" t="n">
        <v>16725.132</v>
      </c>
      <c r="C32" s="58" t="n">
        <v>6.07058911869575</v>
      </c>
      <c r="D32" s="54" t="n">
        <v>8.31521955561133</v>
      </c>
      <c r="E32" s="64" t="n">
        <v>37363</v>
      </c>
      <c r="F32" s="59" t="n">
        <v>3.54701147216787</v>
      </c>
      <c r="G32" s="65" t="n">
        <v>96.6049966195763</v>
      </c>
      <c r="H32" s="66" t="n">
        <v>447.639</v>
      </c>
      <c r="I32" s="58" t="n">
        <v>2.43713228479436</v>
      </c>
    </row>
    <row r="33" s="60" customFormat="true" ht="12.75" hidden="false" customHeight="true" outlineLevel="0" collapsed="false">
      <c r="A33" s="52" t="n">
        <v>2012</v>
      </c>
      <c r="B33" s="64" t="n">
        <v>17525.506</v>
      </c>
      <c r="C33" s="58" t="n">
        <v>4.78545699968167</v>
      </c>
      <c r="D33" s="54" t="n">
        <v>8.35558859362403</v>
      </c>
      <c r="E33" s="64" t="n">
        <v>38410</v>
      </c>
      <c r="F33" s="59" t="n">
        <v>2.80329012619831</v>
      </c>
      <c r="G33" s="65" t="n">
        <v>96.7183140590847</v>
      </c>
      <c r="H33" s="66" t="n">
        <v>456.27</v>
      </c>
      <c r="I33" s="58" t="n">
        <v>1.92811618290631</v>
      </c>
    </row>
    <row r="34" s="60" customFormat="true" ht="12.75" hidden="false" customHeight="true" outlineLevel="0" collapsed="false">
      <c r="A34" s="52" t="n">
        <v>2013</v>
      </c>
      <c r="B34" s="64" t="n">
        <v>18146.513</v>
      </c>
      <c r="C34" s="58" t="n">
        <v>3.54344690532757</v>
      </c>
      <c r="D34" s="54" t="n">
        <v>8.37600342397426</v>
      </c>
      <c r="E34" s="64" t="n">
        <v>39310</v>
      </c>
      <c r="F34" s="59" t="n">
        <v>2.34253097649562</v>
      </c>
      <c r="G34" s="65" t="n">
        <v>97.0503332101988</v>
      </c>
      <c r="H34" s="66" t="n">
        <v>461.624</v>
      </c>
      <c r="I34" s="58" t="n">
        <v>1.17342801411444</v>
      </c>
    </row>
    <row r="35" s="79" customFormat="true" ht="19.5" hidden="false" customHeight="true" outlineLevel="0" collapsed="false">
      <c r="A35" s="62" t="s">
        <v>97</v>
      </c>
      <c r="B35" s="62"/>
      <c r="C35" s="62"/>
      <c r="D35" s="62"/>
      <c r="E35" s="62"/>
      <c r="F35" s="62"/>
      <c r="G35" s="62"/>
      <c r="H35" s="62"/>
      <c r="I35" s="62"/>
    </row>
    <row r="36" s="79" customFormat="true" ht="7.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</row>
    <row r="37" s="60" customFormat="true" ht="12.75" hidden="false" customHeight="true" outlineLevel="0" collapsed="false">
      <c r="A37" s="52" t="n">
        <v>2000</v>
      </c>
      <c r="B37" s="63" t="n">
        <v>2068.825</v>
      </c>
      <c r="C37" s="58" t="s">
        <v>86</v>
      </c>
      <c r="D37" s="54" t="n">
        <v>1.24731743775251</v>
      </c>
      <c r="E37" s="64" t="n">
        <v>34567</v>
      </c>
      <c r="F37" s="59" t="s">
        <v>86</v>
      </c>
      <c r="G37" s="65" t="n">
        <v>103.203315729078</v>
      </c>
      <c r="H37" s="66" t="n">
        <v>59.85</v>
      </c>
      <c r="I37" s="58" t="s">
        <v>86</v>
      </c>
    </row>
    <row r="38" s="86" customFormat="true" ht="12.75" hidden="false" customHeight="true" outlineLevel="0" collapsed="false">
      <c r="A38" s="52" t="n">
        <v>2007</v>
      </c>
      <c r="B38" s="64" t="n">
        <v>2183.365</v>
      </c>
      <c r="C38" s="58" t="s">
        <v>87</v>
      </c>
      <c r="D38" s="54" t="n">
        <v>1.19038898309121</v>
      </c>
      <c r="E38" s="64" t="n">
        <v>37917</v>
      </c>
      <c r="F38" s="59" t="s">
        <v>87</v>
      </c>
      <c r="G38" s="65" t="n">
        <v>104.463801482218</v>
      </c>
      <c r="H38" s="66" t="n">
        <v>57.583</v>
      </c>
      <c r="I38" s="58" t="s">
        <v>87</v>
      </c>
    </row>
    <row r="39" s="86" customFormat="true" ht="12.75" hidden="false" customHeight="true" outlineLevel="0" collapsed="false">
      <c r="A39" s="52" t="n">
        <v>2008</v>
      </c>
      <c r="B39" s="64" t="n">
        <v>2294.279</v>
      </c>
      <c r="C39" s="58" t="n">
        <v>5.0799568555876</v>
      </c>
      <c r="D39" s="54" t="n">
        <v>1.21077441297775</v>
      </c>
      <c r="E39" s="64" t="n">
        <v>39220</v>
      </c>
      <c r="F39" s="59" t="n">
        <v>3.43811059738619</v>
      </c>
      <c r="G39" s="65" t="n">
        <v>106.447369488139</v>
      </c>
      <c r="H39" s="66" t="n">
        <v>58.497</v>
      </c>
      <c r="I39" s="58" t="n">
        <v>1.58727402184673</v>
      </c>
    </row>
    <row r="40" s="86" customFormat="true" ht="12.75" hidden="false" customHeight="true" outlineLevel="0" collapsed="false">
      <c r="A40" s="52" t="n">
        <v>2009</v>
      </c>
      <c r="B40" s="64" t="n">
        <v>2282.013</v>
      </c>
      <c r="C40" s="58" t="n">
        <v>-0.534634192266935</v>
      </c>
      <c r="D40" s="54" t="n">
        <v>1.22768111843544</v>
      </c>
      <c r="E40" s="64" t="n">
        <v>39202</v>
      </c>
      <c r="F40" s="59" t="n">
        <v>-0.0476619313034998</v>
      </c>
      <c r="G40" s="65" t="n">
        <v>107.855620385443</v>
      </c>
      <c r="H40" s="66" t="n">
        <v>58.212</v>
      </c>
      <c r="I40" s="58" t="n">
        <v>-0.487204472024205</v>
      </c>
    </row>
    <row r="41" s="86" customFormat="true" ht="12.75" hidden="false" customHeight="true" outlineLevel="0" collapsed="false">
      <c r="A41" s="52" t="n">
        <v>2010</v>
      </c>
      <c r="B41" s="64" t="n">
        <v>2313.781</v>
      </c>
      <c r="C41" s="58" t="n">
        <v>1.39210425181626</v>
      </c>
      <c r="D41" s="54" t="n">
        <v>1.20485783630886</v>
      </c>
      <c r="E41" s="64" t="n">
        <v>39823</v>
      </c>
      <c r="F41" s="59" t="n">
        <v>1.5840620410094</v>
      </c>
      <c r="G41" s="65" t="n">
        <v>106.152325989359</v>
      </c>
      <c r="H41" s="66" t="n">
        <v>58.102</v>
      </c>
      <c r="I41" s="58" t="n">
        <v>-0.188964474678766</v>
      </c>
    </row>
    <row r="42" s="86" customFormat="true" ht="12.75" hidden="false" customHeight="true" outlineLevel="0" collapsed="false">
      <c r="A42" s="52" t="n">
        <v>2011</v>
      </c>
      <c r="B42" s="64" t="n">
        <v>2374.532</v>
      </c>
      <c r="C42" s="58" t="n">
        <v>2.62561582103061</v>
      </c>
      <c r="D42" s="54" t="n">
        <v>1.18054404125629</v>
      </c>
      <c r="E42" s="64" t="n">
        <v>40458</v>
      </c>
      <c r="F42" s="59" t="n">
        <v>1.59570514105263</v>
      </c>
      <c r="G42" s="65" t="n">
        <v>104.607896664457</v>
      </c>
      <c r="H42" s="66" t="n">
        <v>58.691</v>
      </c>
      <c r="I42" s="58" t="n">
        <v>1.01373446697188</v>
      </c>
    </row>
    <row r="43" s="86" customFormat="true" ht="12.75" hidden="false" customHeight="true" outlineLevel="0" collapsed="false">
      <c r="A43" s="52" t="n">
        <v>2012</v>
      </c>
      <c r="B43" s="64" t="n">
        <v>2471.722</v>
      </c>
      <c r="C43" s="58" t="n">
        <v>4.09301706609978</v>
      </c>
      <c r="D43" s="54" t="n">
        <v>1.17843628308418</v>
      </c>
      <c r="E43" s="64" t="n">
        <v>41765</v>
      </c>
      <c r="F43" s="59" t="n">
        <v>3.22941544095268</v>
      </c>
      <c r="G43" s="65" t="n">
        <v>105.164715614146</v>
      </c>
      <c r="H43" s="66" t="n">
        <v>59.182</v>
      </c>
      <c r="I43" s="58" t="n">
        <v>0.836584825612108</v>
      </c>
    </row>
    <row r="44" s="86" customFormat="true" ht="12.75" hidden="false" customHeight="true" outlineLevel="0" collapsed="false">
      <c r="A44" s="52" t="n">
        <v>2013</v>
      </c>
      <c r="B44" s="64" t="n">
        <v>2399.345</v>
      </c>
      <c r="C44" s="58" t="n">
        <v>-2.9282014724957</v>
      </c>
      <c r="D44" s="54" t="n">
        <v>1.10748119681701</v>
      </c>
      <c r="E44" s="64" t="n">
        <v>41459</v>
      </c>
      <c r="F44" s="59" t="n">
        <v>-0.732583753136007</v>
      </c>
      <c r="G44" s="65" t="n">
        <v>102.354968765054</v>
      </c>
      <c r="H44" s="66" t="n">
        <v>57.873</v>
      </c>
      <c r="I44" s="58" t="n">
        <v>-2.21182116183974</v>
      </c>
    </row>
    <row r="45" s="79" customFormat="true" ht="19.5" hidden="false" customHeight="true" outlineLevel="0" collapsed="false">
      <c r="A45" s="62" t="s">
        <v>37</v>
      </c>
      <c r="B45" s="62"/>
      <c r="C45" s="62"/>
      <c r="D45" s="62"/>
      <c r="E45" s="62"/>
      <c r="F45" s="62"/>
      <c r="G45" s="62"/>
      <c r="H45" s="62"/>
      <c r="I45" s="62"/>
    </row>
    <row r="46" s="79" customFormat="true" ht="7.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s="60" customFormat="true" ht="12.75" hidden="false" customHeight="true" outlineLevel="0" collapsed="false">
      <c r="A47" s="52" t="n">
        <v>2000</v>
      </c>
      <c r="B47" s="63" t="n">
        <v>4431.463</v>
      </c>
      <c r="C47" s="58" t="s">
        <v>86</v>
      </c>
      <c r="D47" s="54" t="n">
        <v>2.67177797767092</v>
      </c>
      <c r="E47" s="64" t="n">
        <v>33246</v>
      </c>
      <c r="F47" s="59" t="s">
        <v>86</v>
      </c>
      <c r="G47" s="65" t="n">
        <v>99.2606449673076</v>
      </c>
      <c r="H47" s="66" t="n">
        <v>133.292</v>
      </c>
      <c r="I47" s="58" t="s">
        <v>86</v>
      </c>
    </row>
    <row r="48" s="60" customFormat="true" ht="12.75" hidden="false" customHeight="true" outlineLevel="0" collapsed="false">
      <c r="A48" s="52" t="n">
        <v>2007</v>
      </c>
      <c r="B48" s="64" t="n">
        <v>4971.886</v>
      </c>
      <c r="C48" s="58" t="s">
        <v>87</v>
      </c>
      <c r="D48" s="54" t="n">
        <v>2.71071411311688</v>
      </c>
      <c r="E48" s="64" t="n">
        <v>36780</v>
      </c>
      <c r="F48" s="59" t="s">
        <v>87</v>
      </c>
      <c r="G48" s="65" t="n">
        <v>101.331787079934</v>
      </c>
      <c r="H48" s="66" t="n">
        <v>135.179</v>
      </c>
      <c r="I48" s="58" t="s">
        <v>87</v>
      </c>
    </row>
    <row r="49" s="60" customFormat="true" ht="12.75" hidden="false" customHeight="true" outlineLevel="0" collapsed="false">
      <c r="A49" s="52" t="n">
        <v>2008</v>
      </c>
      <c r="B49" s="64" t="n">
        <v>5128.697</v>
      </c>
      <c r="C49" s="58" t="n">
        <v>3.15395405284835</v>
      </c>
      <c r="D49" s="54" t="n">
        <v>2.70659980739734</v>
      </c>
      <c r="E49" s="64" t="n">
        <v>36913</v>
      </c>
      <c r="F49" s="59" t="n">
        <v>0.360932733390351</v>
      </c>
      <c r="G49" s="65" t="n">
        <v>100.184127303461</v>
      </c>
      <c r="H49" s="66" t="n">
        <v>138.941</v>
      </c>
      <c r="I49" s="58" t="n">
        <v>2.78297664578078</v>
      </c>
    </row>
    <row r="50" s="60" customFormat="true" ht="12.75" hidden="false" customHeight="true" outlineLevel="0" collapsed="false">
      <c r="A50" s="52" t="n">
        <v>2009</v>
      </c>
      <c r="B50" s="64" t="n">
        <v>4984.612</v>
      </c>
      <c r="C50" s="58" t="n">
        <v>-2.80938803754638</v>
      </c>
      <c r="D50" s="54" t="n">
        <v>2.68162978700241</v>
      </c>
      <c r="E50" s="64" t="n">
        <v>36150</v>
      </c>
      <c r="F50" s="59" t="n">
        <v>-2.06646879926846</v>
      </c>
      <c r="G50" s="65" t="n">
        <v>99.459259999041</v>
      </c>
      <c r="H50" s="66" t="n">
        <v>137.887</v>
      </c>
      <c r="I50" s="58" t="n">
        <v>-0.758595375015292</v>
      </c>
    </row>
    <row r="51" s="60" customFormat="true" ht="12.75" hidden="false" customHeight="true" outlineLevel="0" collapsed="false">
      <c r="A51" s="52" t="n">
        <v>2010</v>
      </c>
      <c r="B51" s="64" t="n">
        <v>5258.446</v>
      </c>
      <c r="C51" s="58" t="n">
        <v>5.49358706354677</v>
      </c>
      <c r="D51" s="54" t="n">
        <v>2.73823662218118</v>
      </c>
      <c r="E51" s="64" t="n">
        <v>38203</v>
      </c>
      <c r="F51" s="59" t="n">
        <v>5.6782924271775</v>
      </c>
      <c r="G51" s="65" t="n">
        <v>101.833851445004</v>
      </c>
      <c r="H51" s="66" t="n">
        <v>137.646</v>
      </c>
      <c r="I51" s="58" t="n">
        <v>-0.174780798770002</v>
      </c>
    </row>
    <row r="52" s="60" customFormat="true" ht="12.75" hidden="false" customHeight="true" outlineLevel="0" collapsed="false">
      <c r="A52" s="52" t="n">
        <v>2011</v>
      </c>
      <c r="B52" s="64" t="n">
        <v>5571.848</v>
      </c>
      <c r="C52" s="58" t="n">
        <v>5.95997372607802</v>
      </c>
      <c r="D52" s="54" t="n">
        <v>2.770150899287</v>
      </c>
      <c r="E52" s="64" t="n">
        <v>39436</v>
      </c>
      <c r="F52" s="59" t="n">
        <v>3.22935969692706</v>
      </c>
      <c r="G52" s="65" t="n">
        <v>101.965912273851</v>
      </c>
      <c r="H52" s="66" t="n">
        <v>141.287</v>
      </c>
      <c r="I52" s="58" t="n">
        <v>2.64519128779623</v>
      </c>
    </row>
    <row r="53" s="60" customFormat="true" ht="12.75" hidden="false" customHeight="true" outlineLevel="0" collapsed="false">
      <c r="A53" s="52" t="n">
        <v>2012</v>
      </c>
      <c r="B53" s="64" t="n">
        <v>5846.608</v>
      </c>
      <c r="C53" s="58" t="n">
        <v>4.93121851134488</v>
      </c>
      <c r="D53" s="67" t="n">
        <v>2.78747164938867</v>
      </c>
      <c r="E53" s="64" t="n">
        <v>40431</v>
      </c>
      <c r="F53" s="59" t="n">
        <v>2.52141700191129</v>
      </c>
      <c r="G53" s="65" t="n">
        <v>101.805612967623</v>
      </c>
      <c r="H53" s="66" t="n">
        <v>144.608</v>
      </c>
      <c r="I53" s="58" t="n">
        <v>2.35053472718652</v>
      </c>
    </row>
    <row r="54" s="60" customFormat="true" ht="12.75" hidden="false" customHeight="true" outlineLevel="0" collapsed="false">
      <c r="A54" s="52" t="n">
        <v>2013</v>
      </c>
      <c r="B54" s="64" t="n">
        <v>6127.372</v>
      </c>
      <c r="C54" s="58" t="n">
        <v>4.80216905255149</v>
      </c>
      <c r="D54" s="67" t="n">
        <v>2.82825074172454</v>
      </c>
      <c r="E54" s="64" t="n">
        <v>41545</v>
      </c>
      <c r="F54" s="59" t="n">
        <v>2.75569580136259</v>
      </c>
      <c r="G54" s="65" t="n">
        <v>102.567504171628</v>
      </c>
      <c r="H54" s="66" t="n">
        <v>147.488</v>
      </c>
      <c r="I54" s="58" t="n">
        <v>1.99159105996902</v>
      </c>
    </row>
    <row r="60" customFormat="false" ht="12.75" hidden="false" customHeight="false" outlineLevel="0" collapsed="false">
      <c r="E60" s="71"/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A1 A15:A16 A25:A26 A35:A36 A45:A46 A55:A65536 A3:A6 B7:I15 B17:I25 B27:I35 B37:I45 B47:I65536 J1:IV65536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A7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17">
    <cfRule type="cellIs" priority="6" operator="equal" aboveAverage="0" equalAverage="0" bottom="0" percent="0" rank="0" text="" dxfId="30">
      <formula>"..."</formula>
    </cfRule>
    <cfRule type="cellIs" priority="7" operator="equal" aboveAverage="0" equalAverage="0" bottom="0" percent="0" rank="0" text="" dxfId="31">
      <formula>"."</formula>
    </cfRule>
  </conditionalFormatting>
  <conditionalFormatting sqref="A27">
    <cfRule type="cellIs" priority="8" operator="equal" aboveAverage="0" equalAverage="0" bottom="0" percent="0" rank="0" text="" dxfId="32">
      <formula>"..."</formula>
    </cfRule>
    <cfRule type="cellIs" priority="9" operator="equal" aboveAverage="0" equalAverage="0" bottom="0" percent="0" rank="0" text="" dxfId="33">
      <formula>"."</formula>
    </cfRule>
  </conditionalFormatting>
  <conditionalFormatting sqref="A37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A47">
    <cfRule type="cellIs" priority="12" operator="equal" aboveAverage="0" equalAverage="0" bottom="0" percent="0" rank="0" text="" dxfId="36">
      <formula>"..."</formula>
    </cfRule>
    <cfRule type="cellIs" priority="13" operator="equal" aboveAverage="0" equalAverage="0" bottom="0" percent="0" rank="0" text="" dxfId="37">
      <formula>"."</formula>
    </cfRule>
  </conditionalFormatting>
  <conditionalFormatting sqref="A2">
    <cfRule type="cellIs" priority="14" operator="equal" aboveAverage="0" equalAverage="0" bottom="0" percent="0" rank="0" text="" dxfId="38">
      <formula>"..."</formula>
    </cfRule>
    <cfRule type="cellIs" priority="15" operator="equal" aboveAverage="0" equalAverage="0" bottom="0" percent="0" rank="0" text="" dxfId="39">
      <formula>"."</formula>
    </cfRule>
  </conditionalFormatting>
  <conditionalFormatting sqref="A8:A14">
    <cfRule type="cellIs" priority="16" operator="equal" aboveAverage="0" equalAverage="0" bottom="0" percent="0" rank="0" text="" dxfId="40">
      <formula>"..."</formula>
    </cfRule>
    <cfRule type="cellIs" priority="17" operator="equal" aboveAverage="0" equalAverage="0" bottom="0" percent="0" rank="0" text="" dxfId="41">
      <formula>"."</formula>
    </cfRule>
  </conditionalFormatting>
  <conditionalFormatting sqref="A18:A24">
    <cfRule type="cellIs" priority="18" operator="equal" aboveAverage="0" equalAverage="0" bottom="0" percent="0" rank="0" text="" dxfId="42">
      <formula>"..."</formula>
    </cfRule>
    <cfRule type="cellIs" priority="19" operator="equal" aboveAverage="0" equalAverage="0" bottom="0" percent="0" rank="0" text="" dxfId="43">
      <formula>"."</formula>
    </cfRule>
  </conditionalFormatting>
  <conditionalFormatting sqref="A28:A34">
    <cfRule type="cellIs" priority="20" operator="equal" aboveAverage="0" equalAverage="0" bottom="0" percent="0" rank="0" text="" dxfId="44">
      <formula>"..."</formula>
    </cfRule>
    <cfRule type="cellIs" priority="21" operator="equal" aboveAverage="0" equalAverage="0" bottom="0" percent="0" rank="0" text="" dxfId="45">
      <formula>"."</formula>
    </cfRule>
  </conditionalFormatting>
  <conditionalFormatting sqref="A38:A44">
    <cfRule type="cellIs" priority="22" operator="equal" aboveAverage="0" equalAverage="0" bottom="0" percent="0" rank="0" text="" dxfId="46">
      <formula>"..."</formula>
    </cfRule>
    <cfRule type="cellIs" priority="23" operator="equal" aboveAverage="0" equalAverage="0" bottom="0" percent="0" rank="0" text="" dxfId="47">
      <formula>"."</formula>
    </cfRule>
  </conditionalFormatting>
  <conditionalFormatting sqref="A48:A54">
    <cfRule type="cellIs" priority="24" operator="equal" aboveAverage="0" equalAverage="0" bottom="0" percent="0" rank="0" text="" dxfId="48">
      <formula>"..."</formula>
    </cfRule>
    <cfRule type="cellIs" priority="25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6" customFormat="true" ht="16.5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118" t="s">
        <v>75</v>
      </c>
      <c r="B3" s="40" t="s">
        <v>137</v>
      </c>
      <c r="C3" s="40"/>
      <c r="D3" s="40"/>
      <c r="E3" s="119" t="s">
        <v>138</v>
      </c>
      <c r="F3" s="119"/>
      <c r="G3" s="119"/>
      <c r="H3" s="42" t="s">
        <v>78</v>
      </c>
      <c r="I3" s="42"/>
    </row>
    <row r="4" s="43" customFormat="true" ht="41.25" hidden="false" customHeight="true" outlineLevel="0" collapsed="false">
      <c r="A4" s="118"/>
      <c r="B4" s="120" t="s">
        <v>79</v>
      </c>
      <c r="C4" s="135" t="s">
        <v>80</v>
      </c>
      <c r="D4" s="136" t="s">
        <v>81</v>
      </c>
      <c r="E4" s="136" t="s">
        <v>82</v>
      </c>
      <c r="F4" s="136" t="s">
        <v>80</v>
      </c>
      <c r="G4" s="138" t="s">
        <v>83</v>
      </c>
      <c r="H4" s="139" t="s">
        <v>84</v>
      </c>
      <c r="I4" s="135" t="s">
        <v>80</v>
      </c>
    </row>
    <row r="5" s="79" customFormat="true" ht="22.5" hidden="false" customHeight="true" outlineLevel="0" collapsed="false">
      <c r="A5" s="80" t="s">
        <v>71</v>
      </c>
      <c r="B5" s="80"/>
      <c r="C5" s="80"/>
      <c r="D5" s="80"/>
      <c r="E5" s="80"/>
      <c r="F5" s="80"/>
      <c r="G5" s="80"/>
      <c r="H5" s="80"/>
      <c r="I5" s="80"/>
    </row>
    <row r="6" s="79" customFormat="true" ht="7.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s="57" customFormat="true" ht="12.75" hidden="false" customHeight="true" outlineLevel="0" collapsed="false">
      <c r="A7" s="87" t="n">
        <v>2000</v>
      </c>
      <c r="B7" s="88" t="n">
        <v>132760.893</v>
      </c>
      <c r="C7" s="89" t="s">
        <v>86</v>
      </c>
      <c r="D7" s="101" t="n">
        <v>100</v>
      </c>
      <c r="E7" s="122" t="n">
        <v>26810</v>
      </c>
      <c r="F7" s="89" t="s">
        <v>86</v>
      </c>
      <c r="G7" s="101" t="n">
        <v>100</v>
      </c>
      <c r="H7" s="94" t="n">
        <v>4952.002</v>
      </c>
      <c r="I7" s="89" t="s">
        <v>86</v>
      </c>
      <c r="K7" s="145"/>
    </row>
    <row r="8" s="79" customFormat="true" ht="12.75" hidden="false" customHeight="true" outlineLevel="0" collapsed="false">
      <c r="A8" s="87" t="n">
        <v>2007</v>
      </c>
      <c r="B8" s="122" t="n">
        <v>148204.159</v>
      </c>
      <c r="C8" s="89" t="s">
        <v>87</v>
      </c>
      <c r="D8" s="101" t="n">
        <v>100</v>
      </c>
      <c r="E8" s="122" t="n">
        <v>29328</v>
      </c>
      <c r="F8" s="89" t="s">
        <v>87</v>
      </c>
      <c r="G8" s="101" t="n">
        <v>100</v>
      </c>
      <c r="H8" s="94" t="n">
        <v>5053.255</v>
      </c>
      <c r="I8" s="89" t="s">
        <v>87</v>
      </c>
      <c r="K8" s="145"/>
    </row>
    <row r="9" s="79" customFormat="true" ht="12.75" hidden="false" customHeight="true" outlineLevel="0" collapsed="false">
      <c r="A9" s="87" t="n">
        <v>2008</v>
      </c>
      <c r="B9" s="122" t="n">
        <v>153588.044</v>
      </c>
      <c r="C9" s="89" t="n">
        <v>3.63274892980567</v>
      </c>
      <c r="D9" s="101" t="n">
        <v>100</v>
      </c>
      <c r="E9" s="146" t="n">
        <v>29864</v>
      </c>
      <c r="F9" s="89" t="n">
        <v>1.82699779972633</v>
      </c>
      <c r="G9" s="101" t="n">
        <v>100</v>
      </c>
      <c r="H9" s="94" t="n">
        <v>5142.867</v>
      </c>
      <c r="I9" s="89" t="n">
        <v>1.77335202755451</v>
      </c>
      <c r="K9" s="145"/>
    </row>
    <row r="10" s="79" customFormat="true" ht="12.75" hidden="false" customHeight="true" outlineLevel="0" collapsed="false">
      <c r="A10" s="87" t="n">
        <v>2009</v>
      </c>
      <c r="B10" s="122" t="n">
        <v>150190.577</v>
      </c>
      <c r="C10" s="89" t="n">
        <v>-2.21206476202015</v>
      </c>
      <c r="D10" s="101" t="n">
        <v>100</v>
      </c>
      <c r="E10" s="122" t="n">
        <v>29368</v>
      </c>
      <c r="F10" s="89" t="n">
        <v>-1.66211941372671</v>
      </c>
      <c r="G10" s="101" t="n">
        <v>100</v>
      </c>
      <c r="H10" s="94" t="n">
        <v>5114.106</v>
      </c>
      <c r="I10" s="89" t="n">
        <v>-0.559240594788857</v>
      </c>
      <c r="K10" s="145"/>
    </row>
    <row r="11" s="79" customFormat="true" ht="12.75" hidden="false" customHeight="true" outlineLevel="0" collapsed="false">
      <c r="A11" s="87" t="n">
        <v>2010</v>
      </c>
      <c r="B11" s="122" t="n">
        <v>155010.408</v>
      </c>
      <c r="C11" s="89" t="n">
        <v>3.20914340717926</v>
      </c>
      <c r="D11" s="101" t="n">
        <v>100</v>
      </c>
      <c r="E11" s="122" t="n">
        <v>30281</v>
      </c>
      <c r="F11" s="89" t="n">
        <v>3.11055127871089</v>
      </c>
      <c r="G11" s="101" t="n">
        <v>100</v>
      </c>
      <c r="H11" s="94" t="n">
        <v>5118.996</v>
      </c>
      <c r="I11" s="89" t="n">
        <v>0.0956178851200917</v>
      </c>
      <c r="K11" s="145"/>
    </row>
    <row r="12" s="79" customFormat="true" ht="12.75" hidden="false" customHeight="true" outlineLevel="0" collapsed="false">
      <c r="A12" s="87" t="n">
        <v>2011</v>
      </c>
      <c r="B12" s="122" t="n">
        <v>163361.511</v>
      </c>
      <c r="C12" s="89" t="n">
        <v>5.38744662874508</v>
      </c>
      <c r="D12" s="101" t="n">
        <v>100</v>
      </c>
      <c r="E12" s="122" t="n">
        <v>31412</v>
      </c>
      <c r="F12" s="89" t="n">
        <v>3.73370434333389</v>
      </c>
      <c r="G12" s="101" t="n">
        <v>100</v>
      </c>
      <c r="H12" s="94" t="n">
        <v>5200.604</v>
      </c>
      <c r="I12" s="89" t="n">
        <v>1.59421886635582</v>
      </c>
      <c r="K12" s="145"/>
    </row>
    <row r="13" s="79" customFormat="true" ht="12.75" hidden="false" customHeight="true" outlineLevel="0" collapsed="false">
      <c r="A13" s="87" t="n">
        <v>2012</v>
      </c>
      <c r="B13" s="122" t="n">
        <v>170818.964</v>
      </c>
      <c r="C13" s="89" t="n">
        <v>4.56500001398739</v>
      </c>
      <c r="D13" s="101" t="n">
        <v>100</v>
      </c>
      <c r="E13" s="122" t="n">
        <v>32343</v>
      </c>
      <c r="F13" s="89" t="n">
        <v>2.96426975762225</v>
      </c>
      <c r="G13" s="101" t="n">
        <v>100</v>
      </c>
      <c r="H13" s="94" t="n">
        <v>5281.455</v>
      </c>
      <c r="I13" s="89" t="n">
        <v>1.55464634492455</v>
      </c>
      <c r="K13" s="145"/>
    </row>
    <row r="14" s="79" customFormat="true" ht="12.75" hidden="false" customHeight="true" outlineLevel="0" collapsed="false">
      <c r="A14" s="87" t="n">
        <v>2013</v>
      </c>
      <c r="B14" s="122" t="n">
        <v>176719.664</v>
      </c>
      <c r="C14" s="89" t="n">
        <v>3.45435884975862</v>
      </c>
      <c r="D14" s="101" t="n">
        <v>100</v>
      </c>
      <c r="E14" s="122" t="n">
        <v>33040</v>
      </c>
      <c r="F14" s="89" t="n">
        <v>2.15363213571962</v>
      </c>
      <c r="G14" s="101" t="n">
        <v>100</v>
      </c>
      <c r="H14" s="94" t="n">
        <v>5348.704</v>
      </c>
      <c r="I14" s="89" t="n">
        <v>1.27330442084614</v>
      </c>
      <c r="K14" s="145"/>
    </row>
    <row r="15" s="79" customFormat="true" ht="49.5" hidden="false" customHeight="true" outlineLevel="0" collapsed="false">
      <c r="A15" s="62" t="s">
        <v>124</v>
      </c>
      <c r="B15" s="62"/>
      <c r="C15" s="62"/>
      <c r="D15" s="62"/>
      <c r="E15" s="62"/>
      <c r="F15" s="62"/>
      <c r="G15" s="62"/>
      <c r="H15" s="62"/>
      <c r="I15" s="62"/>
    </row>
    <row r="16" s="79" customFormat="true" ht="24.75" hidden="false" customHeight="true" outlineLevel="0" collapsed="false">
      <c r="A16" s="85" t="s">
        <v>125</v>
      </c>
      <c r="B16" s="85"/>
      <c r="C16" s="85"/>
      <c r="D16" s="85"/>
      <c r="E16" s="85"/>
      <c r="F16" s="85"/>
      <c r="G16" s="85"/>
      <c r="H16" s="85"/>
      <c r="I16" s="85"/>
    </row>
    <row r="17" s="79" customFormat="true" ht="7.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</row>
    <row r="18" s="57" customFormat="true" ht="12.75" hidden="false" customHeight="true" outlineLevel="0" collapsed="false">
      <c r="A18" s="52" t="n">
        <v>2000</v>
      </c>
      <c r="B18" s="63" t="n">
        <v>38170.32</v>
      </c>
      <c r="C18" s="58" t="s">
        <v>86</v>
      </c>
      <c r="D18" s="115" t="n">
        <v>28.7511775022484</v>
      </c>
      <c r="E18" s="114" t="n">
        <v>28101</v>
      </c>
      <c r="F18" s="58" t="s">
        <v>86</v>
      </c>
      <c r="G18" s="65" t="n">
        <v>104.815936261625</v>
      </c>
      <c r="H18" s="66" t="n">
        <v>1358.342</v>
      </c>
      <c r="I18" s="58" t="s">
        <v>86</v>
      </c>
    </row>
    <row r="19" s="79" customFormat="true" ht="12.75" hidden="false" customHeight="true" outlineLevel="0" collapsed="false">
      <c r="A19" s="52" t="n">
        <v>2007</v>
      </c>
      <c r="B19" s="114" t="n">
        <v>42251.643</v>
      </c>
      <c r="C19" s="58" t="s">
        <v>87</v>
      </c>
      <c r="D19" s="115" t="n">
        <v>28.5090805042792</v>
      </c>
      <c r="E19" s="114" t="n">
        <v>30737</v>
      </c>
      <c r="F19" s="58" t="s">
        <v>87</v>
      </c>
      <c r="G19" s="65" t="n">
        <v>104.802682347861</v>
      </c>
      <c r="H19" s="66" t="n">
        <v>1374.618</v>
      </c>
      <c r="I19" s="58" t="s">
        <v>87</v>
      </c>
      <c r="K19" s="147"/>
    </row>
    <row r="20" s="79" customFormat="true" ht="12.75" hidden="false" customHeight="true" outlineLevel="0" collapsed="false">
      <c r="A20" s="52" t="n">
        <v>2008</v>
      </c>
      <c r="B20" s="114" t="n">
        <v>43423.402</v>
      </c>
      <c r="C20" s="58" t="n">
        <v>2.7732862364666</v>
      </c>
      <c r="D20" s="115" t="n">
        <v>28.2726447118501</v>
      </c>
      <c r="E20" s="114" t="n">
        <v>31175</v>
      </c>
      <c r="F20" s="58" t="n">
        <v>1.42459146641802</v>
      </c>
      <c r="G20" s="65" t="n">
        <v>104.388516517229</v>
      </c>
      <c r="H20" s="66" t="n">
        <v>1392.897</v>
      </c>
      <c r="I20" s="58" t="n">
        <v>1.3297512472556</v>
      </c>
      <c r="K20" s="147"/>
    </row>
    <row r="21" s="79" customFormat="true" ht="12.75" hidden="false" customHeight="true" outlineLevel="0" collapsed="false">
      <c r="A21" s="52" t="n">
        <v>2009</v>
      </c>
      <c r="B21" s="114" t="n">
        <v>43306.757</v>
      </c>
      <c r="C21" s="58" t="n">
        <v>-0.268622435432391</v>
      </c>
      <c r="D21" s="115" t="n">
        <v>28.8345366700336</v>
      </c>
      <c r="E21" s="114" t="n">
        <v>31078</v>
      </c>
      <c r="F21" s="58" t="n">
        <v>-0.311635455843131</v>
      </c>
      <c r="G21" s="65" t="n">
        <v>105.822094464031</v>
      </c>
      <c r="H21" s="66" t="n">
        <v>1393.498</v>
      </c>
      <c r="I21" s="58" t="n">
        <v>0.0431474832668783</v>
      </c>
      <c r="K21" s="147"/>
    </row>
    <row r="22" s="79" customFormat="true" ht="12.75" hidden="false" customHeight="true" outlineLevel="0" collapsed="false">
      <c r="A22" s="52" t="n">
        <v>2010</v>
      </c>
      <c r="B22" s="63" t="n">
        <v>44286.689</v>
      </c>
      <c r="C22" s="58" t="n">
        <v>2.26276929487008</v>
      </c>
      <c r="D22" s="115" t="n">
        <v>28.5701389806032</v>
      </c>
      <c r="E22" s="63" t="n">
        <v>31674</v>
      </c>
      <c r="F22" s="58" t="n">
        <v>1.91799561644648</v>
      </c>
      <c r="G22" s="65" t="n">
        <v>104.598177644843</v>
      </c>
      <c r="H22" s="82" t="n">
        <v>1398.212</v>
      </c>
      <c r="I22" s="58" t="n">
        <v>0.338285379670438</v>
      </c>
      <c r="K22" s="147"/>
    </row>
    <row r="23" s="79" customFormat="true" ht="12.75" hidden="false" customHeight="true" outlineLevel="0" collapsed="false">
      <c r="A23" s="52" t="n">
        <v>2011</v>
      </c>
      <c r="B23" s="63" t="n">
        <v>46244.767</v>
      </c>
      <c r="C23" s="58" t="n">
        <v>4.42136913870441</v>
      </c>
      <c r="D23" s="115" t="n">
        <v>28.308239019655</v>
      </c>
      <c r="E23" s="63" t="n">
        <v>32664</v>
      </c>
      <c r="F23" s="58" t="n">
        <v>3.12745594129362</v>
      </c>
      <c r="G23" s="65" t="n">
        <v>103.986877022206</v>
      </c>
      <c r="H23" s="82" t="n">
        <v>1415.755</v>
      </c>
      <c r="I23" s="58" t="n">
        <v>1.25467382628672</v>
      </c>
      <c r="K23" s="147"/>
    </row>
    <row r="24" s="79" customFormat="true" ht="12.75" hidden="false" customHeight="true" outlineLevel="0" collapsed="false">
      <c r="A24" s="52" t="n">
        <v>2012</v>
      </c>
      <c r="B24" s="63" t="n">
        <v>48250.411</v>
      </c>
      <c r="C24" s="58" t="n">
        <v>4.33701828360384</v>
      </c>
      <c r="D24" s="115" t="n">
        <v>28.2465189286595</v>
      </c>
      <c r="E24" s="63" t="n">
        <v>33578</v>
      </c>
      <c r="F24" s="58" t="n">
        <v>2.79833432857157</v>
      </c>
      <c r="G24" s="65" t="n">
        <v>103.819293577047</v>
      </c>
      <c r="H24" s="82" t="n">
        <v>1436.946</v>
      </c>
      <c r="I24" s="58" t="n">
        <v>1.49679852799389</v>
      </c>
      <c r="K24" s="147"/>
    </row>
    <row r="25" s="79" customFormat="true" ht="12.75" hidden="false" customHeight="true" outlineLevel="0" collapsed="false">
      <c r="A25" s="52" t="n">
        <v>2013</v>
      </c>
      <c r="B25" s="63" t="n">
        <v>49679.274</v>
      </c>
      <c r="C25" s="58" t="n">
        <v>2.96134886809566</v>
      </c>
      <c r="D25" s="115" t="n">
        <v>28.1119106247282</v>
      </c>
      <c r="E25" s="63" t="n">
        <v>34067</v>
      </c>
      <c r="F25" s="58" t="n">
        <v>1.45534755465668</v>
      </c>
      <c r="G25" s="65" t="n">
        <v>103.109623148242</v>
      </c>
      <c r="H25" s="82" t="n">
        <v>1458.276</v>
      </c>
      <c r="I25" s="58" t="n">
        <v>1.4843981611</v>
      </c>
      <c r="K25" s="147"/>
    </row>
    <row r="26" s="79" customFormat="true" ht="49.5" hidden="false" customHeight="true" outlineLevel="0" collapsed="false">
      <c r="A26" s="80" t="s">
        <v>126</v>
      </c>
      <c r="B26" s="80"/>
      <c r="C26" s="80"/>
      <c r="D26" s="80"/>
      <c r="E26" s="80"/>
      <c r="F26" s="80"/>
      <c r="G26" s="80"/>
      <c r="H26" s="80"/>
      <c r="I26" s="80"/>
    </row>
    <row r="27" s="79" customFormat="true" ht="7.5" hidden="false" customHeight="true" outlineLevel="0" collapsed="false">
      <c r="A27" s="80"/>
      <c r="B27" s="85"/>
      <c r="C27" s="85"/>
      <c r="D27" s="85"/>
      <c r="E27" s="85"/>
      <c r="F27" s="85"/>
      <c r="G27" s="85"/>
      <c r="H27" s="85"/>
      <c r="I27" s="85"/>
    </row>
    <row r="28" s="57" customFormat="true" ht="12.75" hidden="false" customHeight="true" outlineLevel="0" collapsed="false">
      <c r="A28" s="52" t="n">
        <v>2000</v>
      </c>
      <c r="B28" s="63" t="n">
        <v>94590.574</v>
      </c>
      <c r="C28" s="58" t="s">
        <v>86</v>
      </c>
      <c r="D28" s="115" t="n">
        <v>71.2488232509855</v>
      </c>
      <c r="E28" s="114" t="n">
        <v>26321</v>
      </c>
      <c r="F28" s="58" t="s">
        <v>86</v>
      </c>
      <c r="G28" s="65" t="n">
        <v>98.1796048811844</v>
      </c>
      <c r="H28" s="66" t="n">
        <v>3593.662</v>
      </c>
      <c r="I28" s="58" t="s">
        <v>86</v>
      </c>
    </row>
    <row r="29" s="79" customFormat="true" ht="12.75" hidden="false" customHeight="true" outlineLevel="0" collapsed="false">
      <c r="A29" s="52" t="n">
        <v>2007</v>
      </c>
      <c r="B29" s="114" t="n">
        <v>105952.512</v>
      </c>
      <c r="C29" s="58" t="s">
        <v>87</v>
      </c>
      <c r="D29" s="115" t="n">
        <v>71.4909167967412</v>
      </c>
      <c r="E29" s="114" t="n">
        <v>28802</v>
      </c>
      <c r="F29" s="58" t="s">
        <v>87</v>
      </c>
      <c r="G29" s="65" t="n">
        <v>98.2053496329527</v>
      </c>
      <c r="H29" s="66" t="n">
        <v>3678.637</v>
      </c>
      <c r="I29" s="58" t="s">
        <v>87</v>
      </c>
      <c r="K29" s="147"/>
    </row>
    <row r="30" s="79" customFormat="true" ht="12.75" hidden="false" customHeight="true" outlineLevel="0" collapsed="false">
      <c r="A30" s="52" t="n">
        <v>2008</v>
      </c>
      <c r="B30" s="114" t="n">
        <v>110164.644</v>
      </c>
      <c r="C30" s="58" t="n">
        <v>3.97549045368553</v>
      </c>
      <c r="D30" s="115" t="n">
        <v>71.7273565903346</v>
      </c>
      <c r="E30" s="114" t="n">
        <v>29377</v>
      </c>
      <c r="F30" s="58" t="n">
        <v>1.99766618766033</v>
      </c>
      <c r="G30" s="65" t="n">
        <v>98.3699479130799</v>
      </c>
      <c r="H30" s="66" t="n">
        <v>3749.969</v>
      </c>
      <c r="I30" s="58" t="n">
        <v>1.93908776538703</v>
      </c>
      <c r="K30" s="147"/>
    </row>
    <row r="31" s="79" customFormat="true" ht="12.75" hidden="false" customHeight="true" outlineLevel="0" collapsed="false">
      <c r="A31" s="52" t="n">
        <v>2009</v>
      </c>
      <c r="B31" s="114" t="n">
        <v>106883.819</v>
      </c>
      <c r="C31" s="58" t="n">
        <v>-2.97811065408607</v>
      </c>
      <c r="D31" s="115" t="n">
        <v>71.1654626641457</v>
      </c>
      <c r="E31" s="114" t="n">
        <v>28728</v>
      </c>
      <c r="F31" s="58" t="n">
        <v>-2.21244077415125</v>
      </c>
      <c r="G31" s="65" t="n">
        <v>97.8194470965312</v>
      </c>
      <c r="H31" s="66" t="n">
        <v>3720.607</v>
      </c>
      <c r="I31" s="58" t="n">
        <v>-0.782993139409953</v>
      </c>
      <c r="K31" s="147"/>
    </row>
    <row r="32" s="79" customFormat="true" ht="12.75" hidden="false" customHeight="true" outlineLevel="0" collapsed="false">
      <c r="A32" s="52" t="n">
        <v>2010</v>
      </c>
      <c r="B32" s="63" t="n">
        <v>110723.717</v>
      </c>
      <c r="C32" s="58" t="n">
        <v>3.59259056789503</v>
      </c>
      <c r="D32" s="115" t="n">
        <v>71.4298597291609</v>
      </c>
      <c r="E32" s="63" t="n">
        <v>29758</v>
      </c>
      <c r="F32" s="58" t="n">
        <v>3.58780180576279</v>
      </c>
      <c r="G32" s="65" t="n">
        <v>98.2722075764607</v>
      </c>
      <c r="H32" s="82" t="n">
        <v>3720.779</v>
      </c>
      <c r="I32" s="58" t="n">
        <v>0.00462290158567669</v>
      </c>
      <c r="K32" s="147"/>
    </row>
    <row r="33" s="79" customFormat="true" ht="12.75" hidden="false" customHeight="true" outlineLevel="0" collapsed="false">
      <c r="A33" s="52" t="n">
        <v>2011</v>
      </c>
      <c r="B33" s="63" t="n">
        <v>117116.744</v>
      </c>
      <c r="C33" s="58" t="n">
        <v>5.77385511723745</v>
      </c>
      <c r="D33" s="115" t="n">
        <v>71.691760980345</v>
      </c>
      <c r="E33" s="63" t="n">
        <v>30944</v>
      </c>
      <c r="F33" s="58" t="n">
        <v>3.98331317029017</v>
      </c>
      <c r="G33" s="65" t="n">
        <v>98.508674697835</v>
      </c>
      <c r="H33" s="82" t="n">
        <v>3784.849</v>
      </c>
      <c r="I33" s="58" t="n">
        <v>1.72195123655557</v>
      </c>
      <c r="K33" s="147"/>
    </row>
    <row r="34" s="79" customFormat="true" ht="12.75" hidden="false" customHeight="true" outlineLevel="0" collapsed="false">
      <c r="A34" s="52" t="n">
        <v>2012</v>
      </c>
      <c r="B34" s="63" t="n">
        <v>122568.551</v>
      </c>
      <c r="C34" s="58" t="n">
        <v>4.65501926863676</v>
      </c>
      <c r="D34" s="115" t="n">
        <v>71.7534799005103</v>
      </c>
      <c r="E34" s="63" t="n">
        <v>31881</v>
      </c>
      <c r="F34" s="58" t="n">
        <v>3.03085072774643</v>
      </c>
      <c r="G34" s="65" t="n">
        <v>98.5723744952742</v>
      </c>
      <c r="H34" s="82" t="n">
        <v>3844.513</v>
      </c>
      <c r="I34" s="58" t="n">
        <v>1.5763904980093</v>
      </c>
      <c r="K34" s="147"/>
    </row>
    <row r="35" s="79" customFormat="true" ht="12.75" hidden="false" customHeight="true" outlineLevel="0" collapsed="false">
      <c r="A35" s="52" t="n">
        <v>2013</v>
      </c>
      <c r="B35" s="63" t="n">
        <v>127040.389</v>
      </c>
      <c r="C35" s="58" t="n">
        <v>3.64843833390836</v>
      </c>
      <c r="D35" s="115" t="n">
        <v>71.8880888094038</v>
      </c>
      <c r="E35" s="63" t="n">
        <v>32655</v>
      </c>
      <c r="F35" s="58" t="n">
        <v>2.42522762402086</v>
      </c>
      <c r="G35" s="65" t="n">
        <v>98.8344485069793</v>
      </c>
      <c r="H35" s="82" t="n">
        <v>3890.426</v>
      </c>
      <c r="I35" s="58" t="n">
        <v>1.19424748986413</v>
      </c>
      <c r="K35" s="147"/>
    </row>
    <row r="36" s="57" customFormat="true" ht="173.25" hidden="false" customHeight="true" outlineLevel="0" collapsed="false">
      <c r="A36" s="110" t="s">
        <v>127</v>
      </c>
      <c r="B36" s="110"/>
      <c r="C36" s="110"/>
      <c r="D36" s="110"/>
      <c r="E36" s="110"/>
      <c r="F36" s="110"/>
      <c r="G36" s="110"/>
      <c r="H36" s="110"/>
      <c r="I36" s="110"/>
    </row>
    <row r="37" s="1" customFormat="true" ht="12.75" hidden="false" customHeight="false" outlineLevel="0" collapsed="false">
      <c r="A37" s="144"/>
    </row>
    <row r="38" s="1" customFormat="true" ht="12.75" hidden="false" customHeight="false" outlineLevel="0" collapsed="false">
      <c r="A38" s="144"/>
    </row>
    <row r="39" s="1" customFormat="true" ht="12.75" hidden="false" customHeight="false" outlineLevel="0" collapsed="false">
      <c r="A39" s="144"/>
    </row>
    <row r="40" s="1" customFormat="true" ht="12.75" hidden="false" customHeight="false" outlineLevel="0" collapsed="false">
      <c r="A40" s="144"/>
    </row>
    <row r="41" s="1" customFormat="true" ht="12.75" hidden="false" customHeight="false" outlineLevel="0" collapsed="false">
      <c r="A41" s="144"/>
    </row>
    <row r="42" s="1" customFormat="true" ht="12.75" hidden="false" customHeight="false" outlineLevel="0" collapsed="false">
      <c r="A42" s="144"/>
    </row>
    <row r="43" s="1" customFormat="true" ht="12.75" hidden="false" customHeight="false" outlineLevel="0" collapsed="false">
      <c r="A43" s="144"/>
    </row>
    <row r="44" s="1" customFormat="true" ht="12.75" hidden="false" customHeight="false" outlineLevel="0" collapsed="false">
      <c r="A44" s="144"/>
    </row>
    <row r="45" s="1" customFormat="true" ht="12.75" hidden="false" customHeight="false" outlineLevel="0" collapsed="false">
      <c r="A45" s="144"/>
    </row>
    <row r="46" s="1" customFormat="true" ht="12.75" hidden="false" customHeight="false" outlineLevel="0" collapsed="false">
      <c r="A46" s="144"/>
    </row>
    <row r="47" s="1" customFormat="true" ht="12.75" hidden="false" customHeight="false" outlineLevel="0" collapsed="false">
      <c r="A47" s="144"/>
    </row>
    <row r="48" s="1" customFormat="true" ht="12.75" hidden="false" customHeight="false" outlineLevel="0" collapsed="false">
      <c r="A48" s="144"/>
    </row>
    <row r="49" s="1" customFormat="true" ht="12.75" hidden="false" customHeight="false" outlineLevel="0" collapsed="false">
      <c r="A49" s="144"/>
    </row>
    <row r="50" s="1" customFormat="true" ht="12.75" hidden="false" customHeight="false" outlineLevel="0" collapsed="false">
      <c r="A50" s="144"/>
    </row>
    <row r="51" s="1" customFormat="true" ht="12.75" hidden="false" customHeight="false" outlineLevel="0" collapsed="false">
      <c r="A51" s="144"/>
    </row>
    <row r="52" s="1" customFormat="true" ht="12.75" hidden="false" customHeight="false" outlineLevel="0" collapsed="false">
      <c r="A52" s="144"/>
    </row>
    <row r="53" s="1" customFormat="true" ht="12.75" hidden="false" customHeight="false" outlineLevel="0" collapsed="false">
      <c r="A53" s="144"/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16:I16"/>
    <mergeCell ref="A26:I26"/>
    <mergeCell ref="A36:I36"/>
  </mergeCells>
  <conditionalFormatting sqref="B37:I65536 B3:I4 D26:D27 D15:D17 D5:D6 G5:G6 A1:I1 A26:A27 A36:A65536 B5:C35 E5:F10 H5:I35 E15:G21 F11:F14 E26:G31 F22:G25 F32:G35 A3:A17 J1:IV65536">
    <cfRule type="cellIs" priority="2" operator="equal" aboveAverage="0" equalAverage="0" bottom="0" percent="0" rank="0" text="" dxfId="890">
      <formula>"..."</formula>
    </cfRule>
    <cfRule type="cellIs" priority="3" operator="equal" aboveAverage="0" equalAverage="0" bottom="0" percent="0" rank="0" text="" dxfId="891">
      <formula>"."</formula>
    </cfRule>
  </conditionalFormatting>
  <conditionalFormatting sqref="G7:G14 D7:D14 D18:D25 D28:D35">
    <cfRule type="cellIs" priority="4" operator="equal" aboveAverage="0" equalAverage="0" bottom="0" percent="0" rank="0" text="" dxfId="892">
      <formula>"."</formula>
    </cfRule>
    <cfRule type="cellIs" priority="5" operator="equal" aboveAverage="0" equalAverage="0" bottom="0" percent="0" rank="0" text="" dxfId="893">
      <formula>"..."</formula>
    </cfRule>
  </conditionalFormatting>
  <conditionalFormatting sqref="E11:E14">
    <cfRule type="cellIs" priority="6" operator="equal" aboveAverage="0" equalAverage="0" bottom="0" percent="0" rank="0" text="" dxfId="894">
      <formula>"..."</formula>
    </cfRule>
    <cfRule type="cellIs" priority="7" operator="equal" aboveAverage="0" equalAverage="0" bottom="0" percent="0" rank="0" text="" dxfId="895">
      <formula>"."</formula>
    </cfRule>
  </conditionalFormatting>
  <conditionalFormatting sqref="E22:E25">
    <cfRule type="cellIs" priority="8" operator="equal" aboveAverage="0" equalAverage="0" bottom="0" percent="0" rank="0" text="" dxfId="896">
      <formula>"..."</formula>
    </cfRule>
    <cfRule type="cellIs" priority="9" operator="equal" aboveAverage="0" equalAverage="0" bottom="0" percent="0" rank="0" text="" dxfId="897">
      <formula>"."</formula>
    </cfRule>
  </conditionalFormatting>
  <conditionalFormatting sqref="E32:E35">
    <cfRule type="cellIs" priority="10" operator="equal" aboveAverage="0" equalAverage="0" bottom="0" percent="0" rank="0" text="" dxfId="898">
      <formula>"..."</formula>
    </cfRule>
    <cfRule type="cellIs" priority="11" operator="equal" aboveAverage="0" equalAverage="0" bottom="0" percent="0" rank="0" text="" dxfId="899">
      <formula>"."</formula>
    </cfRule>
  </conditionalFormatting>
  <conditionalFormatting sqref="A2">
    <cfRule type="cellIs" priority="12" operator="equal" aboveAverage="0" equalAverage="0" bottom="0" percent="0" rank="0" text="" dxfId="900">
      <formula>"..."</formula>
    </cfRule>
    <cfRule type="cellIs" priority="13" operator="equal" aboveAverage="0" equalAverage="0" bottom="0" percent="0" rank="0" text="" dxfId="901">
      <formula>"."</formula>
    </cfRule>
  </conditionalFormatting>
  <conditionalFormatting sqref="A18">
    <cfRule type="cellIs" priority="14" operator="equal" aboveAverage="0" equalAverage="0" bottom="0" percent="0" rank="0" text="" dxfId="902">
      <formula>"..."</formula>
    </cfRule>
    <cfRule type="cellIs" priority="15" operator="equal" aboveAverage="0" equalAverage="0" bottom="0" percent="0" rank="0" text="" dxfId="903">
      <formula>"."</formula>
    </cfRule>
  </conditionalFormatting>
  <conditionalFormatting sqref="A19:A25">
    <cfRule type="cellIs" priority="16" operator="equal" aboveAverage="0" equalAverage="0" bottom="0" percent="0" rank="0" text="" dxfId="904">
      <formula>"..."</formula>
    </cfRule>
    <cfRule type="cellIs" priority="17" operator="equal" aboveAverage="0" equalAverage="0" bottom="0" percent="0" rank="0" text="" dxfId="905">
      <formula>"."</formula>
    </cfRule>
  </conditionalFormatting>
  <conditionalFormatting sqref="A28">
    <cfRule type="cellIs" priority="18" operator="equal" aboveAverage="0" equalAverage="0" bottom="0" percent="0" rank="0" text="" dxfId="906">
      <formula>"..."</formula>
    </cfRule>
    <cfRule type="cellIs" priority="19" operator="equal" aboveAverage="0" equalAverage="0" bottom="0" percent="0" rank="0" text="" dxfId="907">
      <formula>"."</formula>
    </cfRule>
  </conditionalFormatting>
  <conditionalFormatting sqref="A29:A35">
    <cfRule type="cellIs" priority="20" operator="equal" aboveAverage="0" equalAverage="0" bottom="0" percent="0" rank="0" text="" dxfId="908">
      <formula>"..."</formula>
    </cfRule>
    <cfRule type="cellIs" priority="21" operator="equal" aboveAverage="0" equalAverage="0" bottom="0" percent="0" rank="0" text="" dxfId="9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9.85"/>
    <col collapsed="false" customWidth="true" hidden="false" outlineLevel="0" max="4" min="3" style="0" width="8.99"/>
    <col collapsed="false" customWidth="true" hidden="false" outlineLevel="0" max="5" min="5" style="0" width="9.85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6" customFormat="true" ht="16.5" hidden="false" customHeight="true" outlineLevel="0" collapsed="false">
      <c r="A1" s="35" t="s">
        <v>140</v>
      </c>
      <c r="B1" s="35"/>
      <c r="C1" s="35"/>
      <c r="D1" s="35"/>
      <c r="E1" s="35"/>
      <c r="F1" s="35"/>
      <c r="G1" s="35"/>
      <c r="H1" s="35"/>
      <c r="I1" s="35"/>
      <c r="J1" s="35"/>
    </row>
    <row r="2" s="38" customFormat="true" ht="14.85" hidden="false" customHeight="true" outlineLevel="0" collapsed="false">
      <c r="A2" s="37" t="s">
        <v>141</v>
      </c>
      <c r="B2" s="37"/>
      <c r="C2" s="37"/>
      <c r="D2" s="37"/>
      <c r="E2" s="37"/>
      <c r="F2" s="37"/>
      <c r="G2" s="37"/>
      <c r="H2" s="37"/>
      <c r="I2" s="37"/>
      <c r="J2" s="37"/>
    </row>
    <row r="3" s="43" customFormat="true" ht="24.75" hidden="false" customHeight="true" outlineLevel="0" collapsed="false">
      <c r="A3" s="111" t="s">
        <v>75</v>
      </c>
      <c r="B3" s="148" t="s">
        <v>130</v>
      </c>
      <c r="C3" s="148"/>
      <c r="D3" s="148"/>
      <c r="E3" s="119" t="s">
        <v>131</v>
      </c>
      <c r="F3" s="119"/>
      <c r="G3" s="119"/>
      <c r="H3" s="42" t="s">
        <v>132</v>
      </c>
      <c r="I3" s="42"/>
      <c r="J3" s="42"/>
    </row>
    <row r="4" s="43" customFormat="true" ht="41.25" hidden="false" customHeight="true" outlineLevel="0" collapsed="false">
      <c r="A4" s="111"/>
      <c r="B4" s="120" t="s">
        <v>79</v>
      </c>
      <c r="C4" s="135" t="s">
        <v>80</v>
      </c>
      <c r="D4" s="45" t="s">
        <v>133</v>
      </c>
      <c r="E4" s="78" t="s">
        <v>79</v>
      </c>
      <c r="F4" s="48" t="s">
        <v>80</v>
      </c>
      <c r="G4" s="45" t="s">
        <v>133</v>
      </c>
      <c r="H4" s="47" t="s">
        <v>79</v>
      </c>
      <c r="I4" s="45" t="s">
        <v>80</v>
      </c>
      <c r="J4" s="47" t="s">
        <v>133</v>
      </c>
      <c r="K4" s="113"/>
    </row>
    <row r="5" s="57" customFormat="true" ht="22.5" hidden="false" customHeight="true" outlineLevel="0" collapsed="false">
      <c r="A5" s="62" t="s">
        <v>85</v>
      </c>
      <c r="B5" s="62"/>
      <c r="C5" s="62"/>
      <c r="D5" s="62"/>
      <c r="E5" s="62"/>
      <c r="F5" s="62"/>
      <c r="G5" s="62"/>
      <c r="H5" s="62"/>
      <c r="I5" s="62"/>
      <c r="J5" s="62"/>
    </row>
    <row r="6" s="57" customFormat="true" ht="7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</row>
    <row r="7" s="57" customFormat="true" ht="12.75" hidden="false" customHeight="true" outlineLevel="0" collapsed="false">
      <c r="A7" s="52" t="n">
        <v>2000</v>
      </c>
      <c r="B7" s="53" t="n">
        <v>16.49</v>
      </c>
      <c r="C7" s="58" t="s">
        <v>86</v>
      </c>
      <c r="D7" s="115" t="n">
        <v>3.23196450130925</v>
      </c>
      <c r="E7" s="53" t="n">
        <v>4356.295</v>
      </c>
      <c r="F7" s="58" t="s">
        <v>86</v>
      </c>
      <c r="G7" s="115" t="n">
        <v>7.26826107434208</v>
      </c>
      <c r="H7" s="53" t="n">
        <v>9062.418</v>
      </c>
      <c r="I7" s="58" t="s">
        <v>86</v>
      </c>
      <c r="J7" s="115" t="n">
        <v>12.5318969913965</v>
      </c>
    </row>
    <row r="8" s="57" customFormat="true" ht="12.75" hidden="false" customHeight="true" outlineLevel="0" collapsed="false">
      <c r="A8" s="52" t="n">
        <v>2007</v>
      </c>
      <c r="B8" s="53" t="n">
        <v>10.17</v>
      </c>
      <c r="C8" s="58" t="s">
        <v>87</v>
      </c>
      <c r="D8" s="115" t="n">
        <v>2.81270224075846</v>
      </c>
      <c r="E8" s="53" t="n">
        <v>5184.947</v>
      </c>
      <c r="F8" s="58" t="s">
        <v>87</v>
      </c>
      <c r="G8" s="115" t="n">
        <v>7.87218196917577</v>
      </c>
      <c r="H8" s="53" t="n">
        <v>10022.515</v>
      </c>
      <c r="I8" s="58" t="s">
        <v>87</v>
      </c>
      <c r="J8" s="115" t="n">
        <v>12.2257968893008</v>
      </c>
    </row>
    <row r="9" s="57" customFormat="true" ht="12.75" hidden="false" customHeight="true" outlineLevel="0" collapsed="false">
      <c r="A9" s="52" t="n">
        <v>2008</v>
      </c>
      <c r="B9" s="53" t="n">
        <v>9.897</v>
      </c>
      <c r="C9" s="58" t="n">
        <v>-2.68436578171092</v>
      </c>
      <c r="D9" s="115" t="n">
        <v>2.80095317877196</v>
      </c>
      <c r="E9" s="53" t="n">
        <v>4986.206</v>
      </c>
      <c r="F9" s="58" t="n">
        <v>-3.83303821620548</v>
      </c>
      <c r="G9" s="115" t="n">
        <v>7.29005068203458</v>
      </c>
      <c r="H9" s="53" t="n">
        <v>10575.514</v>
      </c>
      <c r="I9" s="58" t="n">
        <v>5.51756719745493</v>
      </c>
      <c r="J9" s="115" t="n">
        <v>12.4656436448086</v>
      </c>
    </row>
    <row r="10" s="57" customFormat="true" ht="12.75" hidden="false" customHeight="true" outlineLevel="0" collapsed="false">
      <c r="A10" s="52" t="n">
        <v>2009</v>
      </c>
      <c r="B10" s="53" t="n">
        <v>8.577</v>
      </c>
      <c r="C10" s="58" t="n">
        <v>-13.3373749621097</v>
      </c>
      <c r="D10" s="115" t="n">
        <v>2.37527520458605</v>
      </c>
      <c r="E10" s="53" t="n">
        <v>4518.758</v>
      </c>
      <c r="F10" s="58" t="n">
        <v>-9.37482326241636</v>
      </c>
      <c r="G10" s="115" t="n">
        <v>7.1174225769521</v>
      </c>
      <c r="H10" s="53" t="n">
        <v>10699.117</v>
      </c>
      <c r="I10" s="58" t="n">
        <v>1.16876588693466</v>
      </c>
      <c r="J10" s="115" t="n">
        <v>12.3917283274557</v>
      </c>
    </row>
    <row r="11" s="57" customFormat="true" ht="12.75" hidden="false" customHeight="true" outlineLevel="0" collapsed="false">
      <c r="A11" s="52" t="n">
        <v>2010</v>
      </c>
      <c r="B11" s="53" t="n">
        <v>8.327</v>
      </c>
      <c r="C11" s="58" t="n">
        <v>-2.91477206482453</v>
      </c>
      <c r="D11" s="115" t="n">
        <v>2.27257840900407</v>
      </c>
      <c r="E11" s="53" t="n">
        <v>4619.527</v>
      </c>
      <c r="F11" s="58" t="n">
        <v>2.23001541574035</v>
      </c>
      <c r="G11" s="115" t="n">
        <v>7.00457560859543</v>
      </c>
      <c r="H11" s="53" t="n">
        <v>10740.268</v>
      </c>
      <c r="I11" s="58" t="n">
        <v>0.38462052522652</v>
      </c>
      <c r="J11" s="115" t="n">
        <v>12.1093700937276</v>
      </c>
    </row>
    <row r="12" s="57" customFormat="true" ht="12.75" hidden="false" customHeight="true" outlineLevel="0" collapsed="false">
      <c r="A12" s="52" t="n">
        <v>2011</v>
      </c>
      <c r="B12" s="53" t="n">
        <v>9.597</v>
      </c>
      <c r="C12" s="58" t="n">
        <v>15.2515912093191</v>
      </c>
      <c r="D12" s="115" t="n">
        <v>2.26765245869101</v>
      </c>
      <c r="E12" s="53" t="n">
        <v>5007.022</v>
      </c>
      <c r="F12" s="58" t="n">
        <v>8.38819645387936</v>
      </c>
      <c r="G12" s="115" t="n">
        <v>7.08561551086073</v>
      </c>
      <c r="H12" s="53" t="n">
        <v>11123.119</v>
      </c>
      <c r="I12" s="58" t="n">
        <v>3.56463172054924</v>
      </c>
      <c r="J12" s="115" t="n">
        <v>12.0544851698582</v>
      </c>
    </row>
    <row r="13" s="57" customFormat="true" ht="12.75" hidden="false" customHeight="true" outlineLevel="0" collapsed="false">
      <c r="A13" s="52" t="n">
        <v>2012</v>
      </c>
      <c r="B13" s="53" t="n">
        <v>9.643</v>
      </c>
      <c r="C13" s="58" t="n">
        <v>0.479316453058254</v>
      </c>
      <c r="D13" s="115" t="n">
        <v>2.15995735187392</v>
      </c>
      <c r="E13" s="53" t="n">
        <v>5282.9</v>
      </c>
      <c r="F13" s="58" t="n">
        <v>5.50982200597481</v>
      </c>
      <c r="G13" s="115" t="n">
        <v>7.15399643238625</v>
      </c>
      <c r="H13" s="53" t="n">
        <v>11696.23</v>
      </c>
      <c r="I13" s="58" t="n">
        <v>5.15243071660025</v>
      </c>
      <c r="J13" s="115" t="n">
        <v>12.1170450381997</v>
      </c>
    </row>
    <row r="14" s="57" customFormat="true" ht="12.75" hidden="false" customHeight="true" outlineLevel="0" collapsed="false">
      <c r="A14" s="52" t="n">
        <v>2013</v>
      </c>
      <c r="B14" s="53" t="n">
        <v>9.916</v>
      </c>
      <c r="C14" s="58" t="n">
        <v>2.83106916934563</v>
      </c>
      <c r="D14" s="115" t="n">
        <v>2.07718863118381</v>
      </c>
      <c r="E14" s="53" t="n">
        <v>5588.525</v>
      </c>
      <c r="F14" s="58" t="n">
        <v>5.78517480929035</v>
      </c>
      <c r="G14" s="115" t="n">
        <v>7.30913661793578</v>
      </c>
      <c r="H14" s="53" t="n">
        <v>11941.177</v>
      </c>
      <c r="I14" s="58" t="n">
        <v>2.09423891288048</v>
      </c>
      <c r="J14" s="115" t="n">
        <v>11.967164055762</v>
      </c>
    </row>
    <row r="15" s="57" customFormat="true" ht="19.5" hidden="false" customHeight="true" outlineLevel="0" collapsed="false">
      <c r="A15" s="62" t="s">
        <v>88</v>
      </c>
      <c r="B15" s="62"/>
      <c r="C15" s="62"/>
      <c r="D15" s="62"/>
      <c r="E15" s="62"/>
      <c r="F15" s="62"/>
      <c r="G15" s="62"/>
      <c r="H15" s="62"/>
      <c r="I15" s="62"/>
      <c r="J15" s="62"/>
    </row>
    <row r="16" s="57" customFormat="true" ht="7.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s="57" customFormat="true" ht="12.75" hidden="false" customHeight="true" outlineLevel="0" collapsed="false">
      <c r="A17" s="52" t="n">
        <v>2000</v>
      </c>
      <c r="B17" s="53" t="n">
        <v>8.207</v>
      </c>
      <c r="C17" s="58" t="s">
        <v>86</v>
      </c>
      <c r="D17" s="115" t="n">
        <v>1.60853442463584</v>
      </c>
      <c r="E17" s="53" t="n">
        <v>3308.339</v>
      </c>
      <c r="F17" s="58" t="s">
        <v>86</v>
      </c>
      <c r="G17" s="115" t="n">
        <v>5.51979872217741</v>
      </c>
      <c r="H17" s="53" t="n">
        <v>2461.764</v>
      </c>
      <c r="I17" s="58" t="s">
        <v>86</v>
      </c>
      <c r="J17" s="115" t="n">
        <v>3.40423194616804</v>
      </c>
    </row>
    <row r="18" s="57" customFormat="true" ht="12.75" hidden="false" customHeight="true" outlineLevel="0" collapsed="false">
      <c r="A18" s="52" t="n">
        <v>2007</v>
      </c>
      <c r="B18" s="53" t="n">
        <v>5.759</v>
      </c>
      <c r="C18" s="58" t="s">
        <v>87</v>
      </c>
      <c r="D18" s="115" t="n">
        <v>1.59275832886214</v>
      </c>
      <c r="E18" s="53" t="n">
        <v>3810.183</v>
      </c>
      <c r="F18" s="58" t="s">
        <v>87</v>
      </c>
      <c r="G18" s="115" t="n">
        <v>5.78491041699367</v>
      </c>
      <c r="H18" s="53" t="n">
        <v>2837.1</v>
      </c>
      <c r="I18" s="58" t="s">
        <v>87</v>
      </c>
      <c r="J18" s="115" t="n">
        <v>3.46078886932426</v>
      </c>
      <c r="K18" s="58"/>
    </row>
    <row r="19" s="57" customFormat="true" ht="12.75" hidden="false" customHeight="true" outlineLevel="0" collapsed="false">
      <c r="A19" s="52" t="n">
        <v>2008</v>
      </c>
      <c r="B19" s="53" t="n">
        <v>5.454</v>
      </c>
      <c r="C19" s="58" t="n">
        <v>-5.29605834346241</v>
      </c>
      <c r="D19" s="115" t="n">
        <v>1.54353830827749</v>
      </c>
      <c r="E19" s="53" t="n">
        <v>3880.205</v>
      </c>
      <c r="F19" s="58" t="n">
        <v>1.83775949869074</v>
      </c>
      <c r="G19" s="115" t="n">
        <v>5.67302897366936</v>
      </c>
      <c r="H19" s="53" t="n">
        <v>2947.114</v>
      </c>
      <c r="I19" s="58" t="n">
        <v>3.87769200944628</v>
      </c>
      <c r="J19" s="115" t="n">
        <v>3.47384277536076</v>
      </c>
    </row>
    <row r="20" s="57" customFormat="true" ht="12.75" hidden="false" customHeight="true" outlineLevel="0" collapsed="false">
      <c r="A20" s="52" t="n">
        <v>2009</v>
      </c>
      <c r="B20" s="53" t="n">
        <v>5.565</v>
      </c>
      <c r="C20" s="58" t="n">
        <v>2.03520352035202</v>
      </c>
      <c r="D20" s="115" t="n">
        <v>1.54114568188427</v>
      </c>
      <c r="E20" s="53" t="n">
        <v>3537.909</v>
      </c>
      <c r="F20" s="58" t="n">
        <v>-8.82159576620308</v>
      </c>
      <c r="G20" s="115" t="n">
        <v>5.57250319486063</v>
      </c>
      <c r="H20" s="53" t="n">
        <v>2967.873</v>
      </c>
      <c r="I20" s="58" t="n">
        <v>0.704384017720394</v>
      </c>
      <c r="J20" s="115" t="n">
        <v>3.43739356494474</v>
      </c>
    </row>
    <row r="21" s="57" customFormat="true" ht="12.75" hidden="false" customHeight="true" outlineLevel="0" collapsed="false">
      <c r="A21" s="52" t="n">
        <v>2010</v>
      </c>
      <c r="B21" s="53" t="n">
        <v>5.69</v>
      </c>
      <c r="C21" s="58" t="n">
        <v>2.24618149146452</v>
      </c>
      <c r="D21" s="115" t="n">
        <v>1.55289673918976</v>
      </c>
      <c r="E21" s="53" t="n">
        <v>3716.157</v>
      </c>
      <c r="F21" s="58" t="n">
        <v>5.03823020886065</v>
      </c>
      <c r="G21" s="115" t="n">
        <v>5.63479825529998</v>
      </c>
      <c r="H21" s="53" t="n">
        <v>3181.979</v>
      </c>
      <c r="I21" s="58" t="n">
        <v>7.21412270673307</v>
      </c>
      <c r="J21" s="115" t="n">
        <v>3.58759775281857</v>
      </c>
    </row>
    <row r="22" s="57" customFormat="true" ht="12.75" hidden="false" customHeight="true" outlineLevel="0" collapsed="false">
      <c r="A22" s="52" t="n">
        <v>2011</v>
      </c>
      <c r="B22" s="53" t="n">
        <v>6.371</v>
      </c>
      <c r="C22" s="58" t="n">
        <v>11.9683655536028</v>
      </c>
      <c r="D22" s="115" t="n">
        <v>1.505388539577</v>
      </c>
      <c r="E22" s="53" t="n">
        <v>4081.083</v>
      </c>
      <c r="F22" s="58" t="n">
        <v>9.81998338606253</v>
      </c>
      <c r="G22" s="115" t="n">
        <v>5.77528618925781</v>
      </c>
      <c r="H22" s="53" t="n">
        <v>3304.546</v>
      </c>
      <c r="I22" s="58" t="n">
        <v>3.85191102769691</v>
      </c>
      <c r="J22" s="115" t="n">
        <v>3.58124378154312</v>
      </c>
    </row>
    <row r="23" s="57" customFormat="true" ht="12.75" hidden="false" customHeight="true" outlineLevel="0" collapsed="false">
      <c r="A23" s="52" t="n">
        <v>2012</v>
      </c>
      <c r="B23" s="53" t="n">
        <v>6.68</v>
      </c>
      <c r="C23" s="58" t="n">
        <v>4.85010202479987</v>
      </c>
      <c r="D23" s="115" t="n">
        <v>1.49626828896793</v>
      </c>
      <c r="E23" s="53" t="n">
        <v>4334.712</v>
      </c>
      <c r="F23" s="58" t="n">
        <v>6.21474740895982</v>
      </c>
      <c r="G23" s="115" t="n">
        <v>5.86997940211283</v>
      </c>
      <c r="H23" s="53" t="n">
        <v>3436.257</v>
      </c>
      <c r="I23" s="58" t="n">
        <v>3.98575174925693</v>
      </c>
      <c r="J23" s="115" t="n">
        <v>3.55988902679147</v>
      </c>
    </row>
    <row r="24" s="57" customFormat="true" ht="12.75" hidden="false" customHeight="true" outlineLevel="0" collapsed="false">
      <c r="A24" s="52" t="n">
        <v>2013</v>
      </c>
      <c r="B24" s="53" t="n">
        <v>6.881</v>
      </c>
      <c r="C24" s="58" t="n">
        <v>3.00898203592814</v>
      </c>
      <c r="D24" s="115" t="n">
        <v>1.44142143718997</v>
      </c>
      <c r="E24" s="53" t="n">
        <v>4575.433</v>
      </c>
      <c r="F24" s="58" t="n">
        <v>5.553333185688</v>
      </c>
      <c r="G24" s="115" t="n">
        <v>5.98413085442254</v>
      </c>
      <c r="H24" s="53" t="n">
        <v>3508.962</v>
      </c>
      <c r="I24" s="58" t="n">
        <v>2.11581962583125</v>
      </c>
      <c r="J24" s="115" t="n">
        <v>3.51659839892121</v>
      </c>
    </row>
    <row r="25" s="57" customFormat="true" ht="19.5" hidden="false" customHeight="true" outlineLevel="0" collapsed="false">
      <c r="A25" s="62" t="s">
        <v>89</v>
      </c>
      <c r="B25" s="62"/>
      <c r="C25" s="62"/>
      <c r="D25" s="62"/>
      <c r="E25" s="62"/>
      <c r="F25" s="62"/>
      <c r="G25" s="62"/>
      <c r="H25" s="62"/>
      <c r="I25" s="62"/>
      <c r="J25" s="62"/>
    </row>
    <row r="26" s="57" customFormat="tru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</row>
    <row r="27" s="57" customFormat="true" ht="12.75" hidden="false" customHeight="true" outlineLevel="0" collapsed="false">
      <c r="A27" s="52" t="n">
        <v>2000</v>
      </c>
      <c r="B27" s="53" t="n">
        <v>14.413</v>
      </c>
      <c r="C27" s="58" t="s">
        <v>86</v>
      </c>
      <c r="D27" s="115" t="n">
        <v>2.82488201075623</v>
      </c>
      <c r="E27" s="53" t="n">
        <v>3290.584</v>
      </c>
      <c r="F27" s="58" t="s">
        <v>86</v>
      </c>
      <c r="G27" s="115" t="n">
        <v>5.49017538964943</v>
      </c>
      <c r="H27" s="53" t="n">
        <v>2922.247</v>
      </c>
      <c r="I27" s="58" t="s">
        <v>86</v>
      </c>
      <c r="J27" s="115" t="n">
        <v>4.04100742069253</v>
      </c>
    </row>
    <row r="28" s="57" customFormat="true" ht="12.75" hidden="false" customHeight="true" outlineLevel="0" collapsed="false">
      <c r="A28" s="52" t="n">
        <v>2007</v>
      </c>
      <c r="B28" s="53" t="n">
        <v>11.118</v>
      </c>
      <c r="C28" s="58" t="s">
        <v>87</v>
      </c>
      <c r="D28" s="115" t="n">
        <v>3.07488923429229</v>
      </c>
      <c r="E28" s="53" t="n">
        <v>3476.002</v>
      </c>
      <c r="F28" s="58" t="s">
        <v>87</v>
      </c>
      <c r="G28" s="115" t="n">
        <v>5.27753133623525</v>
      </c>
      <c r="H28" s="53" t="n">
        <v>3430.577</v>
      </c>
      <c r="I28" s="58" t="s">
        <v>87</v>
      </c>
      <c r="J28" s="115" t="n">
        <v>4.18473183777794</v>
      </c>
    </row>
    <row r="29" s="57" customFormat="true" ht="12.75" hidden="false" customHeight="true" outlineLevel="0" collapsed="false">
      <c r="A29" s="52" t="n">
        <v>2008</v>
      </c>
      <c r="B29" s="53" t="n">
        <v>10.194</v>
      </c>
      <c r="C29" s="58" t="n">
        <v>-8.31084727468969</v>
      </c>
      <c r="D29" s="115" t="n">
        <v>2.8850072450643</v>
      </c>
      <c r="E29" s="53" t="n">
        <v>3629.306</v>
      </c>
      <c r="F29" s="58" t="n">
        <v>4.41035419427263</v>
      </c>
      <c r="G29" s="115" t="n">
        <v>5.3062036908648</v>
      </c>
      <c r="H29" s="53" t="n">
        <v>3628.979</v>
      </c>
      <c r="I29" s="58" t="n">
        <v>5.78334198591082</v>
      </c>
      <c r="J29" s="115" t="n">
        <v>4.27757544536313</v>
      </c>
    </row>
    <row r="30" s="57" customFormat="true" ht="12.75" hidden="false" customHeight="true" outlineLevel="0" collapsed="false">
      <c r="A30" s="52" t="n">
        <v>2009</v>
      </c>
      <c r="B30" s="53" t="n">
        <v>10.661</v>
      </c>
      <c r="C30" s="58" t="n">
        <v>4.58112615263882</v>
      </c>
      <c r="D30" s="115" t="n">
        <v>2.9524086459242</v>
      </c>
      <c r="E30" s="53" t="n">
        <v>3312.089</v>
      </c>
      <c r="F30" s="58" t="n">
        <v>-8.74043136621712</v>
      </c>
      <c r="G30" s="115" t="n">
        <v>5.21681776839448</v>
      </c>
      <c r="H30" s="53" t="n">
        <v>3622.906</v>
      </c>
      <c r="I30" s="58" t="n">
        <v>-0.167347344804147</v>
      </c>
      <c r="J30" s="115" t="n">
        <v>4.19605346010415</v>
      </c>
    </row>
    <row r="31" s="57" customFormat="true" ht="12.75" hidden="false" customHeight="true" outlineLevel="0" collapsed="false">
      <c r="A31" s="52" t="n">
        <v>2010</v>
      </c>
      <c r="B31" s="53" t="n">
        <v>10.864</v>
      </c>
      <c r="C31" s="58" t="n">
        <v>1.90413657255417</v>
      </c>
      <c r="D31" s="115" t="n">
        <v>2.96496839623156</v>
      </c>
      <c r="E31" s="53" t="n">
        <v>3462.082</v>
      </c>
      <c r="F31" s="58" t="n">
        <v>4.52865246072796</v>
      </c>
      <c r="G31" s="115" t="n">
        <v>5.24954505778563</v>
      </c>
      <c r="H31" s="53" t="n">
        <v>3651.202</v>
      </c>
      <c r="I31" s="58" t="n">
        <v>0.781030476639466</v>
      </c>
      <c r="J31" s="115" t="n">
        <v>4.11663436191334</v>
      </c>
    </row>
    <row r="32" s="57" customFormat="true" ht="12.75" hidden="false" customHeight="true" outlineLevel="0" collapsed="false">
      <c r="A32" s="52" t="n">
        <v>2011</v>
      </c>
      <c r="B32" s="53" t="n">
        <v>12.146</v>
      </c>
      <c r="C32" s="58" t="n">
        <v>11.800441826215</v>
      </c>
      <c r="D32" s="115" t="n">
        <v>2.86994964710441</v>
      </c>
      <c r="E32" s="53" t="n">
        <v>3728.085</v>
      </c>
      <c r="F32" s="58" t="n">
        <v>7.6833246583992</v>
      </c>
      <c r="G32" s="115" t="n">
        <v>5.27574612250699</v>
      </c>
      <c r="H32" s="53" t="n">
        <v>3807.144</v>
      </c>
      <c r="I32" s="58" t="n">
        <v>4.27097706453929</v>
      </c>
      <c r="J32" s="115" t="n">
        <v>4.12592555087422</v>
      </c>
    </row>
    <row r="33" s="57" customFormat="true" ht="12.75" hidden="false" customHeight="true" outlineLevel="0" collapsed="false">
      <c r="A33" s="52" t="n">
        <v>2012</v>
      </c>
      <c r="B33" s="53" t="n">
        <v>13.19</v>
      </c>
      <c r="C33" s="58" t="n">
        <v>8.5954223612712</v>
      </c>
      <c r="D33" s="115" t="n">
        <v>2.95445789393519</v>
      </c>
      <c r="E33" s="53" t="n">
        <v>3919.718</v>
      </c>
      <c r="F33" s="58" t="n">
        <v>5.14025297169995</v>
      </c>
      <c r="G33" s="115" t="n">
        <v>5.30800291278657</v>
      </c>
      <c r="H33" s="53" t="n">
        <v>4018.19</v>
      </c>
      <c r="I33" s="58" t="n">
        <v>5.54342047477059</v>
      </c>
      <c r="J33" s="115" t="n">
        <v>4.16275921404109</v>
      </c>
    </row>
    <row r="34" s="57" customFormat="true" ht="12.75" hidden="false" customHeight="true" outlineLevel="0" collapsed="false">
      <c r="A34" s="52" t="n">
        <v>2013</v>
      </c>
      <c r="B34" s="53" t="n">
        <v>13.795</v>
      </c>
      <c r="C34" s="58" t="n">
        <v>4.58680818802122</v>
      </c>
      <c r="D34" s="115" t="n">
        <v>2.88975566429816</v>
      </c>
      <c r="E34" s="53" t="n">
        <v>4044.184</v>
      </c>
      <c r="F34" s="58" t="n">
        <v>3.17538149428096</v>
      </c>
      <c r="G34" s="115" t="n">
        <v>5.2893193399099</v>
      </c>
      <c r="H34" s="53" t="n">
        <v>4140.543</v>
      </c>
      <c r="I34" s="58" t="n">
        <v>3.04497796271455</v>
      </c>
      <c r="J34" s="115" t="n">
        <v>4.14955388073864</v>
      </c>
    </row>
    <row r="35" s="57" customFormat="true" ht="19.5" hidden="false" customHeight="true" outlineLevel="0" collapsed="false">
      <c r="A35" s="62" t="s">
        <v>90</v>
      </c>
      <c r="B35" s="62"/>
      <c r="C35" s="62"/>
      <c r="D35" s="62"/>
      <c r="E35" s="62"/>
      <c r="F35" s="62"/>
      <c r="G35" s="62"/>
      <c r="H35" s="62"/>
      <c r="I35" s="62"/>
      <c r="J35" s="62"/>
    </row>
    <row r="36" s="57" customFormat="tru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s="57" customFormat="true" ht="12.75" hidden="false" customHeight="true" outlineLevel="0" collapsed="false">
      <c r="A37" s="52" t="n">
        <v>2000</v>
      </c>
      <c r="B37" s="53" t="n">
        <v>7.54</v>
      </c>
      <c r="C37" s="58" t="s">
        <v>86</v>
      </c>
      <c r="D37" s="115" t="n">
        <v>1.47780547846402</v>
      </c>
      <c r="E37" s="53" t="n">
        <v>1487.754</v>
      </c>
      <c r="F37" s="58" t="s">
        <v>86</v>
      </c>
      <c r="G37" s="115" t="n">
        <v>2.4822433940761</v>
      </c>
      <c r="H37" s="53" t="n">
        <v>1277.712</v>
      </c>
      <c r="I37" s="58" t="s">
        <v>86</v>
      </c>
      <c r="J37" s="115" t="n">
        <v>1.76687448853841</v>
      </c>
    </row>
    <row r="38" s="57" customFormat="true" ht="12.75" hidden="false" customHeight="true" outlineLevel="0" collapsed="false">
      <c r="A38" s="52" t="n">
        <v>2007</v>
      </c>
      <c r="B38" s="53" t="n">
        <v>5.324</v>
      </c>
      <c r="C38" s="58" t="s">
        <v>87</v>
      </c>
      <c r="D38" s="115" t="n">
        <v>1.47245100587985</v>
      </c>
      <c r="E38" s="53" t="n">
        <v>1485.854</v>
      </c>
      <c r="F38" s="58" t="s">
        <v>87</v>
      </c>
      <c r="G38" s="115" t="n">
        <v>2.25593686254222</v>
      </c>
      <c r="H38" s="53" t="n">
        <v>1399.04</v>
      </c>
      <c r="I38" s="58" t="s">
        <v>87</v>
      </c>
      <c r="J38" s="115" t="n">
        <v>1.70659548825893</v>
      </c>
    </row>
    <row r="39" s="57" customFormat="true" ht="12.75" hidden="false" customHeight="true" outlineLevel="0" collapsed="false">
      <c r="A39" s="52" t="n">
        <v>2008</v>
      </c>
      <c r="B39" s="53" t="n">
        <v>5.187</v>
      </c>
      <c r="C39" s="58" t="n">
        <v>-2.5732531930879</v>
      </c>
      <c r="D39" s="115" t="n">
        <v>1.46797455171165</v>
      </c>
      <c r="E39" s="53" t="n">
        <v>1538.222</v>
      </c>
      <c r="F39" s="58" t="n">
        <v>3.52443779806092</v>
      </c>
      <c r="G39" s="115" t="n">
        <v>2.24894766486194</v>
      </c>
      <c r="H39" s="53" t="n">
        <v>1434.896</v>
      </c>
      <c r="I39" s="58" t="n">
        <v>2.56290027447392</v>
      </c>
      <c r="J39" s="115" t="n">
        <v>1.69135062403221</v>
      </c>
    </row>
    <row r="40" s="57" customFormat="true" ht="12.75" hidden="false" customHeight="true" outlineLevel="0" collapsed="false">
      <c r="A40" s="52" t="n">
        <v>2009</v>
      </c>
      <c r="B40" s="53" t="n">
        <v>4.945</v>
      </c>
      <c r="C40" s="58" t="n">
        <v>-4.66550992866782</v>
      </c>
      <c r="D40" s="115" t="n">
        <v>1.36944571373184</v>
      </c>
      <c r="E40" s="53" t="n">
        <v>1354.834</v>
      </c>
      <c r="F40" s="58" t="n">
        <v>-11.9220762672748</v>
      </c>
      <c r="G40" s="115" t="n">
        <v>2.13397710158905</v>
      </c>
      <c r="H40" s="53" t="n">
        <v>1456.434</v>
      </c>
      <c r="I40" s="58" t="n">
        <v>1.50101470768613</v>
      </c>
      <c r="J40" s="115" t="n">
        <v>1.68684335865002</v>
      </c>
    </row>
    <row r="41" s="57" customFormat="true" ht="12.75" hidden="false" customHeight="true" outlineLevel="0" collapsed="false">
      <c r="A41" s="52" t="n">
        <v>2010</v>
      </c>
      <c r="B41" s="53" t="n">
        <v>4.862</v>
      </c>
      <c r="C41" s="58" t="n">
        <v>-1.67846309403438</v>
      </c>
      <c r="D41" s="115" t="n">
        <v>1.32692160737094</v>
      </c>
      <c r="E41" s="53" t="n">
        <v>1380.117</v>
      </c>
      <c r="F41" s="58" t="n">
        <v>1.86613267750883</v>
      </c>
      <c r="G41" s="115" t="n">
        <v>2.09266746903046</v>
      </c>
      <c r="H41" s="53" t="n">
        <v>1503.458</v>
      </c>
      <c r="I41" s="58" t="n">
        <v>3.22870792634613</v>
      </c>
      <c r="J41" s="115" t="n">
        <v>1.69510940903667</v>
      </c>
    </row>
    <row r="42" s="57" customFormat="true" ht="12.75" hidden="false" customHeight="true" outlineLevel="0" collapsed="false">
      <c r="A42" s="52" t="n">
        <v>2011</v>
      </c>
      <c r="B42" s="53" t="n">
        <v>5.241</v>
      </c>
      <c r="C42" s="58" t="n">
        <v>7.79514603044016</v>
      </c>
      <c r="D42" s="115" t="n">
        <v>1.23838350901319</v>
      </c>
      <c r="E42" s="53" t="n">
        <v>1481.888</v>
      </c>
      <c r="F42" s="58" t="n">
        <v>7.37408495076866</v>
      </c>
      <c r="G42" s="115" t="n">
        <v>2.09707259088504</v>
      </c>
      <c r="H42" s="53" t="n">
        <v>1564.09</v>
      </c>
      <c r="I42" s="58" t="n">
        <v>4.03283630137989</v>
      </c>
      <c r="J42" s="115" t="n">
        <v>1.69505511083028</v>
      </c>
    </row>
    <row r="43" s="57" customFormat="true" ht="12.75" hidden="false" customHeight="true" outlineLevel="0" collapsed="false">
      <c r="A43" s="52" t="n">
        <v>2012</v>
      </c>
      <c r="B43" s="53" t="n">
        <v>5.601</v>
      </c>
      <c r="C43" s="58" t="n">
        <v>6.8689181453921</v>
      </c>
      <c r="D43" s="115" t="n">
        <v>1.25458064169302</v>
      </c>
      <c r="E43" s="53" t="n">
        <v>1583.779</v>
      </c>
      <c r="F43" s="58" t="n">
        <v>6.87575579261051</v>
      </c>
      <c r="G43" s="115" t="n">
        <v>2.1447215195609</v>
      </c>
      <c r="H43" s="53" t="n">
        <v>1647.27</v>
      </c>
      <c r="I43" s="58" t="n">
        <v>5.31810829300103</v>
      </c>
      <c r="J43" s="115" t="n">
        <v>1.70653661736092</v>
      </c>
    </row>
    <row r="44" s="57" customFormat="true" ht="12.75" hidden="false" customHeight="true" outlineLevel="0" collapsed="false">
      <c r="A44" s="52" t="n">
        <v>2013</v>
      </c>
      <c r="B44" s="53" t="n">
        <v>5.737</v>
      </c>
      <c r="C44" s="58" t="n">
        <v>2.42813783252991</v>
      </c>
      <c r="D44" s="115" t="n">
        <v>1.20177805335836</v>
      </c>
      <c r="E44" s="53" t="n">
        <v>1661.529</v>
      </c>
      <c r="F44" s="58" t="n">
        <v>4.9091445207949</v>
      </c>
      <c r="G44" s="115" t="n">
        <v>2.17308546631933</v>
      </c>
      <c r="H44" s="53" t="n">
        <v>1770.68</v>
      </c>
      <c r="I44" s="58" t="n">
        <v>7.49178944556752</v>
      </c>
      <c r="J44" s="115" t="n">
        <v>1.77453345262839</v>
      </c>
    </row>
    <row r="45" s="57" customFormat="true" ht="19.5" hidden="false" customHeight="true" outlineLevel="0" collapsed="false">
      <c r="A45" s="62" t="s">
        <v>91</v>
      </c>
      <c r="B45" s="62"/>
      <c r="C45" s="62"/>
      <c r="D45" s="62"/>
      <c r="E45" s="62"/>
      <c r="F45" s="62"/>
      <c r="G45" s="62"/>
      <c r="H45" s="62"/>
      <c r="I45" s="62"/>
      <c r="J45" s="62"/>
    </row>
    <row r="46" s="57" customFormat="tru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s="57" customFormat="true" ht="12.75" hidden="false" customHeight="true" outlineLevel="0" collapsed="false">
      <c r="A47" s="52" t="n">
        <v>2000</v>
      </c>
      <c r="B47" s="53" t="n">
        <v>26.997</v>
      </c>
      <c r="C47" s="58" t="s">
        <v>86</v>
      </c>
      <c r="D47" s="115" t="n">
        <v>5.29128839550308</v>
      </c>
      <c r="E47" s="53" t="n">
        <v>2717.982</v>
      </c>
      <c r="F47" s="58" t="s">
        <v>86</v>
      </c>
      <c r="G47" s="115" t="n">
        <v>4.53481749315931</v>
      </c>
      <c r="H47" s="53" t="n">
        <v>3006.191</v>
      </c>
      <c r="I47" s="58" t="s">
        <v>86</v>
      </c>
      <c r="J47" s="115" t="n">
        <v>4.15708875362661</v>
      </c>
    </row>
    <row r="48" s="57" customFormat="true" ht="12.75" hidden="false" customHeight="true" outlineLevel="0" collapsed="false">
      <c r="A48" s="52" t="n">
        <v>2007</v>
      </c>
      <c r="B48" s="53" t="n">
        <v>22.526</v>
      </c>
      <c r="C48" s="58" t="s">
        <v>87</v>
      </c>
      <c r="D48" s="115" t="n">
        <v>6.22998335057277</v>
      </c>
      <c r="E48" s="53" t="n">
        <v>3012.185</v>
      </c>
      <c r="F48" s="58" t="s">
        <v>87</v>
      </c>
      <c r="G48" s="115" t="n">
        <v>4.57332899349246</v>
      </c>
      <c r="H48" s="53" t="n">
        <v>3465.2</v>
      </c>
      <c r="I48" s="58" t="s">
        <v>87</v>
      </c>
      <c r="J48" s="115" t="n">
        <v>4.22696612385267</v>
      </c>
    </row>
    <row r="49" s="57" customFormat="true" ht="12.75" hidden="false" customHeight="true" outlineLevel="0" collapsed="false">
      <c r="A49" s="52" t="n">
        <v>2008</v>
      </c>
      <c r="B49" s="53" t="n">
        <v>20.717</v>
      </c>
      <c r="C49" s="58" t="n">
        <v>-8.03072005682323</v>
      </c>
      <c r="D49" s="115" t="n">
        <v>5.86312488679587</v>
      </c>
      <c r="E49" s="53" t="n">
        <v>3182.134</v>
      </c>
      <c r="F49" s="58" t="n">
        <v>5.64205053806457</v>
      </c>
      <c r="G49" s="115" t="n">
        <v>4.65241872017029</v>
      </c>
      <c r="H49" s="53" t="n">
        <v>3647.88</v>
      </c>
      <c r="I49" s="58" t="n">
        <v>5.27184578090731</v>
      </c>
      <c r="J49" s="115" t="n">
        <v>4.2998545639507</v>
      </c>
    </row>
    <row r="50" s="57" customFormat="true" ht="12.75" hidden="false" customHeight="true" outlineLevel="0" collapsed="false">
      <c r="A50" s="52" t="n">
        <v>2009</v>
      </c>
      <c r="B50" s="53" t="n">
        <v>23.944</v>
      </c>
      <c r="C50" s="58" t="n">
        <v>15.5765796206014</v>
      </c>
      <c r="D50" s="115" t="n">
        <v>6.63094199587366</v>
      </c>
      <c r="E50" s="53" t="n">
        <v>2995.486</v>
      </c>
      <c r="F50" s="58" t="n">
        <v>-5.86549780744619</v>
      </c>
      <c r="G50" s="115" t="n">
        <v>4.71814150820733</v>
      </c>
      <c r="H50" s="53" t="n">
        <v>3650.181</v>
      </c>
      <c r="I50" s="58" t="n">
        <v>0.0630777328201493</v>
      </c>
      <c r="J50" s="115" t="n">
        <v>4.22764339319221</v>
      </c>
    </row>
    <row r="51" s="57" customFormat="true" ht="12.75" hidden="false" customHeight="true" outlineLevel="0" collapsed="false">
      <c r="A51" s="52" t="n">
        <v>2010</v>
      </c>
      <c r="B51" s="53" t="n">
        <v>24.524</v>
      </c>
      <c r="C51" s="58" t="n">
        <v>2.42231874373537</v>
      </c>
      <c r="D51" s="115" t="n">
        <v>6.69301223759047</v>
      </c>
      <c r="E51" s="53" t="n">
        <v>3157.403</v>
      </c>
      <c r="F51" s="58" t="n">
        <v>5.40536660828994</v>
      </c>
      <c r="G51" s="115" t="n">
        <v>4.78756115946633</v>
      </c>
      <c r="H51" s="53" t="n">
        <v>3664.197</v>
      </c>
      <c r="I51" s="58" t="n">
        <v>0.38398095875245</v>
      </c>
      <c r="J51" s="115" t="n">
        <v>4.13128588312007</v>
      </c>
    </row>
    <row r="52" s="57" customFormat="true" ht="12.75" hidden="false" customHeight="true" outlineLevel="0" collapsed="false">
      <c r="A52" s="52" t="n">
        <v>2011</v>
      </c>
      <c r="B52" s="53" t="n">
        <v>26.82</v>
      </c>
      <c r="C52" s="58" t="n">
        <v>9.36225738052521</v>
      </c>
      <c r="D52" s="115" t="n">
        <v>6.33723444223122</v>
      </c>
      <c r="E52" s="53" t="n">
        <v>3374.009</v>
      </c>
      <c r="F52" s="58" t="n">
        <v>6.86025825654819</v>
      </c>
      <c r="G52" s="115" t="n">
        <v>4.77468053948708</v>
      </c>
      <c r="H52" s="53" t="n">
        <v>3813.469</v>
      </c>
      <c r="I52" s="58" t="n">
        <v>4.07379843387241</v>
      </c>
      <c r="J52" s="115" t="n">
        <v>4.13278015871392</v>
      </c>
    </row>
    <row r="53" s="57" customFormat="true" ht="12.75" hidden="false" customHeight="true" outlineLevel="0" collapsed="false">
      <c r="A53" s="52" t="n">
        <v>2012</v>
      </c>
      <c r="B53" s="53" t="n">
        <v>27.813</v>
      </c>
      <c r="C53" s="58" t="n">
        <v>3.70246085011186</v>
      </c>
      <c r="D53" s="115" t="n">
        <v>6.22989669477023</v>
      </c>
      <c r="E53" s="53" t="n">
        <v>3539.902</v>
      </c>
      <c r="F53" s="58" t="n">
        <v>4.91679186392211</v>
      </c>
      <c r="G53" s="115" t="n">
        <v>4.79366376024474</v>
      </c>
      <c r="H53" s="53" t="n">
        <v>3999.83</v>
      </c>
      <c r="I53" s="58" t="n">
        <v>4.88691529942946</v>
      </c>
      <c r="J53" s="115" t="n">
        <v>4.14373864528506</v>
      </c>
    </row>
    <row r="54" s="57" customFormat="true" ht="12.75" hidden="false" customHeight="true" outlineLevel="0" collapsed="false">
      <c r="A54" s="52" t="n">
        <v>2013</v>
      </c>
      <c r="B54" s="53" t="n">
        <v>29.404</v>
      </c>
      <c r="C54" s="58" t="n">
        <v>5.72034660051055</v>
      </c>
      <c r="D54" s="115" t="n">
        <v>6.15950529561603</v>
      </c>
      <c r="E54" s="53" t="n">
        <v>3658.494</v>
      </c>
      <c r="F54" s="58" t="n">
        <v>3.35014924141967</v>
      </c>
      <c r="G54" s="115" t="n">
        <v>4.78488196114329</v>
      </c>
      <c r="H54" s="53" t="n">
        <v>4181.848</v>
      </c>
      <c r="I54" s="58" t="n">
        <v>4.55064340234459</v>
      </c>
      <c r="J54" s="115" t="n">
        <v>4.19094877098466</v>
      </c>
    </row>
    <row r="55" s="1" customFormat="true" ht="12.75" hidden="false" customHeight="false" outlineLevel="0" collapsed="false">
      <c r="A55" s="19"/>
      <c r="B55" s="149"/>
      <c r="C55" s="149"/>
      <c r="D55" s="149"/>
    </row>
    <row r="56" s="1" customFormat="true" ht="12.75" hidden="false" customHeight="false" outlineLevel="0" collapsed="false">
      <c r="A56" s="144"/>
    </row>
    <row r="57" s="1" customFormat="true" ht="12.75" hidden="false" customHeight="false" outlineLevel="0" collapsed="false">
      <c r="A57" s="144"/>
    </row>
    <row r="58" s="1" customFormat="true" ht="12.75" hidden="false" customHeight="false" outlineLevel="0" collapsed="false">
      <c r="A58" s="144"/>
    </row>
    <row r="59" s="1" customFormat="true" ht="12.75" hidden="false" customHeight="false" outlineLevel="0" collapsed="false">
      <c r="A59" s="144"/>
    </row>
    <row r="60" s="1" customFormat="true" ht="12.75" hidden="false" customHeight="false" outlineLevel="0" collapsed="false">
      <c r="A60" s="144"/>
    </row>
    <row r="61" s="1" customFormat="true" ht="12.75" hidden="false" customHeight="false" outlineLevel="0" collapsed="false">
      <c r="A61" s="144"/>
    </row>
    <row r="62" s="1" customFormat="true" ht="12.75" hidden="false" customHeight="false" outlineLevel="0" collapsed="false">
      <c r="A62" s="144"/>
    </row>
    <row r="63" s="1" customFormat="true" ht="12.75" hidden="false" customHeight="false" outlineLevel="0" collapsed="false">
      <c r="A63" s="144"/>
    </row>
    <row r="64" s="1" customFormat="true" ht="12.75" hidden="false" customHeight="false" outlineLevel="0" collapsed="false">
      <c r="A64" s="144"/>
    </row>
    <row r="65" s="1" customFormat="true" ht="12.75" hidden="false" customHeight="false" outlineLevel="0" collapsed="false">
      <c r="A65" s="144"/>
    </row>
    <row r="66" s="1" customFormat="true" ht="12.75" hidden="false" customHeight="false" outlineLevel="0" collapsed="false">
      <c r="A66" s="144"/>
    </row>
    <row r="67" s="1" customFormat="true" ht="12.75" hidden="false" customHeight="false" outlineLevel="0" collapsed="false">
      <c r="A67" s="144"/>
    </row>
    <row r="68" s="1" customFormat="true" ht="12.75" hidden="false" customHeight="false" outlineLevel="0" collapsed="false">
      <c r="A68" s="144"/>
    </row>
    <row r="69" s="1" customFormat="true" ht="12.75" hidden="false" customHeight="false" outlineLevel="0" collapsed="false">
      <c r="A69" s="144"/>
    </row>
    <row r="70" s="1" customFormat="true" ht="12.75" hidden="false" customHeight="false" outlineLevel="0" collapsed="false">
      <c r="A70" s="144"/>
    </row>
    <row r="71" s="1" customFormat="true" ht="12.75" hidden="false" customHeight="false" outlineLevel="0" collapsed="false">
      <c r="A71" s="144"/>
    </row>
    <row r="72" s="1" customFormat="true" ht="12.75" hidden="false" customHeight="false" outlineLevel="0" collapsed="false">
      <c r="A72" s="144"/>
    </row>
    <row r="73" s="1" customFormat="true" ht="12.75" hidden="false" customHeight="false" outlineLevel="0" collapsed="false">
      <c r="A73" s="144"/>
    </row>
    <row r="74" s="1" customFormat="true" ht="12.75" hidden="false" customHeight="false" outlineLevel="0" collapsed="false">
      <c r="A74" s="144"/>
    </row>
    <row r="75" s="1" customFormat="true" ht="12.75" hidden="false" customHeight="false" outlineLevel="0" collapsed="false">
      <c r="A75" s="144"/>
    </row>
    <row r="76" s="1" customFormat="true" ht="12.75" hidden="false" customHeight="false" outlineLevel="0" collapsed="false">
      <c r="A76" s="144"/>
    </row>
    <row r="77" s="1" customFormat="true" ht="12.75" hidden="false" customHeight="false" outlineLevel="0" collapsed="false">
      <c r="A77" s="144"/>
    </row>
    <row r="78" s="1" customFormat="true" ht="12.75" hidden="false" customHeight="false" outlineLevel="0" collapsed="false">
      <c r="A78" s="144"/>
    </row>
    <row r="79" s="1" customFormat="true" ht="12.75" hidden="false" customHeight="false" outlineLevel="0" collapsed="false">
      <c r="A79" s="144"/>
    </row>
    <row r="80" s="1" customFormat="true" ht="12.75" hidden="false" customHeight="false" outlineLevel="0" collapsed="false">
      <c r="A80" s="144"/>
    </row>
    <row r="81" s="1" customFormat="true" ht="12.75" hidden="false" customHeight="false" outlineLevel="0" collapsed="false">
      <c r="A81" s="144"/>
    </row>
    <row r="82" s="1" customFormat="true" ht="12.75" hidden="false" customHeight="false" outlineLevel="0" collapsed="false">
      <c r="A82" s="144"/>
    </row>
    <row r="83" s="1" customFormat="true" ht="12.75" hidden="false" customHeight="false" outlineLevel="0" collapsed="false">
      <c r="A83" s="144"/>
    </row>
    <row r="84" s="1" customFormat="true" ht="12.75" hidden="false" customHeight="false" outlineLevel="0" collapsed="false">
      <c r="A84" s="144"/>
    </row>
    <row r="85" s="1" customFormat="true" ht="12.75" hidden="false" customHeight="false" outlineLevel="0" collapsed="false">
      <c r="A85" s="144"/>
    </row>
    <row r="86" s="1" customFormat="true" ht="12.75" hidden="false" customHeight="false" outlineLevel="0" collapsed="false">
      <c r="A86" s="144"/>
    </row>
    <row r="87" s="1" customFormat="true" ht="12.75" hidden="false" customHeight="false" outlineLevel="0" collapsed="false">
      <c r="A87" s="144"/>
    </row>
    <row r="88" s="1" customFormat="true" ht="12.75" hidden="false" customHeight="false" outlineLevel="0" collapsed="false">
      <c r="A88" s="144"/>
    </row>
    <row r="89" s="1" customFormat="true" ht="12.75" hidden="false" customHeight="false" outlineLevel="0" collapsed="false">
      <c r="A89" s="144"/>
    </row>
    <row r="90" s="1" customFormat="true" ht="12.75" hidden="false" customHeight="false" outlineLevel="0" collapsed="false">
      <c r="A90" s="144"/>
    </row>
    <row r="91" s="1" customFormat="true" ht="12.75" hidden="false" customHeight="false" outlineLevel="0" collapsed="false">
      <c r="A91" s="144"/>
    </row>
    <row r="92" s="1" customFormat="true" ht="12.75" hidden="false" customHeight="false" outlineLevel="0" collapsed="false">
      <c r="A92" s="144"/>
    </row>
    <row r="93" s="1" customFormat="true" ht="12.75" hidden="false" customHeight="false" outlineLevel="0" collapsed="false">
      <c r="A93" s="144"/>
    </row>
    <row r="94" s="1" customFormat="true" ht="12.75" hidden="false" customHeight="false" outlineLevel="0" collapsed="false">
      <c r="A94" s="144"/>
    </row>
    <row r="95" s="1" customFormat="true" ht="12.75" hidden="false" customHeight="false" outlineLevel="0" collapsed="false">
      <c r="A95" s="144"/>
    </row>
    <row r="96" s="1" customFormat="true" ht="12.75" hidden="false" customHeight="false" outlineLevel="0" collapsed="false">
      <c r="A96" s="144"/>
    </row>
    <row r="97" s="1" customFormat="true" ht="12.75" hidden="false" customHeight="false" outlineLevel="0" collapsed="false">
      <c r="A97" s="144"/>
    </row>
    <row r="98" s="1" customFormat="true" ht="12.75" hidden="false" customHeight="false" outlineLevel="0" collapsed="false">
      <c r="A98" s="144"/>
    </row>
    <row r="99" s="1" customFormat="true" ht="12.75" hidden="false" customHeight="false" outlineLevel="0" collapsed="false">
      <c r="A99" s="144"/>
    </row>
    <row r="100" s="1" customFormat="true" ht="12.75" hidden="false" customHeight="false" outlineLevel="0" collapsed="false">
      <c r="A100" s="144"/>
    </row>
    <row r="101" s="1" customFormat="true" ht="12.75" hidden="false" customHeight="false" outlineLevel="0" collapsed="false">
      <c r="A101" s="144"/>
    </row>
    <row r="102" s="1" customFormat="true" ht="12.75" hidden="false" customHeight="false" outlineLevel="0" collapsed="false">
      <c r="A102" s="144"/>
    </row>
    <row r="103" s="1" customFormat="true" ht="12.75" hidden="false" customHeight="false" outlineLevel="0" collapsed="false">
      <c r="A103" s="144"/>
    </row>
    <row r="104" s="1" customFormat="true" ht="12.75" hidden="false" customHeight="false" outlineLevel="0" collapsed="false">
      <c r="A104" s="144"/>
    </row>
    <row r="105" s="1" customFormat="true" ht="12.75" hidden="false" customHeight="false" outlineLevel="0" collapsed="false">
      <c r="A105" s="144"/>
    </row>
    <row r="106" s="1" customFormat="true" ht="12.75" hidden="false" customHeight="false" outlineLevel="0" collapsed="false">
      <c r="A106" s="144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G45:H46 K1:IV54 A1:A3 J45:J46 D45:E46 A5:A6 J4:J6 J15:J16 J25:J26 J35:J36 B3:B6 D3:E6 G3:H6 D15:E16 G15:H16 D25:E26 G25:H26 D35:E36 G35:H36 A55:IV65536 A15:B16 A25:B26 A35:B36 A45:B46 C3:C54 F3:F54 I4:I54">
    <cfRule type="cellIs" priority="2" operator="equal" aboveAverage="0" equalAverage="0" bottom="0" percent="0" rank="0" text="" dxfId="910">
      <formula>"..."</formula>
    </cfRule>
    <cfRule type="cellIs" priority="3" operator="equal" aboveAverage="0" equalAverage="0" bottom="0" percent="0" rank="0" text="" dxfId="911">
      <formula>"."</formula>
    </cfRule>
  </conditionalFormatting>
  <conditionalFormatting sqref="B7:B14 D7:E14 G7:H14 J7:J14 B17:B24 D17:E24 G17:H24 J17:J24 B27:B34 D27:E34 G27:H34 J27:J34 B37:B44 D37:E44 G37:H44 J37:J44 B47:B54 D47:E54 G47:H54 J47:J54">
    <cfRule type="cellIs" priority="4" operator="equal" aboveAverage="0" equalAverage="0" bottom="0" percent="0" rank="0" text="" dxfId="912">
      <formula>"."</formula>
    </cfRule>
    <cfRule type="cellIs" priority="5" operator="equal" aboveAverage="0" equalAverage="0" bottom="0" percent="0" rank="0" text="" dxfId="913">
      <formula>"..."</formula>
    </cfRule>
  </conditionalFormatting>
  <conditionalFormatting sqref="A7:A14">
    <cfRule type="cellIs" priority="6" operator="equal" aboveAverage="0" equalAverage="0" bottom="0" percent="0" rank="0" text="" dxfId="914">
      <formula>"..."</formula>
    </cfRule>
    <cfRule type="cellIs" priority="7" operator="equal" aboveAverage="0" equalAverage="0" bottom="0" percent="0" rank="0" text="" dxfId="915">
      <formula>"."</formula>
    </cfRule>
  </conditionalFormatting>
  <conditionalFormatting sqref="A17:A24">
    <cfRule type="cellIs" priority="8" operator="equal" aboveAverage="0" equalAverage="0" bottom="0" percent="0" rank="0" text="" dxfId="916">
      <formula>"..."</formula>
    </cfRule>
    <cfRule type="cellIs" priority="9" operator="equal" aboveAverage="0" equalAverage="0" bottom="0" percent="0" rank="0" text="" dxfId="917">
      <formula>"."</formula>
    </cfRule>
  </conditionalFormatting>
  <conditionalFormatting sqref="A27:A34">
    <cfRule type="cellIs" priority="10" operator="equal" aboveAverage="0" equalAverage="0" bottom="0" percent="0" rank="0" text="" dxfId="918">
      <formula>"..."</formula>
    </cfRule>
    <cfRule type="cellIs" priority="11" operator="equal" aboveAverage="0" equalAverage="0" bottom="0" percent="0" rank="0" text="" dxfId="919">
      <formula>"."</formula>
    </cfRule>
  </conditionalFormatting>
  <conditionalFormatting sqref="A37:A44">
    <cfRule type="cellIs" priority="12" operator="equal" aboveAverage="0" equalAverage="0" bottom="0" percent="0" rank="0" text="" dxfId="920">
      <formula>"..."</formula>
    </cfRule>
    <cfRule type="cellIs" priority="13" operator="equal" aboveAverage="0" equalAverage="0" bottom="0" percent="0" rank="0" text="" dxfId="921">
      <formula>"."</formula>
    </cfRule>
  </conditionalFormatting>
  <conditionalFormatting sqref="A47:A54">
    <cfRule type="cellIs" priority="14" operator="equal" aboveAverage="0" equalAverage="0" bottom="0" percent="0" rank="0" text="" dxfId="922">
      <formula>"..."</formula>
    </cfRule>
    <cfRule type="cellIs" priority="15" operator="equal" aboveAverage="0" equalAverage="0" bottom="0" percent="0" rank="0" text="" dxfId="9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8.7"/>
    <col collapsed="false" customWidth="true" hidden="false" outlineLevel="0" max="2" min="2" style="71" width="9.56"/>
    <col collapsed="false" customWidth="true" hidden="false" outlineLevel="0" max="4" min="3" style="71" width="9.14"/>
    <col collapsed="false" customWidth="true" hidden="false" outlineLevel="0" max="5" min="5" style="71" width="9.56"/>
    <col collapsed="false" customWidth="true" hidden="false" outlineLevel="0" max="7" min="6" style="71" width="9.14"/>
    <col collapsed="false" customWidth="true" hidden="false" outlineLevel="0" max="8" min="8" style="71" width="9.41"/>
    <col collapsed="false" customWidth="true" hidden="false" outlineLevel="0" max="10" min="9" style="71" width="9.14"/>
    <col collapsed="false" customWidth="false" hidden="false" outlineLevel="0" max="257" min="11" style="71" width="11.42"/>
  </cols>
  <sheetData>
    <row r="1" s="152" customFormat="true" ht="16.5" hidden="false" customHeight="true" outlineLevel="0" collapsed="false">
      <c r="A1" s="151" t="s">
        <v>142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54" customFormat="true" ht="14.85" hidden="false" customHeight="true" outlineLevel="0" collapsed="false">
      <c r="A2" s="153" t="s">
        <v>143</v>
      </c>
      <c r="B2" s="153"/>
      <c r="C2" s="153"/>
      <c r="D2" s="153"/>
      <c r="E2" s="153"/>
      <c r="F2" s="153"/>
      <c r="G2" s="153"/>
      <c r="H2" s="153"/>
      <c r="I2" s="153"/>
      <c r="J2" s="153"/>
    </row>
    <row r="3" s="158" customFormat="true" ht="24.75" hidden="false" customHeight="true" outlineLevel="0" collapsed="false">
      <c r="A3" s="74" t="s">
        <v>75</v>
      </c>
      <c r="B3" s="155" t="s">
        <v>130</v>
      </c>
      <c r="C3" s="155"/>
      <c r="D3" s="155"/>
      <c r="E3" s="156" t="s">
        <v>131</v>
      </c>
      <c r="F3" s="156"/>
      <c r="G3" s="156"/>
      <c r="H3" s="157" t="s">
        <v>132</v>
      </c>
      <c r="I3" s="157"/>
      <c r="J3" s="157"/>
    </row>
    <row r="4" s="158" customFormat="true" ht="41.25" hidden="false" customHeight="true" outlineLevel="0" collapsed="false">
      <c r="A4" s="74"/>
      <c r="B4" s="76" t="s">
        <v>79</v>
      </c>
      <c r="C4" s="48" t="s">
        <v>80</v>
      </c>
      <c r="D4" s="45" t="s">
        <v>133</v>
      </c>
      <c r="E4" s="78" t="s">
        <v>79</v>
      </c>
      <c r="F4" s="48" t="s">
        <v>80</v>
      </c>
      <c r="G4" s="45" t="s">
        <v>133</v>
      </c>
      <c r="H4" s="45" t="s">
        <v>79</v>
      </c>
      <c r="I4" s="47" t="s">
        <v>80</v>
      </c>
      <c r="J4" s="48" t="s">
        <v>133</v>
      </c>
    </row>
    <row r="5" s="159" customFormat="true" ht="22.5" hidden="false" customHeight="true" outlineLevel="0" collapsed="false">
      <c r="A5" s="83" t="s">
        <v>19</v>
      </c>
      <c r="B5" s="83"/>
      <c r="C5" s="83"/>
      <c r="D5" s="83"/>
      <c r="E5" s="83"/>
      <c r="F5" s="83"/>
      <c r="G5" s="83"/>
      <c r="H5" s="83"/>
      <c r="I5" s="83"/>
      <c r="J5" s="83"/>
    </row>
    <row r="6" s="159" customFormat="true" ht="7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s="159" customFormat="true" ht="12.75" hidden="false" customHeight="true" outlineLevel="0" collapsed="false">
      <c r="A7" s="52" t="n">
        <v>2000</v>
      </c>
      <c r="B7" s="160" t="n">
        <v>15.866</v>
      </c>
      <c r="C7" s="59" t="s">
        <v>86</v>
      </c>
      <c r="D7" s="115" t="n">
        <v>3.10966335826395</v>
      </c>
      <c r="E7" s="160" t="n">
        <v>2222.096</v>
      </c>
      <c r="F7" s="59" t="s">
        <v>86</v>
      </c>
      <c r="G7" s="115" t="n">
        <v>3.70745641887229</v>
      </c>
      <c r="H7" s="160" t="n">
        <v>2129.517</v>
      </c>
      <c r="I7" s="59" t="s">
        <v>86</v>
      </c>
      <c r="J7" s="115" t="n">
        <v>2.9447866657031</v>
      </c>
    </row>
    <row r="8" s="159" customFormat="true" ht="12.75" hidden="false" customHeight="true" outlineLevel="0" collapsed="false">
      <c r="A8" s="52" t="n">
        <v>2007</v>
      </c>
      <c r="B8" s="160" t="n">
        <v>12.902</v>
      </c>
      <c r="C8" s="59" t="s">
        <v>87</v>
      </c>
      <c r="D8" s="115" t="n">
        <v>3.56828754279898</v>
      </c>
      <c r="E8" s="160" t="n">
        <v>2275.595</v>
      </c>
      <c r="F8" s="59" t="s">
        <v>87</v>
      </c>
      <c r="G8" s="115" t="n">
        <v>3.45498187891729</v>
      </c>
      <c r="H8" s="160" t="n">
        <v>2381.732</v>
      </c>
      <c r="I8" s="59" t="s">
        <v>87</v>
      </c>
      <c r="J8" s="115" t="n">
        <v>2.90531584904071</v>
      </c>
    </row>
    <row r="9" s="159" customFormat="true" ht="12.75" hidden="false" customHeight="true" outlineLevel="0" collapsed="false">
      <c r="A9" s="52" t="n">
        <v>2008</v>
      </c>
      <c r="B9" s="160" t="n">
        <v>12.185</v>
      </c>
      <c r="C9" s="59" t="n">
        <v>-5.55727794140444</v>
      </c>
      <c r="D9" s="115" t="n">
        <v>3.44848080057961</v>
      </c>
      <c r="E9" s="160" t="n">
        <v>2389.35</v>
      </c>
      <c r="F9" s="59" t="n">
        <v>4.99891237236854</v>
      </c>
      <c r="G9" s="115" t="n">
        <v>3.49333392906738</v>
      </c>
      <c r="H9" s="160" t="n">
        <v>2445.549</v>
      </c>
      <c r="I9" s="59" t="n">
        <v>2.67943664526487</v>
      </c>
      <c r="J9" s="115" t="n">
        <v>2.88263457926661</v>
      </c>
    </row>
    <row r="10" s="159" customFormat="true" ht="12.75" hidden="false" customHeight="true" outlineLevel="0" collapsed="false">
      <c r="A10" s="52" t="n">
        <v>2009</v>
      </c>
      <c r="B10" s="160" t="n">
        <v>12.269</v>
      </c>
      <c r="C10" s="59" t="n">
        <v>0.689372178908498</v>
      </c>
      <c r="D10" s="115" t="n">
        <v>3.39772082139049</v>
      </c>
      <c r="E10" s="160" t="n">
        <v>2124.575</v>
      </c>
      <c r="F10" s="59" t="n">
        <v>-11.0814656705799</v>
      </c>
      <c r="G10" s="115" t="n">
        <v>3.34638369025914</v>
      </c>
      <c r="H10" s="160" t="n">
        <v>2474.021</v>
      </c>
      <c r="I10" s="59" t="n">
        <v>1.16423755974631</v>
      </c>
      <c r="J10" s="115" t="n">
        <v>2.8654136699711</v>
      </c>
    </row>
    <row r="11" s="159" customFormat="true" ht="12.75" hidden="false" customHeight="true" outlineLevel="0" collapsed="false">
      <c r="A11" s="52" t="n">
        <v>2010</v>
      </c>
      <c r="B11" s="160" t="n">
        <v>13.14</v>
      </c>
      <c r="C11" s="59" t="n">
        <v>7.09919308827125</v>
      </c>
      <c r="D11" s="115" t="n">
        <v>3.58612709190747</v>
      </c>
      <c r="E11" s="160" t="n">
        <v>2182.934</v>
      </c>
      <c r="F11" s="59" t="n">
        <v>2.74685525340361</v>
      </c>
      <c r="G11" s="115" t="n">
        <v>3.30997659534702</v>
      </c>
      <c r="H11" s="160" t="n">
        <v>2540.215</v>
      </c>
      <c r="I11" s="59" t="n">
        <v>2.67556338446602</v>
      </c>
      <c r="J11" s="115" t="n">
        <v>2.8640256977422</v>
      </c>
    </row>
    <row r="12" s="159" customFormat="true" ht="12.75" hidden="false" customHeight="true" outlineLevel="0" collapsed="false">
      <c r="A12" s="52" t="n">
        <v>2011</v>
      </c>
      <c r="B12" s="160" t="n">
        <v>15.409</v>
      </c>
      <c r="C12" s="59" t="n">
        <v>17.2678843226789</v>
      </c>
      <c r="D12" s="115" t="n">
        <v>3.64095620881211</v>
      </c>
      <c r="E12" s="160" t="n">
        <v>2359.742</v>
      </c>
      <c r="F12" s="59" t="n">
        <v>8.09955775117342</v>
      </c>
      <c r="G12" s="115" t="n">
        <v>3.33935511304514</v>
      </c>
      <c r="H12" s="160" t="n">
        <v>2645.818</v>
      </c>
      <c r="I12" s="59" t="n">
        <v>4.15724653228171</v>
      </c>
      <c r="J12" s="115" t="n">
        <v>2.86735886248666</v>
      </c>
    </row>
    <row r="13" s="159" customFormat="true" ht="12.75" hidden="false" customHeight="true" outlineLevel="0" collapsed="false">
      <c r="A13" s="52" t="n">
        <v>2012</v>
      </c>
      <c r="B13" s="160" t="n">
        <v>15.762</v>
      </c>
      <c r="C13" s="59" t="n">
        <v>2.2908689726783</v>
      </c>
      <c r="D13" s="115" t="n">
        <v>3.53056598363961</v>
      </c>
      <c r="E13" s="160" t="n">
        <v>2434.024</v>
      </c>
      <c r="F13" s="59" t="n">
        <v>3.1478865062367</v>
      </c>
      <c r="G13" s="115" t="n">
        <v>3.29610611829535</v>
      </c>
      <c r="H13" s="160" t="n">
        <v>2756.182</v>
      </c>
      <c r="I13" s="59" t="n">
        <v>4.17126196888826</v>
      </c>
      <c r="J13" s="115" t="n">
        <v>2.85534581890707</v>
      </c>
    </row>
    <row r="14" s="159" customFormat="true" ht="12.75" hidden="false" customHeight="true" outlineLevel="0" collapsed="false">
      <c r="A14" s="52" t="n">
        <v>2013</v>
      </c>
      <c r="B14" s="160" t="n">
        <v>16.381</v>
      </c>
      <c r="C14" s="59" t="n">
        <v>3.92716660322294</v>
      </c>
      <c r="D14" s="115" t="n">
        <v>3.43146701970774</v>
      </c>
      <c r="E14" s="160" t="n">
        <v>2543.657</v>
      </c>
      <c r="F14" s="59" t="n">
        <v>4.50418730464448</v>
      </c>
      <c r="G14" s="115" t="n">
        <v>3.32680564588486</v>
      </c>
      <c r="H14" s="160" t="n">
        <v>2865.082</v>
      </c>
      <c r="I14" s="59" t="n">
        <v>3.95111788699005</v>
      </c>
      <c r="J14" s="115" t="n">
        <v>2.87131715133364</v>
      </c>
    </row>
    <row r="15" s="159" customFormat="true" ht="19.5" hidden="false" customHeight="true" outlineLevel="0" collapsed="false">
      <c r="A15" s="85" t="s">
        <v>22</v>
      </c>
      <c r="B15" s="85"/>
      <c r="C15" s="85"/>
      <c r="D15" s="85"/>
      <c r="E15" s="85"/>
      <c r="F15" s="85"/>
      <c r="G15" s="85"/>
      <c r="H15" s="85"/>
      <c r="I15" s="85"/>
      <c r="J15" s="85"/>
    </row>
    <row r="16" s="159" customFormat="true" ht="7.5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</row>
    <row r="17" s="159" customFormat="true" ht="12.75" hidden="false" customHeight="true" outlineLevel="0" collapsed="false">
      <c r="A17" s="52" t="n">
        <v>2000</v>
      </c>
      <c r="B17" s="160" t="n">
        <v>89.513</v>
      </c>
      <c r="C17" s="59" t="s">
        <v>86</v>
      </c>
      <c r="D17" s="115" t="n">
        <v>17.5441381689324</v>
      </c>
      <c r="E17" s="160" t="n">
        <v>17383.05</v>
      </c>
      <c r="F17" s="59" t="s">
        <v>86</v>
      </c>
      <c r="G17" s="115" t="n">
        <v>29.0027524922766</v>
      </c>
      <c r="H17" s="160" t="n">
        <v>20859.849</v>
      </c>
      <c r="I17" s="59" t="s">
        <v>86</v>
      </c>
      <c r="J17" s="115" t="n">
        <v>28.8458862661252</v>
      </c>
    </row>
    <row r="18" s="159" customFormat="true" ht="12.75" hidden="false" customHeight="true" outlineLevel="0" collapsed="false">
      <c r="A18" s="52" t="n">
        <v>2007</v>
      </c>
      <c r="B18" s="160" t="n">
        <v>67.799</v>
      </c>
      <c r="C18" s="59" t="s">
        <v>87</v>
      </c>
      <c r="D18" s="115" t="n">
        <v>18.7510717031645</v>
      </c>
      <c r="E18" s="160" t="n">
        <v>19244.766</v>
      </c>
      <c r="F18" s="59" t="s">
        <v>87</v>
      </c>
      <c r="G18" s="115" t="n">
        <v>29.2188714573566</v>
      </c>
      <c r="H18" s="160" t="n">
        <v>23536.164</v>
      </c>
      <c r="I18" s="59" t="s">
        <v>87</v>
      </c>
      <c r="J18" s="115" t="n">
        <v>28.7101950575553</v>
      </c>
    </row>
    <row r="19" s="159" customFormat="true" ht="12.75" hidden="false" customHeight="true" outlineLevel="0" collapsed="false">
      <c r="A19" s="52" t="n">
        <v>2008</v>
      </c>
      <c r="B19" s="160" t="n">
        <v>63.634</v>
      </c>
      <c r="C19" s="59" t="n">
        <v>-6.14315845366451</v>
      </c>
      <c r="D19" s="115" t="n">
        <v>18.0090789712009</v>
      </c>
      <c r="E19" s="160" t="n">
        <v>19605.423</v>
      </c>
      <c r="F19" s="59" t="n">
        <v>1.87405240469019</v>
      </c>
      <c r="G19" s="115" t="n">
        <v>28.6639836606683</v>
      </c>
      <c r="H19" s="160" t="n">
        <v>24679.932</v>
      </c>
      <c r="I19" s="59" t="n">
        <v>4.85961943501074</v>
      </c>
      <c r="J19" s="115" t="n">
        <v>29.090901632782</v>
      </c>
    </row>
    <row r="20" s="159" customFormat="true" ht="12.75" hidden="false" customHeight="true" outlineLevel="0" collapsed="false">
      <c r="A20" s="52" t="n">
        <v>2009</v>
      </c>
      <c r="B20" s="160" t="n">
        <v>65.961</v>
      </c>
      <c r="C20" s="59" t="n">
        <v>3.65685011157557</v>
      </c>
      <c r="D20" s="115" t="n">
        <v>18.2669380633905</v>
      </c>
      <c r="E20" s="160" t="n">
        <v>17843.651</v>
      </c>
      <c r="F20" s="59" t="n">
        <v>-8.98614633308345</v>
      </c>
      <c r="G20" s="115" t="n">
        <v>28.1052458402627</v>
      </c>
      <c r="H20" s="160" t="n">
        <v>24870.532</v>
      </c>
      <c r="I20" s="59" t="n">
        <v>0.772287379073822</v>
      </c>
      <c r="J20" s="115" t="n">
        <v>28.8050757743179</v>
      </c>
    </row>
    <row r="21" s="159" customFormat="true" ht="12.75" hidden="false" customHeight="true" outlineLevel="0" collapsed="false">
      <c r="A21" s="52" t="n">
        <v>2010</v>
      </c>
      <c r="B21" s="160" t="n">
        <v>67.407</v>
      </c>
      <c r="C21" s="59" t="n">
        <v>2.19220448446809</v>
      </c>
      <c r="D21" s="115" t="n">
        <v>18.3965044812943</v>
      </c>
      <c r="E21" s="160" t="n">
        <v>18518.22</v>
      </c>
      <c r="F21" s="59" t="n">
        <v>3.78044269079237</v>
      </c>
      <c r="G21" s="115" t="n">
        <v>28.0791241455249</v>
      </c>
      <c r="H21" s="160" t="n">
        <v>25281.319</v>
      </c>
      <c r="I21" s="59" t="n">
        <v>1.65170170063109</v>
      </c>
      <c r="J21" s="115" t="n">
        <v>28.5040231983584</v>
      </c>
    </row>
    <row r="22" s="159" customFormat="true" ht="12.75" hidden="false" customHeight="true" outlineLevel="0" collapsed="false">
      <c r="A22" s="52" t="n">
        <v>2011</v>
      </c>
      <c r="B22" s="160" t="n">
        <v>75.584</v>
      </c>
      <c r="C22" s="59" t="n">
        <v>12.1307876036613</v>
      </c>
      <c r="D22" s="115" t="n">
        <v>17.8595648054289</v>
      </c>
      <c r="E22" s="160" t="n">
        <v>20031.829</v>
      </c>
      <c r="F22" s="59" t="n">
        <v>8.17362035876019</v>
      </c>
      <c r="G22" s="115" t="n">
        <v>28.3477560660428</v>
      </c>
      <c r="H22" s="160" t="n">
        <v>26258.186</v>
      </c>
      <c r="I22" s="59" t="n">
        <v>3.86398747628633</v>
      </c>
      <c r="J22" s="115" t="n">
        <v>28.4568486343064</v>
      </c>
    </row>
    <row r="23" s="159" customFormat="true" ht="12.75" hidden="false" customHeight="true" outlineLevel="0" collapsed="false">
      <c r="A23" s="52" t="n">
        <v>2012</v>
      </c>
      <c r="B23" s="160" t="n">
        <v>78.689</v>
      </c>
      <c r="C23" s="59" t="n">
        <v>4.10801227773074</v>
      </c>
      <c r="D23" s="115" t="n">
        <v>17.6257268548799</v>
      </c>
      <c r="E23" s="160" t="n">
        <v>21095.035</v>
      </c>
      <c r="F23" s="59" t="n">
        <v>5.30758324664214</v>
      </c>
      <c r="G23" s="115" t="n">
        <v>28.5664701453866</v>
      </c>
      <c r="H23" s="160" t="n">
        <v>27553.959</v>
      </c>
      <c r="I23" s="59" t="n">
        <v>4.93473920856529</v>
      </c>
      <c r="J23" s="115" t="n">
        <v>28.5453143605854</v>
      </c>
    </row>
    <row r="24" s="159" customFormat="true" ht="12.75" hidden="false" customHeight="true" outlineLevel="0" collapsed="false">
      <c r="A24" s="52" t="n">
        <v>2013</v>
      </c>
      <c r="B24" s="160" t="n">
        <v>82.114</v>
      </c>
      <c r="C24" s="59" t="n">
        <v>4.35257786984205</v>
      </c>
      <c r="D24" s="115" t="n">
        <v>17.2011161013541</v>
      </c>
      <c r="E24" s="160" t="n">
        <v>22071.822</v>
      </c>
      <c r="F24" s="59" t="n">
        <v>4.630411848096</v>
      </c>
      <c r="G24" s="115" t="n">
        <v>28.8673598856157</v>
      </c>
      <c r="H24" s="160" t="n">
        <v>28408.292</v>
      </c>
      <c r="I24" s="59" t="n">
        <v>3.10058166233027</v>
      </c>
      <c r="J24" s="115" t="n">
        <v>28.4701157103685</v>
      </c>
    </row>
    <row r="25" s="159" customFormat="true" ht="19.5" hidden="false" customHeight="true" outlineLevel="0" collapsed="false">
      <c r="A25" s="83" t="s">
        <v>94</v>
      </c>
      <c r="B25" s="83"/>
      <c r="C25" s="83"/>
      <c r="D25" s="83"/>
      <c r="E25" s="83"/>
      <c r="F25" s="83"/>
      <c r="G25" s="83"/>
      <c r="H25" s="83"/>
      <c r="I25" s="83"/>
      <c r="J25" s="83"/>
    </row>
    <row r="26" s="159" customFormat="true" ht="7.5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</row>
    <row r="27" s="159" customFormat="true" ht="12.75" hidden="false" customHeight="true" outlineLevel="0" collapsed="false">
      <c r="A27" s="52" t="n">
        <v>2000</v>
      </c>
      <c r="B27" s="160" t="n">
        <v>4.896</v>
      </c>
      <c r="C27" s="59" t="s">
        <v>86</v>
      </c>
      <c r="D27" s="115" t="n">
        <v>0.95959358389388</v>
      </c>
      <c r="E27" s="160" t="n">
        <v>731.504</v>
      </c>
      <c r="F27" s="59" t="s">
        <v>86</v>
      </c>
      <c r="G27" s="115" t="n">
        <v>1.22047796325215</v>
      </c>
      <c r="H27" s="160" t="n">
        <v>1325.216</v>
      </c>
      <c r="I27" s="59" t="s">
        <v>86</v>
      </c>
      <c r="J27" s="115" t="n">
        <v>1.83256503985477</v>
      </c>
    </row>
    <row r="28" s="159" customFormat="true" ht="12.75" hidden="false" customHeight="true" outlineLevel="0" collapsed="false">
      <c r="A28" s="52" t="n">
        <v>2007</v>
      </c>
      <c r="B28" s="160" t="n">
        <v>5.161</v>
      </c>
      <c r="C28" s="59" t="s">
        <v>87</v>
      </c>
      <c r="D28" s="115" t="n">
        <v>1.42737033083131</v>
      </c>
      <c r="E28" s="160" t="n">
        <v>724.569</v>
      </c>
      <c r="F28" s="59" t="s">
        <v>87</v>
      </c>
      <c r="G28" s="115" t="n">
        <v>1.10009591558481</v>
      </c>
      <c r="H28" s="160" t="n">
        <v>1498.221</v>
      </c>
      <c r="I28" s="59" t="s">
        <v>87</v>
      </c>
      <c r="J28" s="115" t="n">
        <v>1.82757976828023</v>
      </c>
    </row>
    <row r="29" s="159" customFormat="true" ht="12.75" hidden="false" customHeight="true" outlineLevel="0" collapsed="false">
      <c r="A29" s="52" t="n">
        <v>2008</v>
      </c>
      <c r="B29" s="160" t="n">
        <v>4.762</v>
      </c>
      <c r="C29" s="59" t="n">
        <v>-7.73105987211781</v>
      </c>
      <c r="D29" s="115" t="n">
        <v>1.34769516391958</v>
      </c>
      <c r="E29" s="160" t="n">
        <v>742.383</v>
      </c>
      <c r="F29" s="59" t="n">
        <v>2.45856502279287</v>
      </c>
      <c r="G29" s="115" t="n">
        <v>1.08539633049274</v>
      </c>
      <c r="H29" s="160" t="n">
        <v>1528.004</v>
      </c>
      <c r="I29" s="59" t="n">
        <v>1.98789097202616</v>
      </c>
      <c r="J29" s="115" t="n">
        <v>1.80109953538354</v>
      </c>
    </row>
    <row r="30" s="159" customFormat="true" ht="12.75" hidden="false" customHeight="true" outlineLevel="0" collapsed="false">
      <c r="A30" s="52" t="n">
        <v>2009</v>
      </c>
      <c r="B30" s="160" t="n">
        <v>4.39</v>
      </c>
      <c r="C30" s="59" t="n">
        <v>-7.81184376312474</v>
      </c>
      <c r="D30" s="115" t="n">
        <v>1.21574654869217</v>
      </c>
      <c r="E30" s="160" t="n">
        <v>657.514</v>
      </c>
      <c r="F30" s="59" t="n">
        <v>-11.4319697514625</v>
      </c>
      <c r="G30" s="115" t="n">
        <v>1.03563965768073</v>
      </c>
      <c r="H30" s="160" t="n">
        <v>1570.355</v>
      </c>
      <c r="I30" s="59" t="n">
        <v>2.77165504802344</v>
      </c>
      <c r="J30" s="115" t="n">
        <v>1.81878677816699</v>
      </c>
    </row>
    <row r="31" s="159" customFormat="true" ht="12.75" hidden="false" customHeight="true" outlineLevel="0" collapsed="false">
      <c r="A31" s="52" t="n">
        <v>2010</v>
      </c>
      <c r="B31" s="160" t="n">
        <v>4.51</v>
      </c>
      <c r="C31" s="59" t="n">
        <v>2.73348519362187</v>
      </c>
      <c r="D31" s="115" t="n">
        <v>1.23085488466535</v>
      </c>
      <c r="E31" s="160" t="n">
        <v>699.897</v>
      </c>
      <c r="F31" s="59" t="n">
        <v>6.44594639809949</v>
      </c>
      <c r="G31" s="115" t="n">
        <v>1.06125182399175</v>
      </c>
      <c r="H31" s="160" t="n">
        <v>1623.604</v>
      </c>
      <c r="I31" s="59" t="n">
        <v>3.39088932120444</v>
      </c>
      <c r="J31" s="115" t="n">
        <v>1.83057086859066</v>
      </c>
    </row>
    <row r="32" s="159" customFormat="true" ht="12.75" hidden="false" customHeight="true" outlineLevel="0" collapsed="false">
      <c r="A32" s="52" t="n">
        <v>2011</v>
      </c>
      <c r="B32" s="160" t="n">
        <v>5.349</v>
      </c>
      <c r="C32" s="59" t="n">
        <v>18.6031042128603</v>
      </c>
      <c r="D32" s="115" t="n">
        <v>1.26390257388124</v>
      </c>
      <c r="E32" s="160" t="n">
        <v>729.396</v>
      </c>
      <c r="F32" s="59" t="n">
        <v>4.21476302941719</v>
      </c>
      <c r="G32" s="115" t="n">
        <v>1.03219430854503</v>
      </c>
      <c r="H32" s="160" t="n">
        <v>1692.692</v>
      </c>
      <c r="I32" s="59" t="n">
        <v>4.25522479619416</v>
      </c>
      <c r="J32" s="115" t="n">
        <v>1.83442527326531</v>
      </c>
    </row>
    <row r="33" s="159" customFormat="true" ht="12.75" hidden="false" customHeight="true" outlineLevel="0" collapsed="false">
      <c r="A33" s="52" t="n">
        <v>2012</v>
      </c>
      <c r="B33" s="160" t="n">
        <v>5.645</v>
      </c>
      <c r="C33" s="59" t="n">
        <v>5.53374462516358</v>
      </c>
      <c r="D33" s="115" t="n">
        <v>1.26443630108143</v>
      </c>
      <c r="E33" s="160" t="n">
        <v>708.783</v>
      </c>
      <c r="F33" s="59" t="n">
        <v>-2.82603688531333</v>
      </c>
      <c r="G33" s="115" t="n">
        <v>0.95981961675141</v>
      </c>
      <c r="H33" s="160" t="n">
        <v>1770.738</v>
      </c>
      <c r="I33" s="59" t="n">
        <v>4.61076202876838</v>
      </c>
      <c r="J33" s="115" t="n">
        <v>1.83444683430915</v>
      </c>
    </row>
    <row r="34" s="159" customFormat="true" ht="12.75" hidden="false" customHeight="true" outlineLevel="0" collapsed="false">
      <c r="A34" s="52" t="n">
        <v>2013</v>
      </c>
      <c r="B34" s="160" t="n">
        <v>5.678</v>
      </c>
      <c r="C34" s="59" t="n">
        <v>0.584588131089459</v>
      </c>
      <c r="D34" s="115" t="n">
        <v>1.18941882289851</v>
      </c>
      <c r="E34" s="160" t="n">
        <v>717.388</v>
      </c>
      <c r="F34" s="59" t="n">
        <v>1.2140528201156</v>
      </c>
      <c r="G34" s="115" t="n">
        <v>0.938259540767503</v>
      </c>
      <c r="H34" s="160" t="n">
        <v>1834.324</v>
      </c>
      <c r="I34" s="59" t="n">
        <v>3.59093214241746</v>
      </c>
      <c r="J34" s="115" t="n">
        <v>1.83831595825282</v>
      </c>
    </row>
    <row r="35" s="159" customFormat="true" ht="19.5" hidden="false" customHeight="true" outlineLevel="0" collapsed="false">
      <c r="A35" s="83" t="s">
        <v>95</v>
      </c>
      <c r="B35" s="83"/>
      <c r="C35" s="83"/>
      <c r="D35" s="83"/>
      <c r="E35" s="83"/>
      <c r="F35" s="83"/>
      <c r="G35" s="83"/>
      <c r="H35" s="83"/>
      <c r="I35" s="83"/>
      <c r="J35" s="83"/>
    </row>
    <row r="36" s="159" customFormat="tru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</row>
    <row r="37" s="159" customFormat="true" ht="12.75" hidden="false" customHeight="true" outlineLevel="0" collapsed="false">
      <c r="A37" s="52" t="n">
        <v>2000</v>
      </c>
      <c r="B37" s="160" t="n">
        <v>24.612</v>
      </c>
      <c r="C37" s="59" t="s">
        <v>86</v>
      </c>
      <c r="D37" s="115" t="n">
        <v>4.8238393151136</v>
      </c>
      <c r="E37" s="160" t="n">
        <v>2051.428</v>
      </c>
      <c r="F37" s="59" t="s">
        <v>86</v>
      </c>
      <c r="G37" s="115" t="n">
        <v>3.42270536756933</v>
      </c>
      <c r="H37" s="160" t="n">
        <v>1308.244</v>
      </c>
      <c r="I37" s="59" t="s">
        <v>86</v>
      </c>
      <c r="J37" s="115" t="n">
        <v>1.80909543651734</v>
      </c>
    </row>
    <row r="38" s="159" customFormat="true" ht="12.75" hidden="false" customHeight="true" outlineLevel="0" collapsed="false">
      <c r="A38" s="52" t="n">
        <v>2007</v>
      </c>
      <c r="B38" s="160" t="n">
        <v>16.113</v>
      </c>
      <c r="C38" s="59" t="s">
        <v>87</v>
      </c>
      <c r="D38" s="115" t="n">
        <v>4.45634918439932</v>
      </c>
      <c r="E38" s="160" t="n">
        <v>2341.211</v>
      </c>
      <c r="F38" s="59" t="s">
        <v>87</v>
      </c>
      <c r="G38" s="115" t="n">
        <v>3.55460509436952</v>
      </c>
      <c r="H38" s="160" t="n">
        <v>1635.927</v>
      </c>
      <c r="I38" s="59" t="s">
        <v>87</v>
      </c>
      <c r="J38" s="115" t="n">
        <v>1.99555812365691</v>
      </c>
    </row>
    <row r="39" s="159" customFormat="true" ht="12.75" hidden="false" customHeight="true" outlineLevel="0" collapsed="false">
      <c r="A39" s="52" t="n">
        <v>2008</v>
      </c>
      <c r="B39" s="160" t="n">
        <v>14.939</v>
      </c>
      <c r="C39" s="59" t="n">
        <v>-7.28604232607212</v>
      </c>
      <c r="D39" s="115" t="n">
        <v>4.2278912334722</v>
      </c>
      <c r="E39" s="160" t="n">
        <v>2515.251</v>
      </c>
      <c r="F39" s="59" t="n">
        <v>7.43375970811687</v>
      </c>
      <c r="G39" s="115" t="n">
        <v>3.67740668316515</v>
      </c>
      <c r="H39" s="160" t="n">
        <v>1799.309</v>
      </c>
      <c r="I39" s="59" t="n">
        <v>9.98712045219621</v>
      </c>
      <c r="J39" s="115" t="n">
        <v>2.120894057811</v>
      </c>
    </row>
    <row r="40" s="159" customFormat="true" ht="12.75" hidden="false" customHeight="true" outlineLevel="0" collapsed="false">
      <c r="A40" s="52" t="n">
        <v>2009</v>
      </c>
      <c r="B40" s="160" t="n">
        <v>15.66</v>
      </c>
      <c r="C40" s="59" t="n">
        <v>4.82629359394873</v>
      </c>
      <c r="D40" s="115" t="n">
        <v>4.33680887301126</v>
      </c>
      <c r="E40" s="160" t="n">
        <v>2359.523</v>
      </c>
      <c r="F40" s="59" t="n">
        <v>-6.19135028671096</v>
      </c>
      <c r="G40" s="115" t="n">
        <v>3.71644648176285</v>
      </c>
      <c r="H40" s="160" t="n">
        <v>1848.176</v>
      </c>
      <c r="I40" s="59" t="n">
        <v>2.71587592792566</v>
      </c>
      <c r="J40" s="115" t="n">
        <v>2.14055934646978</v>
      </c>
    </row>
    <row r="41" s="159" customFormat="true" ht="12.75" hidden="false" customHeight="true" outlineLevel="0" collapsed="false">
      <c r="A41" s="52" t="n">
        <v>2010</v>
      </c>
      <c r="B41" s="160" t="n">
        <v>15.775</v>
      </c>
      <c r="C41" s="59" t="n">
        <v>0.734355044699875</v>
      </c>
      <c r="D41" s="115" t="n">
        <v>4.30526292807004</v>
      </c>
      <c r="E41" s="160" t="n">
        <v>2470.372</v>
      </c>
      <c r="F41" s="59" t="n">
        <v>4.69794106690209</v>
      </c>
      <c r="G41" s="115" t="n">
        <v>3.74581801456234</v>
      </c>
      <c r="H41" s="160" t="n">
        <v>1865.343</v>
      </c>
      <c r="I41" s="59" t="n">
        <v>0.92886175342608</v>
      </c>
      <c r="J41" s="115" t="n">
        <v>2.10312524219545</v>
      </c>
    </row>
    <row r="42" s="159" customFormat="true" ht="12.75" hidden="false" customHeight="true" outlineLevel="0" collapsed="false">
      <c r="A42" s="52" t="n">
        <v>2011</v>
      </c>
      <c r="B42" s="160" t="n">
        <v>16.305</v>
      </c>
      <c r="C42" s="59" t="n">
        <v>3.35974643423138</v>
      </c>
      <c r="D42" s="115" t="n">
        <v>3.85266993216182</v>
      </c>
      <c r="E42" s="160" t="n">
        <v>2712.155</v>
      </c>
      <c r="F42" s="59" t="n">
        <v>9.78731138468214</v>
      </c>
      <c r="G42" s="115" t="n">
        <v>3.83806732541988</v>
      </c>
      <c r="H42" s="160" t="n">
        <v>2013.805</v>
      </c>
      <c r="I42" s="59" t="n">
        <v>7.95896518763573</v>
      </c>
      <c r="J42" s="115" t="n">
        <v>2.18242585622668</v>
      </c>
    </row>
    <row r="43" s="159" customFormat="true" ht="12.75" hidden="false" customHeight="true" outlineLevel="0" collapsed="false">
      <c r="A43" s="52" t="n">
        <v>2012</v>
      </c>
      <c r="B43" s="160" t="n">
        <v>17.713</v>
      </c>
      <c r="C43" s="59" t="n">
        <v>8.63538791781662</v>
      </c>
      <c r="D43" s="115" t="n">
        <v>3.96757488061213</v>
      </c>
      <c r="E43" s="160" t="n">
        <v>2893.49</v>
      </c>
      <c r="F43" s="59" t="n">
        <v>6.68601167706122</v>
      </c>
      <c r="G43" s="115" t="n">
        <v>3.91830569140913</v>
      </c>
      <c r="H43" s="160" t="n">
        <v>2142.657</v>
      </c>
      <c r="I43" s="59" t="n">
        <v>6.39843480376701</v>
      </c>
      <c r="J43" s="115" t="n">
        <v>2.21974699286984</v>
      </c>
    </row>
    <row r="44" s="159" customFormat="true" ht="12.75" hidden="false" customHeight="true" outlineLevel="0" collapsed="false">
      <c r="A44" s="52" t="n">
        <v>2013</v>
      </c>
      <c r="B44" s="160" t="n">
        <v>18.678</v>
      </c>
      <c r="C44" s="59" t="n">
        <v>5.44797606277876</v>
      </c>
      <c r="D44" s="115" t="n">
        <v>3.91263909371229</v>
      </c>
      <c r="E44" s="160" t="n">
        <v>3001.694</v>
      </c>
      <c r="F44" s="59" t="n">
        <v>3.73956709717331</v>
      </c>
      <c r="G44" s="115" t="n">
        <v>3.92586443314436</v>
      </c>
      <c r="H44" s="160" t="n">
        <v>2215.898</v>
      </c>
      <c r="I44" s="59" t="n">
        <v>3.41823259625782</v>
      </c>
      <c r="J44" s="115" t="n">
        <v>2.22072036088527</v>
      </c>
    </row>
    <row r="45" s="159" customFormat="true" ht="19.5" hidden="false" customHeight="true" outlineLevel="0" collapsed="false">
      <c r="A45" s="83" t="s">
        <v>27</v>
      </c>
      <c r="B45" s="83"/>
      <c r="C45" s="83"/>
      <c r="D45" s="83"/>
      <c r="E45" s="83"/>
      <c r="F45" s="83"/>
      <c r="G45" s="83"/>
      <c r="H45" s="83"/>
      <c r="I45" s="83"/>
      <c r="J45" s="83"/>
    </row>
    <row r="46" s="159" customFormat="true" ht="7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s="159" customFormat="true" ht="12.75" hidden="false" customHeight="true" outlineLevel="0" collapsed="false">
      <c r="A47" s="52" t="n">
        <v>2000</v>
      </c>
      <c r="B47" s="160" t="n">
        <v>12.449</v>
      </c>
      <c r="C47" s="59" t="s">
        <v>86</v>
      </c>
      <c r="D47" s="115" t="n">
        <v>2.43994700283801</v>
      </c>
      <c r="E47" s="160" t="n">
        <v>699.231</v>
      </c>
      <c r="F47" s="59" t="s">
        <v>86</v>
      </c>
      <c r="G47" s="115" t="n">
        <v>1.16663207135267</v>
      </c>
      <c r="H47" s="160" t="n">
        <v>636.413</v>
      </c>
      <c r="I47" s="59" t="s">
        <v>86</v>
      </c>
      <c r="J47" s="115" t="n">
        <v>0.880058959980178</v>
      </c>
    </row>
    <row r="48" s="159" customFormat="true" ht="12.75" hidden="false" customHeight="true" outlineLevel="0" collapsed="false">
      <c r="A48" s="52" t="n">
        <v>2007</v>
      </c>
      <c r="B48" s="160" t="n">
        <v>8.466</v>
      </c>
      <c r="C48" s="59" t="s">
        <v>87</v>
      </c>
      <c r="D48" s="115" t="n">
        <v>2.34142941693816</v>
      </c>
      <c r="E48" s="160" t="n">
        <v>790.081</v>
      </c>
      <c r="F48" s="59" t="s">
        <v>87</v>
      </c>
      <c r="G48" s="115" t="n">
        <v>1.19956123030541</v>
      </c>
      <c r="H48" s="160" t="n">
        <v>752.355</v>
      </c>
      <c r="I48" s="59" t="s">
        <v>87</v>
      </c>
      <c r="J48" s="115" t="n">
        <v>0.917747633069137</v>
      </c>
    </row>
    <row r="49" s="159" customFormat="true" ht="12.75" hidden="false" customHeight="true" outlineLevel="0" collapsed="false">
      <c r="A49" s="52" t="n">
        <v>2008</v>
      </c>
      <c r="B49" s="160" t="n">
        <v>8.555</v>
      </c>
      <c r="C49" s="59" t="n">
        <v>1.05126387904559</v>
      </c>
      <c r="D49" s="115" t="n">
        <v>2.42115332367325</v>
      </c>
      <c r="E49" s="160" t="n">
        <v>846.558</v>
      </c>
      <c r="F49" s="59" t="n">
        <v>7.14825441948356</v>
      </c>
      <c r="G49" s="115" t="n">
        <v>1.23770472485129</v>
      </c>
      <c r="H49" s="160" t="n">
        <v>845.396</v>
      </c>
      <c r="I49" s="59" t="n">
        <v>12.366635431412</v>
      </c>
      <c r="J49" s="115" t="n">
        <v>0.996491071237449</v>
      </c>
    </row>
    <row r="50" s="159" customFormat="true" ht="12.75" hidden="false" customHeight="true" outlineLevel="0" collapsed="false">
      <c r="A50" s="52" t="n">
        <v>2009</v>
      </c>
      <c r="B50" s="160" t="n">
        <v>9.486</v>
      </c>
      <c r="C50" s="59" t="n">
        <v>10.8825248392753</v>
      </c>
      <c r="D50" s="115" t="n">
        <v>2.62700951273211</v>
      </c>
      <c r="E50" s="160" t="n">
        <v>801.592</v>
      </c>
      <c r="F50" s="59" t="n">
        <v>-5.31162661034448</v>
      </c>
      <c r="G50" s="115" t="n">
        <v>1.26257458317179</v>
      </c>
      <c r="H50" s="160" t="n">
        <v>860.935</v>
      </c>
      <c r="I50" s="59" t="n">
        <v>1.83807351820922</v>
      </c>
      <c r="J50" s="115" t="n">
        <v>0.997135803599311</v>
      </c>
    </row>
    <row r="51" s="159" customFormat="true" ht="12.75" hidden="false" customHeight="true" outlineLevel="0" collapsed="false">
      <c r="A51" s="52" t="n">
        <v>2010</v>
      </c>
      <c r="B51" s="160" t="n">
        <v>9.903</v>
      </c>
      <c r="C51" s="59" t="n">
        <v>4.39595192915876</v>
      </c>
      <c r="D51" s="115" t="n">
        <v>2.70269532657227</v>
      </c>
      <c r="E51" s="160" t="n">
        <v>844.729</v>
      </c>
      <c r="F51" s="59" t="n">
        <v>5.38141598219544</v>
      </c>
      <c r="G51" s="115" t="n">
        <v>1.28086017232353</v>
      </c>
      <c r="H51" s="160" t="n">
        <v>894.933</v>
      </c>
      <c r="I51" s="59" t="n">
        <v>3.94896246522676</v>
      </c>
      <c r="J51" s="115" t="n">
        <v>1.00901345349016</v>
      </c>
    </row>
    <row r="52" s="159" customFormat="true" ht="12.75" hidden="false" customHeight="true" outlineLevel="0" collapsed="false">
      <c r="A52" s="52" t="n">
        <v>2011</v>
      </c>
      <c r="B52" s="160" t="n">
        <v>12.586</v>
      </c>
      <c r="C52" s="59" t="n">
        <v>27.0928001615672</v>
      </c>
      <c r="D52" s="115" t="n">
        <v>2.97391620767793</v>
      </c>
      <c r="E52" s="160" t="n">
        <v>918.393</v>
      </c>
      <c r="F52" s="59" t="n">
        <v>8.7204298656729</v>
      </c>
      <c r="G52" s="115" t="n">
        <v>1.29965070771926</v>
      </c>
      <c r="H52" s="160" t="n">
        <v>940.68</v>
      </c>
      <c r="I52" s="59" t="n">
        <v>5.11177931755784</v>
      </c>
      <c r="J52" s="115" t="n">
        <v>1.01944545496476</v>
      </c>
    </row>
    <row r="53" s="159" customFormat="true" ht="12.75" hidden="false" customHeight="true" outlineLevel="0" collapsed="false">
      <c r="A53" s="52" t="n">
        <v>2012</v>
      </c>
      <c r="B53" s="160" t="n">
        <v>13.005</v>
      </c>
      <c r="C53" s="59" t="n">
        <v>3.32909582075323</v>
      </c>
      <c r="D53" s="115" t="n">
        <v>2.91301932605209</v>
      </c>
      <c r="E53" s="160" t="n">
        <v>977.706</v>
      </c>
      <c r="F53" s="59" t="n">
        <v>6.4583462635277</v>
      </c>
      <c r="G53" s="115" t="n">
        <v>1.32398970942525</v>
      </c>
      <c r="H53" s="160" t="n">
        <v>1000.345</v>
      </c>
      <c r="I53" s="59" t="n">
        <v>6.34275205170727</v>
      </c>
      <c r="J53" s="115" t="n">
        <v>1.0363361030638</v>
      </c>
    </row>
    <row r="54" s="159" customFormat="true" ht="12.75" hidden="false" customHeight="true" outlineLevel="0" collapsed="false">
      <c r="A54" s="52" t="n">
        <v>2013</v>
      </c>
      <c r="B54" s="160" t="n">
        <v>14.226</v>
      </c>
      <c r="C54" s="59" t="n">
        <v>9.38869665513265</v>
      </c>
      <c r="D54" s="115" t="n">
        <v>2.98004089019976</v>
      </c>
      <c r="E54" s="160" t="n">
        <v>1027.809</v>
      </c>
      <c r="F54" s="59" t="n">
        <v>5.12454664285582</v>
      </c>
      <c r="G54" s="115" t="n">
        <v>1.34425387703266</v>
      </c>
      <c r="H54" s="160" t="n">
        <v>1048.181</v>
      </c>
      <c r="I54" s="59" t="n">
        <v>4.78195022717163</v>
      </c>
      <c r="J54" s="115" t="n">
        <v>1.0504621099857</v>
      </c>
    </row>
    <row r="55" s="162" customFormat="true" ht="12.75" hidden="false" customHeight="false" outlineLevel="0" collapsed="false">
      <c r="A55" s="161"/>
    </row>
    <row r="56" s="162" customFormat="true" ht="12.75" hidden="false" customHeight="false" outlineLevel="0" collapsed="false">
      <c r="A56" s="161"/>
    </row>
    <row r="57" s="162" customFormat="true" ht="12.75" hidden="false" customHeight="false" outlineLevel="0" collapsed="false">
      <c r="A57" s="161"/>
    </row>
    <row r="58" s="162" customFormat="true" ht="12.75" hidden="false" customHeight="false" outlineLevel="0" collapsed="false">
      <c r="A58" s="161"/>
    </row>
    <row r="59" s="162" customFormat="true" ht="12.75" hidden="false" customHeight="false" outlineLevel="0" collapsed="false">
      <c r="A59" s="161"/>
    </row>
    <row r="60" s="162" customFormat="true" ht="12.75" hidden="false" customHeight="false" outlineLevel="0" collapsed="false">
      <c r="A60" s="161"/>
    </row>
    <row r="61" s="162" customFormat="true" ht="12.75" hidden="false" customHeight="false" outlineLevel="0" collapsed="false">
      <c r="A61" s="161"/>
    </row>
    <row r="62" s="162" customFormat="true" ht="12.75" hidden="false" customHeight="false" outlineLevel="0" collapsed="false">
      <c r="A62" s="161"/>
    </row>
    <row r="63" s="162" customFormat="true" ht="12.75" hidden="false" customHeight="false" outlineLevel="0" collapsed="false">
      <c r="A63" s="161"/>
    </row>
    <row r="64" s="162" customFormat="true" ht="12.75" hidden="false" customHeight="false" outlineLevel="0" collapsed="false">
      <c r="A64" s="161"/>
    </row>
    <row r="65" s="162" customFormat="true" ht="12.75" hidden="false" customHeight="false" outlineLevel="0" collapsed="false">
      <c r="A65" s="161"/>
    </row>
    <row r="66" s="162" customFormat="true" ht="12.75" hidden="false" customHeight="false" outlineLevel="0" collapsed="false">
      <c r="A66" s="161"/>
    </row>
    <row r="67" s="162" customFormat="true" ht="12.75" hidden="false" customHeight="false" outlineLevel="0" collapsed="false">
      <c r="A67" s="161"/>
    </row>
    <row r="68" s="162" customFormat="true" ht="12.75" hidden="false" customHeight="false" outlineLevel="0" collapsed="false">
      <c r="A68" s="161"/>
    </row>
    <row r="69" s="162" customFormat="true" ht="12.75" hidden="false" customHeight="false" outlineLevel="0" collapsed="false">
      <c r="A69" s="161"/>
    </row>
    <row r="70" s="162" customFormat="true" ht="12.75" hidden="false" customHeight="false" outlineLevel="0" collapsed="false">
      <c r="A70" s="161"/>
    </row>
    <row r="71" s="162" customFormat="true" ht="12.75" hidden="false" customHeight="false" outlineLevel="0" collapsed="false">
      <c r="A71" s="161"/>
    </row>
    <row r="72" s="162" customFormat="true" ht="12.75" hidden="false" customHeight="false" outlineLevel="0" collapsed="false">
      <c r="A72" s="161"/>
    </row>
    <row r="73" s="162" customFormat="true" ht="12.75" hidden="false" customHeight="false" outlineLevel="0" collapsed="false">
      <c r="A73" s="161"/>
    </row>
    <row r="74" s="162" customFormat="true" ht="12.75" hidden="false" customHeight="false" outlineLevel="0" collapsed="false">
      <c r="A74" s="161"/>
    </row>
    <row r="75" s="162" customFormat="true" ht="12.75" hidden="false" customHeight="false" outlineLevel="0" collapsed="false">
      <c r="A75" s="161"/>
    </row>
    <row r="76" s="162" customFormat="true" ht="12.75" hidden="false" customHeight="false" outlineLevel="0" collapsed="false">
      <c r="A76" s="161"/>
    </row>
    <row r="77" s="162" customFormat="true" ht="12.75" hidden="false" customHeight="false" outlineLevel="0" collapsed="false">
      <c r="A77" s="161"/>
    </row>
    <row r="78" s="162" customFormat="true" ht="12.75" hidden="false" customHeight="false" outlineLevel="0" collapsed="false">
      <c r="A78" s="161"/>
    </row>
    <row r="79" s="162" customFormat="true" ht="12.75" hidden="false" customHeight="false" outlineLevel="0" collapsed="false">
      <c r="A79" s="161"/>
    </row>
    <row r="80" s="162" customFormat="true" ht="12.75" hidden="false" customHeight="false" outlineLevel="0" collapsed="false">
      <c r="A80" s="161"/>
    </row>
    <row r="81" s="162" customFormat="true" ht="12.75" hidden="false" customHeight="false" outlineLevel="0" collapsed="false">
      <c r="A81" s="161"/>
    </row>
    <row r="82" s="162" customFormat="true" ht="12.75" hidden="false" customHeight="false" outlineLevel="0" collapsed="false">
      <c r="A82" s="161"/>
    </row>
    <row r="83" s="162" customFormat="true" ht="12.75" hidden="false" customHeight="false" outlineLevel="0" collapsed="false">
      <c r="A83" s="161"/>
    </row>
    <row r="84" s="162" customFormat="true" ht="12.75" hidden="false" customHeight="false" outlineLevel="0" collapsed="false">
      <c r="A84" s="161"/>
    </row>
    <row r="85" s="162" customFormat="true" ht="12.75" hidden="false" customHeight="false" outlineLevel="0" collapsed="false">
      <c r="A85" s="161"/>
    </row>
    <row r="86" s="162" customFormat="true" ht="12.75" hidden="false" customHeight="false" outlineLevel="0" collapsed="false">
      <c r="A86" s="161"/>
    </row>
    <row r="87" s="162" customFormat="true" ht="12.75" hidden="false" customHeight="false" outlineLevel="0" collapsed="false">
      <c r="A87" s="161"/>
    </row>
    <row r="88" s="162" customFormat="true" ht="12.75" hidden="false" customHeight="false" outlineLevel="0" collapsed="false">
      <c r="A88" s="161"/>
    </row>
    <row r="89" s="162" customFormat="true" ht="12.75" hidden="false" customHeight="false" outlineLevel="0" collapsed="false">
      <c r="A89" s="161"/>
    </row>
    <row r="90" s="162" customFormat="true" ht="12.75" hidden="false" customHeight="false" outlineLevel="0" collapsed="false">
      <c r="A90" s="161"/>
    </row>
    <row r="91" s="162" customFormat="true" ht="12.75" hidden="false" customHeight="false" outlineLevel="0" collapsed="false">
      <c r="A91" s="161"/>
    </row>
    <row r="92" s="162" customFormat="true" ht="12.75" hidden="false" customHeight="false" outlineLevel="0" collapsed="false">
      <c r="A92" s="161"/>
    </row>
    <row r="93" s="162" customFormat="true" ht="12.75" hidden="false" customHeight="false" outlineLevel="0" collapsed="false">
      <c r="A93" s="161"/>
    </row>
    <row r="94" s="162" customFormat="true" ht="12.75" hidden="false" customHeight="false" outlineLevel="0" collapsed="false">
      <c r="A94" s="161"/>
    </row>
    <row r="95" s="162" customFormat="true" ht="12.75" hidden="false" customHeight="false" outlineLevel="0" collapsed="false">
      <c r="A95" s="161"/>
    </row>
    <row r="96" s="162" customFormat="true" ht="12.75" hidden="false" customHeight="false" outlineLevel="0" collapsed="false">
      <c r="A96" s="161"/>
    </row>
    <row r="97" s="162" customFormat="true" ht="12.75" hidden="false" customHeight="false" outlineLevel="0" collapsed="false">
      <c r="A97" s="161"/>
    </row>
    <row r="98" s="162" customFormat="true" ht="12.75" hidden="false" customHeight="false" outlineLevel="0" collapsed="false">
      <c r="A98" s="161"/>
    </row>
    <row r="99" s="162" customFormat="true" ht="12.75" hidden="false" customHeight="false" outlineLevel="0" collapsed="false">
      <c r="A99" s="161"/>
    </row>
    <row r="100" s="162" customFormat="true" ht="12.75" hidden="false" customHeight="false" outlineLevel="0" collapsed="false">
      <c r="A100" s="161"/>
    </row>
    <row r="101" s="162" customFormat="true" ht="12.75" hidden="false" customHeight="false" outlineLevel="0" collapsed="false">
      <c r="A101" s="161"/>
    </row>
    <row r="102" s="162" customFormat="true" ht="12.75" hidden="false" customHeight="false" outlineLevel="0" collapsed="false">
      <c r="A102" s="161"/>
    </row>
    <row r="103" s="162" customFormat="true" ht="12.75" hidden="false" customHeight="false" outlineLevel="0" collapsed="false">
      <c r="A103" s="161"/>
    </row>
    <row r="104" s="162" customFormat="true" ht="12.75" hidden="false" customHeight="false" outlineLevel="0" collapsed="false">
      <c r="A104" s="161"/>
    </row>
    <row r="105" s="162" customFormat="true" ht="12.75" hidden="false" customHeight="false" outlineLevel="0" collapsed="false">
      <c r="A105" s="161"/>
    </row>
    <row r="106" s="162" customFormat="true" ht="12.75" hidden="false" customHeight="false" outlineLevel="0" collapsed="false">
      <c r="A106" s="161"/>
    </row>
    <row r="107" s="162" customFormat="true" ht="12.75" hidden="false" customHeight="false" outlineLevel="0" collapsed="false">
      <c r="A107" s="161"/>
    </row>
    <row r="108" s="162" customFormat="true" ht="12.75" hidden="false" customHeight="false" outlineLevel="0" collapsed="false">
      <c r="A108" s="161"/>
    </row>
    <row r="109" s="162" customFormat="true" ht="12.75" hidden="false" customHeight="false" outlineLevel="0" collapsed="false">
      <c r="A109" s="161"/>
    </row>
    <row r="110" s="162" customFormat="true" ht="12.75" hidden="false" customHeight="false" outlineLevel="0" collapsed="false">
      <c r="A110" s="161"/>
    </row>
    <row r="111" s="162" customFormat="true" ht="12.75" hidden="false" customHeight="false" outlineLevel="0" collapsed="false">
      <c r="A111" s="161"/>
    </row>
    <row r="112" s="162" customFormat="true" ht="12.75" hidden="false" customHeight="false" outlineLevel="0" collapsed="false">
      <c r="A112" s="161"/>
    </row>
    <row r="113" s="162" customFormat="true" ht="12.75" hidden="false" customHeight="false" outlineLevel="0" collapsed="false">
      <c r="A113" s="161"/>
    </row>
    <row r="114" s="162" customFormat="true" ht="12.75" hidden="false" customHeight="false" outlineLevel="0" collapsed="false">
      <c r="A114" s="161"/>
    </row>
    <row r="115" s="162" customFormat="true" ht="12.75" hidden="false" customHeight="false" outlineLevel="0" collapsed="false">
      <c r="A115" s="161"/>
    </row>
    <row r="116" s="162" customFormat="true" ht="12.75" hidden="false" customHeight="false" outlineLevel="0" collapsed="false">
      <c r="A116" s="161"/>
    </row>
    <row r="117" s="162" customFormat="true" ht="12.75" hidden="false" customHeight="false" outlineLevel="0" collapsed="false">
      <c r="A117" s="161"/>
    </row>
    <row r="118" s="162" customFormat="true" ht="12.75" hidden="false" customHeight="false" outlineLevel="0" collapsed="false">
      <c r="A118" s="161"/>
    </row>
    <row r="119" s="162" customFormat="true" ht="12.75" hidden="false" customHeight="false" outlineLevel="0" collapsed="false">
      <c r="A119" s="161"/>
    </row>
    <row r="120" s="162" customFormat="true" ht="12.75" hidden="false" customHeight="false" outlineLevel="0" collapsed="false">
      <c r="A120" s="161"/>
    </row>
    <row r="121" s="162" customFormat="true" ht="12.75" hidden="false" customHeight="false" outlineLevel="0" collapsed="false">
      <c r="A121" s="161"/>
    </row>
    <row r="122" s="162" customFormat="true" ht="12.75" hidden="false" customHeight="false" outlineLevel="0" collapsed="false">
      <c r="A122" s="161"/>
    </row>
    <row r="123" s="162" customFormat="true" ht="12.75" hidden="false" customHeight="false" outlineLevel="0" collapsed="false">
      <c r="A123" s="161"/>
    </row>
    <row r="124" s="162" customFormat="true" ht="12.75" hidden="false" customHeight="false" outlineLevel="0" collapsed="false">
      <c r="A124" s="161"/>
    </row>
    <row r="125" s="162" customFormat="true" ht="12.75" hidden="false" customHeight="false" outlineLevel="0" collapsed="false">
      <c r="A125" s="161"/>
    </row>
    <row r="126" s="162" customFormat="true" ht="12.75" hidden="false" customHeight="false" outlineLevel="0" collapsed="false">
      <c r="A126" s="161"/>
    </row>
    <row r="127" s="162" customFormat="true" ht="12.75" hidden="false" customHeight="false" outlineLevel="0" collapsed="false">
      <c r="A127" s="161"/>
    </row>
    <row r="128" s="162" customFormat="true" ht="12.75" hidden="false" customHeight="false" outlineLevel="0" collapsed="false">
      <c r="A128" s="161"/>
    </row>
    <row r="129" s="162" customFormat="true" ht="12.75" hidden="false" customHeight="false" outlineLevel="0" collapsed="false">
      <c r="A129" s="161"/>
    </row>
    <row r="130" s="162" customFormat="true" ht="12.75" hidden="false" customHeight="false" outlineLevel="0" collapsed="false">
      <c r="A130" s="161"/>
    </row>
    <row r="131" s="162" customFormat="true" ht="12.75" hidden="false" customHeight="false" outlineLevel="0" collapsed="false">
      <c r="A131" s="161"/>
    </row>
    <row r="132" s="162" customFormat="true" ht="12.75" hidden="false" customHeight="false" outlineLevel="0" collapsed="false">
      <c r="A132" s="161"/>
    </row>
    <row r="133" s="162" customFormat="true" ht="12.75" hidden="false" customHeight="false" outlineLevel="0" collapsed="false">
      <c r="A133" s="161"/>
    </row>
    <row r="134" s="162" customFormat="true" ht="12.75" hidden="false" customHeight="false" outlineLevel="0" collapsed="false">
      <c r="A134" s="161"/>
    </row>
    <row r="135" s="162" customFormat="true" ht="12.75" hidden="false" customHeight="false" outlineLevel="0" collapsed="false">
      <c r="A135" s="161"/>
    </row>
    <row r="136" s="162" customFormat="true" ht="12.75" hidden="false" customHeight="false" outlineLevel="0" collapsed="false">
      <c r="A136" s="161"/>
    </row>
    <row r="137" s="162" customFormat="true" ht="12.75" hidden="false" customHeight="false" outlineLevel="0" collapsed="false">
      <c r="A137" s="161"/>
    </row>
    <row r="138" s="162" customFormat="true" ht="12.75" hidden="false" customHeight="false" outlineLevel="0" collapsed="false">
      <c r="A138" s="161"/>
    </row>
    <row r="139" s="162" customFormat="true" ht="12.75" hidden="false" customHeight="false" outlineLevel="0" collapsed="false">
      <c r="A139" s="161"/>
    </row>
    <row r="140" s="162" customFormat="true" ht="12.75" hidden="false" customHeight="false" outlineLevel="0" collapsed="false">
      <c r="A140" s="161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:J1 A3 G25:G26 D3:D6 G3:G6 J4:J6 D15:D16 G15:G16 J15:J16 J25:J26 D25:D26 K1:IV54 A55:IV65536 A5:A6 A15:A16 A25:A26 A35:J36 A45:J46 B3:C34 E3:F34 H3:H34 I4:I34 B37:C44 E37:F44 H37:I44 B47:C54 E47:F54 H47:I54">
    <cfRule type="cellIs" priority="2" operator="equal" aboveAverage="0" equalAverage="0" bottom="0" percent="0" rank="0" text="" dxfId="924">
      <formula>"..."</formula>
    </cfRule>
    <cfRule type="cellIs" priority="3" operator="equal" aboveAverage="0" equalAverage="0" bottom="0" percent="0" rank="0" text="" dxfId="925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926">
      <formula>"."</formula>
    </cfRule>
    <cfRule type="cellIs" priority="5" operator="equal" aboveAverage="0" equalAverage="0" bottom="0" percent="0" rank="0" text="" dxfId="927">
      <formula>"..."</formula>
    </cfRule>
  </conditionalFormatting>
  <conditionalFormatting sqref="A7:A14">
    <cfRule type="cellIs" priority="6" operator="equal" aboveAverage="0" equalAverage="0" bottom="0" percent="0" rank="0" text="" dxfId="928">
      <formula>"..."</formula>
    </cfRule>
    <cfRule type="cellIs" priority="7" operator="equal" aboveAverage="0" equalAverage="0" bottom="0" percent="0" rank="0" text="" dxfId="929">
      <formula>"."</formula>
    </cfRule>
  </conditionalFormatting>
  <conditionalFormatting sqref="A17:A24">
    <cfRule type="cellIs" priority="8" operator="equal" aboveAverage="0" equalAverage="0" bottom="0" percent="0" rank="0" text="" dxfId="930">
      <formula>"..."</formula>
    </cfRule>
    <cfRule type="cellIs" priority="9" operator="equal" aboveAverage="0" equalAverage="0" bottom="0" percent="0" rank="0" text="" dxfId="931">
      <formula>"."</formula>
    </cfRule>
  </conditionalFormatting>
  <conditionalFormatting sqref="A27:A34">
    <cfRule type="cellIs" priority="10" operator="equal" aboveAverage="0" equalAverage="0" bottom="0" percent="0" rank="0" text="" dxfId="932">
      <formula>"..."</formula>
    </cfRule>
    <cfRule type="cellIs" priority="11" operator="equal" aboveAverage="0" equalAverage="0" bottom="0" percent="0" rank="0" text="" dxfId="933">
      <formula>"."</formula>
    </cfRule>
  </conditionalFormatting>
  <conditionalFormatting sqref="A37:A44">
    <cfRule type="cellIs" priority="12" operator="equal" aboveAverage="0" equalAverage="0" bottom="0" percent="0" rank="0" text="" dxfId="934">
      <formula>"..."</formula>
    </cfRule>
    <cfRule type="cellIs" priority="13" operator="equal" aboveAverage="0" equalAverage="0" bottom="0" percent="0" rank="0" text="" dxfId="935">
      <formula>"."</formula>
    </cfRule>
  </conditionalFormatting>
  <conditionalFormatting sqref="A47:A54">
    <cfRule type="cellIs" priority="14" operator="equal" aboveAverage="0" equalAverage="0" bottom="0" percent="0" rank="0" text="" dxfId="936">
      <formula>"..."</formula>
    </cfRule>
    <cfRule type="cellIs" priority="15" operator="equal" aboveAverage="0" equalAverage="0" bottom="0" percent="0" rank="0" text="" dxfId="9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8.7"/>
    <col collapsed="false" customWidth="true" hidden="false" outlineLevel="0" max="2" min="2" style="71" width="9.56"/>
    <col collapsed="false" customWidth="true" hidden="false" outlineLevel="0" max="4" min="3" style="71" width="9.14"/>
    <col collapsed="false" customWidth="true" hidden="false" outlineLevel="0" max="5" min="5" style="71" width="9.56"/>
    <col collapsed="false" customWidth="true" hidden="false" outlineLevel="0" max="7" min="6" style="71" width="9.14"/>
    <col collapsed="false" customWidth="true" hidden="false" outlineLevel="0" max="8" min="8" style="71" width="9.41"/>
    <col collapsed="false" customWidth="true" hidden="false" outlineLevel="0" max="10" min="9" style="71" width="9.14"/>
    <col collapsed="false" customWidth="false" hidden="false" outlineLevel="0" max="257" min="11" style="71" width="11.42"/>
  </cols>
  <sheetData>
    <row r="1" s="152" customFormat="true" ht="16.5" hidden="false" customHeight="true" outlineLevel="0" collapsed="false">
      <c r="A1" s="151" t="s">
        <v>142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54" customFormat="true" ht="14.85" hidden="false" customHeight="true" outlineLevel="0" collapsed="false">
      <c r="A2" s="153" t="s">
        <v>143</v>
      </c>
      <c r="B2" s="153"/>
      <c r="C2" s="153"/>
      <c r="D2" s="153"/>
      <c r="E2" s="153"/>
      <c r="F2" s="153"/>
      <c r="G2" s="153"/>
      <c r="H2" s="153"/>
      <c r="I2" s="153"/>
      <c r="J2" s="153"/>
    </row>
    <row r="3" s="158" customFormat="true" ht="24.75" hidden="false" customHeight="true" outlineLevel="0" collapsed="false">
      <c r="A3" s="74" t="s">
        <v>75</v>
      </c>
      <c r="B3" s="155" t="s">
        <v>130</v>
      </c>
      <c r="C3" s="155"/>
      <c r="D3" s="155"/>
      <c r="E3" s="156" t="s">
        <v>131</v>
      </c>
      <c r="F3" s="156"/>
      <c r="G3" s="156"/>
      <c r="H3" s="157" t="s">
        <v>132</v>
      </c>
      <c r="I3" s="157"/>
      <c r="J3" s="157"/>
    </row>
    <row r="4" s="158" customFormat="true" ht="41.25" hidden="false" customHeight="true" outlineLevel="0" collapsed="false">
      <c r="A4" s="74"/>
      <c r="B4" s="76" t="s">
        <v>79</v>
      </c>
      <c r="C4" s="48" t="s">
        <v>80</v>
      </c>
      <c r="D4" s="45" t="s">
        <v>133</v>
      </c>
      <c r="E4" s="78" t="s">
        <v>79</v>
      </c>
      <c r="F4" s="48" t="s">
        <v>80</v>
      </c>
      <c r="G4" s="45" t="s">
        <v>133</v>
      </c>
      <c r="H4" s="45" t="s">
        <v>79</v>
      </c>
      <c r="I4" s="47" t="s">
        <v>80</v>
      </c>
      <c r="J4" s="48" t="s">
        <v>133</v>
      </c>
    </row>
    <row r="5" s="159" customFormat="true" ht="22.5" hidden="false" customHeight="true" outlineLevel="0" collapsed="false">
      <c r="A5" s="83" t="s">
        <v>96</v>
      </c>
      <c r="B5" s="83"/>
      <c r="C5" s="83"/>
      <c r="D5" s="83"/>
      <c r="E5" s="83"/>
      <c r="F5" s="83"/>
      <c r="G5" s="83"/>
      <c r="H5" s="83"/>
      <c r="I5" s="83"/>
      <c r="J5" s="83"/>
    </row>
    <row r="6" s="159" customFormat="true" ht="7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s="159" customFormat="true" ht="12.75" hidden="false" customHeight="true" outlineLevel="0" collapsed="false">
      <c r="A7" s="52" t="n">
        <v>2000</v>
      </c>
      <c r="B7" s="160" t="n">
        <v>15.303</v>
      </c>
      <c r="C7" s="59" t="s">
        <v>86</v>
      </c>
      <c r="D7" s="115" t="n">
        <v>2.99931793593302</v>
      </c>
      <c r="E7" s="160" t="n">
        <v>994.291</v>
      </c>
      <c r="F7" s="59" t="s">
        <v>86</v>
      </c>
      <c r="G7" s="115" t="n">
        <v>1.65892497451818</v>
      </c>
      <c r="H7" s="160" t="n">
        <v>1128.888</v>
      </c>
      <c r="I7" s="59" t="s">
        <v>86</v>
      </c>
      <c r="J7" s="115" t="n">
        <v>1.56107433257036</v>
      </c>
    </row>
    <row r="8" s="159" customFormat="true" ht="12.75" hidden="false" customHeight="true" outlineLevel="0" collapsed="false">
      <c r="A8" s="52" t="n">
        <v>2007</v>
      </c>
      <c r="B8" s="160" t="n">
        <v>9.869</v>
      </c>
      <c r="C8" s="59" t="s">
        <v>87</v>
      </c>
      <c r="D8" s="115" t="n">
        <v>2.72945510462589</v>
      </c>
      <c r="E8" s="160" t="n">
        <v>1135.723</v>
      </c>
      <c r="F8" s="59" t="s">
        <v>87</v>
      </c>
      <c r="G8" s="115" t="n">
        <v>1.72434127534538</v>
      </c>
      <c r="H8" s="160" t="n">
        <v>1229.256</v>
      </c>
      <c r="I8" s="59" t="s">
        <v>87</v>
      </c>
      <c r="J8" s="115" t="n">
        <v>1.49948732238908</v>
      </c>
    </row>
    <row r="9" s="159" customFormat="true" ht="12.75" hidden="false" customHeight="true" outlineLevel="0" collapsed="false">
      <c r="A9" s="52" t="n">
        <v>2008</v>
      </c>
      <c r="B9" s="160" t="n">
        <v>10.223</v>
      </c>
      <c r="C9" s="59" t="n">
        <v>3.58698956327896</v>
      </c>
      <c r="D9" s="115" t="n">
        <v>2.89321454446658</v>
      </c>
      <c r="E9" s="160" t="n">
        <v>1207.763</v>
      </c>
      <c r="F9" s="59" t="n">
        <v>6.34309598379181</v>
      </c>
      <c r="G9" s="115" t="n">
        <v>1.76580219146303</v>
      </c>
      <c r="H9" s="160" t="n">
        <v>1247.432</v>
      </c>
      <c r="I9" s="59" t="n">
        <v>1.47861796078279</v>
      </c>
      <c r="J9" s="115" t="n">
        <v>1.47038175006254</v>
      </c>
    </row>
    <row r="10" s="159" customFormat="true" ht="12.75" hidden="false" customHeight="true" outlineLevel="0" collapsed="false">
      <c r="A10" s="52" t="n">
        <v>2009</v>
      </c>
      <c r="B10" s="160" t="n">
        <v>10.203</v>
      </c>
      <c r="C10" s="59" t="n">
        <v>-0.195637288467176</v>
      </c>
      <c r="D10" s="115" t="n">
        <v>2.82557221783741</v>
      </c>
      <c r="E10" s="160" t="n">
        <v>1171.497</v>
      </c>
      <c r="F10" s="59" t="n">
        <v>-3.00274143188689</v>
      </c>
      <c r="G10" s="115" t="n">
        <v>1.84520596071568</v>
      </c>
      <c r="H10" s="160" t="n">
        <v>1266.479</v>
      </c>
      <c r="I10" s="59" t="n">
        <v>1.52689685690282</v>
      </c>
      <c r="J10" s="115" t="n">
        <v>1.4668372820325</v>
      </c>
    </row>
    <row r="11" s="159" customFormat="true" ht="12.75" hidden="false" customHeight="true" outlineLevel="0" collapsed="false">
      <c r="A11" s="52" t="n">
        <v>2010</v>
      </c>
      <c r="B11" s="160" t="n">
        <v>9.999</v>
      </c>
      <c r="C11" s="59" t="n">
        <v>-1.9994119376654</v>
      </c>
      <c r="D11" s="115" t="n">
        <v>2.72889534185562</v>
      </c>
      <c r="E11" s="160" t="n">
        <v>1211.911</v>
      </c>
      <c r="F11" s="59" t="n">
        <v>3.44977409246461</v>
      </c>
      <c r="G11" s="115" t="n">
        <v>1.83761719119479</v>
      </c>
      <c r="H11" s="160" t="n">
        <v>1313.441</v>
      </c>
      <c r="I11" s="59" t="n">
        <v>3.7080756964782</v>
      </c>
      <c r="J11" s="115" t="n">
        <v>1.48087023203477</v>
      </c>
    </row>
    <row r="12" s="159" customFormat="true" ht="12.75" hidden="false" customHeight="true" outlineLevel="0" collapsed="false">
      <c r="A12" s="52" t="n">
        <v>2011</v>
      </c>
      <c r="B12" s="160" t="n">
        <v>11.487</v>
      </c>
      <c r="C12" s="59" t="n">
        <v>14.8814881488149</v>
      </c>
      <c r="D12" s="115" t="n">
        <v>2.7142360938818</v>
      </c>
      <c r="E12" s="160" t="n">
        <v>1315.586</v>
      </c>
      <c r="F12" s="59" t="n">
        <v>8.55467109383446</v>
      </c>
      <c r="G12" s="115" t="n">
        <v>1.86173269609585</v>
      </c>
      <c r="H12" s="160" t="n">
        <v>1369.639</v>
      </c>
      <c r="I12" s="59" t="n">
        <v>4.27868476772082</v>
      </c>
      <c r="J12" s="115" t="n">
        <v>1.48432224932228</v>
      </c>
    </row>
    <row r="13" s="159" customFormat="true" ht="12.75" hidden="false" customHeight="true" outlineLevel="0" collapsed="false">
      <c r="A13" s="52" t="n">
        <v>2012</v>
      </c>
      <c r="B13" s="160" t="n">
        <v>11.94</v>
      </c>
      <c r="C13" s="59" t="n">
        <v>3.94358840428311</v>
      </c>
      <c r="D13" s="115" t="n">
        <v>2.67446757040077</v>
      </c>
      <c r="E13" s="160" t="n">
        <v>1399.199</v>
      </c>
      <c r="F13" s="59" t="n">
        <v>6.35557082547244</v>
      </c>
      <c r="G13" s="115" t="n">
        <v>1.89476701323107</v>
      </c>
      <c r="H13" s="160" t="n">
        <v>1416.705</v>
      </c>
      <c r="I13" s="59" t="n">
        <v>3.43637995121342</v>
      </c>
      <c r="J13" s="115" t="n">
        <v>1.46767619060524</v>
      </c>
    </row>
    <row r="14" s="159" customFormat="true" ht="12.75" hidden="false" customHeight="true" outlineLevel="0" collapsed="false">
      <c r="A14" s="52" t="n">
        <v>2013</v>
      </c>
      <c r="B14" s="160" t="n">
        <v>12.704</v>
      </c>
      <c r="C14" s="59" t="n">
        <v>6.39865996649915</v>
      </c>
      <c r="D14" s="115" t="n">
        <v>2.66121464003218</v>
      </c>
      <c r="E14" s="160" t="n">
        <v>1452.551</v>
      </c>
      <c r="F14" s="59" t="n">
        <v>3.81303874573953</v>
      </c>
      <c r="G14" s="115" t="n">
        <v>1.89976670114551</v>
      </c>
      <c r="H14" s="160" t="n">
        <v>1471.734</v>
      </c>
      <c r="I14" s="59" t="n">
        <v>3.88429489554989</v>
      </c>
      <c r="J14" s="115" t="n">
        <v>1.47493686966057</v>
      </c>
    </row>
    <row r="15" s="159" customFormat="true" ht="19.5" hidden="false" customHeight="true" outlineLevel="0" collapsed="false">
      <c r="A15" s="83" t="s">
        <v>30</v>
      </c>
      <c r="B15" s="83"/>
      <c r="C15" s="83"/>
      <c r="D15" s="83"/>
      <c r="E15" s="83"/>
      <c r="F15" s="83"/>
      <c r="G15" s="83"/>
      <c r="H15" s="83"/>
      <c r="I15" s="83"/>
      <c r="J15" s="83"/>
    </row>
    <row r="16" s="159" customFormat="true" ht="7.5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</row>
    <row r="17" s="159" customFormat="true" ht="12.75" hidden="false" customHeight="true" outlineLevel="0" collapsed="false">
      <c r="A17" s="52" t="n">
        <v>2000</v>
      </c>
      <c r="B17" s="160" t="n">
        <v>8.333</v>
      </c>
      <c r="C17" s="59" t="s">
        <v>86</v>
      </c>
      <c r="D17" s="115" t="n">
        <v>1.63322984775076</v>
      </c>
      <c r="E17" s="160" t="n">
        <v>693.199</v>
      </c>
      <c r="F17" s="59" t="s">
        <v>86</v>
      </c>
      <c r="G17" s="115" t="n">
        <v>1.1565679800089</v>
      </c>
      <c r="H17" s="160" t="n">
        <v>791.436</v>
      </c>
      <c r="I17" s="59" t="s">
        <v>86</v>
      </c>
      <c r="J17" s="115" t="n">
        <v>1.09443135676184</v>
      </c>
    </row>
    <row r="18" s="159" customFormat="true" ht="12.75" hidden="false" customHeight="true" outlineLevel="0" collapsed="false">
      <c r="A18" s="52" t="n">
        <v>2007</v>
      </c>
      <c r="B18" s="160" t="n">
        <v>6.248</v>
      </c>
      <c r="C18" s="59" t="s">
        <v>87</v>
      </c>
      <c r="D18" s="115" t="n">
        <v>1.72800035400776</v>
      </c>
      <c r="E18" s="160" t="n">
        <v>753.416</v>
      </c>
      <c r="F18" s="59" t="s">
        <v>87</v>
      </c>
      <c r="G18" s="115" t="n">
        <v>1.14389363102237</v>
      </c>
      <c r="H18" s="160" t="n">
        <v>866.962</v>
      </c>
      <c r="I18" s="59" t="s">
        <v>87</v>
      </c>
      <c r="J18" s="115" t="n">
        <v>1.05754906056434</v>
      </c>
    </row>
    <row r="19" s="159" customFormat="true" ht="12.75" hidden="false" customHeight="true" outlineLevel="0" collapsed="false">
      <c r="A19" s="52" t="n">
        <v>2008</v>
      </c>
      <c r="B19" s="160" t="n">
        <v>5.872</v>
      </c>
      <c r="C19" s="59" t="n">
        <v>-6.0179257362356</v>
      </c>
      <c r="D19" s="115" t="n">
        <v>1.66183662380004</v>
      </c>
      <c r="E19" s="160" t="n">
        <v>783.309</v>
      </c>
      <c r="F19" s="59" t="n">
        <v>3.96766195567919</v>
      </c>
      <c r="G19" s="115" t="n">
        <v>1.14523192778113</v>
      </c>
      <c r="H19" s="160" t="n">
        <v>855.608</v>
      </c>
      <c r="I19" s="59" t="n">
        <v>-1.30963064125071</v>
      </c>
      <c r="J19" s="115" t="n">
        <v>1.00852823112403</v>
      </c>
    </row>
    <row r="20" s="159" customFormat="true" ht="12.75" hidden="false" customHeight="true" outlineLevel="0" collapsed="false">
      <c r="A20" s="52" t="n">
        <v>2009</v>
      </c>
      <c r="B20" s="160" t="n">
        <v>5.856</v>
      </c>
      <c r="C20" s="59" t="n">
        <v>-0.272479564032702</v>
      </c>
      <c r="D20" s="115" t="n">
        <v>1.62173389274291</v>
      </c>
      <c r="E20" s="160" t="n">
        <v>752.355</v>
      </c>
      <c r="F20" s="59" t="n">
        <v>-3.95169722293501</v>
      </c>
      <c r="G20" s="115" t="n">
        <v>1.18502218151156</v>
      </c>
      <c r="H20" s="160" t="n">
        <v>896.877</v>
      </c>
      <c r="I20" s="59" t="n">
        <v>4.82335368533253</v>
      </c>
      <c r="J20" s="115" t="n">
        <v>1.03876386501274</v>
      </c>
    </row>
    <row r="21" s="159" customFormat="true" ht="12.75" hidden="false" customHeight="true" outlineLevel="0" collapsed="false">
      <c r="A21" s="52" t="n">
        <v>2010</v>
      </c>
      <c r="B21" s="160" t="n">
        <v>6.858</v>
      </c>
      <c r="C21" s="59" t="n">
        <v>17.1106557377049</v>
      </c>
      <c r="D21" s="115" t="n">
        <v>1.87166359180376</v>
      </c>
      <c r="E21" s="160" t="n">
        <v>777.238</v>
      </c>
      <c r="F21" s="59" t="n">
        <v>3.30734825979758</v>
      </c>
      <c r="G21" s="115" t="n">
        <v>1.17852376160449</v>
      </c>
      <c r="H21" s="160" t="n">
        <v>929.317</v>
      </c>
      <c r="I21" s="59" t="n">
        <v>3.61699541854681</v>
      </c>
      <c r="J21" s="115" t="n">
        <v>1.0477805104484</v>
      </c>
    </row>
    <row r="22" s="159" customFormat="true" ht="12.75" hidden="false" customHeight="true" outlineLevel="0" collapsed="false">
      <c r="A22" s="52" t="n">
        <v>2011</v>
      </c>
      <c r="B22" s="160" t="n">
        <v>8.008</v>
      </c>
      <c r="C22" s="59" t="n">
        <v>16.7687372411782</v>
      </c>
      <c r="D22" s="115" t="n">
        <v>1.89219140243802</v>
      </c>
      <c r="E22" s="160" t="n">
        <v>831.812</v>
      </c>
      <c r="F22" s="59" t="n">
        <v>7.02153008473594</v>
      </c>
      <c r="G22" s="115" t="n">
        <v>1.17712684492301</v>
      </c>
      <c r="H22" s="160" t="n">
        <v>956.673</v>
      </c>
      <c r="I22" s="59" t="n">
        <v>2.94366723088031</v>
      </c>
      <c r="J22" s="115" t="n">
        <v>1.03677758827391</v>
      </c>
    </row>
    <row r="23" s="159" customFormat="true" ht="12.75" hidden="false" customHeight="true" outlineLevel="0" collapsed="false">
      <c r="A23" s="52" t="n">
        <v>2012</v>
      </c>
      <c r="B23" s="160" t="n">
        <v>9.409</v>
      </c>
      <c r="C23" s="59" t="n">
        <v>17.495004995005</v>
      </c>
      <c r="D23" s="115" t="n">
        <v>2.10754316330828</v>
      </c>
      <c r="E23" s="160" t="n">
        <v>878.305</v>
      </c>
      <c r="F23" s="59" t="n">
        <v>5.589363942814</v>
      </c>
      <c r="G23" s="115" t="n">
        <v>1.189382883747</v>
      </c>
      <c r="H23" s="160" t="n">
        <v>991.824</v>
      </c>
      <c r="I23" s="59" t="n">
        <v>3.67429623288209</v>
      </c>
      <c r="J23" s="115" t="n">
        <v>1.02750852864277</v>
      </c>
    </row>
    <row r="24" s="159" customFormat="true" ht="12.75" hidden="false" customHeight="true" outlineLevel="0" collapsed="false">
      <c r="A24" s="52" t="n">
        <v>2013</v>
      </c>
      <c r="B24" s="160" t="n">
        <v>8.241</v>
      </c>
      <c r="C24" s="59" t="n">
        <v>-12.4136465086619</v>
      </c>
      <c r="D24" s="115" t="n">
        <v>1.72631217321357</v>
      </c>
      <c r="E24" s="160" t="n">
        <v>909.057</v>
      </c>
      <c r="F24" s="59" t="n">
        <v>3.50128941540808</v>
      </c>
      <c r="G24" s="115" t="n">
        <v>1.18894015979008</v>
      </c>
      <c r="H24" s="160" t="n">
        <v>1015.751</v>
      </c>
      <c r="I24" s="59" t="n">
        <v>2.41242397844779</v>
      </c>
      <c r="J24" s="115" t="n">
        <v>1.01796153400995</v>
      </c>
    </row>
    <row r="25" s="159" customFormat="true" ht="19.5" hidden="false" customHeight="true" outlineLevel="0" collapsed="false">
      <c r="A25" s="85" t="s">
        <v>31</v>
      </c>
      <c r="B25" s="85"/>
      <c r="C25" s="85"/>
      <c r="D25" s="85"/>
      <c r="E25" s="85"/>
      <c r="F25" s="85"/>
      <c r="G25" s="85"/>
      <c r="H25" s="85"/>
      <c r="I25" s="85"/>
      <c r="J25" s="85"/>
    </row>
    <row r="26" s="159" customFormat="true" ht="7.5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</row>
    <row r="27" s="159" customFormat="true" ht="12.75" hidden="false" customHeight="true" outlineLevel="0" collapsed="false">
      <c r="A27" s="52" t="n">
        <v>2000</v>
      </c>
      <c r="B27" s="160" t="n">
        <v>65.593</v>
      </c>
      <c r="C27" s="59" t="s">
        <v>86</v>
      </c>
      <c r="D27" s="115" t="n">
        <v>12.8559276855293</v>
      </c>
      <c r="E27" s="160" t="n">
        <v>5169.653</v>
      </c>
      <c r="F27" s="59" t="s">
        <v>86</v>
      </c>
      <c r="G27" s="115" t="n">
        <v>8.62530835670123</v>
      </c>
      <c r="H27" s="160" t="n">
        <v>5190.197</v>
      </c>
      <c r="I27" s="59" t="s">
        <v>86</v>
      </c>
      <c r="J27" s="115" t="n">
        <v>7.17722512568448</v>
      </c>
    </row>
    <row r="28" s="159" customFormat="true" ht="12.75" hidden="false" customHeight="true" outlineLevel="0" collapsed="false">
      <c r="A28" s="52" t="n">
        <v>2007</v>
      </c>
      <c r="B28" s="160" t="n">
        <v>45.857</v>
      </c>
      <c r="C28" s="59" t="s">
        <v>87</v>
      </c>
      <c r="D28" s="115" t="n">
        <v>12.6826043908024</v>
      </c>
      <c r="E28" s="160" t="n">
        <v>5745</v>
      </c>
      <c r="F28" s="59" t="s">
        <v>87</v>
      </c>
      <c r="G28" s="115" t="n">
        <v>8.7224971466275</v>
      </c>
      <c r="H28" s="160" t="n">
        <v>5982.721</v>
      </c>
      <c r="I28" s="59" t="s">
        <v>87</v>
      </c>
      <c r="J28" s="115" t="n">
        <v>7.2979219079597</v>
      </c>
    </row>
    <row r="29" s="159" customFormat="true" ht="12.75" hidden="false" customHeight="true" outlineLevel="0" collapsed="false">
      <c r="A29" s="52" t="n">
        <v>2008</v>
      </c>
      <c r="B29" s="160" t="n">
        <v>44.351</v>
      </c>
      <c r="C29" s="59" t="n">
        <v>-3.28412238044356</v>
      </c>
      <c r="D29" s="115" t="n">
        <v>12.5517908893316</v>
      </c>
      <c r="E29" s="160" t="n">
        <v>6095.264</v>
      </c>
      <c r="F29" s="59" t="n">
        <v>6.0968494342907</v>
      </c>
      <c r="G29" s="115" t="n">
        <v>8.91154185775333</v>
      </c>
      <c r="H29" s="160" t="n">
        <v>6275.749</v>
      </c>
      <c r="I29" s="59" t="n">
        <v>4.89790515051596</v>
      </c>
      <c r="J29" s="115" t="n">
        <v>7.39739464561856</v>
      </c>
    </row>
    <row r="30" s="159" customFormat="true" ht="12.75" hidden="false" customHeight="true" outlineLevel="0" collapsed="false">
      <c r="A30" s="52" t="n">
        <v>2009</v>
      </c>
      <c r="B30" s="160" t="n">
        <v>45.595</v>
      </c>
      <c r="C30" s="59" t="n">
        <v>2.80489729656603</v>
      </c>
      <c r="D30" s="115" t="n">
        <v>12.6268710450159</v>
      </c>
      <c r="E30" s="160" t="n">
        <v>5742.481</v>
      </c>
      <c r="F30" s="59" t="n">
        <v>-5.78782149550865</v>
      </c>
      <c r="G30" s="115" t="n">
        <v>9.04488886484261</v>
      </c>
      <c r="H30" s="160" t="n">
        <v>6442.822</v>
      </c>
      <c r="I30" s="59" t="n">
        <v>2.66220016128753</v>
      </c>
      <c r="J30" s="115" t="n">
        <v>7.46208307528132</v>
      </c>
    </row>
    <row r="31" s="159" customFormat="true" ht="12.75" hidden="false" customHeight="true" outlineLevel="0" collapsed="false">
      <c r="A31" s="52" t="n">
        <v>2010</v>
      </c>
      <c r="B31" s="160" t="n">
        <v>47.045</v>
      </c>
      <c r="C31" s="59" t="n">
        <v>3.18017326461235</v>
      </c>
      <c r="D31" s="115" t="n">
        <v>12.839372072967</v>
      </c>
      <c r="E31" s="160" t="n">
        <v>6004.147</v>
      </c>
      <c r="F31" s="59" t="n">
        <v>4.55667158498217</v>
      </c>
      <c r="G31" s="115" t="n">
        <v>9.10407096367689</v>
      </c>
      <c r="H31" s="160" t="n">
        <v>6626.638</v>
      </c>
      <c r="I31" s="59" t="n">
        <v>2.85303551766603</v>
      </c>
      <c r="J31" s="115" t="n">
        <v>7.47136030675945</v>
      </c>
    </row>
    <row r="32" s="159" customFormat="true" ht="12.75" hidden="false" customHeight="true" outlineLevel="0" collapsed="false">
      <c r="A32" s="52" t="n">
        <v>2011</v>
      </c>
      <c r="B32" s="160" t="n">
        <v>53.735</v>
      </c>
      <c r="C32" s="59" t="n">
        <v>14.2204272505048</v>
      </c>
      <c r="D32" s="115" t="n">
        <v>12.6969162100408</v>
      </c>
      <c r="E32" s="160" t="n">
        <v>6507.342</v>
      </c>
      <c r="F32" s="59" t="n">
        <v>8.38079081008509</v>
      </c>
      <c r="G32" s="115" t="n">
        <v>9.20877188270303</v>
      </c>
      <c r="H32" s="160" t="n">
        <v>6973.489</v>
      </c>
      <c r="I32" s="59" t="n">
        <v>5.23419266300649</v>
      </c>
      <c r="J32" s="115" t="n">
        <v>7.55739642205293</v>
      </c>
    </row>
    <row r="33" s="159" customFormat="true" ht="12.75" hidden="false" customHeight="true" outlineLevel="0" collapsed="false">
      <c r="A33" s="52" t="n">
        <v>2012</v>
      </c>
      <c r="B33" s="160" t="n">
        <v>57.712</v>
      </c>
      <c r="C33" s="59" t="n">
        <v>7.40113520052108</v>
      </c>
      <c r="D33" s="115" t="n">
        <v>12.9270412414547</v>
      </c>
      <c r="E33" s="160" t="n">
        <v>6857.483</v>
      </c>
      <c r="F33" s="59" t="n">
        <v>5.38070689999081</v>
      </c>
      <c r="G33" s="115" t="n">
        <v>9.28626491456385</v>
      </c>
      <c r="H33" s="160" t="n">
        <v>7322.269</v>
      </c>
      <c r="I33" s="59" t="n">
        <v>5.00151358953889</v>
      </c>
      <c r="J33" s="115" t="n">
        <v>7.5857146494908</v>
      </c>
    </row>
    <row r="34" s="159" customFormat="true" ht="12.75" hidden="false" customHeight="true" outlineLevel="0" collapsed="false">
      <c r="A34" s="52" t="n">
        <v>2013</v>
      </c>
      <c r="B34" s="160" t="n">
        <v>59.527</v>
      </c>
      <c r="C34" s="59" t="n">
        <v>3.14492653174383</v>
      </c>
      <c r="D34" s="115" t="n">
        <v>12.4696256200563</v>
      </c>
      <c r="E34" s="160" t="n">
        <v>7108.499</v>
      </c>
      <c r="F34" s="59" t="n">
        <v>3.66046842551415</v>
      </c>
      <c r="G34" s="115" t="n">
        <v>9.29708471188012</v>
      </c>
      <c r="H34" s="160" t="n">
        <v>7585.888</v>
      </c>
      <c r="I34" s="59" t="n">
        <v>3.60023648407344</v>
      </c>
      <c r="J34" s="115" t="n">
        <v>7.60239683279432</v>
      </c>
    </row>
    <row r="35" s="84" customFormat="true" ht="19.5" hidden="false" customHeight="true" outlineLevel="0" collapsed="false">
      <c r="A35" s="83" t="s">
        <v>97</v>
      </c>
      <c r="B35" s="83"/>
      <c r="C35" s="83"/>
      <c r="D35" s="83"/>
      <c r="E35" s="83"/>
      <c r="F35" s="83"/>
      <c r="G35" s="83"/>
      <c r="H35" s="83"/>
      <c r="I35" s="83"/>
      <c r="J35" s="83"/>
    </row>
    <row r="36" s="84" customFormat="true" ht="7.5" hidden="false" customHeight="true" outlineLevel="0" collapsed="false">
      <c r="A36" s="83"/>
      <c r="B36" s="85"/>
      <c r="C36" s="85"/>
      <c r="D36" s="85"/>
      <c r="E36" s="85"/>
      <c r="F36" s="85"/>
      <c r="G36" s="85"/>
      <c r="H36" s="85"/>
      <c r="I36" s="85"/>
      <c r="J36" s="85"/>
    </row>
    <row r="37" s="159" customFormat="true" ht="12.75" hidden="false" customHeight="true" outlineLevel="0" collapsed="false">
      <c r="A37" s="52" t="n">
        <v>2000</v>
      </c>
      <c r="B37" s="160" t="n">
        <v>5.623</v>
      </c>
      <c r="C37" s="59" t="s">
        <v>86</v>
      </c>
      <c r="D37" s="115" t="n">
        <v>1.10208225535851</v>
      </c>
      <c r="E37" s="160" t="n">
        <v>988.369</v>
      </c>
      <c r="F37" s="59" t="s">
        <v>86</v>
      </c>
      <c r="G37" s="115" t="n">
        <v>1.64904441269161</v>
      </c>
      <c r="H37" s="160" t="n">
        <v>659.729</v>
      </c>
      <c r="I37" s="59" t="s">
        <v>86</v>
      </c>
      <c r="J37" s="115" t="n">
        <v>0.912301316297377</v>
      </c>
    </row>
    <row r="38" s="84" customFormat="true" ht="12.75" hidden="false" customHeight="true" outlineLevel="0" collapsed="false">
      <c r="A38" s="52" t="n">
        <v>2007</v>
      </c>
      <c r="B38" s="160" t="n">
        <v>3.58</v>
      </c>
      <c r="C38" s="59" t="s">
        <v>87</v>
      </c>
      <c r="D38" s="115" t="n">
        <v>0.990115439716351</v>
      </c>
      <c r="E38" s="160" t="n">
        <v>996.518</v>
      </c>
      <c r="F38" s="59" t="s">
        <v>87</v>
      </c>
      <c r="G38" s="115" t="n">
        <v>1.51298962777423</v>
      </c>
      <c r="H38" s="160" t="n">
        <v>764.215</v>
      </c>
      <c r="I38" s="59" t="s">
        <v>87</v>
      </c>
      <c r="J38" s="115" t="n">
        <v>0.932214855229155</v>
      </c>
    </row>
    <row r="39" s="84" customFormat="true" ht="12.75" hidden="false" customHeight="true" outlineLevel="0" collapsed="false">
      <c r="A39" s="52" t="n">
        <v>2008</v>
      </c>
      <c r="B39" s="160" t="n">
        <v>3.475</v>
      </c>
      <c r="C39" s="59" t="n">
        <v>-2.93296089385475</v>
      </c>
      <c r="D39" s="115" t="n">
        <v>0.98346087665278</v>
      </c>
      <c r="E39" s="160" t="n">
        <v>1075.107</v>
      </c>
      <c r="F39" s="59" t="n">
        <v>7.88636030658753</v>
      </c>
      <c r="G39" s="115" t="n">
        <v>1.57185333269627</v>
      </c>
      <c r="H39" s="160" t="n">
        <v>774.261</v>
      </c>
      <c r="I39" s="59" t="n">
        <v>1.31455153327271</v>
      </c>
      <c r="J39" s="115" t="n">
        <v>0.912642327746262</v>
      </c>
    </row>
    <row r="40" s="84" customFormat="true" ht="12.75" hidden="false" customHeight="true" outlineLevel="0" collapsed="false">
      <c r="A40" s="52" t="n">
        <v>2009</v>
      </c>
      <c r="B40" s="160" t="n">
        <v>3.592</v>
      </c>
      <c r="C40" s="59" t="n">
        <v>3.36690647482014</v>
      </c>
      <c r="D40" s="115" t="n">
        <v>0.994752073554051</v>
      </c>
      <c r="E40" s="160" t="n">
        <v>1049.38</v>
      </c>
      <c r="F40" s="59" t="n">
        <v>-2.39297111822359</v>
      </c>
      <c r="G40" s="115" t="n">
        <v>1.65286145082388</v>
      </c>
      <c r="H40" s="160" t="n">
        <v>782.479</v>
      </c>
      <c r="I40" s="59" t="n">
        <v>1.06139919226205</v>
      </c>
      <c r="J40" s="115" t="n">
        <v>0.906267983604553</v>
      </c>
    </row>
    <row r="41" s="84" customFormat="true" ht="12.75" hidden="false" customHeight="true" outlineLevel="0" collapsed="false">
      <c r="A41" s="52" t="n">
        <v>2010</v>
      </c>
      <c r="B41" s="160" t="n">
        <v>3.495</v>
      </c>
      <c r="C41" s="59" t="n">
        <v>-2.70044543429844</v>
      </c>
      <c r="D41" s="115" t="n">
        <v>0.953844306409179</v>
      </c>
      <c r="E41" s="160" t="n">
        <v>1055.049</v>
      </c>
      <c r="F41" s="59" t="n">
        <v>0.54022375116736</v>
      </c>
      <c r="G41" s="115" t="n">
        <v>1.59976778818979</v>
      </c>
      <c r="H41" s="160" t="n">
        <v>801.335</v>
      </c>
      <c r="I41" s="59" t="n">
        <v>2.40977713139905</v>
      </c>
      <c r="J41" s="115" t="n">
        <v>0.903484166694647</v>
      </c>
    </row>
    <row r="42" s="84" customFormat="true" ht="12.75" hidden="false" customHeight="true" outlineLevel="0" collapsed="false">
      <c r="A42" s="52" t="n">
        <v>2011</v>
      </c>
      <c r="B42" s="160" t="n">
        <v>3.885</v>
      </c>
      <c r="C42" s="59" t="n">
        <v>11.1587982832618</v>
      </c>
      <c r="D42" s="115" t="n">
        <v>0.917977472336625</v>
      </c>
      <c r="E42" s="160" t="n">
        <v>1084.521</v>
      </c>
      <c r="F42" s="59" t="n">
        <v>2.79342476036658</v>
      </c>
      <c r="G42" s="115" t="n">
        <v>1.53474436889916</v>
      </c>
      <c r="H42" s="160" t="n">
        <v>837.414</v>
      </c>
      <c r="I42" s="59" t="n">
        <v>4.50236168393992</v>
      </c>
      <c r="J42" s="115" t="n">
        <v>0.907532738257282</v>
      </c>
    </row>
    <row r="43" s="84" customFormat="true" ht="12.75" hidden="false" customHeight="true" outlineLevel="0" collapsed="false">
      <c r="A43" s="52" t="n">
        <v>2012</v>
      </c>
      <c r="B43" s="160" t="n">
        <v>4.001</v>
      </c>
      <c r="C43" s="59" t="n">
        <v>2.98584298584299</v>
      </c>
      <c r="D43" s="115" t="n">
        <v>0.896193027568967</v>
      </c>
      <c r="E43" s="160" t="n">
        <v>1131.716</v>
      </c>
      <c r="F43" s="59" t="n">
        <v>4.3516907464217</v>
      </c>
      <c r="G43" s="115" t="n">
        <v>1.53254693946023</v>
      </c>
      <c r="H43" s="160" t="n">
        <v>879.908</v>
      </c>
      <c r="I43" s="59" t="n">
        <v>5.07443152371467</v>
      </c>
      <c r="J43" s="115" t="n">
        <v>0.911565937526217</v>
      </c>
    </row>
    <row r="44" s="84" customFormat="true" ht="12.75" hidden="false" customHeight="true" outlineLevel="0" collapsed="false">
      <c r="A44" s="52" t="n">
        <v>2013</v>
      </c>
      <c r="B44" s="160" t="n">
        <v>4.295</v>
      </c>
      <c r="C44" s="59" t="n">
        <v>7.3481629592602</v>
      </c>
      <c r="D44" s="115" t="n">
        <v>0.8997100817804</v>
      </c>
      <c r="E44" s="160" t="n">
        <v>1043.427</v>
      </c>
      <c r="F44" s="59" t="n">
        <v>-7.80133885179673</v>
      </c>
      <c r="G44" s="115" t="n">
        <v>1.36468039309887</v>
      </c>
      <c r="H44" s="160" t="n">
        <v>908.447</v>
      </c>
      <c r="I44" s="59" t="n">
        <v>3.24340726530501</v>
      </c>
      <c r="J44" s="115" t="n">
        <v>0.910424013057074</v>
      </c>
    </row>
    <row r="45" s="159" customFormat="true" ht="19.5" hidden="false" customHeight="true" outlineLevel="0" collapsed="false">
      <c r="A45" s="83" t="s">
        <v>37</v>
      </c>
      <c r="B45" s="83"/>
      <c r="C45" s="83"/>
      <c r="D45" s="83"/>
      <c r="E45" s="83"/>
      <c r="F45" s="83"/>
      <c r="G45" s="83"/>
      <c r="H45" s="83"/>
      <c r="I45" s="83"/>
      <c r="J45" s="83"/>
    </row>
    <row r="46" s="159" customFormat="true" ht="7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s="159" customFormat="true" ht="12.75" hidden="false" customHeight="true" outlineLevel="0" collapsed="false">
      <c r="A47" s="52" t="n">
        <v>2000</v>
      </c>
      <c r="B47" s="160" t="n">
        <v>20.373</v>
      </c>
      <c r="C47" s="59" t="s">
        <v>86</v>
      </c>
      <c r="D47" s="115" t="n">
        <v>3.99301472317607</v>
      </c>
      <c r="E47" s="160" t="n">
        <v>1912.741</v>
      </c>
      <c r="F47" s="59" t="s">
        <v>86</v>
      </c>
      <c r="G47" s="115" t="n">
        <v>3.19131302072017</v>
      </c>
      <c r="H47" s="160" t="n">
        <v>1604.222</v>
      </c>
      <c r="I47" s="59" t="s">
        <v>86</v>
      </c>
      <c r="J47" s="115" t="n">
        <v>2.21838640143636</v>
      </c>
    </row>
    <row r="48" s="159" customFormat="true" ht="12.75" hidden="false" customHeight="true" outlineLevel="0" collapsed="false">
      <c r="A48" s="52" t="n">
        <v>2007</v>
      </c>
      <c r="B48" s="160" t="n">
        <v>11.042</v>
      </c>
      <c r="C48" s="59" t="s">
        <v>87</v>
      </c>
      <c r="D48" s="115" t="n">
        <v>3.05387002384021</v>
      </c>
      <c r="E48" s="160" t="n">
        <v>2204.316</v>
      </c>
      <c r="F48" s="59" t="s">
        <v>87</v>
      </c>
      <c r="G48" s="115" t="n">
        <v>3.34676066497221</v>
      </c>
      <c r="H48" s="160" t="n">
        <v>1793.145</v>
      </c>
      <c r="I48" s="59" t="s">
        <v>87</v>
      </c>
      <c r="J48" s="115" t="n">
        <v>2.18733786510325</v>
      </c>
    </row>
    <row r="49" s="159" customFormat="true" ht="12.75" hidden="false" customHeight="true" outlineLevel="0" collapsed="false">
      <c r="A49" s="52" t="n">
        <v>2008</v>
      </c>
      <c r="B49" s="160" t="n">
        <v>11.063</v>
      </c>
      <c r="C49" s="59" t="n">
        <v>0.190182937873584</v>
      </c>
      <c r="D49" s="115" t="n">
        <v>3.13094321680855</v>
      </c>
      <c r="E49" s="160" t="n">
        <v>2312.41</v>
      </c>
      <c r="F49" s="59" t="n">
        <v>4.90374338343504</v>
      </c>
      <c r="G49" s="115" t="n">
        <v>3.38084429276359</v>
      </c>
      <c r="H49" s="160" t="n">
        <v>1839.463</v>
      </c>
      <c r="I49" s="59" t="n">
        <v>2.58305937333567</v>
      </c>
      <c r="J49" s="115" t="n">
        <v>2.16822466083546</v>
      </c>
    </row>
    <row r="50" s="159" customFormat="true" ht="12.75" hidden="false" customHeight="true" outlineLevel="0" collapsed="false">
      <c r="A50" s="52" t="n">
        <v>2009</v>
      </c>
      <c r="B50" s="160" t="n">
        <v>11.19</v>
      </c>
      <c r="C50" s="59" t="n">
        <v>1.14797071318811</v>
      </c>
      <c r="D50" s="115" t="n">
        <v>3.09890748971877</v>
      </c>
      <c r="E50" s="160" t="n">
        <v>2128.172</v>
      </c>
      <c r="F50" s="59" t="n">
        <v>-7.96735872963704</v>
      </c>
      <c r="G50" s="115" t="n">
        <v>3.35204926673154</v>
      </c>
      <c r="H50" s="160" t="n">
        <v>1894.375</v>
      </c>
      <c r="I50" s="59" t="n">
        <v>2.98521905577878</v>
      </c>
      <c r="J50" s="115" t="n">
        <v>2.19406707584596</v>
      </c>
    </row>
    <row r="51" s="159" customFormat="true" ht="12.75" hidden="false" customHeight="true" outlineLevel="0" collapsed="false">
      <c r="A51" s="52" t="n">
        <v>2010</v>
      </c>
      <c r="B51" s="160" t="n">
        <v>10.851</v>
      </c>
      <c r="C51" s="59" t="n">
        <v>-3.02949061662199</v>
      </c>
      <c r="D51" s="115" t="n">
        <v>2.96142047749528</v>
      </c>
      <c r="E51" s="160" t="n">
        <v>2286.512</v>
      </c>
      <c r="F51" s="59" t="n">
        <v>7.44018810509677</v>
      </c>
      <c r="G51" s="115" t="n">
        <v>3.46703162119428</v>
      </c>
      <c r="H51" s="160" t="n">
        <v>1946.459</v>
      </c>
      <c r="I51" s="59" t="n">
        <v>2.74940283734741</v>
      </c>
      <c r="J51" s="115" t="n">
        <v>2.1945814018111</v>
      </c>
    </row>
    <row r="52" s="159" customFormat="true" ht="12.75" hidden="false" customHeight="true" outlineLevel="0" collapsed="false">
      <c r="A52" s="52" t="n">
        <v>2011</v>
      </c>
      <c r="B52" s="160" t="n">
        <v>12.5</v>
      </c>
      <c r="C52" s="59" t="n">
        <v>15.1967560593494</v>
      </c>
      <c r="D52" s="115" t="n">
        <v>2.95359547083856</v>
      </c>
      <c r="E52" s="160" t="n">
        <v>2469.996</v>
      </c>
      <c r="F52" s="59" t="n">
        <v>8.02462440608227</v>
      </c>
      <c r="G52" s="115" t="n">
        <v>3.49537948292697</v>
      </c>
      <c r="H52" s="160" t="n">
        <v>2052.95</v>
      </c>
      <c r="I52" s="59" t="n">
        <v>5.47101171922964</v>
      </c>
      <c r="J52" s="115" t="n">
        <v>2.2248485635603</v>
      </c>
    </row>
    <row r="53" s="159" customFormat="true" ht="12.75" hidden="false" customHeight="true" outlineLevel="0" collapsed="false">
      <c r="A53" s="52" t="n">
        <v>2012</v>
      </c>
      <c r="B53" s="160" t="n">
        <v>13.064</v>
      </c>
      <c r="C53" s="59" t="n">
        <v>4.51200000000001</v>
      </c>
      <c r="D53" s="115" t="n">
        <v>2.92623486932292</v>
      </c>
      <c r="E53" s="160" t="n">
        <v>2619.167</v>
      </c>
      <c r="F53" s="59" t="n">
        <v>6.03932152116846</v>
      </c>
      <c r="G53" s="115" t="n">
        <v>3.54682302784906</v>
      </c>
      <c r="H53" s="160" t="n">
        <v>2149.267</v>
      </c>
      <c r="I53" s="59" t="n">
        <v>4.69163886115103</v>
      </c>
      <c r="J53" s="115" t="n">
        <v>2.22659481201348</v>
      </c>
    </row>
    <row r="54" s="159" customFormat="true" ht="12.75" hidden="false" customHeight="true" outlineLevel="0" collapsed="false">
      <c r="A54" s="52" t="n">
        <v>2013</v>
      </c>
      <c r="B54" s="160" t="n">
        <v>14.121</v>
      </c>
      <c r="C54" s="59" t="n">
        <v>8.09093692590324</v>
      </c>
      <c r="D54" s="115" t="n">
        <v>2.95804564955088</v>
      </c>
      <c r="E54" s="160" t="n">
        <v>2730.083</v>
      </c>
      <c r="F54" s="59" t="n">
        <v>4.23478151641344</v>
      </c>
      <c r="G54" s="115" t="n">
        <v>3.57062903454918</v>
      </c>
      <c r="H54" s="160" t="n">
        <v>2253.078</v>
      </c>
      <c r="I54" s="59" t="n">
        <v>4.83006531994397</v>
      </c>
      <c r="J54" s="115" t="n">
        <v>2.25798127407609</v>
      </c>
    </row>
    <row r="55" s="162" customFormat="true" ht="12.75" hidden="false" customHeight="false" outlineLevel="0" collapsed="false">
      <c r="A55" s="161"/>
    </row>
    <row r="56" s="162" customFormat="true" ht="12.75" hidden="false" customHeight="false" outlineLevel="0" collapsed="false">
      <c r="A56" s="161"/>
    </row>
    <row r="57" s="162" customFormat="true" ht="12.75" hidden="false" customHeight="false" outlineLevel="0" collapsed="false">
      <c r="A57" s="161"/>
    </row>
    <row r="58" s="162" customFormat="true" ht="12.75" hidden="false" customHeight="false" outlineLevel="0" collapsed="false">
      <c r="A58" s="161"/>
    </row>
    <row r="59" s="162" customFormat="true" ht="12.75" hidden="false" customHeight="false" outlineLevel="0" collapsed="false">
      <c r="A59" s="161"/>
    </row>
    <row r="60" s="162" customFormat="true" ht="12.75" hidden="false" customHeight="false" outlineLevel="0" collapsed="false">
      <c r="A60" s="161"/>
    </row>
    <row r="61" s="162" customFormat="true" ht="12.75" hidden="false" customHeight="false" outlineLevel="0" collapsed="false">
      <c r="A61" s="161"/>
    </row>
    <row r="62" s="162" customFormat="true" ht="12.75" hidden="false" customHeight="false" outlineLevel="0" collapsed="false">
      <c r="A62" s="161"/>
    </row>
    <row r="63" s="162" customFormat="true" ht="12.75" hidden="false" customHeight="false" outlineLevel="0" collapsed="false">
      <c r="A63" s="161"/>
    </row>
    <row r="64" s="162" customFormat="true" ht="12.75" hidden="false" customHeight="false" outlineLevel="0" collapsed="false">
      <c r="A64" s="161"/>
    </row>
    <row r="65" s="162" customFormat="true" ht="12.75" hidden="false" customHeight="false" outlineLevel="0" collapsed="false">
      <c r="A65" s="161"/>
    </row>
    <row r="66" s="162" customFormat="true" ht="12.75" hidden="false" customHeight="false" outlineLevel="0" collapsed="false">
      <c r="A66" s="161"/>
    </row>
    <row r="67" s="162" customFormat="true" ht="12.75" hidden="false" customHeight="false" outlineLevel="0" collapsed="false">
      <c r="A67" s="161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5:J6 A3 I4:J4 B3:H4 K1:IV65536 A15:J16 A55:J65536 A25:J26 A35:J36 A45:J46 B7:C14 E7:F14 H7:I14 B17:C24 E17:F24 H17:I24 B27:C34 E27:F34 H27:I34 B37:C44 E37:F44 H37:I44 B47:C54 E47:F54 H47:I54">
    <cfRule type="cellIs" priority="2" operator="equal" aboveAverage="0" equalAverage="0" bottom="0" percent="0" rank="0" text="" dxfId="938">
      <formula>"..."</formula>
    </cfRule>
    <cfRule type="cellIs" priority="3" operator="equal" aboveAverage="0" equalAverage="0" bottom="0" percent="0" rank="0" text="" dxfId="939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940">
      <formula>"."</formula>
    </cfRule>
    <cfRule type="cellIs" priority="5" operator="equal" aboveAverage="0" equalAverage="0" bottom="0" percent="0" rank="0" text="" dxfId="941">
      <formula>"..."</formula>
    </cfRule>
  </conditionalFormatting>
  <conditionalFormatting sqref="A1:J1">
    <cfRule type="cellIs" priority="6" operator="equal" aboveAverage="0" equalAverage="0" bottom="0" percent="0" rank="0" text="" dxfId="942">
      <formula>"..."</formula>
    </cfRule>
    <cfRule type="cellIs" priority="7" operator="equal" aboveAverage="0" equalAverage="0" bottom="0" percent="0" rank="0" text="" dxfId="943">
      <formula>"."</formula>
    </cfRule>
  </conditionalFormatting>
  <conditionalFormatting sqref="A7:A14">
    <cfRule type="cellIs" priority="8" operator="equal" aboveAverage="0" equalAverage="0" bottom="0" percent="0" rank="0" text="" dxfId="944">
      <formula>"..."</formula>
    </cfRule>
    <cfRule type="cellIs" priority="9" operator="equal" aboveAverage="0" equalAverage="0" bottom="0" percent="0" rank="0" text="" dxfId="945">
      <formula>"."</formula>
    </cfRule>
  </conditionalFormatting>
  <conditionalFormatting sqref="A17:A24">
    <cfRule type="cellIs" priority="10" operator="equal" aboveAverage="0" equalAverage="0" bottom="0" percent="0" rank="0" text="" dxfId="946">
      <formula>"..."</formula>
    </cfRule>
    <cfRule type="cellIs" priority="11" operator="equal" aboveAverage="0" equalAverage="0" bottom="0" percent="0" rank="0" text="" dxfId="947">
      <formula>"."</formula>
    </cfRule>
  </conditionalFormatting>
  <conditionalFormatting sqref="A27:A34">
    <cfRule type="cellIs" priority="12" operator="equal" aboveAverage="0" equalAverage="0" bottom="0" percent="0" rank="0" text="" dxfId="948">
      <formula>"..."</formula>
    </cfRule>
    <cfRule type="cellIs" priority="13" operator="equal" aboveAverage="0" equalAverage="0" bottom="0" percent="0" rank="0" text="" dxfId="949">
      <formula>"."</formula>
    </cfRule>
  </conditionalFormatting>
  <conditionalFormatting sqref="A37:A44">
    <cfRule type="cellIs" priority="14" operator="equal" aboveAverage="0" equalAverage="0" bottom="0" percent="0" rank="0" text="" dxfId="950">
      <formula>"..."</formula>
    </cfRule>
    <cfRule type="cellIs" priority="15" operator="equal" aboveAverage="0" equalAverage="0" bottom="0" percent="0" rank="0" text="" dxfId="951">
      <formula>"."</formula>
    </cfRule>
  </conditionalFormatting>
  <conditionalFormatting sqref="A47:A54">
    <cfRule type="cellIs" priority="16" operator="equal" aboveAverage="0" equalAverage="0" bottom="0" percent="0" rank="0" text="" dxfId="952">
      <formula>"..."</formula>
    </cfRule>
    <cfRule type="cellIs" priority="17" operator="equal" aboveAverage="0" equalAverage="0" bottom="0" percent="0" rank="0" text="" dxfId="9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8.7"/>
    <col collapsed="false" customWidth="true" hidden="false" outlineLevel="0" max="2" min="2" style="71" width="9.56"/>
    <col collapsed="false" customWidth="true" hidden="false" outlineLevel="0" max="4" min="3" style="71" width="9.14"/>
    <col collapsed="false" customWidth="true" hidden="false" outlineLevel="0" max="5" min="5" style="71" width="9.56"/>
    <col collapsed="false" customWidth="true" hidden="false" outlineLevel="0" max="7" min="6" style="71" width="9.14"/>
    <col collapsed="false" customWidth="true" hidden="false" outlineLevel="0" max="8" min="8" style="71" width="9.41"/>
    <col collapsed="false" customWidth="true" hidden="false" outlineLevel="0" max="10" min="9" style="71" width="9.14"/>
    <col collapsed="false" customWidth="false" hidden="false" outlineLevel="0" max="257" min="11" style="71" width="11.42"/>
  </cols>
  <sheetData>
    <row r="1" s="152" customFormat="true" ht="16.5" hidden="false" customHeight="true" outlineLevel="0" collapsed="false">
      <c r="A1" s="151" t="s">
        <v>142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54" customFormat="true" ht="14.85" hidden="false" customHeight="true" outlineLevel="0" collapsed="false">
      <c r="A2" s="153" t="s">
        <v>143</v>
      </c>
      <c r="B2" s="153"/>
      <c r="C2" s="153"/>
      <c r="D2" s="153"/>
      <c r="E2" s="153"/>
      <c r="F2" s="153"/>
      <c r="G2" s="153"/>
      <c r="H2" s="153"/>
      <c r="I2" s="153"/>
      <c r="J2" s="153"/>
    </row>
    <row r="3" s="158" customFormat="true" ht="24.75" hidden="false" customHeight="true" outlineLevel="0" collapsed="false">
      <c r="A3" s="74" t="s">
        <v>75</v>
      </c>
      <c r="B3" s="155" t="s">
        <v>130</v>
      </c>
      <c r="C3" s="155"/>
      <c r="D3" s="155"/>
      <c r="E3" s="156" t="s">
        <v>131</v>
      </c>
      <c r="F3" s="156"/>
      <c r="G3" s="156"/>
      <c r="H3" s="157" t="s">
        <v>132</v>
      </c>
      <c r="I3" s="157"/>
      <c r="J3" s="157"/>
    </row>
    <row r="4" s="158" customFormat="true" ht="41.25" hidden="false" customHeight="true" outlineLevel="0" collapsed="false">
      <c r="A4" s="74"/>
      <c r="B4" s="76" t="s">
        <v>79</v>
      </c>
      <c r="C4" s="48" t="s">
        <v>80</v>
      </c>
      <c r="D4" s="45" t="s">
        <v>133</v>
      </c>
      <c r="E4" s="78" t="s">
        <v>79</v>
      </c>
      <c r="F4" s="48" t="s">
        <v>80</v>
      </c>
      <c r="G4" s="45" t="s">
        <v>133</v>
      </c>
      <c r="H4" s="45" t="s">
        <v>79</v>
      </c>
      <c r="I4" s="47" t="s">
        <v>80</v>
      </c>
      <c r="J4" s="48" t="s">
        <v>133</v>
      </c>
    </row>
    <row r="5" s="159" customFormat="true" ht="22.5" hidden="false" customHeight="true" outlineLevel="0" collapsed="false">
      <c r="A5" s="85" t="s">
        <v>39</v>
      </c>
      <c r="B5" s="85"/>
      <c r="C5" s="85"/>
      <c r="D5" s="85"/>
      <c r="E5" s="85"/>
      <c r="F5" s="85"/>
      <c r="G5" s="85"/>
      <c r="H5" s="85"/>
      <c r="I5" s="85"/>
      <c r="J5" s="85"/>
    </row>
    <row r="6" s="159" customFormat="true" ht="7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s="159" customFormat="true" ht="12.75" hidden="false" customHeight="true" outlineLevel="0" collapsed="false">
      <c r="A7" s="52" t="n">
        <v>2000</v>
      </c>
      <c r="B7" s="160" t="n">
        <v>25.996</v>
      </c>
      <c r="C7" s="59" t="s">
        <v>86</v>
      </c>
      <c r="D7" s="115" t="n">
        <v>5.09509697853458</v>
      </c>
      <c r="E7" s="160" t="n">
        <v>2901.11</v>
      </c>
      <c r="F7" s="59" t="s">
        <v>86</v>
      </c>
      <c r="G7" s="115" t="n">
        <v>4.84035743341178</v>
      </c>
      <c r="H7" s="160" t="n">
        <v>2263.951</v>
      </c>
      <c r="I7" s="59" t="s">
        <v>86</v>
      </c>
      <c r="J7" s="115" t="n">
        <v>3.13068771773374</v>
      </c>
    </row>
    <row r="8" s="159" customFormat="true" ht="12.75" hidden="false" customHeight="true" outlineLevel="0" collapsed="false">
      <c r="A8" s="52" t="n">
        <v>2007</v>
      </c>
      <c r="B8" s="160" t="n">
        <v>14.622</v>
      </c>
      <c r="C8" s="59" t="s">
        <v>87</v>
      </c>
      <c r="D8" s="115" t="n">
        <v>4.04398546355656</v>
      </c>
      <c r="E8" s="160" t="n">
        <v>3200.834</v>
      </c>
      <c r="F8" s="59" t="s">
        <v>87</v>
      </c>
      <c r="G8" s="115" t="n">
        <v>4.85975029274644</v>
      </c>
      <c r="H8" s="160" t="n">
        <v>2557.36</v>
      </c>
      <c r="I8" s="59" t="s">
        <v>87</v>
      </c>
      <c r="J8" s="115" t="n">
        <v>3.11955272033241</v>
      </c>
    </row>
    <row r="9" s="159" customFormat="true" ht="12.75" hidden="false" customHeight="true" outlineLevel="0" collapsed="false">
      <c r="A9" s="52" t="n">
        <v>2008</v>
      </c>
      <c r="B9" s="160" t="n">
        <v>14.538</v>
      </c>
      <c r="C9" s="59" t="n">
        <v>-0.574476815757075</v>
      </c>
      <c r="D9" s="115" t="n">
        <v>4.11440409346133</v>
      </c>
      <c r="E9" s="160" t="n">
        <v>3387.517</v>
      </c>
      <c r="F9" s="59" t="n">
        <v>5.83232370063551</v>
      </c>
      <c r="G9" s="115" t="n">
        <v>4.95269762545986</v>
      </c>
      <c r="H9" s="160" t="n">
        <v>2613.724</v>
      </c>
      <c r="I9" s="59" t="n">
        <v>2.20399161635436</v>
      </c>
      <c r="J9" s="115" t="n">
        <v>3.08086698858172</v>
      </c>
    </row>
    <row r="10" s="159" customFormat="true" ht="12.75" hidden="false" customHeight="true" outlineLevel="0" collapsed="false">
      <c r="A10" s="52" t="n">
        <v>2009</v>
      </c>
      <c r="B10" s="160" t="n">
        <v>14.782</v>
      </c>
      <c r="C10" s="59" t="n">
        <v>1.67836015958178</v>
      </c>
      <c r="D10" s="115" t="n">
        <v>4.09365956327282</v>
      </c>
      <c r="E10" s="160" t="n">
        <v>3177.552</v>
      </c>
      <c r="F10" s="59" t="n">
        <v>-6.19819767694155</v>
      </c>
      <c r="G10" s="115" t="n">
        <v>5.00491071755542</v>
      </c>
      <c r="H10" s="160" t="n">
        <v>2676.854</v>
      </c>
      <c r="I10" s="59" t="n">
        <v>2.41532770866395</v>
      </c>
      <c r="J10" s="115" t="n">
        <v>3.10033505945052</v>
      </c>
    </row>
    <row r="11" s="159" customFormat="true" ht="12.75" hidden="false" customHeight="true" outlineLevel="0" collapsed="false">
      <c r="A11" s="52" t="n">
        <v>2010</v>
      </c>
      <c r="B11" s="160" t="n">
        <v>14.346</v>
      </c>
      <c r="C11" s="59" t="n">
        <v>-2.94953321607361</v>
      </c>
      <c r="D11" s="115" t="n">
        <v>3.91526478390446</v>
      </c>
      <c r="E11" s="160" t="n">
        <v>3341.561</v>
      </c>
      <c r="F11" s="59" t="n">
        <v>5.16148909600851</v>
      </c>
      <c r="G11" s="115" t="n">
        <v>5.06679940938407</v>
      </c>
      <c r="H11" s="160" t="n">
        <v>2747.794</v>
      </c>
      <c r="I11" s="59" t="n">
        <v>2.65012585669595</v>
      </c>
      <c r="J11" s="115" t="n">
        <v>3.09806556850574</v>
      </c>
    </row>
    <row r="12" s="159" customFormat="true" ht="12.75" hidden="false" customHeight="true" outlineLevel="0" collapsed="false">
      <c r="A12" s="52" t="n">
        <v>2011</v>
      </c>
      <c r="B12" s="160" t="n">
        <v>16.385</v>
      </c>
      <c r="C12" s="59" t="n">
        <v>14.2130210511641</v>
      </c>
      <c r="D12" s="115" t="n">
        <v>3.87157294317519</v>
      </c>
      <c r="E12" s="160" t="n">
        <v>3554.517</v>
      </c>
      <c r="F12" s="59" t="n">
        <v>6.37294964838289</v>
      </c>
      <c r="G12" s="115" t="n">
        <v>5.03012385182612</v>
      </c>
      <c r="H12" s="160" t="n">
        <v>2890.364</v>
      </c>
      <c r="I12" s="59" t="n">
        <v>5.18852577740543</v>
      </c>
      <c r="J12" s="115" t="n">
        <v>3.13238130181758</v>
      </c>
    </row>
    <row r="13" s="159" customFormat="true" ht="12.75" hidden="false" customHeight="true" outlineLevel="0" collapsed="false">
      <c r="A13" s="52" t="n">
        <v>2012</v>
      </c>
      <c r="B13" s="160" t="n">
        <v>17.065</v>
      </c>
      <c r="C13" s="59" t="n">
        <v>4.15013732072018</v>
      </c>
      <c r="D13" s="115" t="n">
        <v>3.82242789689188</v>
      </c>
      <c r="E13" s="160" t="n">
        <v>3750.883</v>
      </c>
      <c r="F13" s="59" t="n">
        <v>5.5244073948725</v>
      </c>
      <c r="G13" s="115" t="n">
        <v>5.07936996730929</v>
      </c>
      <c r="H13" s="160" t="n">
        <v>3029.175</v>
      </c>
      <c r="I13" s="59" t="n">
        <v>4.802543901045</v>
      </c>
      <c r="J13" s="115" t="n">
        <v>3.1381607495397</v>
      </c>
    </row>
    <row r="14" s="159" customFormat="true" ht="12.75" hidden="false" customHeight="true" outlineLevel="0" collapsed="false">
      <c r="A14" s="52" t="n">
        <v>2013</v>
      </c>
      <c r="B14" s="160" t="n">
        <v>18.416</v>
      </c>
      <c r="C14" s="59" t="n">
        <v>7.91678874890125</v>
      </c>
      <c r="D14" s="115" t="n">
        <v>3.85775573133128</v>
      </c>
      <c r="E14" s="160" t="n">
        <v>3773.51</v>
      </c>
      <c r="F14" s="59" t="n">
        <v>0.603244622666182</v>
      </c>
      <c r="G14" s="115" t="n">
        <v>4.93530942764805</v>
      </c>
      <c r="H14" s="160" t="n">
        <v>3161.525</v>
      </c>
      <c r="I14" s="59" t="n">
        <v>4.36917642592456</v>
      </c>
      <c r="J14" s="115" t="n">
        <v>3.16840528713317</v>
      </c>
    </row>
    <row r="15" s="159" customFormat="true" ht="19.5" hidden="false" customHeight="true" outlineLevel="0" collapsed="false">
      <c r="A15" s="85" t="s">
        <v>41</v>
      </c>
      <c r="B15" s="85"/>
      <c r="C15" s="85"/>
      <c r="D15" s="85"/>
      <c r="E15" s="85"/>
      <c r="F15" s="85"/>
      <c r="G15" s="85"/>
      <c r="H15" s="85"/>
      <c r="I15" s="85"/>
      <c r="J15" s="85"/>
    </row>
    <row r="16" s="159" customFormat="true" ht="7.5" hidden="false" customHeight="true" outlineLevel="0" collapsed="false">
      <c r="A16" s="85"/>
      <c r="B16" s="83"/>
      <c r="C16" s="83"/>
      <c r="D16" s="83"/>
      <c r="E16" s="83"/>
      <c r="F16" s="83"/>
      <c r="G16" s="83"/>
      <c r="H16" s="83"/>
      <c r="I16" s="83"/>
      <c r="J16" s="83"/>
    </row>
    <row r="17" s="159" customFormat="true" ht="12.75" hidden="false" customHeight="true" outlineLevel="0" collapsed="false">
      <c r="A17" s="87" t="n">
        <v>2000</v>
      </c>
      <c r="B17" s="163" t="n">
        <v>181.101</v>
      </c>
      <c r="C17" s="59" t="s">
        <v>86</v>
      </c>
      <c r="D17" s="123" t="n">
        <v>35.4949668375747</v>
      </c>
      <c r="E17" s="163" t="n">
        <v>25453.812</v>
      </c>
      <c r="F17" s="92" t="s">
        <v>86</v>
      </c>
      <c r="G17" s="123" t="n">
        <v>42.4684166139395</v>
      </c>
      <c r="H17" s="163" t="n">
        <v>28313.997</v>
      </c>
      <c r="I17" s="92" t="s">
        <v>86</v>
      </c>
      <c r="J17" s="123" t="n">
        <v>39.1537991095435</v>
      </c>
    </row>
    <row r="18" s="159" customFormat="true" ht="12.75" hidden="false" customHeight="true" outlineLevel="0" collapsed="false">
      <c r="A18" s="87" t="n">
        <v>2007</v>
      </c>
      <c r="B18" s="163" t="n">
        <v>128.277</v>
      </c>
      <c r="C18" s="92" t="s">
        <v>87</v>
      </c>
      <c r="D18" s="123" t="n">
        <v>35.4773849889649</v>
      </c>
      <c r="E18" s="163" t="n">
        <v>28190.601</v>
      </c>
      <c r="F18" s="59" t="s">
        <v>87</v>
      </c>
      <c r="G18" s="123" t="n">
        <v>42.8011204150069</v>
      </c>
      <c r="H18" s="163" t="n">
        <v>32076.245</v>
      </c>
      <c r="I18" s="92" t="s">
        <v>87</v>
      </c>
      <c r="J18" s="123" t="n">
        <v>39.1276696858474</v>
      </c>
    </row>
    <row r="19" s="159" customFormat="true" ht="12.75" hidden="false" customHeight="true" outlineLevel="0" collapsed="false">
      <c r="A19" s="87" t="n">
        <v>2008</v>
      </c>
      <c r="B19" s="163" t="n">
        <v>122.522</v>
      </c>
      <c r="C19" s="92" t="n">
        <v>-4.48638493260678</v>
      </c>
      <c r="D19" s="123" t="n">
        <v>34.6749909436696</v>
      </c>
      <c r="E19" s="163" t="n">
        <v>29088.205</v>
      </c>
      <c r="F19" s="92" t="n">
        <v>3.18405414627378</v>
      </c>
      <c r="G19" s="123" t="n">
        <v>42.5282246059251</v>
      </c>
      <c r="H19" s="163" t="n">
        <v>33569.405</v>
      </c>
      <c r="I19" s="92" t="n">
        <v>4.65503365496802</v>
      </c>
      <c r="J19" s="123" t="n">
        <v>39.5691632669823</v>
      </c>
    </row>
    <row r="20" s="159" customFormat="true" ht="12.75" hidden="false" customHeight="true" outlineLevel="0" collapsed="false">
      <c r="A20" s="87" t="n">
        <v>2009</v>
      </c>
      <c r="B20" s="163" t="n">
        <v>126.337</v>
      </c>
      <c r="C20" s="92" t="n">
        <v>3.1137265144219</v>
      </c>
      <c r="D20" s="123" t="n">
        <v>34.9871917362467</v>
      </c>
      <c r="E20" s="163" t="n">
        <v>26763.683</v>
      </c>
      <c r="F20" s="92" t="n">
        <v>-7.99128719011709</v>
      </c>
      <c r="G20" s="123" t="n">
        <v>42.1550438475769</v>
      </c>
      <c r="H20" s="163" t="n">
        <v>33990.207</v>
      </c>
      <c r="I20" s="92" t="n">
        <v>1.25352832437751</v>
      </c>
      <c r="J20" s="123" t="n">
        <v>39.3674927508487</v>
      </c>
    </row>
    <row r="21" s="159" customFormat="true" ht="12.75" hidden="false" customHeight="true" outlineLevel="0" collapsed="false">
      <c r="A21" s="87" t="n">
        <v>2010</v>
      </c>
      <c r="B21" s="163" t="n">
        <v>128.797</v>
      </c>
      <c r="C21" s="92" t="n">
        <v>1.94717303719416</v>
      </c>
      <c r="D21" s="123" t="n">
        <v>35.1508684213399</v>
      </c>
      <c r="E21" s="163" t="n">
        <v>27863.929</v>
      </c>
      <c r="F21" s="92" t="n">
        <v>4.11096634196422</v>
      </c>
      <c r="G21" s="123" t="n">
        <v>42.249996034883</v>
      </c>
      <c r="H21" s="163" t="n">
        <v>34655.749</v>
      </c>
      <c r="I21" s="92" t="n">
        <v>1.95804044382548</v>
      </c>
      <c r="J21" s="123" t="n">
        <v>39.0734468186761</v>
      </c>
    </row>
    <row r="22" s="159" customFormat="true" ht="12.75" hidden="false" customHeight="true" outlineLevel="0" collapsed="false">
      <c r="A22" s="87" t="n">
        <v>2011</v>
      </c>
      <c r="B22" s="163" t="n">
        <v>145.704</v>
      </c>
      <c r="C22" s="92" t="n">
        <v>13.1268585448419</v>
      </c>
      <c r="D22" s="123" t="n">
        <v>34.4280539586449</v>
      </c>
      <c r="E22" s="163" t="n">
        <v>30093.687</v>
      </c>
      <c r="F22" s="92" t="n">
        <v>8.00231008340569</v>
      </c>
      <c r="G22" s="123" t="n">
        <v>42.5866503854363</v>
      </c>
      <c r="H22" s="163" t="n">
        <v>36122.038</v>
      </c>
      <c r="I22" s="92" t="n">
        <v>4.23101229178455</v>
      </c>
      <c r="J22" s="123" t="n">
        <v>39.1466252744444</v>
      </c>
    </row>
    <row r="23" s="159" customFormat="true" ht="12.75" hidden="false" customHeight="true" outlineLevel="0" collapsed="false">
      <c r="A23" s="87" t="n">
        <v>2012</v>
      </c>
      <c r="B23" s="163" t="n">
        <v>153.465</v>
      </c>
      <c r="C23" s="92" t="n">
        <v>5.32655246252676</v>
      </c>
      <c r="D23" s="123" t="n">
        <v>34.3749720009676</v>
      </c>
      <c r="E23" s="163" t="n">
        <v>31703.401</v>
      </c>
      <c r="F23" s="92" t="n">
        <v>5.3490089133977</v>
      </c>
      <c r="G23" s="123" t="n">
        <v>42.9321050272598</v>
      </c>
      <c r="H23" s="163" t="n">
        <v>37905.404</v>
      </c>
      <c r="I23" s="92" t="n">
        <v>4.93705809179428</v>
      </c>
      <c r="J23" s="123" t="n">
        <v>39.2691907955946</v>
      </c>
    </row>
    <row r="24" s="159" customFormat="true" ht="12.75" hidden="false" customHeight="true" outlineLevel="0" collapsed="false">
      <c r="A24" s="87" t="n">
        <v>2013</v>
      </c>
      <c r="B24" s="163" t="n">
        <v>160.056</v>
      </c>
      <c r="C24" s="92" t="n">
        <v>4.29479034307496</v>
      </c>
      <c r="D24" s="123" t="n">
        <v>33.5282879742593</v>
      </c>
      <c r="E24" s="163" t="n">
        <v>32953.831</v>
      </c>
      <c r="F24" s="92" t="n">
        <v>3.94415097610505</v>
      </c>
      <c r="G24" s="123" t="n">
        <v>43.0997540251439</v>
      </c>
      <c r="H24" s="163" t="n">
        <v>39155.703</v>
      </c>
      <c r="I24" s="92" t="n">
        <v>3.29847163744779</v>
      </c>
      <c r="J24" s="123" t="n">
        <v>39.2409158259435</v>
      </c>
    </row>
    <row r="25" s="159" customFormat="true" ht="19.5" hidden="false" customHeight="true" outlineLevel="0" collapsed="false">
      <c r="A25" s="83" t="s">
        <v>98</v>
      </c>
      <c r="B25" s="83"/>
      <c r="C25" s="83"/>
      <c r="D25" s="83"/>
      <c r="E25" s="83"/>
      <c r="F25" s="83"/>
      <c r="G25" s="83"/>
      <c r="H25" s="83"/>
      <c r="I25" s="83"/>
      <c r="J25" s="83"/>
    </row>
    <row r="26" s="159" customFormat="true" ht="7.5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</row>
    <row r="27" s="159" customFormat="true" ht="12.75" hidden="false" customHeight="true" outlineLevel="0" collapsed="false">
      <c r="A27" s="52" t="n">
        <v>2000</v>
      </c>
      <c r="B27" s="160" t="n">
        <v>4.344</v>
      </c>
      <c r="C27" s="59" t="s">
        <v>86</v>
      </c>
      <c r="D27" s="115" t="n">
        <v>0.851404111199962</v>
      </c>
      <c r="E27" s="160" t="n">
        <v>262.614</v>
      </c>
      <c r="F27" s="59" t="s">
        <v>86</v>
      </c>
      <c r="G27" s="115" t="n">
        <v>0.438158369388958</v>
      </c>
      <c r="H27" s="160" t="n">
        <v>575.01</v>
      </c>
      <c r="I27" s="59" t="s">
        <v>86</v>
      </c>
      <c r="J27" s="115" t="n">
        <v>0.79514828040628</v>
      </c>
    </row>
    <row r="28" s="159" customFormat="true" ht="12.75" hidden="false" customHeight="true" outlineLevel="0" collapsed="false">
      <c r="A28" s="52" t="n">
        <v>2007</v>
      </c>
      <c r="B28" s="160" t="n">
        <v>3.375</v>
      </c>
      <c r="C28" s="59" t="s">
        <v>87</v>
      </c>
      <c r="D28" s="115" t="n">
        <v>0.933418885207454</v>
      </c>
      <c r="E28" s="160" t="n">
        <v>267.2</v>
      </c>
      <c r="F28" s="59" t="s">
        <v>87</v>
      </c>
      <c r="G28" s="115" t="n">
        <v>0.405683418203458</v>
      </c>
      <c r="H28" s="160" t="n">
        <v>704.521</v>
      </c>
      <c r="I28" s="59" t="s">
        <v>87</v>
      </c>
      <c r="J28" s="115" t="n">
        <v>0.859398130134713</v>
      </c>
    </row>
    <row r="29" s="159" customFormat="true" ht="12.75" hidden="false" customHeight="true" outlineLevel="0" collapsed="false">
      <c r="A29" s="52" t="n">
        <v>2008</v>
      </c>
      <c r="B29" s="160" t="n">
        <v>3.682</v>
      </c>
      <c r="C29" s="59" t="n">
        <v>9.09629629629629</v>
      </c>
      <c r="D29" s="115" t="n">
        <v>1.04204401376562</v>
      </c>
      <c r="E29" s="160" t="n">
        <v>271.618</v>
      </c>
      <c r="F29" s="59" t="n">
        <v>1.65344311377244</v>
      </c>
      <c r="G29" s="115" t="n">
        <v>0.397117364616076</v>
      </c>
      <c r="H29" s="160" t="n">
        <v>703.182</v>
      </c>
      <c r="I29" s="59" t="n">
        <v>-0.190058209762378</v>
      </c>
      <c r="J29" s="115" t="n">
        <v>0.828859592965772</v>
      </c>
    </row>
    <row r="30" s="159" customFormat="true" ht="12.75" hidden="false" customHeight="true" outlineLevel="0" collapsed="false">
      <c r="A30" s="52" t="n">
        <v>2009</v>
      </c>
      <c r="B30" s="160" t="n">
        <v>3.441</v>
      </c>
      <c r="C30" s="59" t="n">
        <v>-6.54535578489951</v>
      </c>
      <c r="D30" s="115" t="n">
        <v>0.95293482324596</v>
      </c>
      <c r="E30" s="160" t="n">
        <v>263.175</v>
      </c>
      <c r="F30" s="59" t="n">
        <v>-3.10840960466537</v>
      </c>
      <c r="G30" s="115" t="n">
        <v>0.414522682270077</v>
      </c>
      <c r="H30" s="160" t="n">
        <v>738.633</v>
      </c>
      <c r="I30" s="59" t="n">
        <v>5.04151130148383</v>
      </c>
      <c r="J30" s="115" t="n">
        <v>0.855485501251512</v>
      </c>
    </row>
    <row r="31" s="159" customFormat="true" ht="12.75" hidden="false" customHeight="true" outlineLevel="0" collapsed="false">
      <c r="A31" s="52" t="n">
        <v>2010</v>
      </c>
      <c r="B31" s="160" t="n">
        <v>3.189</v>
      </c>
      <c r="C31" s="59" t="n">
        <v>-7.32345248474281</v>
      </c>
      <c r="D31" s="115" t="n">
        <v>0.870331757693525</v>
      </c>
      <c r="E31" s="160" t="n">
        <v>250.135</v>
      </c>
      <c r="F31" s="59" t="n">
        <v>-4.95487793293435</v>
      </c>
      <c r="G31" s="115" t="n">
        <v>0.379278986756873</v>
      </c>
      <c r="H31" s="160" t="n">
        <v>769.729</v>
      </c>
      <c r="I31" s="59" t="n">
        <v>4.2099391714153</v>
      </c>
      <c r="J31" s="115" t="n">
        <v>0.867849231776602</v>
      </c>
    </row>
    <row r="32" s="159" customFormat="true" ht="12.75" hidden="false" customHeight="true" outlineLevel="0" collapsed="false">
      <c r="A32" s="52" t="n">
        <v>2011</v>
      </c>
      <c r="B32" s="160" t="n">
        <v>3.766</v>
      </c>
      <c r="C32" s="59" t="n">
        <v>18.093446221386</v>
      </c>
      <c r="D32" s="115" t="n">
        <v>0.889859243454242</v>
      </c>
      <c r="E32" s="160" t="n">
        <v>275.516</v>
      </c>
      <c r="F32" s="59" t="n">
        <v>10.1469206628421</v>
      </c>
      <c r="G32" s="115" t="n">
        <v>0.389892523557976</v>
      </c>
      <c r="H32" s="160" t="n">
        <v>789.205</v>
      </c>
      <c r="I32" s="59" t="n">
        <v>2.53024116279885</v>
      </c>
      <c r="J32" s="115" t="n">
        <v>0.855287079862933</v>
      </c>
    </row>
    <row r="33" s="159" customFormat="true" ht="12.75" hidden="false" customHeight="true" outlineLevel="0" collapsed="false">
      <c r="A33" s="52" t="n">
        <v>2012</v>
      </c>
      <c r="B33" s="160" t="n">
        <v>3.856</v>
      </c>
      <c r="C33" s="59" t="n">
        <v>2.38980350504514</v>
      </c>
      <c r="D33" s="115" t="n">
        <v>0.863714150038975</v>
      </c>
      <c r="E33" s="160" t="n">
        <v>308.584</v>
      </c>
      <c r="F33" s="59" t="n">
        <v>12.0022067683909</v>
      </c>
      <c r="G33" s="115" t="n">
        <v>0.417878217473637</v>
      </c>
      <c r="H33" s="160" t="n">
        <v>819.556</v>
      </c>
      <c r="I33" s="59" t="n">
        <v>3.84576884332968</v>
      </c>
      <c r="J33" s="115" t="n">
        <v>0.849042551602254</v>
      </c>
    </row>
    <row r="34" s="159" customFormat="true" ht="12.75" hidden="false" customHeight="true" outlineLevel="0" collapsed="false">
      <c r="A34" s="52" t="n">
        <v>2013</v>
      </c>
      <c r="B34" s="160" t="n">
        <v>3.946</v>
      </c>
      <c r="C34" s="59" t="n">
        <v>2.33402489626555</v>
      </c>
      <c r="D34" s="115" t="n">
        <v>0.826602091433168</v>
      </c>
      <c r="E34" s="160" t="n">
        <v>297.195</v>
      </c>
      <c r="F34" s="59" t="n">
        <v>-3.69072926658544</v>
      </c>
      <c r="G34" s="115" t="n">
        <v>0.388696276238797</v>
      </c>
      <c r="H34" s="160" t="n">
        <v>790.699</v>
      </c>
      <c r="I34" s="59" t="n">
        <v>-3.5210528627696</v>
      </c>
      <c r="J34" s="115" t="n">
        <v>0.792419763288574</v>
      </c>
    </row>
    <row r="35" s="159" customFormat="true" ht="19.5" hidden="false" customHeight="true" outlineLevel="0" collapsed="false">
      <c r="A35" s="83" t="s">
        <v>99</v>
      </c>
      <c r="B35" s="83"/>
      <c r="C35" s="83"/>
      <c r="D35" s="83"/>
      <c r="E35" s="83"/>
      <c r="F35" s="83"/>
      <c r="G35" s="83"/>
      <c r="H35" s="83"/>
      <c r="I35" s="83"/>
      <c r="J35" s="83"/>
    </row>
    <row r="36" s="159" customFormat="tru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</row>
    <row r="37" s="159" customFormat="true" ht="12.75" hidden="false" customHeight="true" outlineLevel="0" collapsed="false">
      <c r="A37" s="52" t="n">
        <v>2000</v>
      </c>
      <c r="B37" s="160" t="n">
        <v>4.518</v>
      </c>
      <c r="C37" s="59" t="s">
        <v>86</v>
      </c>
      <c r="D37" s="115" t="n">
        <v>0.885507314549132</v>
      </c>
      <c r="E37" s="160" t="n">
        <v>1418.219</v>
      </c>
      <c r="F37" s="59" t="s">
        <v>86</v>
      </c>
      <c r="G37" s="115" t="n">
        <v>2.36622771244655</v>
      </c>
      <c r="H37" s="160" t="n">
        <v>4146.742</v>
      </c>
      <c r="I37" s="59" t="s">
        <v>86</v>
      </c>
      <c r="J37" s="115" t="n">
        <v>5.7342911785682</v>
      </c>
    </row>
    <row r="38" s="159" customFormat="true" ht="12.75" hidden="false" customHeight="true" outlineLevel="0" collapsed="false">
      <c r="A38" s="52" t="n">
        <v>2007</v>
      </c>
      <c r="B38" s="160" t="n">
        <v>2.99</v>
      </c>
      <c r="C38" s="59" t="s">
        <v>87</v>
      </c>
      <c r="D38" s="115" t="n">
        <v>0.826939990154159</v>
      </c>
      <c r="E38" s="160" t="n">
        <v>1443.937</v>
      </c>
      <c r="F38" s="59" t="s">
        <v>87</v>
      </c>
      <c r="G38" s="115" t="n">
        <v>2.19229527631155</v>
      </c>
      <c r="H38" s="160" t="n">
        <v>4614.749</v>
      </c>
      <c r="I38" s="59" t="s">
        <v>87</v>
      </c>
      <c r="J38" s="115" t="n">
        <v>5.6292241986272</v>
      </c>
    </row>
    <row r="39" s="159" customFormat="true" ht="12.75" hidden="false" customHeight="true" outlineLevel="0" collapsed="false">
      <c r="A39" s="52" t="n">
        <v>2008</v>
      </c>
      <c r="B39" s="160" t="n">
        <v>2.001</v>
      </c>
      <c r="C39" s="59" t="n">
        <v>-33.0769230769231</v>
      </c>
      <c r="D39" s="115" t="n">
        <v>0.566303658757472</v>
      </c>
      <c r="E39" s="160" t="n">
        <v>1468.692</v>
      </c>
      <c r="F39" s="59" t="n">
        <v>1.71440997772064</v>
      </c>
      <c r="G39" s="115" t="n">
        <v>2.14729177179979</v>
      </c>
      <c r="H39" s="160" t="n">
        <v>4751.642</v>
      </c>
      <c r="I39" s="59" t="n">
        <v>2.96642352595993</v>
      </c>
      <c r="J39" s="115" t="n">
        <v>5.60088860926342</v>
      </c>
    </row>
    <row r="40" s="159" customFormat="true" ht="12.75" hidden="false" customHeight="true" outlineLevel="0" collapsed="false">
      <c r="A40" s="52" t="n">
        <v>2009</v>
      </c>
      <c r="B40" s="160" t="n">
        <v>2.14</v>
      </c>
      <c r="C40" s="59" t="n">
        <v>6.94652673663168</v>
      </c>
      <c r="D40" s="115" t="n">
        <v>0.592641825558371</v>
      </c>
      <c r="E40" s="160" t="n">
        <v>1489.896</v>
      </c>
      <c r="F40" s="59" t="n">
        <v>1.44373360786332</v>
      </c>
      <c r="G40" s="115" t="n">
        <v>2.3467110714295</v>
      </c>
      <c r="H40" s="160" t="n">
        <v>4863.408</v>
      </c>
      <c r="I40" s="59" t="n">
        <v>2.35215531809847</v>
      </c>
      <c r="J40" s="115" t="n">
        <v>5.63280415398528</v>
      </c>
    </row>
    <row r="41" s="159" customFormat="true" ht="12.75" hidden="false" customHeight="true" outlineLevel="0" collapsed="false">
      <c r="A41" s="52" t="n">
        <v>2010</v>
      </c>
      <c r="B41" s="160" t="n">
        <v>2.093</v>
      </c>
      <c r="C41" s="59" t="n">
        <v>-2.196261682243</v>
      </c>
      <c r="D41" s="115" t="n">
        <v>0.571214916542035</v>
      </c>
      <c r="E41" s="160" t="n">
        <v>1506.903</v>
      </c>
      <c r="F41" s="59" t="n">
        <v>1.14148907037807</v>
      </c>
      <c r="G41" s="115" t="n">
        <v>2.28491271905528</v>
      </c>
      <c r="H41" s="160" t="n">
        <v>5032.462</v>
      </c>
      <c r="I41" s="59" t="n">
        <v>3.47603984695506</v>
      </c>
      <c r="J41" s="115" t="n">
        <v>5.67396873528858</v>
      </c>
    </row>
    <row r="42" s="159" customFormat="true" ht="12.75" hidden="false" customHeight="true" outlineLevel="0" collapsed="false">
      <c r="A42" s="52" t="n">
        <v>2011</v>
      </c>
      <c r="B42" s="160" t="n">
        <v>2.627</v>
      </c>
      <c r="C42" s="59" t="n">
        <v>25.5136168179646</v>
      </c>
      <c r="D42" s="115" t="n">
        <v>0.620727624151432</v>
      </c>
      <c r="E42" s="160" t="n">
        <v>1591.776</v>
      </c>
      <c r="F42" s="59" t="n">
        <v>5.63228024630649</v>
      </c>
      <c r="G42" s="115" t="n">
        <v>2.25257902110593</v>
      </c>
      <c r="H42" s="160" t="n">
        <v>5232.056</v>
      </c>
      <c r="I42" s="59" t="n">
        <v>3.96613029566841</v>
      </c>
      <c r="J42" s="115" t="n">
        <v>5.67014894472202</v>
      </c>
    </row>
    <row r="43" s="159" customFormat="true" ht="12.75" hidden="false" customHeight="true" outlineLevel="0" collapsed="false">
      <c r="A43" s="52" t="n">
        <v>2012</v>
      </c>
      <c r="B43" s="160" t="n">
        <v>3.065</v>
      </c>
      <c r="C43" s="59" t="n">
        <v>16.6730110392082</v>
      </c>
      <c r="D43" s="115" t="n">
        <v>0.686536273306395</v>
      </c>
      <c r="E43" s="160" t="n">
        <v>1573.451</v>
      </c>
      <c r="F43" s="59" t="n">
        <v>-1.15122982128139</v>
      </c>
      <c r="G43" s="115" t="n">
        <v>2.13073555065108</v>
      </c>
      <c r="H43" s="160" t="n">
        <v>5498.342</v>
      </c>
      <c r="I43" s="59" t="n">
        <v>5.08950974530853</v>
      </c>
      <c r="J43" s="115" t="n">
        <v>5.69616514461714</v>
      </c>
    </row>
    <row r="44" s="159" customFormat="true" ht="12.75" hidden="false" customHeight="true" outlineLevel="0" collapsed="false">
      <c r="A44" s="52" t="n">
        <v>2013</v>
      </c>
      <c r="B44" s="160" t="n">
        <v>3.205</v>
      </c>
      <c r="C44" s="59" t="n">
        <v>4.56769983686787</v>
      </c>
      <c r="D44" s="115" t="n">
        <v>0.671378535996782</v>
      </c>
      <c r="E44" s="160" t="n">
        <v>1527.7</v>
      </c>
      <c r="F44" s="59" t="n">
        <v>-2.9076850820267</v>
      </c>
      <c r="G44" s="115" t="n">
        <v>1.99805279769179</v>
      </c>
      <c r="H44" s="160" t="n">
        <v>5721.584</v>
      </c>
      <c r="I44" s="59" t="n">
        <v>4.06016941106975</v>
      </c>
      <c r="J44" s="115" t="n">
        <v>5.73403563039247</v>
      </c>
    </row>
    <row r="45" s="159" customFormat="true" ht="19.5" hidden="false" customHeight="true" outlineLevel="0" collapsed="false">
      <c r="A45" s="83" t="s">
        <v>100</v>
      </c>
      <c r="B45" s="83"/>
      <c r="C45" s="83"/>
      <c r="D45" s="83"/>
      <c r="E45" s="83"/>
      <c r="F45" s="83"/>
      <c r="G45" s="83"/>
      <c r="H45" s="83"/>
      <c r="I45" s="83"/>
      <c r="J45" s="83"/>
    </row>
    <row r="46" s="159" customFormat="true" ht="7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s="159" customFormat="true" ht="12.75" hidden="false" customHeight="true" outlineLevel="0" collapsed="false">
      <c r="A47" s="52" t="n">
        <v>2000</v>
      </c>
      <c r="B47" s="160" t="n">
        <v>14.998</v>
      </c>
      <c r="C47" s="59" t="s">
        <v>86</v>
      </c>
      <c r="D47" s="115" t="n">
        <v>2.9395393323612</v>
      </c>
      <c r="E47" s="160" t="n">
        <v>2005.146</v>
      </c>
      <c r="F47" s="59" t="s">
        <v>86</v>
      </c>
      <c r="G47" s="115" t="n">
        <v>3.34548615742798</v>
      </c>
      <c r="H47" s="160" t="n">
        <v>2175.048</v>
      </c>
      <c r="I47" s="59" t="s">
        <v>86</v>
      </c>
      <c r="J47" s="115" t="n">
        <v>3.00774886871727</v>
      </c>
    </row>
    <row r="48" s="159" customFormat="true" ht="12.75" hidden="false" customHeight="true" outlineLevel="0" collapsed="false">
      <c r="A48" s="52" t="n">
        <v>2007</v>
      </c>
      <c r="B48" s="160" t="n">
        <v>10.881</v>
      </c>
      <c r="C48" s="59" t="s">
        <v>87</v>
      </c>
      <c r="D48" s="115" t="n">
        <v>3.00934248590883</v>
      </c>
      <c r="E48" s="160" t="n">
        <v>2218.135</v>
      </c>
      <c r="F48" s="59" t="s">
        <v>87</v>
      </c>
      <c r="G48" s="115" t="n">
        <v>3.36774172468835</v>
      </c>
      <c r="H48" s="160" t="n">
        <v>2647.726</v>
      </c>
      <c r="I48" s="59" t="s">
        <v>87</v>
      </c>
      <c r="J48" s="115" t="n">
        <v>3.22978417039245</v>
      </c>
    </row>
    <row r="49" s="159" customFormat="true" ht="12.75" hidden="false" customHeight="true" outlineLevel="0" collapsed="false">
      <c r="A49" s="52" t="n">
        <v>2008</v>
      </c>
      <c r="B49" s="160" t="n">
        <v>10.909</v>
      </c>
      <c r="C49" s="59" t="n">
        <v>0.257329289587349</v>
      </c>
      <c r="D49" s="115" t="n">
        <v>3.08735962687919</v>
      </c>
      <c r="E49" s="160" t="n">
        <v>2295.489</v>
      </c>
      <c r="F49" s="59" t="n">
        <v>3.48734409763156</v>
      </c>
      <c r="G49" s="115" t="n">
        <v>3.35610505262977</v>
      </c>
      <c r="H49" s="160" t="n">
        <v>2757.31</v>
      </c>
      <c r="I49" s="59" t="n">
        <v>4.13879683924998</v>
      </c>
      <c r="J49" s="115" t="n">
        <v>3.2501156802655</v>
      </c>
    </row>
    <row r="50" s="159" customFormat="true" ht="12.75" hidden="false" customHeight="true" outlineLevel="0" collapsed="false">
      <c r="A50" s="52" t="n">
        <v>2009</v>
      </c>
      <c r="B50" s="160" t="n">
        <v>11.522</v>
      </c>
      <c r="C50" s="59" t="n">
        <v>5.61921349344579</v>
      </c>
      <c r="D50" s="115" t="n">
        <v>3.19085005331007</v>
      </c>
      <c r="E50" s="160" t="n">
        <v>2169.388</v>
      </c>
      <c r="F50" s="59" t="n">
        <v>-5.4934264551039</v>
      </c>
      <c r="G50" s="115" t="n">
        <v>3.41696792113429</v>
      </c>
      <c r="H50" s="160" t="n">
        <v>2798.989</v>
      </c>
      <c r="I50" s="59" t="n">
        <v>1.51158194036942</v>
      </c>
      <c r="J50" s="115" t="n">
        <v>3.24179194222634</v>
      </c>
    </row>
    <row r="51" s="159" customFormat="true" ht="12.75" hidden="false" customHeight="true" outlineLevel="0" collapsed="false">
      <c r="A51" s="52" t="n">
        <v>2010</v>
      </c>
      <c r="B51" s="160" t="n">
        <v>11.396</v>
      </c>
      <c r="C51" s="59" t="n">
        <v>-1.09356014580801</v>
      </c>
      <c r="D51" s="115" t="n">
        <v>3.11016014759342</v>
      </c>
      <c r="E51" s="160" t="n">
        <v>2217.968</v>
      </c>
      <c r="F51" s="59" t="n">
        <v>2.23934123356449</v>
      </c>
      <c r="G51" s="115" t="n">
        <v>3.3630985495799</v>
      </c>
      <c r="H51" s="160" t="n">
        <v>2881.831</v>
      </c>
      <c r="I51" s="59" t="n">
        <v>2.95971152441115</v>
      </c>
      <c r="J51" s="115" t="n">
        <v>3.24918876573443</v>
      </c>
    </row>
    <row r="52" s="159" customFormat="true" ht="12.75" hidden="false" customHeight="true" outlineLevel="0" collapsed="false">
      <c r="A52" s="52" t="n">
        <v>2011</v>
      </c>
      <c r="B52" s="160" t="n">
        <v>13.536</v>
      </c>
      <c r="C52" s="59" t="n">
        <v>18.7785187785188</v>
      </c>
      <c r="D52" s="115" t="n">
        <v>3.19838946346166</v>
      </c>
      <c r="E52" s="160" t="n">
        <v>2308.831</v>
      </c>
      <c r="F52" s="59" t="n">
        <v>4.0966776797501</v>
      </c>
      <c r="G52" s="115" t="n">
        <v>3.26730914015478</v>
      </c>
      <c r="H52" s="160" t="n">
        <v>2978.138</v>
      </c>
      <c r="I52" s="59" t="n">
        <v>3.34186841629505</v>
      </c>
      <c r="J52" s="115" t="n">
        <v>3.22750483518076</v>
      </c>
    </row>
    <row r="53" s="159" customFormat="true" ht="12.75" hidden="false" customHeight="true" outlineLevel="0" collapsed="false">
      <c r="A53" s="52" t="n">
        <v>2012</v>
      </c>
      <c r="B53" s="160" t="n">
        <v>14.398</v>
      </c>
      <c r="C53" s="59" t="n">
        <v>6.36820330969268</v>
      </c>
      <c r="D53" s="115" t="n">
        <v>3.22504054259885</v>
      </c>
      <c r="E53" s="160" t="n">
        <v>2362.287</v>
      </c>
      <c r="F53" s="59" t="n">
        <v>2.31528422825231</v>
      </c>
      <c r="G53" s="115" t="n">
        <v>3.19896132243132</v>
      </c>
      <c r="H53" s="160" t="n">
        <v>3077.415</v>
      </c>
      <c r="I53" s="59" t="n">
        <v>3.33352584735831</v>
      </c>
      <c r="J53" s="115" t="n">
        <v>3.18813636156535</v>
      </c>
    </row>
    <row r="54" s="159" customFormat="true" ht="12.75" hidden="false" customHeight="true" outlineLevel="0" collapsed="false">
      <c r="A54" s="52" t="n">
        <v>2013</v>
      </c>
      <c r="B54" s="160" t="n">
        <v>14.685</v>
      </c>
      <c r="C54" s="59" t="n">
        <v>1.99333240727879</v>
      </c>
      <c r="D54" s="115" t="n">
        <v>3.07619151360772</v>
      </c>
      <c r="E54" s="160" t="n">
        <v>2452.015</v>
      </c>
      <c r="F54" s="59" t="n">
        <v>3.79835303669707</v>
      </c>
      <c r="G54" s="115" t="n">
        <v>3.20694863568254</v>
      </c>
      <c r="H54" s="160" t="n">
        <v>3148.16</v>
      </c>
      <c r="I54" s="59" t="n">
        <v>2.29884497216009</v>
      </c>
      <c r="J54" s="115" t="n">
        <v>3.15501120147434</v>
      </c>
    </row>
    <row r="55" s="162" customFormat="true" ht="12.75" hidden="false" customHeight="false" outlineLevel="0" collapsed="false">
      <c r="A55" s="161"/>
    </row>
    <row r="56" s="162" customFormat="true" ht="12.75" hidden="false" customHeight="false" outlineLevel="0" collapsed="false">
      <c r="A56" s="161"/>
    </row>
    <row r="57" s="162" customFormat="true" ht="12.75" hidden="false" customHeight="false" outlineLevel="0" collapsed="false">
      <c r="A57" s="161"/>
    </row>
    <row r="58" s="162" customFormat="true" ht="12.75" hidden="false" customHeight="false" outlineLevel="0" collapsed="false">
      <c r="A58" s="161"/>
    </row>
    <row r="59" s="162" customFormat="true" ht="12.75" hidden="false" customHeight="false" outlineLevel="0" collapsed="false">
      <c r="A59" s="161"/>
    </row>
    <row r="60" s="162" customFormat="true" ht="12.75" hidden="false" customHeight="false" outlineLevel="0" collapsed="false">
      <c r="A60" s="161"/>
    </row>
    <row r="61" s="162" customFormat="true" ht="12.75" hidden="false" customHeight="false" outlineLevel="0" collapsed="false">
      <c r="A61" s="161"/>
    </row>
    <row r="62" s="162" customFormat="true" ht="12.75" hidden="false" customHeight="false" outlineLevel="0" collapsed="false">
      <c r="A62" s="161"/>
    </row>
    <row r="63" s="162" customFormat="true" ht="12.75" hidden="false" customHeight="false" outlineLevel="0" collapsed="false">
      <c r="A63" s="161"/>
    </row>
    <row r="64" s="162" customFormat="true" ht="12.75" hidden="false" customHeight="false" outlineLevel="0" collapsed="false">
      <c r="A64" s="161"/>
    </row>
    <row r="65" s="162" customFormat="true" ht="12.75" hidden="false" customHeight="false" outlineLevel="0" collapsed="false">
      <c r="A65" s="161"/>
    </row>
    <row r="66" s="162" customFormat="true" ht="12.75" hidden="false" customHeight="false" outlineLevel="0" collapsed="false">
      <c r="A66" s="161"/>
    </row>
    <row r="67" s="162" customFormat="true" ht="12.75" hidden="false" customHeight="false" outlineLevel="0" collapsed="false">
      <c r="A67" s="161"/>
    </row>
    <row r="68" s="162" customFormat="true" ht="12.75" hidden="false" customHeight="false" outlineLevel="0" collapsed="false">
      <c r="A68" s="161"/>
    </row>
    <row r="69" s="162" customFormat="true" ht="12.75" hidden="false" customHeight="false" outlineLevel="0" collapsed="false">
      <c r="A69" s="161"/>
    </row>
    <row r="70" s="162" customFormat="true" ht="12.75" hidden="false" customHeight="false" outlineLevel="0" collapsed="false">
      <c r="A70" s="161"/>
    </row>
    <row r="71" s="162" customFormat="true" ht="12.75" hidden="false" customHeight="false" outlineLevel="0" collapsed="false">
      <c r="A71" s="161"/>
    </row>
    <row r="72" s="162" customFormat="true" ht="12.75" hidden="false" customHeight="false" outlineLevel="0" collapsed="false">
      <c r="A72" s="161"/>
    </row>
    <row r="73" s="162" customFormat="true" ht="12.75" hidden="false" customHeight="false" outlineLevel="0" collapsed="false">
      <c r="A73" s="161"/>
    </row>
    <row r="74" s="162" customFormat="true" ht="12.75" hidden="false" customHeight="false" outlineLevel="0" collapsed="false">
      <c r="A74" s="161"/>
    </row>
    <row r="75" s="162" customFormat="true" ht="12.75" hidden="false" customHeight="false" outlineLevel="0" collapsed="false">
      <c r="A75" s="161"/>
    </row>
    <row r="76" s="162" customFormat="true" ht="12.75" hidden="false" customHeight="false" outlineLevel="0" collapsed="false">
      <c r="A76" s="161"/>
    </row>
    <row r="77" s="162" customFormat="true" ht="12.75" hidden="false" customHeight="false" outlineLevel="0" collapsed="false">
      <c r="A77" s="161"/>
    </row>
    <row r="78" s="162" customFormat="true" ht="12.75" hidden="false" customHeight="false" outlineLevel="0" collapsed="false">
      <c r="A78" s="161"/>
    </row>
    <row r="79" s="162" customFormat="true" ht="12.75" hidden="false" customHeight="false" outlineLevel="0" collapsed="false">
      <c r="A79" s="161"/>
    </row>
    <row r="80" s="162" customFormat="true" ht="12.75" hidden="false" customHeight="false" outlineLevel="0" collapsed="false">
      <c r="A80" s="161"/>
    </row>
    <row r="81" s="162" customFormat="true" ht="12.75" hidden="false" customHeight="false" outlineLevel="0" collapsed="false">
      <c r="A81" s="161"/>
    </row>
    <row r="82" s="162" customFormat="true" ht="12.75" hidden="false" customHeight="false" outlineLevel="0" collapsed="false">
      <c r="A82" s="161"/>
    </row>
    <row r="83" s="162" customFormat="true" ht="12.75" hidden="false" customHeight="false" outlineLevel="0" collapsed="false">
      <c r="A83" s="161"/>
    </row>
    <row r="84" s="162" customFormat="true" ht="12.75" hidden="false" customHeight="false" outlineLevel="0" collapsed="false">
      <c r="A84" s="161"/>
    </row>
    <row r="85" s="162" customFormat="true" ht="12.75" hidden="false" customHeight="false" outlineLevel="0" collapsed="false">
      <c r="A85" s="161"/>
    </row>
    <row r="86" s="162" customFormat="true" ht="12.75" hidden="false" customHeight="false" outlineLevel="0" collapsed="false">
      <c r="A86" s="161"/>
    </row>
    <row r="87" s="162" customFormat="true" ht="12.75" hidden="false" customHeight="false" outlineLevel="0" collapsed="false">
      <c r="A87" s="161"/>
    </row>
    <row r="88" s="162" customFormat="true" ht="12.75" hidden="false" customHeight="false" outlineLevel="0" collapsed="false">
      <c r="A88" s="161"/>
    </row>
    <row r="89" s="162" customFormat="true" ht="12.75" hidden="false" customHeight="false" outlineLevel="0" collapsed="false">
      <c r="A89" s="161"/>
    </row>
    <row r="90" s="162" customFormat="true" ht="12.75" hidden="false" customHeight="false" outlineLevel="0" collapsed="false">
      <c r="A90" s="161"/>
    </row>
    <row r="91" s="162" customFormat="true" ht="12.75" hidden="false" customHeight="false" outlineLevel="0" collapsed="false">
      <c r="A91" s="161"/>
    </row>
    <row r="92" s="162" customFormat="true" ht="12.75" hidden="false" customHeight="false" outlineLevel="0" collapsed="false">
      <c r="A92" s="161"/>
    </row>
    <row r="93" s="162" customFormat="true" ht="12.75" hidden="false" customHeight="false" outlineLevel="0" collapsed="false">
      <c r="A93" s="161"/>
    </row>
    <row r="94" s="162" customFormat="true" ht="12.75" hidden="false" customHeight="false" outlineLevel="0" collapsed="false">
      <c r="A94" s="161"/>
    </row>
    <row r="95" s="162" customFormat="true" ht="12.75" hidden="false" customHeight="false" outlineLevel="0" collapsed="false">
      <c r="A95" s="161"/>
    </row>
    <row r="96" s="162" customFormat="true" ht="12.75" hidden="false" customHeight="false" outlineLevel="0" collapsed="false">
      <c r="A96" s="161"/>
    </row>
    <row r="97" s="162" customFormat="true" ht="12.75" hidden="false" customHeight="false" outlineLevel="0" collapsed="false">
      <c r="A97" s="161"/>
    </row>
    <row r="98" s="162" customFormat="true" ht="12.75" hidden="false" customHeight="false" outlineLevel="0" collapsed="false">
      <c r="A98" s="161"/>
    </row>
    <row r="99" s="162" customFormat="true" ht="12.75" hidden="false" customHeight="false" outlineLevel="0" collapsed="false">
      <c r="A99" s="161"/>
    </row>
    <row r="100" s="162" customFormat="true" ht="12.75" hidden="false" customHeight="false" outlineLevel="0" collapsed="false">
      <c r="A100" s="161"/>
    </row>
    <row r="101" s="162" customFormat="true" ht="12.75" hidden="false" customHeight="false" outlineLevel="0" collapsed="false">
      <c r="A101" s="161"/>
    </row>
    <row r="102" s="162" customFormat="true" ht="12.75" hidden="false" customHeight="false" outlineLevel="0" collapsed="false">
      <c r="A102" s="161"/>
    </row>
    <row r="103" s="162" customFormat="true" ht="12.75" hidden="false" customHeight="false" outlineLevel="0" collapsed="false">
      <c r="A103" s="161"/>
    </row>
    <row r="104" s="162" customFormat="true" ht="12.75" hidden="false" customHeight="false" outlineLevel="0" collapsed="false">
      <c r="A104" s="161"/>
    </row>
    <row r="105" s="162" customFormat="true" ht="12.75" hidden="false" customHeight="false" outlineLevel="0" collapsed="false">
      <c r="A105" s="161"/>
    </row>
    <row r="106" s="162" customFormat="true" ht="12.75" hidden="false" customHeight="false" outlineLevel="0" collapsed="false">
      <c r="A106" s="161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5:J16 A3 I4:J4 B3:H4 K1:IV65536 A55:J65536 A5:J6 A35:J36 A45:J46 A25:J26 B7:C14 E7:F14 H7:I14 B17:C24 E17:F24 H17:I24 B27:C34 E27:F34 H27:I34 B37:C44 E37:F44 H37:I44 B47:C54 E47:F54 H47:I54">
    <cfRule type="cellIs" priority="2" operator="equal" aboveAverage="0" equalAverage="0" bottom="0" percent="0" rank="0" text="" dxfId="954">
      <formula>"..."</formula>
    </cfRule>
    <cfRule type="cellIs" priority="3" operator="equal" aboveAverage="0" equalAverage="0" bottom="0" percent="0" rank="0" text="" dxfId="955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956">
      <formula>"."</formula>
    </cfRule>
    <cfRule type="cellIs" priority="5" operator="equal" aboveAverage="0" equalAverage="0" bottom="0" percent="0" rank="0" text="" dxfId="957">
      <formula>"..."</formula>
    </cfRule>
  </conditionalFormatting>
  <conditionalFormatting sqref="A17:A24">
    <cfRule type="cellIs" priority="6" operator="equal" aboveAverage="0" equalAverage="0" bottom="0" percent="0" rank="0" text="" dxfId="958">
      <formula>"..."</formula>
    </cfRule>
    <cfRule type="cellIs" priority="7" operator="equal" aboveAverage="0" equalAverage="0" bottom="0" percent="0" rank="0" text="" dxfId="959">
      <formula>"."</formula>
    </cfRule>
  </conditionalFormatting>
  <conditionalFormatting sqref="A1:J1">
    <cfRule type="cellIs" priority="8" operator="equal" aboveAverage="0" equalAverage="0" bottom="0" percent="0" rank="0" text="" dxfId="960">
      <formula>"..."</formula>
    </cfRule>
    <cfRule type="cellIs" priority="9" operator="equal" aboveAverage="0" equalAverage="0" bottom="0" percent="0" rank="0" text="" dxfId="961">
      <formula>"."</formula>
    </cfRule>
  </conditionalFormatting>
  <conditionalFormatting sqref="A7:A14">
    <cfRule type="cellIs" priority="10" operator="equal" aboveAverage="0" equalAverage="0" bottom="0" percent="0" rank="0" text="" dxfId="962">
      <formula>"..."</formula>
    </cfRule>
    <cfRule type="cellIs" priority="11" operator="equal" aboveAverage="0" equalAverage="0" bottom="0" percent="0" rank="0" text="" dxfId="963">
      <formula>"."</formula>
    </cfRule>
  </conditionalFormatting>
  <conditionalFormatting sqref="A27:A34">
    <cfRule type="cellIs" priority="12" operator="equal" aboveAverage="0" equalAverage="0" bottom="0" percent="0" rank="0" text="" dxfId="964">
      <formula>"..."</formula>
    </cfRule>
    <cfRule type="cellIs" priority="13" operator="equal" aboveAverage="0" equalAverage="0" bottom="0" percent="0" rank="0" text="" dxfId="965">
      <formula>"."</formula>
    </cfRule>
  </conditionalFormatting>
  <conditionalFormatting sqref="A37:A44">
    <cfRule type="cellIs" priority="14" operator="equal" aboveAverage="0" equalAverage="0" bottom="0" percent="0" rank="0" text="" dxfId="966">
      <formula>"..."</formula>
    </cfRule>
    <cfRule type="cellIs" priority="15" operator="equal" aboveAverage="0" equalAverage="0" bottom="0" percent="0" rank="0" text="" dxfId="967">
      <formula>"."</formula>
    </cfRule>
  </conditionalFormatting>
  <conditionalFormatting sqref="A47:A54">
    <cfRule type="cellIs" priority="16" operator="equal" aboveAverage="0" equalAverage="0" bottom="0" percent="0" rank="0" text="" dxfId="968">
      <formula>"..."</formula>
    </cfRule>
    <cfRule type="cellIs" priority="17" operator="equal" aboveAverage="0" equalAverage="0" bottom="0" percent="0" rank="0" text="" dxfId="9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8.7"/>
    <col collapsed="false" customWidth="true" hidden="false" outlineLevel="0" max="2" min="2" style="71" width="9.56"/>
    <col collapsed="false" customWidth="true" hidden="false" outlineLevel="0" max="4" min="3" style="71" width="9.14"/>
    <col collapsed="false" customWidth="true" hidden="false" outlineLevel="0" max="5" min="5" style="71" width="9.56"/>
    <col collapsed="false" customWidth="true" hidden="false" outlineLevel="0" max="7" min="6" style="71" width="9.14"/>
    <col collapsed="false" customWidth="true" hidden="false" outlineLevel="0" max="8" min="8" style="71" width="9.41"/>
    <col collapsed="false" customWidth="true" hidden="false" outlineLevel="0" max="10" min="9" style="71" width="9.14"/>
    <col collapsed="false" customWidth="false" hidden="false" outlineLevel="0" max="257" min="11" style="71" width="11.42"/>
  </cols>
  <sheetData>
    <row r="1" s="152" customFormat="true" ht="16.5" hidden="false" customHeight="true" outlineLevel="0" collapsed="false">
      <c r="A1" s="151" t="s">
        <v>142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54" customFormat="true" ht="14.85" hidden="false" customHeight="true" outlineLevel="0" collapsed="false">
      <c r="A2" s="153" t="s">
        <v>143</v>
      </c>
      <c r="B2" s="153"/>
      <c r="C2" s="153"/>
      <c r="D2" s="153"/>
      <c r="E2" s="153"/>
      <c r="F2" s="153"/>
      <c r="G2" s="153"/>
      <c r="H2" s="153"/>
      <c r="I2" s="153"/>
      <c r="J2" s="153"/>
    </row>
    <row r="3" s="158" customFormat="true" ht="24.75" hidden="false" customHeight="true" outlineLevel="0" collapsed="false">
      <c r="A3" s="74" t="s">
        <v>75</v>
      </c>
      <c r="B3" s="155" t="s">
        <v>130</v>
      </c>
      <c r="C3" s="155"/>
      <c r="D3" s="155"/>
      <c r="E3" s="156" t="s">
        <v>131</v>
      </c>
      <c r="F3" s="156"/>
      <c r="G3" s="156"/>
      <c r="H3" s="157" t="s">
        <v>132</v>
      </c>
      <c r="I3" s="157"/>
      <c r="J3" s="157"/>
    </row>
    <row r="4" s="158" customFormat="true" ht="41.25" hidden="false" customHeight="true" outlineLevel="0" collapsed="false">
      <c r="A4" s="74"/>
      <c r="B4" s="76" t="s">
        <v>79</v>
      </c>
      <c r="C4" s="48" t="s">
        <v>80</v>
      </c>
      <c r="D4" s="45" t="s">
        <v>133</v>
      </c>
      <c r="E4" s="78" t="s">
        <v>79</v>
      </c>
      <c r="F4" s="48" t="s">
        <v>80</v>
      </c>
      <c r="G4" s="45" t="s">
        <v>133</v>
      </c>
      <c r="H4" s="45" t="s">
        <v>79</v>
      </c>
      <c r="I4" s="47" t="s">
        <v>80</v>
      </c>
      <c r="J4" s="48" t="s">
        <v>133</v>
      </c>
    </row>
    <row r="5" s="159" customFormat="true" ht="22.5" hidden="false" customHeight="true" outlineLevel="0" collapsed="false">
      <c r="A5" s="83" t="s">
        <v>101</v>
      </c>
      <c r="B5" s="83"/>
      <c r="C5" s="83"/>
      <c r="D5" s="83"/>
      <c r="E5" s="83"/>
      <c r="F5" s="83"/>
      <c r="G5" s="83"/>
      <c r="H5" s="83"/>
      <c r="I5" s="83"/>
      <c r="J5" s="83"/>
    </row>
    <row r="6" s="159" customFormat="true" ht="7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s="159" customFormat="true" ht="12.75" hidden="false" customHeight="true" outlineLevel="0" collapsed="false">
      <c r="A7" s="52" t="n">
        <v>2000</v>
      </c>
      <c r="B7" s="160" t="n">
        <v>11.293</v>
      </c>
      <c r="C7" s="59" t="s">
        <v>86</v>
      </c>
      <c r="D7" s="115" t="n">
        <v>2.21337629552974</v>
      </c>
      <c r="E7" s="160" t="n">
        <v>1648.161</v>
      </c>
      <c r="F7" s="59" t="s">
        <v>86</v>
      </c>
      <c r="G7" s="115" t="n">
        <v>2.7498744783236</v>
      </c>
      <c r="H7" s="160" t="n">
        <v>1000.113</v>
      </c>
      <c r="I7" s="59" t="s">
        <v>86</v>
      </c>
      <c r="J7" s="115" t="n">
        <v>1.38299878638974</v>
      </c>
    </row>
    <row r="8" s="159" customFormat="true" ht="12.75" hidden="false" customHeight="true" outlineLevel="0" collapsed="false">
      <c r="A8" s="52" t="n">
        <v>2007</v>
      </c>
      <c r="B8" s="160" t="n">
        <v>7.733</v>
      </c>
      <c r="C8" s="59" t="s">
        <v>87</v>
      </c>
      <c r="D8" s="115" t="n">
        <v>2.13870466349904</v>
      </c>
      <c r="E8" s="160" t="n">
        <v>1934.515</v>
      </c>
      <c r="F8" s="59" t="s">
        <v>87</v>
      </c>
      <c r="G8" s="115" t="n">
        <v>2.93712821020158</v>
      </c>
      <c r="H8" s="160" t="n">
        <v>1172.112</v>
      </c>
      <c r="I8" s="59" t="s">
        <v>87</v>
      </c>
      <c r="J8" s="115" t="n">
        <v>1.42978117204236</v>
      </c>
    </row>
    <row r="9" s="159" customFormat="true" ht="12.75" hidden="false" customHeight="true" outlineLevel="0" collapsed="false">
      <c r="A9" s="52" t="n">
        <v>2008</v>
      </c>
      <c r="B9" s="160" t="n">
        <v>7.924</v>
      </c>
      <c r="C9" s="59" t="n">
        <v>2.46993404888143</v>
      </c>
      <c r="D9" s="115" t="n">
        <v>2.24257380909256</v>
      </c>
      <c r="E9" s="160" t="n">
        <v>1963.171</v>
      </c>
      <c r="F9" s="59" t="n">
        <v>1.48130151484997</v>
      </c>
      <c r="G9" s="115" t="n">
        <v>2.87024164013691</v>
      </c>
      <c r="H9" s="160" t="n">
        <v>1180.877</v>
      </c>
      <c r="I9" s="59" t="n">
        <v>0.747795432518394</v>
      </c>
      <c r="J9" s="115" t="n">
        <v>1.39193157612488</v>
      </c>
    </row>
    <row r="10" s="159" customFormat="true" ht="12.75" hidden="false" customHeight="true" outlineLevel="0" collapsed="false">
      <c r="A10" s="52" t="n">
        <v>2009</v>
      </c>
      <c r="B10" s="160" t="n">
        <v>8.366</v>
      </c>
      <c r="C10" s="59" t="n">
        <v>5.57799091367996</v>
      </c>
      <c r="D10" s="115" t="n">
        <v>2.31684182832773</v>
      </c>
      <c r="E10" s="160" t="n">
        <v>1774.119</v>
      </c>
      <c r="F10" s="59" t="n">
        <v>-9.62993035247567</v>
      </c>
      <c r="G10" s="115" t="n">
        <v>2.79438611777831</v>
      </c>
      <c r="H10" s="160" t="n">
        <v>1175.657</v>
      </c>
      <c r="I10" s="59" t="n">
        <v>-0.442044345007986</v>
      </c>
      <c r="J10" s="115" t="n">
        <v>1.36164714810312</v>
      </c>
    </row>
    <row r="11" s="159" customFormat="true" ht="12.75" hidden="false" customHeight="true" outlineLevel="0" collapsed="false">
      <c r="A11" s="52" t="n">
        <v>2010</v>
      </c>
      <c r="B11" s="160" t="n">
        <v>8.544</v>
      </c>
      <c r="C11" s="59" t="n">
        <v>2.12765957446808</v>
      </c>
      <c r="D11" s="115" t="n">
        <v>2.33180136021746</v>
      </c>
      <c r="E11" s="160" t="n">
        <v>1912.752</v>
      </c>
      <c r="F11" s="59" t="n">
        <v>7.81418833798635</v>
      </c>
      <c r="G11" s="115" t="n">
        <v>2.9003003996929</v>
      </c>
      <c r="H11" s="160" t="n">
        <v>1214.886</v>
      </c>
      <c r="I11" s="59" t="n">
        <v>3.33677254505353</v>
      </c>
      <c r="J11" s="115" t="n">
        <v>1.36975205792708</v>
      </c>
    </row>
    <row r="12" s="159" customFormat="true" ht="12.75" hidden="false" customHeight="true" outlineLevel="0" collapsed="false">
      <c r="A12" s="52" t="n">
        <v>2011</v>
      </c>
      <c r="B12" s="160" t="n">
        <v>9.839</v>
      </c>
      <c r="C12" s="59" t="n">
        <v>15.1568352059925</v>
      </c>
      <c r="D12" s="115" t="n">
        <v>2.32483406700645</v>
      </c>
      <c r="E12" s="160" t="n">
        <v>2087.804</v>
      </c>
      <c r="F12" s="59" t="n">
        <v>9.15183986214628</v>
      </c>
      <c r="G12" s="115" t="n">
        <v>2.9545259449703</v>
      </c>
      <c r="H12" s="160" t="n">
        <v>1258.053</v>
      </c>
      <c r="I12" s="59" t="n">
        <v>3.55317289029589</v>
      </c>
      <c r="J12" s="115" t="n">
        <v>1.36339287850787</v>
      </c>
    </row>
    <row r="13" s="159" customFormat="true" ht="12.75" hidden="false" customHeight="true" outlineLevel="0" collapsed="false">
      <c r="A13" s="52" t="n">
        <v>2012</v>
      </c>
      <c r="B13" s="160" t="n">
        <v>10.687</v>
      </c>
      <c r="C13" s="59" t="n">
        <v>8.61876206931598</v>
      </c>
      <c r="D13" s="115" t="n">
        <v>2.39380527008987</v>
      </c>
      <c r="E13" s="160" t="n">
        <v>2159.504</v>
      </c>
      <c r="F13" s="59" t="n">
        <v>3.43423041626514</v>
      </c>
      <c r="G13" s="115" t="n">
        <v>2.92435668131591</v>
      </c>
      <c r="H13" s="160" t="n">
        <v>1307.381</v>
      </c>
      <c r="I13" s="59" t="n">
        <v>3.92097948178654</v>
      </c>
      <c r="J13" s="115" t="n">
        <v>1.35441885625425</v>
      </c>
    </row>
    <row r="14" s="159" customFormat="true" ht="12.75" hidden="false" customHeight="true" outlineLevel="0" collapsed="false">
      <c r="A14" s="52" t="n">
        <v>2013</v>
      </c>
      <c r="B14" s="160" t="n">
        <v>11.382</v>
      </c>
      <c r="C14" s="59" t="n">
        <v>6.50322822120333</v>
      </c>
      <c r="D14" s="115" t="n">
        <v>2.38428408633865</v>
      </c>
      <c r="E14" s="160" t="n">
        <v>2267.16</v>
      </c>
      <c r="F14" s="59" t="n">
        <v>4.98521882802719</v>
      </c>
      <c r="G14" s="115" t="n">
        <v>2.96517993114807</v>
      </c>
      <c r="H14" s="160" t="n">
        <v>1345.697</v>
      </c>
      <c r="I14" s="59" t="n">
        <v>2.93074474847042</v>
      </c>
      <c r="J14" s="115" t="n">
        <v>1.34862558090771</v>
      </c>
    </row>
    <row r="15" s="159" customFormat="true" ht="19.5" hidden="false" customHeight="true" outlineLevel="0" collapsed="false">
      <c r="A15" s="85" t="s">
        <v>50</v>
      </c>
      <c r="B15" s="85"/>
      <c r="C15" s="85"/>
      <c r="D15" s="85"/>
      <c r="E15" s="85"/>
      <c r="F15" s="85"/>
      <c r="G15" s="85"/>
      <c r="H15" s="85"/>
      <c r="I15" s="85"/>
      <c r="J15" s="85"/>
    </row>
    <row r="16" s="159" customFormat="true" ht="7.5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</row>
    <row r="17" s="159" customFormat="true" ht="12.75" hidden="false" customHeight="true" outlineLevel="0" collapsed="false">
      <c r="A17" s="52" t="n">
        <v>2000</v>
      </c>
      <c r="B17" s="160" t="n">
        <v>35.153</v>
      </c>
      <c r="C17" s="59" t="s">
        <v>86</v>
      </c>
      <c r="D17" s="115" t="n">
        <v>6.88982705364003</v>
      </c>
      <c r="E17" s="160" t="n">
        <v>5334.14</v>
      </c>
      <c r="F17" s="59" t="s">
        <v>86</v>
      </c>
      <c r="G17" s="115" t="n">
        <v>8.8997467175871</v>
      </c>
      <c r="H17" s="160" t="n">
        <v>7896.913</v>
      </c>
      <c r="I17" s="59" t="s">
        <v>86</v>
      </c>
      <c r="J17" s="115" t="n">
        <v>10.9201871140815</v>
      </c>
    </row>
    <row r="18" s="159" customFormat="true" ht="12.75" hidden="false" customHeight="true" outlineLevel="0" collapsed="false">
      <c r="A18" s="52" t="n">
        <v>2007</v>
      </c>
      <c r="B18" s="160" t="n">
        <v>24.979</v>
      </c>
      <c r="C18" s="59" t="s">
        <v>87</v>
      </c>
      <c r="D18" s="115" t="n">
        <v>6.90840602476948</v>
      </c>
      <c r="E18" s="160" t="n">
        <v>5863.787</v>
      </c>
      <c r="F18" s="59" t="s">
        <v>87</v>
      </c>
      <c r="G18" s="115" t="n">
        <v>8.90284862940495</v>
      </c>
      <c r="H18" s="160" t="n">
        <v>9139.108</v>
      </c>
      <c r="I18" s="59" t="s">
        <v>87</v>
      </c>
      <c r="J18" s="115" t="n">
        <v>11.1481876711967</v>
      </c>
    </row>
    <row r="19" s="159" customFormat="true" ht="12.75" hidden="false" customHeight="true" outlineLevel="0" collapsed="false">
      <c r="A19" s="52" t="n">
        <v>2008</v>
      </c>
      <c r="B19" s="160" t="n">
        <v>24.516</v>
      </c>
      <c r="C19" s="59" t="n">
        <v>-1.85355698786981</v>
      </c>
      <c r="D19" s="115" t="n">
        <v>6.93828110849484</v>
      </c>
      <c r="E19" s="160" t="n">
        <v>5998.97</v>
      </c>
      <c r="F19" s="59" t="n">
        <v>2.30538728640724</v>
      </c>
      <c r="G19" s="115" t="n">
        <v>8.77075582918254</v>
      </c>
      <c r="H19" s="160" t="n">
        <v>9393.011</v>
      </c>
      <c r="I19" s="59" t="n">
        <v>2.7782032994905</v>
      </c>
      <c r="J19" s="115" t="n">
        <v>11.0717954586196</v>
      </c>
    </row>
    <row r="20" s="159" customFormat="true" ht="12.75" hidden="false" customHeight="true" outlineLevel="0" collapsed="false">
      <c r="A20" s="52" t="n">
        <v>2009</v>
      </c>
      <c r="B20" s="160" t="n">
        <v>25.469</v>
      </c>
      <c r="C20" s="59" t="n">
        <v>3.88725730135422</v>
      </c>
      <c r="D20" s="115" t="n">
        <v>7.05326853044213</v>
      </c>
      <c r="E20" s="160" t="n">
        <v>5696.578</v>
      </c>
      <c r="F20" s="59" t="n">
        <v>-5.04073199232535</v>
      </c>
      <c r="G20" s="115" t="n">
        <v>8.97258779261218</v>
      </c>
      <c r="H20" s="160" t="n">
        <v>9576.687</v>
      </c>
      <c r="I20" s="59" t="n">
        <v>1.95545390077794</v>
      </c>
      <c r="J20" s="115" t="n">
        <v>11.0917287455662</v>
      </c>
    </row>
    <row r="21" s="159" customFormat="true" ht="12.75" hidden="false" customHeight="true" outlineLevel="0" collapsed="false">
      <c r="A21" s="52" t="n">
        <v>2010</v>
      </c>
      <c r="B21" s="160" t="n">
        <v>25.222</v>
      </c>
      <c r="C21" s="59" t="n">
        <v>-0.969806431347908</v>
      </c>
      <c r="D21" s="115" t="n">
        <v>6.88350818204644</v>
      </c>
      <c r="E21" s="160" t="n">
        <v>5887.758</v>
      </c>
      <c r="F21" s="59" t="n">
        <v>3.35604989521781</v>
      </c>
      <c r="G21" s="115" t="n">
        <v>8.92759065508495</v>
      </c>
      <c r="H21" s="160" t="n">
        <v>9898.908</v>
      </c>
      <c r="I21" s="59" t="n">
        <v>3.36463956689823</v>
      </c>
      <c r="J21" s="115" t="n">
        <v>11.1607587907267</v>
      </c>
    </row>
    <row r="22" s="159" customFormat="true" ht="12.75" hidden="false" customHeight="true" outlineLevel="0" collapsed="false">
      <c r="A22" s="52" t="n">
        <v>2011</v>
      </c>
      <c r="B22" s="160" t="n">
        <v>29.768</v>
      </c>
      <c r="C22" s="59" t="n">
        <v>18.0239473475537</v>
      </c>
      <c r="D22" s="115" t="n">
        <v>7.03381039807378</v>
      </c>
      <c r="E22" s="160" t="n">
        <v>6263.927</v>
      </c>
      <c r="F22" s="59" t="n">
        <v>6.38900240125358</v>
      </c>
      <c r="G22" s="115" t="n">
        <v>8.86430662978899</v>
      </c>
      <c r="H22" s="160" t="n">
        <v>10257.452</v>
      </c>
      <c r="I22" s="59" t="n">
        <v>3.62205608941915</v>
      </c>
      <c r="J22" s="115" t="n">
        <v>11.1163337382736</v>
      </c>
    </row>
    <row r="23" s="159" customFormat="true" ht="12.75" hidden="false" customHeight="true" outlineLevel="0" collapsed="false">
      <c r="A23" s="52" t="n">
        <v>2012</v>
      </c>
      <c r="B23" s="160" t="n">
        <v>32.006</v>
      </c>
      <c r="C23" s="59" t="n">
        <v>7.51814028486966</v>
      </c>
      <c r="D23" s="115" t="n">
        <v>7.16909623603408</v>
      </c>
      <c r="E23" s="160" t="n">
        <v>6403.826</v>
      </c>
      <c r="F23" s="59" t="n">
        <v>2.23340725394787</v>
      </c>
      <c r="G23" s="115" t="n">
        <v>8.67193177187195</v>
      </c>
      <c r="H23" s="160" t="n">
        <v>10702.694</v>
      </c>
      <c r="I23" s="59" t="n">
        <v>4.34066861828844</v>
      </c>
      <c r="J23" s="115" t="n">
        <v>11.087762914039</v>
      </c>
    </row>
    <row r="24" s="159" customFormat="true" ht="12.75" hidden="false" customHeight="true" outlineLevel="0" collapsed="false">
      <c r="A24" s="52" t="n">
        <v>2013</v>
      </c>
      <c r="B24" s="160" t="n">
        <v>33.218</v>
      </c>
      <c r="C24" s="59" t="n">
        <v>3.78678997687933</v>
      </c>
      <c r="D24" s="115" t="n">
        <v>6.95845622737632</v>
      </c>
      <c r="E24" s="160" t="n">
        <v>6544.07</v>
      </c>
      <c r="F24" s="59" t="n">
        <v>2.190003288659</v>
      </c>
      <c r="G24" s="115" t="n">
        <v>8.5588776407612</v>
      </c>
      <c r="H24" s="160" t="n">
        <v>11006.14</v>
      </c>
      <c r="I24" s="59" t="n">
        <v>2.83523008319213</v>
      </c>
      <c r="J24" s="115" t="n">
        <v>11.0300921760631</v>
      </c>
    </row>
    <row r="25" s="159" customFormat="true" ht="19.5" hidden="false" customHeight="true" outlineLevel="0" collapsed="false">
      <c r="A25" s="83" t="s">
        <v>102</v>
      </c>
      <c r="B25" s="83"/>
      <c r="C25" s="83"/>
      <c r="D25" s="83"/>
      <c r="E25" s="83"/>
      <c r="F25" s="83"/>
      <c r="G25" s="83"/>
      <c r="H25" s="83"/>
      <c r="I25" s="83"/>
      <c r="J25" s="83"/>
    </row>
    <row r="26" s="159" customFormat="true" ht="7.5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</row>
    <row r="27" s="159" customFormat="true" ht="12.75" hidden="false" customHeight="true" outlineLevel="0" collapsed="false">
      <c r="A27" s="52" t="n">
        <v>2000</v>
      </c>
      <c r="B27" s="160" t="n">
        <v>3.167</v>
      </c>
      <c r="C27" s="59" t="s">
        <v>86</v>
      </c>
      <c r="D27" s="115" t="n">
        <v>0.620717500039199</v>
      </c>
      <c r="E27" s="160" t="n">
        <v>634.263</v>
      </c>
      <c r="F27" s="59" t="s">
        <v>86</v>
      </c>
      <c r="G27" s="115" t="n">
        <v>1.05823620158769</v>
      </c>
      <c r="H27" s="160" t="n">
        <v>2047.097</v>
      </c>
      <c r="I27" s="59" t="s">
        <v>86</v>
      </c>
      <c r="J27" s="115" t="n">
        <v>2.8308127847774</v>
      </c>
    </row>
    <row r="28" s="159" customFormat="true" ht="12.75" hidden="false" customHeight="true" outlineLevel="0" collapsed="false">
      <c r="A28" s="52" t="n">
        <v>2007</v>
      </c>
      <c r="B28" s="160" t="n">
        <v>3.049</v>
      </c>
      <c r="C28" s="59" t="s">
        <v>87</v>
      </c>
      <c r="D28" s="115" t="n">
        <v>0.843257535110379</v>
      </c>
      <c r="E28" s="160" t="n">
        <v>646.6</v>
      </c>
      <c r="F28" s="59" t="s">
        <v>87</v>
      </c>
      <c r="G28" s="115" t="n">
        <v>0.981717433421992</v>
      </c>
      <c r="H28" s="160" t="n">
        <v>2190.054</v>
      </c>
      <c r="I28" s="59" t="s">
        <v>87</v>
      </c>
      <c r="J28" s="115" t="n">
        <v>2.67150065433684</v>
      </c>
    </row>
    <row r="29" s="159" customFormat="true" ht="12.75" hidden="false" customHeight="true" outlineLevel="0" collapsed="false">
      <c r="A29" s="52" t="n">
        <v>2008</v>
      </c>
      <c r="B29" s="160" t="n">
        <v>2.728</v>
      </c>
      <c r="C29" s="59" t="n">
        <v>-10.5280419809774</v>
      </c>
      <c r="D29" s="115" t="n">
        <v>0.77205216446296</v>
      </c>
      <c r="E29" s="160" t="n">
        <v>692.981</v>
      </c>
      <c r="F29" s="59" t="n">
        <v>7.17305907825549</v>
      </c>
      <c r="G29" s="115" t="n">
        <v>1.01316845146129</v>
      </c>
      <c r="H29" s="160" t="n">
        <v>2256.991</v>
      </c>
      <c r="I29" s="59" t="n">
        <v>3.05640865476375</v>
      </c>
      <c r="J29" s="115" t="n">
        <v>2.66037617798438</v>
      </c>
    </row>
    <row r="30" s="159" customFormat="true" ht="12.75" hidden="false" customHeight="true" outlineLevel="0" collapsed="false">
      <c r="A30" s="52" t="n">
        <v>2009</v>
      </c>
      <c r="B30" s="160" t="n">
        <v>2.768</v>
      </c>
      <c r="C30" s="59" t="n">
        <v>1.46627565982405</v>
      </c>
      <c r="D30" s="115" t="n">
        <v>0.766557277170828</v>
      </c>
      <c r="E30" s="160" t="n">
        <v>642.711</v>
      </c>
      <c r="F30" s="59" t="n">
        <v>-7.25416714166767</v>
      </c>
      <c r="G30" s="115" t="n">
        <v>1.01232369200906</v>
      </c>
      <c r="H30" s="160" t="n">
        <v>2311.657</v>
      </c>
      <c r="I30" s="59" t="n">
        <v>2.42207434588795</v>
      </c>
      <c r="J30" s="115" t="n">
        <v>2.67736351796706</v>
      </c>
    </row>
    <row r="31" s="159" customFormat="true" ht="12.75" hidden="false" customHeight="true" outlineLevel="0" collapsed="false">
      <c r="A31" s="52" t="n">
        <v>2010</v>
      </c>
      <c r="B31" s="160" t="n">
        <v>2.529</v>
      </c>
      <c r="C31" s="59" t="n">
        <v>-8.63439306358381</v>
      </c>
      <c r="D31" s="115" t="n">
        <v>0.690206652620547</v>
      </c>
      <c r="E31" s="160" t="n">
        <v>672.861</v>
      </c>
      <c r="F31" s="59" t="n">
        <v>4.69106643576973</v>
      </c>
      <c r="G31" s="115" t="n">
        <v>1.02025721433712</v>
      </c>
      <c r="H31" s="160" t="n">
        <v>2390.788</v>
      </c>
      <c r="I31" s="59" t="n">
        <v>3.42312895035899</v>
      </c>
      <c r="J31" s="115" t="n">
        <v>2.69555067970769</v>
      </c>
    </row>
    <row r="32" s="159" customFormat="true" ht="12.75" hidden="false" customHeight="true" outlineLevel="0" collapsed="false">
      <c r="A32" s="52" t="n">
        <v>2011</v>
      </c>
      <c r="B32" s="160" t="n">
        <v>2.95</v>
      </c>
      <c r="C32" s="59" t="n">
        <v>16.6468960063266</v>
      </c>
      <c r="D32" s="115" t="n">
        <v>0.6970485311179</v>
      </c>
      <c r="E32" s="160" t="n">
        <v>708.71</v>
      </c>
      <c r="F32" s="59" t="n">
        <v>5.32784631595531</v>
      </c>
      <c r="G32" s="115" t="n">
        <v>1.0029208117524</v>
      </c>
      <c r="H32" s="160" t="n">
        <v>2488.992</v>
      </c>
      <c r="I32" s="59" t="n">
        <v>4.10759967006693</v>
      </c>
      <c r="J32" s="115" t="n">
        <v>2.69740143496582</v>
      </c>
    </row>
    <row r="33" s="159" customFormat="true" ht="12.75" hidden="false" customHeight="true" outlineLevel="0" collapsed="false">
      <c r="A33" s="52" t="n">
        <v>2012</v>
      </c>
      <c r="B33" s="160" t="n">
        <v>3.315</v>
      </c>
      <c r="C33" s="59" t="n">
        <v>12.3728813559322</v>
      </c>
      <c r="D33" s="115" t="n">
        <v>0.742534338013278</v>
      </c>
      <c r="E33" s="160" t="n">
        <v>703.196</v>
      </c>
      <c r="F33" s="59" t="n">
        <v>-0.778033328159609</v>
      </c>
      <c r="G33" s="115" t="n">
        <v>0.952253814243745</v>
      </c>
      <c r="H33" s="160" t="n">
        <v>2613.137</v>
      </c>
      <c r="I33" s="59" t="n">
        <v>4.98776211414098</v>
      </c>
      <c r="J33" s="115" t="n">
        <v>2.70715424713657</v>
      </c>
    </row>
    <row r="34" s="159" customFormat="true" ht="12.75" hidden="false" customHeight="true" outlineLevel="0" collapsed="false">
      <c r="A34" s="52" t="n">
        <v>2013</v>
      </c>
      <c r="B34" s="160" t="n">
        <v>3.575</v>
      </c>
      <c r="C34" s="59" t="n">
        <v>7.84313725490196</v>
      </c>
      <c r="D34" s="115" t="n">
        <v>0.74888557447379</v>
      </c>
      <c r="E34" s="160" t="n">
        <v>723.404</v>
      </c>
      <c r="F34" s="59" t="n">
        <v>2.87373648314269</v>
      </c>
      <c r="G34" s="115" t="n">
        <v>0.946127764653681</v>
      </c>
      <c r="H34" s="160" t="n">
        <v>2672.502</v>
      </c>
      <c r="I34" s="59" t="n">
        <v>2.27179057202129</v>
      </c>
      <c r="J34" s="115" t="n">
        <v>2.67831804799075</v>
      </c>
    </row>
    <row r="35" s="159" customFormat="true" ht="19.5" hidden="false" customHeight="true" outlineLevel="0" collapsed="false">
      <c r="A35" s="83" t="s">
        <v>103</v>
      </c>
      <c r="B35" s="83"/>
      <c r="C35" s="83"/>
      <c r="D35" s="83"/>
      <c r="E35" s="83"/>
      <c r="F35" s="83"/>
      <c r="G35" s="83"/>
      <c r="H35" s="83"/>
      <c r="I35" s="83"/>
      <c r="J35" s="83"/>
    </row>
    <row r="36" s="159" customFormat="tru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</row>
    <row r="37" s="159" customFormat="true" ht="12.75" hidden="false" customHeight="true" outlineLevel="0" collapsed="false">
      <c r="A37" s="52" t="n">
        <v>2000</v>
      </c>
      <c r="B37" s="160" t="n">
        <v>6.328</v>
      </c>
      <c r="C37" s="59" t="s">
        <v>86</v>
      </c>
      <c r="D37" s="115" t="n">
        <v>1.24025902754912</v>
      </c>
      <c r="E37" s="160" t="n">
        <v>2409.559</v>
      </c>
      <c r="F37" s="59" t="s">
        <v>86</v>
      </c>
      <c r="G37" s="115" t="n">
        <v>4.02022909055301</v>
      </c>
      <c r="H37" s="160" t="n">
        <v>3504.091</v>
      </c>
      <c r="I37" s="59" t="s">
        <v>86</v>
      </c>
      <c r="J37" s="115" t="n">
        <v>4.84560604691592</v>
      </c>
    </row>
    <row r="38" s="159" customFormat="true" ht="12.75" hidden="false" customHeight="true" outlineLevel="0" collapsed="false">
      <c r="A38" s="52" t="n">
        <v>2007</v>
      </c>
      <c r="B38" s="160" t="n">
        <v>4.674</v>
      </c>
      <c r="C38" s="59" t="s">
        <v>87</v>
      </c>
      <c r="D38" s="115" t="n">
        <v>1.29268144280286</v>
      </c>
      <c r="E38" s="160" t="n">
        <v>2578.805</v>
      </c>
      <c r="F38" s="59" t="s">
        <v>87</v>
      </c>
      <c r="G38" s="115" t="n">
        <v>3.91533842544974</v>
      </c>
      <c r="H38" s="160" t="n">
        <v>3760.14</v>
      </c>
      <c r="I38" s="59" t="s">
        <v>87</v>
      </c>
      <c r="J38" s="115" t="n">
        <v>4.58674373800744</v>
      </c>
    </row>
    <row r="39" s="159" customFormat="true" ht="12.75" hidden="false" customHeight="true" outlineLevel="0" collapsed="false">
      <c r="A39" s="52" t="n">
        <v>2008</v>
      </c>
      <c r="B39" s="160" t="n">
        <v>4.697</v>
      </c>
      <c r="C39" s="59" t="n">
        <v>0.492083868207094</v>
      </c>
      <c r="D39" s="115" t="n">
        <v>1.3292994928455</v>
      </c>
      <c r="E39" s="160" t="n">
        <v>2710.031</v>
      </c>
      <c r="F39" s="59" t="n">
        <v>5.08863601551882</v>
      </c>
      <c r="G39" s="115" t="n">
        <v>3.96218353992692</v>
      </c>
      <c r="H39" s="160" t="n">
        <v>3889.012</v>
      </c>
      <c r="I39" s="59" t="n">
        <v>3.42731919556187</v>
      </c>
      <c r="J39" s="115" t="n">
        <v>4.58408335730864</v>
      </c>
    </row>
    <row r="40" s="159" customFormat="true" ht="12.75" hidden="false" customHeight="true" outlineLevel="0" collapsed="false">
      <c r="A40" s="52" t="n">
        <v>2009</v>
      </c>
      <c r="B40" s="160" t="n">
        <v>4.916</v>
      </c>
      <c r="C40" s="59" t="n">
        <v>4.66255056418992</v>
      </c>
      <c r="D40" s="115" t="n">
        <v>1.36141458618923</v>
      </c>
      <c r="E40" s="160" t="n">
        <v>2683.316</v>
      </c>
      <c r="F40" s="59" t="n">
        <v>-0.98578208145959</v>
      </c>
      <c r="G40" s="115" t="n">
        <v>4.22644759455957</v>
      </c>
      <c r="H40" s="160" t="n">
        <v>3966.624</v>
      </c>
      <c r="I40" s="59" t="n">
        <v>1.99567396552132</v>
      </c>
      <c r="J40" s="115" t="n">
        <v>4.59414800166832</v>
      </c>
    </row>
    <row r="41" s="159" customFormat="true" ht="12.75" hidden="false" customHeight="true" outlineLevel="0" collapsed="false">
      <c r="A41" s="52" t="n">
        <v>2010</v>
      </c>
      <c r="B41" s="160" t="n">
        <v>4.723</v>
      </c>
      <c r="C41" s="59" t="n">
        <v>-3.9259560618389</v>
      </c>
      <c r="D41" s="115" t="n">
        <v>1.28898616857527</v>
      </c>
      <c r="E41" s="160" t="n">
        <v>2712.953</v>
      </c>
      <c r="F41" s="59" t="n">
        <v>1.10449160665385</v>
      </c>
      <c r="G41" s="115" t="n">
        <v>4.11364289267403</v>
      </c>
      <c r="H41" s="160" t="n">
        <v>4101.202</v>
      </c>
      <c r="I41" s="59" t="n">
        <v>3.39275918261979</v>
      </c>
      <c r="J41" s="115" t="n">
        <v>4.62399754337003</v>
      </c>
    </row>
    <row r="42" s="159" customFormat="true" ht="12.75" hidden="false" customHeight="true" outlineLevel="0" collapsed="false">
      <c r="A42" s="52" t="n">
        <v>2011</v>
      </c>
      <c r="B42" s="160" t="n">
        <v>4.91</v>
      </c>
      <c r="C42" s="59" t="n">
        <v>3.95934787211518</v>
      </c>
      <c r="D42" s="115" t="n">
        <v>1.16017230094539</v>
      </c>
      <c r="E42" s="160" t="n">
        <v>2739.672</v>
      </c>
      <c r="F42" s="59" t="n">
        <v>0.984867780606606</v>
      </c>
      <c r="G42" s="115" t="n">
        <v>3.87700761408095</v>
      </c>
      <c r="H42" s="160" t="n">
        <v>4308.596</v>
      </c>
      <c r="I42" s="59" t="n">
        <v>5.05690770656992</v>
      </c>
      <c r="J42" s="115" t="n">
        <v>4.66936536280068</v>
      </c>
    </row>
    <row r="43" s="159" customFormat="true" ht="12.75" hidden="false" customHeight="true" outlineLevel="0" collapsed="false">
      <c r="A43" s="52" t="n">
        <v>2012</v>
      </c>
      <c r="B43" s="160" t="n">
        <v>4.77</v>
      </c>
      <c r="C43" s="59" t="n">
        <v>-2.85132382892057</v>
      </c>
      <c r="D43" s="115" t="n">
        <v>1.06844307460734</v>
      </c>
      <c r="E43" s="160" t="n">
        <v>2778.168</v>
      </c>
      <c r="F43" s="59" t="n">
        <v>1.40513170919732</v>
      </c>
      <c r="G43" s="115" t="n">
        <v>3.76213896923463</v>
      </c>
      <c r="H43" s="160" t="n">
        <v>4525.79</v>
      </c>
      <c r="I43" s="59" t="n">
        <v>5.04094605296017</v>
      </c>
      <c r="J43" s="115" t="n">
        <v>4.68862199729605</v>
      </c>
    </row>
    <row r="44" s="159" customFormat="true" ht="12.75" hidden="false" customHeight="true" outlineLevel="0" collapsed="false">
      <c r="A44" s="52" t="n">
        <v>2013</v>
      </c>
      <c r="B44" s="160" t="n">
        <v>4.835</v>
      </c>
      <c r="C44" s="59" t="n">
        <v>1.36268343815513</v>
      </c>
      <c r="D44" s="115" t="n">
        <v>1.01282846226036</v>
      </c>
      <c r="E44" s="160" t="n">
        <v>2852.495</v>
      </c>
      <c r="F44" s="59" t="n">
        <v>2.6753961603474</v>
      </c>
      <c r="G44" s="115" t="n">
        <v>3.73072960342464</v>
      </c>
      <c r="H44" s="160" t="n">
        <v>4671.284</v>
      </c>
      <c r="I44" s="59" t="n">
        <v>3.21477576290548</v>
      </c>
      <c r="J44" s="115" t="n">
        <v>4.68144990892072</v>
      </c>
    </row>
    <row r="45" s="159" customFormat="true" ht="19.5" hidden="false" customHeight="true" outlineLevel="0" collapsed="false">
      <c r="A45" s="83" t="s">
        <v>55</v>
      </c>
      <c r="B45" s="83"/>
      <c r="C45" s="83"/>
      <c r="D45" s="83"/>
      <c r="E45" s="83"/>
      <c r="F45" s="83"/>
      <c r="G45" s="83"/>
      <c r="H45" s="83"/>
      <c r="I45" s="83"/>
      <c r="J45" s="83"/>
    </row>
    <row r="46" s="159" customFormat="true" ht="7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s="159" customFormat="true" ht="12.75" hidden="false" customHeight="true" outlineLevel="0" collapsed="false">
      <c r="A47" s="52" t="n">
        <v>2000</v>
      </c>
      <c r="B47" s="160" t="n">
        <v>10.791</v>
      </c>
      <c r="C47" s="59" t="s">
        <v>86</v>
      </c>
      <c r="D47" s="115" t="n">
        <v>2.11498659391317</v>
      </c>
      <c r="E47" s="160" t="n">
        <v>690.721</v>
      </c>
      <c r="F47" s="59" t="s">
        <v>86</v>
      </c>
      <c r="G47" s="115" t="n">
        <v>1.15243356052119</v>
      </c>
      <c r="H47" s="160" t="n">
        <v>797.279</v>
      </c>
      <c r="I47" s="59" t="s">
        <v>86</v>
      </c>
      <c r="J47" s="115" t="n">
        <v>1.10251130563649</v>
      </c>
    </row>
    <row r="48" s="159" customFormat="true" ht="12.75" hidden="false" customHeight="true" outlineLevel="0" collapsed="false">
      <c r="A48" s="52" t="n">
        <v>2007</v>
      </c>
      <c r="B48" s="160" t="n">
        <v>8.579</v>
      </c>
      <c r="C48" s="59" t="s">
        <v>87</v>
      </c>
      <c r="D48" s="115" t="n">
        <v>2.3726816640577</v>
      </c>
      <c r="E48" s="160" t="n">
        <v>677.666</v>
      </c>
      <c r="F48" s="59" t="s">
        <v>87</v>
      </c>
      <c r="G48" s="115" t="n">
        <v>1.02888420389321</v>
      </c>
      <c r="H48" s="160" t="n">
        <v>860.562</v>
      </c>
      <c r="I48" s="59" t="s">
        <v>87</v>
      </c>
      <c r="J48" s="115" t="n">
        <v>1.04974212786416</v>
      </c>
    </row>
    <row r="49" s="159" customFormat="true" ht="12.75" hidden="false" customHeight="true" outlineLevel="0" collapsed="false">
      <c r="A49" s="52" t="n">
        <v>2008</v>
      </c>
      <c r="B49" s="160" t="n">
        <v>7.901</v>
      </c>
      <c r="C49" s="59" t="n">
        <v>-7.90301899988344</v>
      </c>
      <c r="D49" s="115" t="n">
        <v>2.23606457163557</v>
      </c>
      <c r="E49" s="160" t="n">
        <v>705.395</v>
      </c>
      <c r="F49" s="59" t="n">
        <v>4.09183875242375</v>
      </c>
      <c r="G49" s="115" t="n">
        <v>1.03131826098917</v>
      </c>
      <c r="H49" s="160" t="n">
        <v>844.59</v>
      </c>
      <c r="I49" s="59" t="n">
        <v>-1.85599643023977</v>
      </c>
      <c r="J49" s="115" t="n">
        <v>0.995541017294188</v>
      </c>
    </row>
    <row r="50" s="159" customFormat="true" ht="12.75" hidden="false" customHeight="true" outlineLevel="0" collapsed="false">
      <c r="A50" s="52" t="n">
        <v>2009</v>
      </c>
      <c r="B50" s="160" t="n">
        <v>7.596</v>
      </c>
      <c r="C50" s="59" t="n">
        <v>-3.86027085179091</v>
      </c>
      <c r="D50" s="115" t="n">
        <v>2.10360154529971</v>
      </c>
      <c r="E50" s="160" t="n">
        <v>662.366</v>
      </c>
      <c r="F50" s="59" t="n">
        <v>-6.09998653236839</v>
      </c>
      <c r="G50" s="115" t="n">
        <v>1.04328196433743</v>
      </c>
      <c r="H50" s="160" t="n">
        <v>866.275</v>
      </c>
      <c r="I50" s="59" t="n">
        <v>2.56751796729775</v>
      </c>
      <c r="J50" s="115" t="n">
        <v>1.0033205970985</v>
      </c>
    </row>
    <row r="51" s="159" customFormat="true" ht="12.75" hidden="false" customHeight="true" outlineLevel="0" collapsed="false">
      <c r="A51" s="52" t="n">
        <v>2010</v>
      </c>
      <c r="B51" s="160" t="n">
        <v>7.238</v>
      </c>
      <c r="C51" s="59" t="n">
        <v>-4.71300684570827</v>
      </c>
      <c r="D51" s="115" t="n">
        <v>1.97537198563366</v>
      </c>
      <c r="E51" s="160" t="n">
        <v>664.609</v>
      </c>
      <c r="F51" s="59" t="n">
        <v>0.338634531361819</v>
      </c>
      <c r="G51" s="115" t="n">
        <v>1.00774473028364</v>
      </c>
      <c r="H51" s="160" t="n">
        <v>881.857</v>
      </c>
      <c r="I51" s="59" t="n">
        <v>1.79873596721596</v>
      </c>
      <c r="J51" s="115" t="n">
        <v>0.994270606910769</v>
      </c>
    </row>
    <row r="52" s="159" customFormat="true" ht="12.75" hidden="false" customHeight="true" outlineLevel="0" collapsed="false">
      <c r="A52" s="52" t="n">
        <v>2011</v>
      </c>
      <c r="B52" s="160" t="n">
        <v>9.076</v>
      </c>
      <c r="C52" s="59" t="n">
        <v>25.3937551809892</v>
      </c>
      <c r="D52" s="115" t="n">
        <v>2.14454659946646</v>
      </c>
      <c r="E52" s="160" t="n">
        <v>723.734</v>
      </c>
      <c r="F52" s="59" t="n">
        <v>8.89620814644401</v>
      </c>
      <c r="G52" s="115" t="n">
        <v>1.02418181029308</v>
      </c>
      <c r="H52" s="160" t="n">
        <v>894.688</v>
      </c>
      <c r="I52" s="59" t="n">
        <v>1.4549978057667</v>
      </c>
      <c r="J52" s="115" t="n">
        <v>0.969602431444818</v>
      </c>
    </row>
    <row r="53" s="159" customFormat="true" ht="12.75" hidden="false" customHeight="true" outlineLevel="0" collapsed="false">
      <c r="A53" s="52" t="n">
        <v>2012</v>
      </c>
      <c r="B53" s="160" t="n">
        <v>9.388</v>
      </c>
      <c r="C53" s="59" t="n">
        <v>3.43763772587042</v>
      </c>
      <c r="D53" s="115" t="n">
        <v>2.1028393258729</v>
      </c>
      <c r="E53" s="160" t="n">
        <v>764.447</v>
      </c>
      <c r="F53" s="59" t="n">
        <v>5.62540933547409</v>
      </c>
      <c r="G53" s="115" t="n">
        <v>1.03519868079055</v>
      </c>
      <c r="H53" s="160" t="n">
        <v>914.68</v>
      </c>
      <c r="I53" s="59" t="n">
        <v>2.23452197861154</v>
      </c>
      <c r="J53" s="115" t="n">
        <v>0.947588988549348</v>
      </c>
    </row>
    <row r="54" s="159" customFormat="true" ht="12.75" hidden="false" customHeight="true" outlineLevel="0" collapsed="false">
      <c r="A54" s="52" t="n">
        <v>2013</v>
      </c>
      <c r="B54" s="160" t="n">
        <v>9.658</v>
      </c>
      <c r="C54" s="59" t="n">
        <v>2.87601193012357</v>
      </c>
      <c r="D54" s="115" t="n">
        <v>2.02314318273227</v>
      </c>
      <c r="E54" s="160" t="n">
        <v>796.452</v>
      </c>
      <c r="F54" s="59" t="n">
        <v>4.18668658520474</v>
      </c>
      <c r="G54" s="115" t="n">
        <v>1.04166599910141</v>
      </c>
      <c r="H54" s="160" t="n">
        <v>930.908</v>
      </c>
      <c r="I54" s="59" t="n">
        <v>1.7741723881576</v>
      </c>
      <c r="J54" s="115" t="n">
        <v>0.932933893938705</v>
      </c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25:J26 A3 I4:J4 B3:H4 K1:IV65536 A55:J65536 A5:J6 A15:J16 A35:J36 A45:J46 B7:C14 E7:F14 H7:I14 B17:C24 E17:F24 H17:I24 B27:C34 E27:F34 H27:I34 B37:C44 E37:F44 H37:I44 B47:C54 E47:F54 H47:I54">
    <cfRule type="cellIs" priority="2" operator="equal" aboveAverage="0" equalAverage="0" bottom="0" percent="0" rank="0" text="" dxfId="970">
      <formula>"..."</formula>
    </cfRule>
    <cfRule type="cellIs" priority="3" operator="equal" aboveAverage="0" equalAverage="0" bottom="0" percent="0" rank="0" text="" dxfId="971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972">
      <formula>"."</formula>
    </cfRule>
    <cfRule type="cellIs" priority="5" operator="equal" aboveAverage="0" equalAverage="0" bottom="0" percent="0" rank="0" text="" dxfId="973">
      <formula>"..."</formula>
    </cfRule>
  </conditionalFormatting>
  <conditionalFormatting sqref="A1:J1">
    <cfRule type="cellIs" priority="6" operator="equal" aboveAverage="0" equalAverage="0" bottom="0" percent="0" rank="0" text="" dxfId="974">
      <formula>"..."</formula>
    </cfRule>
    <cfRule type="cellIs" priority="7" operator="equal" aboveAverage="0" equalAverage="0" bottom="0" percent="0" rank="0" text="" dxfId="975">
      <formula>"."</formula>
    </cfRule>
  </conditionalFormatting>
  <conditionalFormatting sqref="A7:A14">
    <cfRule type="cellIs" priority="8" operator="equal" aboveAverage="0" equalAverage="0" bottom="0" percent="0" rank="0" text="" dxfId="976">
      <formula>"..."</formula>
    </cfRule>
    <cfRule type="cellIs" priority="9" operator="equal" aboveAverage="0" equalAverage="0" bottom="0" percent="0" rank="0" text="" dxfId="977">
      <formula>"."</formula>
    </cfRule>
  </conditionalFormatting>
  <conditionalFormatting sqref="A17:A24">
    <cfRule type="cellIs" priority="10" operator="equal" aboveAverage="0" equalAverage="0" bottom="0" percent="0" rank="0" text="" dxfId="978">
      <formula>"..."</formula>
    </cfRule>
    <cfRule type="cellIs" priority="11" operator="equal" aboveAverage="0" equalAverage="0" bottom="0" percent="0" rank="0" text="" dxfId="979">
      <formula>"."</formula>
    </cfRule>
  </conditionalFormatting>
  <conditionalFormatting sqref="A27:A34">
    <cfRule type="cellIs" priority="12" operator="equal" aboveAverage="0" equalAverage="0" bottom="0" percent="0" rank="0" text="" dxfId="980">
      <formula>"..."</formula>
    </cfRule>
    <cfRule type="cellIs" priority="13" operator="equal" aboveAverage="0" equalAverage="0" bottom="0" percent="0" rank="0" text="" dxfId="981">
      <formula>"."</formula>
    </cfRule>
  </conditionalFormatting>
  <conditionalFormatting sqref="A37:A44">
    <cfRule type="cellIs" priority="14" operator="equal" aboveAverage="0" equalAverage="0" bottom="0" percent="0" rank="0" text="" dxfId="982">
      <formula>"..."</formula>
    </cfRule>
    <cfRule type="cellIs" priority="15" operator="equal" aboveAverage="0" equalAverage="0" bottom="0" percent="0" rank="0" text="" dxfId="983">
      <formula>"."</formula>
    </cfRule>
  </conditionalFormatting>
  <conditionalFormatting sqref="A47:A54">
    <cfRule type="cellIs" priority="16" operator="equal" aboveAverage="0" equalAverage="0" bottom="0" percent="0" rank="0" text="" dxfId="984">
      <formula>"..."</formula>
    </cfRule>
    <cfRule type="cellIs" priority="17" operator="equal" aboveAverage="0" equalAverage="0" bottom="0" percent="0" rank="0" text="" dxfId="9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8.7"/>
    <col collapsed="false" customWidth="true" hidden="false" outlineLevel="0" max="2" min="2" style="71" width="9.56"/>
    <col collapsed="false" customWidth="true" hidden="false" outlineLevel="0" max="4" min="3" style="71" width="9.14"/>
    <col collapsed="false" customWidth="true" hidden="false" outlineLevel="0" max="5" min="5" style="71" width="9.56"/>
    <col collapsed="false" customWidth="true" hidden="false" outlineLevel="0" max="7" min="6" style="71" width="9.14"/>
    <col collapsed="false" customWidth="true" hidden="false" outlineLevel="0" max="8" min="8" style="71" width="9.41"/>
    <col collapsed="false" customWidth="true" hidden="false" outlineLevel="0" max="10" min="9" style="71" width="9.14"/>
    <col collapsed="false" customWidth="false" hidden="false" outlineLevel="0" max="257" min="11" style="71" width="11.42"/>
  </cols>
  <sheetData>
    <row r="1" s="152" customFormat="true" ht="16.5" hidden="false" customHeight="true" outlineLevel="0" collapsed="false">
      <c r="A1" s="151" t="s">
        <v>142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54" customFormat="true" ht="14.85" hidden="false" customHeight="true" outlineLevel="0" collapsed="false">
      <c r="A2" s="153" t="s">
        <v>143</v>
      </c>
      <c r="B2" s="153"/>
      <c r="C2" s="153"/>
      <c r="D2" s="153"/>
      <c r="E2" s="153"/>
      <c r="F2" s="153"/>
      <c r="G2" s="153"/>
      <c r="H2" s="153"/>
      <c r="I2" s="153"/>
      <c r="J2" s="153"/>
    </row>
    <row r="3" s="158" customFormat="true" ht="24.75" hidden="false" customHeight="true" outlineLevel="0" collapsed="false">
      <c r="A3" s="74" t="s">
        <v>75</v>
      </c>
      <c r="B3" s="155" t="s">
        <v>130</v>
      </c>
      <c r="C3" s="155"/>
      <c r="D3" s="155"/>
      <c r="E3" s="156" t="s">
        <v>131</v>
      </c>
      <c r="F3" s="156"/>
      <c r="G3" s="156"/>
      <c r="H3" s="157" t="s">
        <v>132</v>
      </c>
      <c r="I3" s="157"/>
      <c r="J3" s="157"/>
    </row>
    <row r="4" s="158" customFormat="true" ht="41.25" hidden="false" customHeight="true" outlineLevel="0" collapsed="false">
      <c r="A4" s="74"/>
      <c r="B4" s="76" t="s">
        <v>79</v>
      </c>
      <c r="C4" s="48" t="s">
        <v>80</v>
      </c>
      <c r="D4" s="45" t="s">
        <v>133</v>
      </c>
      <c r="E4" s="78" t="s">
        <v>79</v>
      </c>
      <c r="F4" s="48" t="s">
        <v>80</v>
      </c>
      <c r="G4" s="45" t="s">
        <v>133</v>
      </c>
      <c r="H4" s="45" t="s">
        <v>79</v>
      </c>
      <c r="I4" s="47" t="s">
        <v>80</v>
      </c>
      <c r="J4" s="48" t="s">
        <v>133</v>
      </c>
    </row>
    <row r="5" s="159" customFormat="true" ht="22.5" hidden="false" customHeight="true" outlineLevel="0" collapsed="false">
      <c r="A5" s="83" t="s">
        <v>57</v>
      </c>
      <c r="B5" s="83"/>
      <c r="C5" s="83"/>
      <c r="D5" s="83"/>
      <c r="E5" s="83"/>
      <c r="F5" s="83"/>
      <c r="G5" s="83"/>
      <c r="H5" s="83"/>
      <c r="I5" s="83"/>
      <c r="J5" s="83"/>
    </row>
    <row r="6" s="159" customFormat="true" ht="7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s="159" customFormat="true" ht="12.75" hidden="false" customHeight="true" outlineLevel="0" collapsed="false">
      <c r="A7" s="52" t="n">
        <v>2000</v>
      </c>
      <c r="B7" s="160" t="n">
        <v>14.36</v>
      </c>
      <c r="C7" s="59" t="s">
        <v>86</v>
      </c>
      <c r="D7" s="115" t="n">
        <v>2.81449425341424</v>
      </c>
      <c r="E7" s="160" t="n">
        <v>2053.334</v>
      </c>
      <c r="F7" s="59" t="s">
        <v>86</v>
      </c>
      <c r="G7" s="115" t="n">
        <v>3.42588543356755</v>
      </c>
      <c r="H7" s="160" t="n">
        <v>2636.615</v>
      </c>
      <c r="I7" s="59" t="s">
        <v>86</v>
      </c>
      <c r="J7" s="115" t="n">
        <v>3.64602334453906</v>
      </c>
    </row>
    <row r="8" s="159" customFormat="true" ht="12.75" hidden="false" customHeight="true" outlineLevel="0" collapsed="false">
      <c r="A8" s="52" t="n">
        <v>2007</v>
      </c>
      <c r="B8" s="160" t="n">
        <v>11.79</v>
      </c>
      <c r="C8" s="59" t="s">
        <v>87</v>
      </c>
      <c r="D8" s="115" t="n">
        <v>3.26074330565804</v>
      </c>
      <c r="E8" s="160" t="n">
        <v>2024.291</v>
      </c>
      <c r="F8" s="59" t="s">
        <v>87</v>
      </c>
      <c r="G8" s="115" t="n">
        <v>3.0734329802339</v>
      </c>
      <c r="H8" s="160" t="n">
        <v>3280.539</v>
      </c>
      <c r="I8" s="59" t="s">
        <v>87</v>
      </c>
      <c r="J8" s="115" t="n">
        <v>4.00171049895461</v>
      </c>
    </row>
    <row r="9" s="159" customFormat="true" ht="12.75" hidden="false" customHeight="true" outlineLevel="0" collapsed="false">
      <c r="A9" s="52" t="n">
        <v>2008</v>
      </c>
      <c r="B9" s="160" t="n">
        <v>11.566</v>
      </c>
      <c r="C9" s="59" t="n">
        <v>-1.89991518235793</v>
      </c>
      <c r="D9" s="115" t="n">
        <v>3.27329740988951</v>
      </c>
      <c r="E9" s="160" t="n">
        <v>2089.458</v>
      </c>
      <c r="F9" s="59" t="n">
        <v>3.21925059193563</v>
      </c>
      <c r="G9" s="115" t="n">
        <v>3.05487874307291</v>
      </c>
      <c r="H9" s="160" t="n">
        <v>3517.956</v>
      </c>
      <c r="I9" s="59" t="n">
        <v>7.23713389781375</v>
      </c>
      <c r="J9" s="115" t="n">
        <v>4.14670964022329</v>
      </c>
    </row>
    <row r="10" s="159" customFormat="true" ht="12.75" hidden="false" customHeight="true" outlineLevel="0" collapsed="false">
      <c r="A10" s="52" t="n">
        <v>2009</v>
      </c>
      <c r="B10" s="160" t="n">
        <v>12.404</v>
      </c>
      <c r="C10" s="59" t="n">
        <v>7.24537437316273</v>
      </c>
      <c r="D10" s="115" t="n">
        <v>3.43510710477852</v>
      </c>
      <c r="E10" s="160" t="n">
        <v>1897.086</v>
      </c>
      <c r="F10" s="59" t="n">
        <v>-9.20678951192127</v>
      </c>
      <c r="G10" s="115" t="n">
        <v>2.98806944891046</v>
      </c>
      <c r="H10" s="160" t="n">
        <v>3566.705</v>
      </c>
      <c r="I10" s="59" t="n">
        <v>1.38571943480816</v>
      </c>
      <c r="J10" s="115" t="n">
        <v>4.13096140402781</v>
      </c>
    </row>
    <row r="11" s="159" customFormat="true" ht="12.75" hidden="false" customHeight="true" outlineLevel="0" collapsed="false">
      <c r="A11" s="52" t="n">
        <v>2010</v>
      </c>
      <c r="B11" s="160" t="n">
        <v>12.635</v>
      </c>
      <c r="C11" s="59" t="n">
        <v>1.86230248306998</v>
      </c>
      <c r="D11" s="115" t="n">
        <v>3.44830409484406</v>
      </c>
      <c r="E11" s="160" t="n">
        <v>1978.967</v>
      </c>
      <c r="F11" s="59" t="n">
        <v>4.31614592063829</v>
      </c>
      <c r="G11" s="115" t="n">
        <v>3.00070201525292</v>
      </c>
      <c r="H11" s="160" t="n">
        <v>3644.578</v>
      </c>
      <c r="I11" s="59" t="n">
        <v>2.18333167447267</v>
      </c>
      <c r="J11" s="115" t="n">
        <v>4.1091659758823</v>
      </c>
    </row>
    <row r="12" s="159" customFormat="true" ht="12.75" hidden="false" customHeight="true" outlineLevel="0" collapsed="false">
      <c r="A12" s="52" t="n">
        <v>2011</v>
      </c>
      <c r="B12" s="160" t="n">
        <v>13.492</v>
      </c>
      <c r="C12" s="59" t="n">
        <v>6.78274633953304</v>
      </c>
      <c r="D12" s="115" t="n">
        <v>3.18799280740431</v>
      </c>
      <c r="E12" s="160" t="n">
        <v>2074.424</v>
      </c>
      <c r="F12" s="59" t="n">
        <v>4.82357714908839</v>
      </c>
      <c r="G12" s="115" t="n">
        <v>2.93559142949677</v>
      </c>
      <c r="H12" s="160" t="n">
        <v>3808.972</v>
      </c>
      <c r="I12" s="59" t="n">
        <v>4.51064567694806</v>
      </c>
      <c r="J12" s="115" t="n">
        <v>4.12790661381983</v>
      </c>
    </row>
    <row r="13" s="159" customFormat="true" ht="12.75" hidden="false" customHeight="true" outlineLevel="0" collapsed="false">
      <c r="A13" s="52" t="n">
        <v>2012</v>
      </c>
      <c r="B13" s="160" t="n">
        <v>14.628</v>
      </c>
      <c r="C13" s="59" t="n">
        <v>8.41980432849097</v>
      </c>
      <c r="D13" s="115" t="n">
        <v>3.27655876212918</v>
      </c>
      <c r="E13" s="160" t="n">
        <v>2122.758</v>
      </c>
      <c r="F13" s="59" t="n">
        <v>2.32999618207271</v>
      </c>
      <c r="G13" s="115" t="n">
        <v>2.87459599061488</v>
      </c>
      <c r="H13" s="160" t="n">
        <v>4003.058</v>
      </c>
      <c r="I13" s="59" t="n">
        <v>5.09549558253513</v>
      </c>
      <c r="J13" s="115" t="n">
        <v>4.14708278449772</v>
      </c>
    </row>
    <row r="14" s="159" customFormat="true" ht="12.75" hidden="false" customHeight="true" outlineLevel="0" collapsed="false">
      <c r="A14" s="52" t="n">
        <v>2013</v>
      </c>
      <c r="B14" s="160" t="n">
        <v>15.84</v>
      </c>
      <c r="C14" s="59" t="n">
        <v>8.28547990155866</v>
      </c>
      <c r="D14" s="115" t="n">
        <v>3.31813916074541</v>
      </c>
      <c r="E14" s="160" t="n">
        <v>2194.291</v>
      </c>
      <c r="F14" s="59" t="n">
        <v>3.36981417570914</v>
      </c>
      <c r="G14" s="115" t="n">
        <v>2.86987580775015</v>
      </c>
      <c r="H14" s="160" t="n">
        <v>4190.105</v>
      </c>
      <c r="I14" s="59" t="n">
        <v>4.67260279516311</v>
      </c>
      <c r="J14" s="115" t="n">
        <v>4.19922374032884</v>
      </c>
    </row>
    <row r="15" s="84" customFormat="true" ht="19.5" hidden="false" customHeight="true" outlineLevel="0" collapsed="false">
      <c r="A15" s="85" t="s">
        <v>104</v>
      </c>
      <c r="B15" s="85"/>
      <c r="C15" s="85"/>
      <c r="D15" s="85"/>
      <c r="E15" s="85"/>
      <c r="F15" s="85"/>
      <c r="G15" s="85"/>
      <c r="H15" s="85"/>
      <c r="I15" s="85"/>
      <c r="J15" s="85"/>
    </row>
    <row r="16" s="84" customFormat="true" ht="7.5" hidden="false" customHeight="true" outlineLevel="0" collapsed="false">
      <c r="A16" s="83"/>
      <c r="B16" s="85"/>
      <c r="C16" s="85"/>
      <c r="D16" s="85"/>
      <c r="E16" s="85"/>
      <c r="F16" s="85"/>
      <c r="G16" s="85"/>
      <c r="H16" s="85"/>
      <c r="I16" s="85"/>
      <c r="J16" s="85"/>
    </row>
    <row r="17" s="159" customFormat="true" ht="12.75" hidden="false" customHeight="true" outlineLevel="0" collapsed="false">
      <c r="A17" s="52" t="n">
        <v>2000</v>
      </c>
      <c r="B17" s="160" t="n">
        <v>34.646</v>
      </c>
      <c r="C17" s="59" t="s">
        <v>86</v>
      </c>
      <c r="D17" s="115" t="n">
        <v>6.79045737491572</v>
      </c>
      <c r="E17" s="160" t="n">
        <v>5787.877</v>
      </c>
      <c r="F17" s="59" t="s">
        <v>86</v>
      </c>
      <c r="G17" s="115" t="n">
        <v>9.65678428622943</v>
      </c>
      <c r="H17" s="160" t="n">
        <v>8985.082</v>
      </c>
      <c r="I17" s="59" t="s">
        <v>86</v>
      </c>
      <c r="J17" s="115" t="n">
        <v>12.4249534818689</v>
      </c>
    </row>
    <row r="18" s="84" customFormat="true" ht="12.75" hidden="false" customHeight="true" outlineLevel="0" collapsed="false">
      <c r="A18" s="52" t="n">
        <v>2007</v>
      </c>
      <c r="B18" s="160" t="n">
        <v>28.092</v>
      </c>
      <c r="C18" s="59" t="s">
        <v>87</v>
      </c>
      <c r="D18" s="115" t="n">
        <v>7.76936394762898</v>
      </c>
      <c r="E18" s="160" t="n">
        <v>5927.362</v>
      </c>
      <c r="F18" s="59" t="s">
        <v>87</v>
      </c>
      <c r="G18" s="115" t="n">
        <v>8.99937304299883</v>
      </c>
      <c r="H18" s="160" t="n">
        <v>10091.295</v>
      </c>
      <c r="I18" s="59" t="s">
        <v>87</v>
      </c>
      <c r="J18" s="115" t="n">
        <v>12.3096970191631</v>
      </c>
    </row>
    <row r="19" s="84" customFormat="true" ht="12.75" hidden="false" customHeight="true" outlineLevel="0" collapsed="false">
      <c r="A19" s="52" t="n">
        <v>2008</v>
      </c>
      <c r="B19" s="160" t="n">
        <v>26.892</v>
      </c>
      <c r="C19" s="59" t="n">
        <v>-4.27167876975652</v>
      </c>
      <c r="D19" s="115" t="n">
        <v>7.61071363883355</v>
      </c>
      <c r="E19" s="160" t="n">
        <v>6197.865</v>
      </c>
      <c r="F19" s="59" t="n">
        <v>4.56363218578517</v>
      </c>
      <c r="G19" s="115" t="n">
        <v>9.0615489954503</v>
      </c>
      <c r="H19" s="160" t="n">
        <v>10508.549</v>
      </c>
      <c r="I19" s="59" t="n">
        <v>4.13479142171545</v>
      </c>
      <c r="J19" s="115" t="n">
        <v>12.3867101928105</v>
      </c>
    </row>
    <row r="20" s="84" customFormat="true" ht="12.75" hidden="false" customHeight="true" outlineLevel="0" collapsed="false">
      <c r="A20" s="52" t="n">
        <v>2009</v>
      </c>
      <c r="B20" s="160" t="n">
        <v>27.684</v>
      </c>
      <c r="C20" s="59" t="n">
        <v>2.94511378848727</v>
      </c>
      <c r="D20" s="115" t="n">
        <v>7.66668051343829</v>
      </c>
      <c r="E20" s="160" t="n">
        <v>5885.479</v>
      </c>
      <c r="F20" s="59" t="n">
        <v>-5.04021949493898</v>
      </c>
      <c r="G20" s="115" t="n">
        <v>9.27012269981651</v>
      </c>
      <c r="H20" s="160" t="n">
        <v>10711.261</v>
      </c>
      <c r="I20" s="59" t="n">
        <v>1.92901988657044</v>
      </c>
      <c r="J20" s="115" t="n">
        <v>12.4057935207617</v>
      </c>
    </row>
    <row r="21" s="84" customFormat="true" ht="12.75" hidden="false" customHeight="true" outlineLevel="0" collapsed="false">
      <c r="A21" s="52" t="n">
        <v>2010</v>
      </c>
      <c r="B21" s="160" t="n">
        <v>27.125</v>
      </c>
      <c r="C21" s="59" t="n">
        <v>-2.01921687617397</v>
      </c>
      <c r="D21" s="115" t="n">
        <v>7.40286890167353</v>
      </c>
      <c r="E21" s="160" t="n">
        <v>6029.39</v>
      </c>
      <c r="F21" s="59" t="n">
        <v>2.44518755397817</v>
      </c>
      <c r="G21" s="115" t="n">
        <v>9.14234685254771</v>
      </c>
      <c r="H21" s="160" t="n">
        <v>11018.425</v>
      </c>
      <c r="I21" s="59" t="n">
        <v>2.86767356336477</v>
      </c>
      <c r="J21" s="115" t="n">
        <v>12.4229848058708</v>
      </c>
    </row>
    <row r="22" s="84" customFormat="true" ht="12.75" hidden="false" customHeight="true" outlineLevel="0" collapsed="false">
      <c r="A22" s="52" t="n">
        <v>2011</v>
      </c>
      <c r="B22" s="160" t="n">
        <v>30.428</v>
      </c>
      <c r="C22" s="59" t="n">
        <v>12.1769585253456</v>
      </c>
      <c r="D22" s="115" t="n">
        <v>7.18976023893406</v>
      </c>
      <c r="E22" s="160" t="n">
        <v>6246.54</v>
      </c>
      <c r="F22" s="59" t="n">
        <v>3.60152519574947</v>
      </c>
      <c r="G22" s="115" t="n">
        <v>8.83970166562319</v>
      </c>
      <c r="H22" s="160" t="n">
        <v>11501.248</v>
      </c>
      <c r="I22" s="59" t="n">
        <v>4.38196021663713</v>
      </c>
      <c r="J22" s="115" t="n">
        <v>12.4642758430312</v>
      </c>
    </row>
    <row r="23" s="84" customFormat="true" ht="12.75" hidden="false" customHeight="true" outlineLevel="0" collapsed="false">
      <c r="A23" s="52" t="n">
        <v>2012</v>
      </c>
      <c r="B23" s="160" t="n">
        <v>32.101</v>
      </c>
      <c r="C23" s="59" t="n">
        <v>5.49822531878532</v>
      </c>
      <c r="D23" s="115" t="n">
        <v>7.1903755006227</v>
      </c>
      <c r="E23" s="160" t="n">
        <v>6368.569</v>
      </c>
      <c r="F23" s="59" t="n">
        <v>1.95354548277926</v>
      </c>
      <c r="G23" s="115" t="n">
        <v>8.62418745488381</v>
      </c>
      <c r="H23" s="160" t="n">
        <v>12056.665</v>
      </c>
      <c r="I23" s="59" t="n">
        <v>4.82918897149249</v>
      </c>
      <c r="J23" s="115" t="n">
        <v>12.4904480174797</v>
      </c>
    </row>
    <row r="24" s="84" customFormat="true" ht="12.75" hidden="false" customHeight="true" outlineLevel="0" collapsed="false">
      <c r="A24" s="52" t="n">
        <v>2013</v>
      </c>
      <c r="B24" s="160" t="n">
        <v>33.908</v>
      </c>
      <c r="C24" s="59" t="n">
        <v>5.62910812747266</v>
      </c>
      <c r="D24" s="115" t="n">
        <v>7.10299638021183</v>
      </c>
      <c r="E24" s="160" t="n">
        <v>6566.642</v>
      </c>
      <c r="F24" s="59" t="n">
        <v>3.11016493658151</v>
      </c>
      <c r="G24" s="115" t="n">
        <v>8.58839917492988</v>
      </c>
      <c r="H24" s="160" t="n">
        <v>12464.799</v>
      </c>
      <c r="I24" s="59" t="n">
        <v>3.38513179224935</v>
      </c>
      <c r="J24" s="115" t="n">
        <v>12.491925591179</v>
      </c>
    </row>
    <row r="25" s="159" customFormat="true" ht="19.5" hidden="false" customHeight="true" outlineLevel="0" collapsed="false">
      <c r="A25" s="83" t="s">
        <v>105</v>
      </c>
      <c r="B25" s="83"/>
      <c r="C25" s="83"/>
      <c r="D25" s="83"/>
      <c r="E25" s="83"/>
      <c r="F25" s="83"/>
      <c r="G25" s="83"/>
      <c r="H25" s="83"/>
      <c r="I25" s="83"/>
      <c r="J25" s="83"/>
    </row>
    <row r="26" s="159" customFormat="true" ht="7.5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</row>
    <row r="27" s="159" customFormat="true" ht="12.75" hidden="false" customHeight="true" outlineLevel="0" collapsed="false">
      <c r="A27" s="52" t="n">
        <v>2000</v>
      </c>
      <c r="B27" s="160" t="n">
        <v>3.123</v>
      </c>
      <c r="C27" s="59" t="s">
        <v>86</v>
      </c>
      <c r="D27" s="115" t="n">
        <v>0.612093701491133</v>
      </c>
      <c r="E27" s="160" t="n">
        <v>752.36</v>
      </c>
      <c r="F27" s="59" t="s">
        <v>86</v>
      </c>
      <c r="G27" s="115" t="n">
        <v>1.25527515971531</v>
      </c>
      <c r="H27" s="160" t="n">
        <v>1008.683</v>
      </c>
      <c r="I27" s="59" t="s">
        <v>86</v>
      </c>
      <c r="J27" s="115" t="n">
        <v>1.39484974683057</v>
      </c>
    </row>
    <row r="28" s="159" customFormat="true" ht="12.75" hidden="false" customHeight="true" outlineLevel="0" collapsed="false">
      <c r="A28" s="52" t="n">
        <v>2007</v>
      </c>
      <c r="B28" s="160" t="n">
        <v>2.155</v>
      </c>
      <c r="C28" s="59" t="s">
        <v>87</v>
      </c>
      <c r="D28" s="115" t="n">
        <v>0.596005243739871</v>
      </c>
      <c r="E28" s="160" t="n">
        <v>673.407</v>
      </c>
      <c r="F28" s="59" t="s">
        <v>87</v>
      </c>
      <c r="G28" s="115" t="n">
        <v>1.02241786527746</v>
      </c>
      <c r="H28" s="160" t="n">
        <v>1131.5</v>
      </c>
      <c r="I28" s="59" t="s">
        <v>87</v>
      </c>
      <c r="J28" s="115" t="n">
        <v>1.3802413047268</v>
      </c>
    </row>
    <row r="29" s="159" customFormat="true" ht="12.75" hidden="false" customHeight="true" outlineLevel="0" collapsed="false">
      <c r="A29" s="52" t="n">
        <v>2008</v>
      </c>
      <c r="B29" s="160" t="n">
        <v>2.174</v>
      </c>
      <c r="C29" s="59" t="n">
        <v>0.881670533642698</v>
      </c>
      <c r="D29" s="115" t="n">
        <v>0.615264444846948</v>
      </c>
      <c r="E29" s="160" t="n">
        <v>711.317</v>
      </c>
      <c r="F29" s="59" t="n">
        <v>5.62958211007607</v>
      </c>
      <c r="G29" s="115" t="n">
        <v>1.03997648332074</v>
      </c>
      <c r="H29" s="160" t="n">
        <v>1130.313</v>
      </c>
      <c r="I29" s="59" t="n">
        <v>-0.104904993371635</v>
      </c>
      <c r="J29" s="115" t="n">
        <v>1.33233042527243</v>
      </c>
    </row>
    <row r="30" s="159" customFormat="true" ht="12.75" hidden="false" customHeight="true" outlineLevel="0" collapsed="false">
      <c r="A30" s="52" t="n">
        <v>2009</v>
      </c>
      <c r="B30" s="160" t="n">
        <v>2.145</v>
      </c>
      <c r="C30" s="59" t="n">
        <v>-1.33394664213431</v>
      </c>
      <c r="D30" s="115" t="n">
        <v>0.594026502720891</v>
      </c>
      <c r="E30" s="160" t="n">
        <v>639.851</v>
      </c>
      <c r="F30" s="59" t="n">
        <v>-10.0469973303042</v>
      </c>
      <c r="G30" s="115" t="n">
        <v>1.00781895230623</v>
      </c>
      <c r="H30" s="160" t="n">
        <v>1156.974</v>
      </c>
      <c r="I30" s="59" t="n">
        <v>2.35872718441705</v>
      </c>
      <c r="J30" s="115" t="n">
        <v>1.34000847826318</v>
      </c>
    </row>
    <row r="31" s="159" customFormat="true" ht="12.75" hidden="false" customHeight="true" outlineLevel="0" collapsed="false">
      <c r="A31" s="52" t="n">
        <v>2010</v>
      </c>
      <c r="B31" s="160" t="n">
        <v>2.037</v>
      </c>
      <c r="C31" s="59" t="n">
        <v>-5.03496503496503</v>
      </c>
      <c r="D31" s="115" t="n">
        <v>0.555931574293418</v>
      </c>
      <c r="E31" s="160" t="n">
        <v>655.038</v>
      </c>
      <c r="F31" s="59" t="n">
        <v>2.37352133543591</v>
      </c>
      <c r="G31" s="115" t="n">
        <v>0.993232250293836</v>
      </c>
      <c r="H31" s="160" t="n">
        <v>1200.5</v>
      </c>
      <c r="I31" s="59" t="n">
        <v>3.76205515422128</v>
      </c>
      <c r="J31" s="115" t="n">
        <v>1.35353222075277</v>
      </c>
    </row>
    <row r="32" s="159" customFormat="true" ht="12.75" hidden="false" customHeight="true" outlineLevel="0" collapsed="false">
      <c r="A32" s="52" t="n">
        <v>2011</v>
      </c>
      <c r="B32" s="160" t="n">
        <v>2.548</v>
      </c>
      <c r="C32" s="59" t="n">
        <v>25.085910652921</v>
      </c>
      <c r="D32" s="115" t="n">
        <v>0.602060900775732</v>
      </c>
      <c r="E32" s="160" t="n">
        <v>715.771</v>
      </c>
      <c r="F32" s="59" t="n">
        <v>9.2716758417069</v>
      </c>
      <c r="G32" s="115" t="n">
        <v>1.01291308482853</v>
      </c>
      <c r="H32" s="160" t="n">
        <v>1232.382</v>
      </c>
      <c r="I32" s="59" t="n">
        <v>2.65572678050812</v>
      </c>
      <c r="J32" s="115" t="n">
        <v>1.33557238240462</v>
      </c>
    </row>
    <row r="33" s="159" customFormat="true" ht="12.75" hidden="false" customHeight="true" outlineLevel="0" collapsed="false">
      <c r="A33" s="52" t="n">
        <v>2012</v>
      </c>
      <c r="B33" s="160" t="n">
        <v>2.655</v>
      </c>
      <c r="C33" s="59" t="n">
        <v>4.19937205651491</v>
      </c>
      <c r="D33" s="115" t="n">
        <v>0.594699447187105</v>
      </c>
      <c r="E33" s="160" t="n">
        <v>744.598</v>
      </c>
      <c r="F33" s="59" t="n">
        <v>4.02740541318383</v>
      </c>
      <c r="G33" s="115" t="n">
        <v>1.00831956606446</v>
      </c>
      <c r="H33" s="160" t="n">
        <v>1298.387</v>
      </c>
      <c r="I33" s="59" t="n">
        <v>5.35588802822502</v>
      </c>
      <c r="J33" s="115" t="n">
        <v>1.34510126391265</v>
      </c>
    </row>
    <row r="34" s="159" customFormat="true" ht="12.75" hidden="false" customHeight="true" outlineLevel="0" collapsed="false">
      <c r="A34" s="52" t="n">
        <v>2013</v>
      </c>
      <c r="B34" s="160" t="n">
        <v>2.762</v>
      </c>
      <c r="C34" s="59" t="n">
        <v>4.03013182674199</v>
      </c>
      <c r="D34" s="115" t="n">
        <v>0.578579568306744</v>
      </c>
      <c r="E34" s="160" t="n">
        <v>770.443</v>
      </c>
      <c r="F34" s="59" t="n">
        <v>3.47100045930824</v>
      </c>
      <c r="G34" s="115" t="n">
        <v>1.00764927119988</v>
      </c>
      <c r="H34" s="160" t="n">
        <v>1368.653</v>
      </c>
      <c r="I34" s="59" t="n">
        <v>5.41179170771118</v>
      </c>
      <c r="J34" s="115" t="n">
        <v>1.37163153903596</v>
      </c>
    </row>
    <row r="35" s="159" customFormat="true" ht="19.5" hidden="false" customHeight="true" outlineLevel="0" collapsed="false">
      <c r="A35" s="83" t="s">
        <v>106</v>
      </c>
      <c r="B35" s="83"/>
      <c r="C35" s="83"/>
      <c r="D35" s="83"/>
      <c r="E35" s="83"/>
      <c r="F35" s="83"/>
      <c r="G35" s="83"/>
      <c r="H35" s="83"/>
      <c r="I35" s="83"/>
      <c r="J35" s="83"/>
    </row>
    <row r="36" s="159" customFormat="tru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</row>
    <row r="37" s="159" customFormat="true" ht="12.75" hidden="false" customHeight="true" outlineLevel="0" collapsed="false">
      <c r="A37" s="52" t="n">
        <v>2000</v>
      </c>
      <c r="B37" s="160" t="n">
        <v>13.237</v>
      </c>
      <c r="C37" s="59" t="s">
        <v>86</v>
      </c>
      <c r="D37" s="115" t="n">
        <v>2.59439139501701</v>
      </c>
      <c r="E37" s="160" t="n">
        <v>528.658</v>
      </c>
      <c r="F37" s="59" t="s">
        <v>86</v>
      </c>
      <c r="G37" s="115" t="n">
        <v>0.882039522814579</v>
      </c>
      <c r="H37" s="160" t="n">
        <v>775.957</v>
      </c>
      <c r="I37" s="59" t="s">
        <v>86</v>
      </c>
      <c r="J37" s="115" t="n">
        <v>1.07302633731451</v>
      </c>
    </row>
    <row r="38" s="159" customFormat="true" ht="12.75" hidden="false" customHeight="true" outlineLevel="0" collapsed="false">
      <c r="A38" s="52" t="n">
        <v>2007</v>
      </c>
      <c r="B38" s="160" t="n">
        <v>7.413</v>
      </c>
      <c r="C38" s="59" t="s">
        <v>87</v>
      </c>
      <c r="D38" s="115" t="n">
        <v>2.05020272475344</v>
      </c>
      <c r="E38" s="160" t="n">
        <v>586.651</v>
      </c>
      <c r="F38" s="59" t="s">
        <v>87</v>
      </c>
      <c r="G38" s="115" t="n">
        <v>0.890698289567654</v>
      </c>
      <c r="H38" s="160" t="n">
        <v>818.842</v>
      </c>
      <c r="I38" s="59" t="s">
        <v>87</v>
      </c>
      <c r="J38" s="115" t="n">
        <v>0.998850685324878</v>
      </c>
    </row>
    <row r="39" s="159" customFormat="true" ht="12.75" hidden="false" customHeight="true" outlineLevel="0" collapsed="false">
      <c r="A39" s="52" t="n">
        <v>2008</v>
      </c>
      <c r="B39" s="160" t="n">
        <v>7.141</v>
      </c>
      <c r="C39" s="59" t="n">
        <v>-3.66922973155268</v>
      </c>
      <c r="D39" s="115" t="n">
        <v>2.02097672523094</v>
      </c>
      <c r="E39" s="160" t="n">
        <v>607.18</v>
      </c>
      <c r="F39" s="59" t="n">
        <v>3.499354812316</v>
      </c>
      <c r="G39" s="115" t="n">
        <v>0.887723646619846</v>
      </c>
      <c r="H39" s="160" t="n">
        <v>847.408</v>
      </c>
      <c r="I39" s="59" t="n">
        <v>3.48858509944532</v>
      </c>
      <c r="J39" s="115" t="n">
        <v>0.998862669914672</v>
      </c>
    </row>
    <row r="40" s="159" customFormat="true" ht="12.75" hidden="false" customHeight="true" outlineLevel="0" collapsed="false">
      <c r="A40" s="52" t="n">
        <v>2009</v>
      </c>
      <c r="B40" s="160" t="n">
        <v>6.578</v>
      </c>
      <c r="C40" s="59" t="n">
        <v>-7.88404985296177</v>
      </c>
      <c r="D40" s="115" t="n">
        <v>1.82168127501073</v>
      </c>
      <c r="E40" s="160" t="n">
        <v>552.608</v>
      </c>
      <c r="F40" s="59" t="n">
        <v>-8.98777957113211</v>
      </c>
      <c r="G40" s="115" t="n">
        <v>0.870403915280337</v>
      </c>
      <c r="H40" s="160" t="n">
        <v>873.439</v>
      </c>
      <c r="I40" s="59" t="n">
        <v>3.07183788682666</v>
      </c>
      <c r="J40" s="115" t="n">
        <v>1.01161794927605</v>
      </c>
    </row>
    <row r="41" s="159" customFormat="true" ht="12.75" hidden="false" customHeight="true" outlineLevel="0" collapsed="false">
      <c r="A41" s="52" t="n">
        <v>2010</v>
      </c>
      <c r="B41" s="160" t="n">
        <v>6.187</v>
      </c>
      <c r="C41" s="59" t="n">
        <v>-5.94405594405595</v>
      </c>
      <c r="D41" s="115" t="n">
        <v>1.68853640164623</v>
      </c>
      <c r="E41" s="160" t="n">
        <v>578.132</v>
      </c>
      <c r="F41" s="59" t="n">
        <v>4.61882564132262</v>
      </c>
      <c r="G41" s="115" t="n">
        <v>0.87661990193985</v>
      </c>
      <c r="H41" s="160" t="n">
        <v>904.782</v>
      </c>
      <c r="I41" s="59" t="n">
        <v>3.58845895363042</v>
      </c>
      <c r="J41" s="115" t="n">
        <v>1.02011794232165</v>
      </c>
    </row>
    <row r="42" s="159" customFormat="true" ht="12.75" hidden="false" customHeight="true" outlineLevel="0" collapsed="false">
      <c r="A42" s="52" t="n">
        <v>2011</v>
      </c>
      <c r="B42" s="160" t="n">
        <v>7.492</v>
      </c>
      <c r="C42" s="59" t="n">
        <v>21.0926135445289</v>
      </c>
      <c r="D42" s="115" t="n">
        <v>1.7702669814018</v>
      </c>
      <c r="E42" s="160" t="n">
        <v>621.009</v>
      </c>
      <c r="F42" s="59" t="n">
        <v>7.41647236271301</v>
      </c>
      <c r="G42" s="115" t="n">
        <v>0.878811996988252</v>
      </c>
      <c r="H42" s="160" t="n">
        <v>944.086</v>
      </c>
      <c r="I42" s="59" t="n">
        <v>4.34402983260056</v>
      </c>
      <c r="J42" s="115" t="n">
        <v>1.02313664773979</v>
      </c>
    </row>
    <row r="43" s="159" customFormat="true" ht="12.75" hidden="false" customHeight="true" outlineLevel="0" collapsed="false">
      <c r="A43" s="52" t="n">
        <v>2012</v>
      </c>
      <c r="B43" s="160" t="n">
        <v>7.201</v>
      </c>
      <c r="C43" s="59" t="n">
        <v>-3.88414308595836</v>
      </c>
      <c r="D43" s="115" t="n">
        <v>1.61296825581708</v>
      </c>
      <c r="E43" s="160" t="n">
        <v>666.297</v>
      </c>
      <c r="F43" s="59" t="n">
        <v>7.29264793263866</v>
      </c>
      <c r="G43" s="115" t="n">
        <v>0.902285934034273</v>
      </c>
      <c r="H43" s="160" t="n">
        <v>974.061</v>
      </c>
      <c r="I43" s="59" t="n">
        <v>3.17502854612821</v>
      </c>
      <c r="J43" s="115" t="n">
        <v>1.00910643916492</v>
      </c>
    </row>
    <row r="44" s="159" customFormat="true" ht="12.75" hidden="false" customHeight="true" outlineLevel="0" collapsed="false">
      <c r="A44" s="52" t="n">
        <v>2013</v>
      </c>
      <c r="B44" s="160" t="n">
        <v>6.82</v>
      </c>
      <c r="C44" s="59" t="n">
        <v>-5.29093181502569</v>
      </c>
      <c r="D44" s="115" t="n">
        <v>1.42864324976538</v>
      </c>
      <c r="E44" s="160" t="n">
        <v>684.039</v>
      </c>
      <c r="F44" s="59" t="n">
        <v>2.66277650957456</v>
      </c>
      <c r="G44" s="115" t="n">
        <v>0.894642951941017</v>
      </c>
      <c r="H44" s="160" t="n">
        <v>1003.677</v>
      </c>
      <c r="I44" s="59" t="n">
        <v>3.04046666481874</v>
      </c>
      <c r="J44" s="115" t="n">
        <v>1.00586125789736</v>
      </c>
    </row>
    <row r="45" s="159" customFormat="true" ht="19.5" hidden="false" customHeight="true" outlineLevel="0" collapsed="false">
      <c r="A45" s="83" t="s">
        <v>65</v>
      </c>
      <c r="B45" s="83"/>
      <c r="C45" s="83"/>
      <c r="D45" s="83"/>
      <c r="E45" s="83"/>
      <c r="F45" s="83"/>
      <c r="G45" s="83"/>
      <c r="H45" s="83"/>
      <c r="I45" s="83"/>
      <c r="J45" s="83"/>
    </row>
    <row r="46" s="159" customFormat="true" ht="7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s="159" customFormat="true" ht="12.75" hidden="false" customHeight="true" outlineLevel="0" collapsed="false">
      <c r="A47" s="52" t="n">
        <v>2000</v>
      </c>
      <c r="B47" s="160" t="n">
        <v>6.521</v>
      </c>
      <c r="C47" s="59" t="s">
        <v>86</v>
      </c>
      <c r="D47" s="115" t="n">
        <v>1.27808614390768</v>
      </c>
      <c r="E47" s="160" t="n">
        <v>1115.345</v>
      </c>
      <c r="F47" s="59" t="s">
        <v>86</v>
      </c>
      <c r="G47" s="115" t="n">
        <v>1.86089753975846</v>
      </c>
      <c r="H47" s="160" t="n">
        <v>611.879</v>
      </c>
      <c r="I47" s="59" t="s">
        <v>86</v>
      </c>
      <c r="J47" s="115" t="n">
        <v>0.846132301467304</v>
      </c>
    </row>
    <row r="48" s="159" customFormat="true" ht="12.75" hidden="false" customHeight="true" outlineLevel="0" collapsed="false">
      <c r="A48" s="52" t="n">
        <v>2007</v>
      </c>
      <c r="B48" s="160" t="n">
        <v>3.743</v>
      </c>
      <c r="C48" s="59" t="s">
        <v>87</v>
      </c>
      <c r="D48" s="115" t="n">
        <v>1.03519611476489</v>
      </c>
      <c r="E48" s="160" t="n">
        <v>1206.129</v>
      </c>
      <c r="F48" s="59" t="s">
        <v>87</v>
      </c>
      <c r="G48" s="115" t="n">
        <v>1.83123703411048</v>
      </c>
      <c r="H48" s="160" t="n">
        <v>715.533</v>
      </c>
      <c r="I48" s="59" t="s">
        <v>87</v>
      </c>
      <c r="J48" s="115" t="n">
        <v>0.872830933711957</v>
      </c>
    </row>
    <row r="49" s="159" customFormat="true" ht="12.75" hidden="false" customHeight="true" outlineLevel="0" collapsed="false">
      <c r="A49" s="52" t="n">
        <v>2008</v>
      </c>
      <c r="B49" s="160" t="n">
        <v>3.59</v>
      </c>
      <c r="C49" s="59" t="n">
        <v>-4.08763024312049</v>
      </c>
      <c r="D49" s="115" t="n">
        <v>1.01600706393769</v>
      </c>
      <c r="E49" s="160" t="n">
        <v>1256.864</v>
      </c>
      <c r="F49" s="59" t="n">
        <v>4.20643231362483</v>
      </c>
      <c r="G49" s="115" t="n">
        <v>1.83758999536415</v>
      </c>
      <c r="H49" s="160" t="n">
        <v>743.757</v>
      </c>
      <c r="I49" s="59" t="n">
        <v>3.94447216270948</v>
      </c>
      <c r="J49" s="115" t="n">
        <v>0.876686440047447</v>
      </c>
    </row>
    <row r="50" s="159" customFormat="true" ht="12.75" hidden="false" customHeight="true" outlineLevel="0" collapsed="false">
      <c r="A50" s="52" t="n">
        <v>2009</v>
      </c>
      <c r="B50" s="160" t="n">
        <v>3.352</v>
      </c>
      <c r="C50" s="59" t="n">
        <v>-6.62952646239554</v>
      </c>
      <c r="D50" s="115" t="n">
        <v>0.928287569753112</v>
      </c>
      <c r="E50" s="160" t="n">
        <v>1136.232</v>
      </c>
      <c r="F50" s="59" t="n">
        <v>-9.59785625175039</v>
      </c>
      <c r="G50" s="115" t="n">
        <v>1.7896606300792</v>
      </c>
      <c r="H50" s="160" t="n">
        <v>752.118</v>
      </c>
      <c r="I50" s="59" t="n">
        <v>1.12415748692114</v>
      </c>
      <c r="J50" s="115" t="n">
        <v>0.871103842138497</v>
      </c>
    </row>
    <row r="51" s="159" customFormat="true" ht="12.75" hidden="false" customHeight="true" outlineLevel="0" collapsed="false">
      <c r="A51" s="52" t="n">
        <v>2010</v>
      </c>
      <c r="B51" s="160" t="n">
        <v>3.444</v>
      </c>
      <c r="C51" s="59" t="n">
        <v>2.74463007159904</v>
      </c>
      <c r="D51" s="115" t="n">
        <v>0.939925548289903</v>
      </c>
      <c r="E51" s="160" t="n">
        <v>1161.068</v>
      </c>
      <c r="F51" s="59" t="n">
        <v>2.18582120552844</v>
      </c>
      <c r="G51" s="115" t="n">
        <v>1.76052409537182</v>
      </c>
      <c r="H51" s="160" t="n">
        <v>770.021</v>
      </c>
      <c r="I51" s="59" t="n">
        <v>2.38034457359084</v>
      </c>
      <c r="J51" s="115" t="n">
        <v>0.868178454107681</v>
      </c>
    </row>
    <row r="52" s="159" customFormat="true" ht="12.75" hidden="false" customHeight="true" outlineLevel="0" collapsed="false">
      <c r="A52" s="52" t="n">
        <v>2011</v>
      </c>
      <c r="B52" s="160" t="n">
        <v>3.746</v>
      </c>
      <c r="C52" s="59" t="n">
        <v>8.76887340301975</v>
      </c>
      <c r="D52" s="115" t="n">
        <v>0.8851334907009</v>
      </c>
      <c r="E52" s="160" t="n">
        <v>1268.909</v>
      </c>
      <c r="F52" s="59" t="n">
        <v>9.28808648589057</v>
      </c>
      <c r="G52" s="115" t="n">
        <v>1.79567840769838</v>
      </c>
      <c r="H52" s="160" t="n">
        <v>808</v>
      </c>
      <c r="I52" s="59" t="n">
        <v>4.93220314770637</v>
      </c>
      <c r="J52" s="115" t="n">
        <v>0.875655831538383</v>
      </c>
    </row>
    <row r="53" s="159" customFormat="true" ht="12.75" hidden="false" customHeight="true" outlineLevel="0" collapsed="false">
      <c r="A53" s="52" t="n">
        <v>2012</v>
      </c>
      <c r="B53" s="160" t="n">
        <v>3.722</v>
      </c>
      <c r="C53" s="59" t="n">
        <v>-0.640683395621999</v>
      </c>
      <c r="D53" s="115" t="n">
        <v>0.833699187356085</v>
      </c>
      <c r="E53" s="160" t="n">
        <v>1316.768</v>
      </c>
      <c r="F53" s="59" t="n">
        <v>3.77166526520026</v>
      </c>
      <c r="G53" s="115" t="n">
        <v>1.78314061865271</v>
      </c>
      <c r="H53" s="160" t="n">
        <v>842.549</v>
      </c>
      <c r="I53" s="59" t="n">
        <v>4.27586633663366</v>
      </c>
      <c r="J53" s="115" t="n">
        <v>0.87286280963098</v>
      </c>
    </row>
    <row r="54" s="159" customFormat="true" ht="12.75" hidden="false" customHeight="true" outlineLevel="0" collapsed="false">
      <c r="A54" s="52" t="n">
        <v>2013</v>
      </c>
      <c r="B54" s="160" t="n">
        <v>4.018</v>
      </c>
      <c r="C54" s="59" t="n">
        <v>7.95271359484149</v>
      </c>
      <c r="D54" s="115" t="n">
        <v>0.841684542163829</v>
      </c>
      <c r="E54" s="160" t="n">
        <v>1338.417</v>
      </c>
      <c r="F54" s="59" t="n">
        <v>1.64410131473424</v>
      </c>
      <c r="G54" s="115" t="n">
        <v>1.7504927874113</v>
      </c>
      <c r="H54" s="160" t="n">
        <v>892.09</v>
      </c>
      <c r="I54" s="59" t="n">
        <v>5.87989541261103</v>
      </c>
      <c r="J54" s="115" t="n">
        <v>0.894031416040875</v>
      </c>
    </row>
    <row r="55" s="162" customFormat="true" ht="12.75" hidden="false" customHeight="false" outlineLevel="0" collapsed="false">
      <c r="A55" s="161"/>
    </row>
    <row r="56" s="162" customFormat="true" ht="12.75" hidden="false" customHeight="false" outlineLevel="0" collapsed="false">
      <c r="A56" s="161"/>
    </row>
    <row r="57" s="162" customFormat="true" ht="12.75" hidden="false" customHeight="false" outlineLevel="0" collapsed="false">
      <c r="A57" s="161"/>
    </row>
    <row r="58" s="162" customFormat="true" ht="12.75" hidden="false" customHeight="false" outlineLevel="0" collapsed="false">
      <c r="A58" s="161"/>
    </row>
    <row r="59" s="162" customFormat="true" ht="12.75" hidden="false" customHeight="false" outlineLevel="0" collapsed="false">
      <c r="A59" s="161"/>
    </row>
    <row r="60" s="162" customFormat="true" ht="12.75" hidden="false" customHeight="false" outlineLevel="0" collapsed="false">
      <c r="A60" s="161"/>
    </row>
    <row r="61" s="162" customFormat="true" ht="12.75" hidden="false" customHeight="false" outlineLevel="0" collapsed="false">
      <c r="A61" s="161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5:J16 A3 I4:J4 B3:H4 K1:IV65536 A55:J65536 A5:J6 A25:J26 A35:J36 A45:J46 B7:C14 E7:F14 H7:I14 B17:C24 E17:F24 H17:I24 B27:C34 E27:F34 H27:I34 B37:C44 E37:F44 H37:I44 B47:C54 E47:F54 H47:I54">
    <cfRule type="cellIs" priority="2" operator="equal" aboveAverage="0" equalAverage="0" bottom="0" percent="0" rank="0" text="" dxfId="986">
      <formula>"..."</formula>
    </cfRule>
    <cfRule type="cellIs" priority="3" operator="equal" aboveAverage="0" equalAverage="0" bottom="0" percent="0" rank="0" text="" dxfId="987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988">
      <formula>"."</formula>
    </cfRule>
    <cfRule type="cellIs" priority="5" operator="equal" aboveAverage="0" equalAverage="0" bottom="0" percent="0" rank="0" text="" dxfId="989">
      <formula>"..."</formula>
    </cfRule>
  </conditionalFormatting>
  <conditionalFormatting sqref="A1:J1">
    <cfRule type="cellIs" priority="6" operator="equal" aboveAverage="0" equalAverage="0" bottom="0" percent="0" rank="0" text="" dxfId="990">
      <formula>"..."</formula>
    </cfRule>
    <cfRule type="cellIs" priority="7" operator="equal" aboveAverage="0" equalAverage="0" bottom="0" percent="0" rank="0" text="" dxfId="991">
      <formula>"."</formula>
    </cfRule>
  </conditionalFormatting>
  <conditionalFormatting sqref="A7:A14">
    <cfRule type="cellIs" priority="8" operator="equal" aboveAverage="0" equalAverage="0" bottom="0" percent="0" rank="0" text="" dxfId="992">
      <formula>"..."</formula>
    </cfRule>
    <cfRule type="cellIs" priority="9" operator="equal" aboveAverage="0" equalAverage="0" bottom="0" percent="0" rank="0" text="" dxfId="993">
      <formula>"."</formula>
    </cfRule>
  </conditionalFormatting>
  <conditionalFormatting sqref="A17:A24">
    <cfRule type="cellIs" priority="10" operator="equal" aboveAverage="0" equalAverage="0" bottom="0" percent="0" rank="0" text="" dxfId="994">
      <formula>"..."</formula>
    </cfRule>
    <cfRule type="cellIs" priority="11" operator="equal" aboveAverage="0" equalAverage="0" bottom="0" percent="0" rank="0" text="" dxfId="995">
      <formula>"."</formula>
    </cfRule>
  </conditionalFormatting>
  <conditionalFormatting sqref="A27:A34">
    <cfRule type="cellIs" priority="12" operator="equal" aboveAverage="0" equalAverage="0" bottom="0" percent="0" rank="0" text="" dxfId="996">
      <formula>"..."</formula>
    </cfRule>
    <cfRule type="cellIs" priority="13" operator="equal" aboveAverage="0" equalAverage="0" bottom="0" percent="0" rank="0" text="" dxfId="997">
      <formula>"."</formula>
    </cfRule>
  </conditionalFormatting>
  <conditionalFormatting sqref="A37:A44">
    <cfRule type="cellIs" priority="14" operator="equal" aboveAverage="0" equalAverage="0" bottom="0" percent="0" rank="0" text="" dxfId="998">
      <formula>"..."</formula>
    </cfRule>
    <cfRule type="cellIs" priority="15" operator="equal" aboveAverage="0" equalAverage="0" bottom="0" percent="0" rank="0" text="" dxfId="999">
      <formula>"."</formula>
    </cfRule>
  </conditionalFormatting>
  <conditionalFormatting sqref="A47:A54">
    <cfRule type="cellIs" priority="16" operator="equal" aboveAverage="0" equalAverage="0" bottom="0" percent="0" rank="0" text="" dxfId="1000">
      <formula>"..."</formula>
    </cfRule>
    <cfRule type="cellIs" priority="17" operator="equal" aboveAverage="0" equalAverage="0" bottom="0" percent="0" rank="0" text="" dxfId="100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8.7"/>
    <col collapsed="false" customWidth="true" hidden="false" outlineLevel="0" max="2" min="2" style="71" width="9.56"/>
    <col collapsed="false" customWidth="true" hidden="false" outlineLevel="0" max="4" min="3" style="71" width="9.14"/>
    <col collapsed="false" customWidth="true" hidden="false" outlineLevel="0" max="5" min="5" style="71" width="9.56"/>
    <col collapsed="false" customWidth="true" hidden="false" outlineLevel="0" max="7" min="6" style="71" width="9.14"/>
    <col collapsed="false" customWidth="true" hidden="false" outlineLevel="0" max="8" min="8" style="71" width="9.41"/>
    <col collapsed="false" customWidth="true" hidden="false" outlineLevel="0" max="10" min="9" style="71" width="9.14"/>
    <col collapsed="false" customWidth="false" hidden="false" outlineLevel="0" max="257" min="11" style="71" width="11.42"/>
  </cols>
  <sheetData>
    <row r="1" s="152" customFormat="true" ht="16.5" hidden="false" customHeight="true" outlineLevel="0" collapsed="false">
      <c r="A1" s="151" t="s">
        <v>142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54" customFormat="true" ht="14.85" hidden="false" customHeight="true" outlineLevel="0" collapsed="false">
      <c r="A2" s="153" t="s">
        <v>143</v>
      </c>
      <c r="B2" s="153"/>
      <c r="C2" s="153"/>
      <c r="D2" s="153"/>
      <c r="E2" s="153"/>
      <c r="F2" s="153"/>
      <c r="G2" s="153"/>
      <c r="H2" s="153"/>
      <c r="I2" s="153"/>
      <c r="J2" s="153"/>
    </row>
    <row r="3" s="158" customFormat="true" ht="24.75" hidden="false" customHeight="true" outlineLevel="0" collapsed="false">
      <c r="A3" s="74" t="s">
        <v>75</v>
      </c>
      <c r="B3" s="155" t="s">
        <v>130</v>
      </c>
      <c r="C3" s="155"/>
      <c r="D3" s="155"/>
      <c r="E3" s="156" t="s">
        <v>131</v>
      </c>
      <c r="F3" s="156"/>
      <c r="G3" s="156"/>
      <c r="H3" s="157" t="s">
        <v>132</v>
      </c>
      <c r="I3" s="157"/>
      <c r="J3" s="157"/>
    </row>
    <row r="4" s="158" customFormat="true" ht="41.25" hidden="false" customHeight="true" outlineLevel="0" collapsed="false">
      <c r="A4" s="74"/>
      <c r="B4" s="76" t="s">
        <v>79</v>
      </c>
      <c r="C4" s="48" t="s">
        <v>80</v>
      </c>
      <c r="D4" s="45" t="s">
        <v>133</v>
      </c>
      <c r="E4" s="78" t="s">
        <v>79</v>
      </c>
      <c r="F4" s="48" t="s">
        <v>80</v>
      </c>
      <c r="G4" s="45" t="s">
        <v>133</v>
      </c>
      <c r="H4" s="45" t="s">
        <v>79</v>
      </c>
      <c r="I4" s="47" t="s">
        <v>80</v>
      </c>
      <c r="J4" s="48" t="s">
        <v>133</v>
      </c>
    </row>
    <row r="5" s="159" customFormat="true" ht="22.5" hidden="false" customHeight="true" outlineLevel="0" collapsed="false">
      <c r="A5" s="83" t="s">
        <v>107</v>
      </c>
      <c r="B5" s="83"/>
      <c r="C5" s="83"/>
      <c r="D5" s="83"/>
      <c r="E5" s="83"/>
      <c r="F5" s="83"/>
      <c r="G5" s="83"/>
      <c r="H5" s="83"/>
      <c r="I5" s="83"/>
      <c r="J5" s="83"/>
    </row>
    <row r="6" s="159" customFormat="true" ht="7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s="159" customFormat="true" ht="12.75" hidden="false" customHeight="true" outlineLevel="0" collapsed="false">
      <c r="A7" s="52" t="n">
        <v>2000</v>
      </c>
      <c r="B7" s="160" t="n">
        <v>8.407</v>
      </c>
      <c r="C7" s="59" t="s">
        <v>86</v>
      </c>
      <c r="D7" s="115" t="n">
        <v>1.64773350894523</v>
      </c>
      <c r="E7" s="160" t="n">
        <v>735.328</v>
      </c>
      <c r="F7" s="59" t="s">
        <v>86</v>
      </c>
      <c r="G7" s="115" t="n">
        <v>1.22685811665046</v>
      </c>
      <c r="H7" s="160" t="n">
        <v>639.071</v>
      </c>
      <c r="I7" s="59" t="s">
        <v>86</v>
      </c>
      <c r="J7" s="115" t="n">
        <v>0.883734555412118</v>
      </c>
    </row>
    <row r="8" s="159" customFormat="true" ht="12.75" hidden="false" customHeight="true" outlineLevel="0" collapsed="false">
      <c r="A8" s="52" t="n">
        <v>2007</v>
      </c>
      <c r="B8" s="160" t="n">
        <v>3.708</v>
      </c>
      <c r="C8" s="59" t="s">
        <v>87</v>
      </c>
      <c r="D8" s="115" t="n">
        <v>1.02551621521459</v>
      </c>
      <c r="E8" s="160" t="n">
        <v>843.512</v>
      </c>
      <c r="F8" s="59" t="s">
        <v>87</v>
      </c>
      <c r="G8" s="115" t="n">
        <v>1.28068424945971</v>
      </c>
      <c r="H8" s="160" t="n">
        <v>681.124</v>
      </c>
      <c r="I8" s="59" t="s">
        <v>87</v>
      </c>
      <c r="J8" s="115" t="n">
        <v>0.83085769194939</v>
      </c>
    </row>
    <row r="9" s="159" customFormat="true" ht="12.75" hidden="false" customHeight="true" outlineLevel="0" collapsed="false">
      <c r="A9" s="52" t="n">
        <v>2008</v>
      </c>
      <c r="B9" s="160" t="n">
        <v>3.616</v>
      </c>
      <c r="C9" s="59" t="n">
        <v>-2.48112189859763</v>
      </c>
      <c r="D9" s="115" t="n">
        <v>1.02336533236732</v>
      </c>
      <c r="E9" s="160" t="n">
        <v>873.091</v>
      </c>
      <c r="F9" s="59" t="n">
        <v>3.50664839385806</v>
      </c>
      <c r="G9" s="115" t="n">
        <v>1.27649712828316</v>
      </c>
      <c r="H9" s="160" t="n">
        <v>711.65</v>
      </c>
      <c r="I9" s="59" t="n">
        <v>4.4817096446462</v>
      </c>
      <c r="J9" s="115" t="n">
        <v>0.8388410530049</v>
      </c>
    </row>
    <row r="10" s="159" customFormat="true" ht="12.75" hidden="false" customHeight="true" outlineLevel="0" collapsed="false">
      <c r="A10" s="52" t="n">
        <v>2009</v>
      </c>
      <c r="B10" s="160" t="n">
        <v>3.859</v>
      </c>
      <c r="C10" s="59" t="n">
        <v>6.72013274336283</v>
      </c>
      <c r="D10" s="115" t="n">
        <v>1.0686938340326</v>
      </c>
      <c r="E10" s="160" t="n">
        <v>783.519</v>
      </c>
      <c r="F10" s="59" t="n">
        <v>-10.2591826052496</v>
      </c>
      <c r="G10" s="115" t="n">
        <v>1.23410809343429</v>
      </c>
      <c r="H10" s="160" t="n">
        <v>721.373</v>
      </c>
      <c r="I10" s="59" t="n">
        <v>1.36626150495327</v>
      </c>
      <c r="J10" s="115" t="n">
        <v>0.835494951476994</v>
      </c>
    </row>
    <row r="11" s="159" customFormat="true" ht="12.75" hidden="false" customHeight="true" outlineLevel="0" collapsed="false">
      <c r="A11" s="52" t="n">
        <v>2010</v>
      </c>
      <c r="B11" s="160" t="n">
        <v>3.722</v>
      </c>
      <c r="C11" s="59" t="n">
        <v>-3.55014252396995</v>
      </c>
      <c r="D11" s="115" t="n">
        <v>1.01579642588125</v>
      </c>
      <c r="E11" s="160" t="n">
        <v>832.946</v>
      </c>
      <c r="F11" s="59" t="n">
        <v>6.30833457771925</v>
      </c>
      <c r="G11" s="115" t="n">
        <v>1.26299364304552</v>
      </c>
      <c r="H11" s="160" t="n">
        <v>738.981</v>
      </c>
      <c r="I11" s="59" t="n">
        <v>2.44090089315792</v>
      </c>
      <c r="J11" s="115" t="n">
        <v>0.833181669324536</v>
      </c>
    </row>
    <row r="12" s="159" customFormat="true" ht="12.75" hidden="false" customHeight="true" outlineLevel="0" collapsed="false">
      <c r="A12" s="52" t="n">
        <v>2011</v>
      </c>
      <c r="B12" s="160" t="n">
        <v>4.657</v>
      </c>
      <c r="C12" s="59" t="n">
        <v>25.1209027404621</v>
      </c>
      <c r="D12" s="115" t="n">
        <v>1.10039152861561</v>
      </c>
      <c r="E12" s="160" t="n">
        <v>892.396</v>
      </c>
      <c r="F12" s="59" t="n">
        <v>7.13731742513922</v>
      </c>
      <c r="G12" s="115" t="n">
        <v>1.26286142530032</v>
      </c>
      <c r="H12" s="160" t="n">
        <v>755.759</v>
      </c>
      <c r="I12" s="59" t="n">
        <v>2.27042373213926</v>
      </c>
      <c r="J12" s="115" t="n">
        <v>0.819040563846061</v>
      </c>
    </row>
    <row r="13" s="159" customFormat="true" ht="12.75" hidden="false" customHeight="true" outlineLevel="0" collapsed="false">
      <c r="A13" s="52" t="n">
        <v>2012</v>
      </c>
      <c r="B13" s="160" t="n">
        <v>4.855</v>
      </c>
      <c r="C13" s="59" t="n">
        <v>4.25166416147735</v>
      </c>
      <c r="D13" s="115" t="n">
        <v>1.08748241660768</v>
      </c>
      <c r="E13" s="160" t="n">
        <v>924.085</v>
      </c>
      <c r="F13" s="59" t="n">
        <v>3.55100202152407</v>
      </c>
      <c r="G13" s="115" t="n">
        <v>1.25137723470474</v>
      </c>
      <c r="H13" s="160" t="n">
        <v>776.244</v>
      </c>
      <c r="I13" s="59" t="n">
        <v>2.71052015258833</v>
      </c>
      <c r="J13" s="115" t="n">
        <v>0.804172242562973</v>
      </c>
    </row>
    <row r="14" s="159" customFormat="true" ht="12.75" hidden="false" customHeight="true" outlineLevel="0" collapsed="false">
      <c r="A14" s="52" t="n">
        <v>2013</v>
      </c>
      <c r="B14" s="160" t="n">
        <v>5.026</v>
      </c>
      <c r="C14" s="59" t="n">
        <v>3.5221421215242</v>
      </c>
      <c r="D14" s="115" t="n">
        <v>1.05283885239308</v>
      </c>
      <c r="E14" s="160" t="n">
        <v>944.139</v>
      </c>
      <c r="F14" s="59" t="n">
        <v>2.17014668564039</v>
      </c>
      <c r="G14" s="115" t="n">
        <v>1.2348233097859</v>
      </c>
      <c r="H14" s="160" t="n">
        <v>785.574</v>
      </c>
      <c r="I14" s="59" t="n">
        <v>1.20194165752006</v>
      </c>
      <c r="J14" s="115" t="n">
        <v>0.787283609977575</v>
      </c>
    </row>
    <row r="15" s="159" customFormat="true" ht="19.5" hidden="false" customHeight="true" outlineLevel="0" collapsed="false">
      <c r="A15" s="85" t="s">
        <v>69</v>
      </c>
      <c r="B15" s="85"/>
      <c r="C15" s="85"/>
      <c r="D15" s="85"/>
      <c r="E15" s="85"/>
      <c r="F15" s="85"/>
      <c r="G15" s="85"/>
      <c r="H15" s="85"/>
      <c r="I15" s="85"/>
      <c r="J15" s="85"/>
    </row>
    <row r="16" s="159" customFormat="true" ht="7.5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</row>
    <row r="17" s="159" customFormat="true" ht="12.75" hidden="false" customHeight="true" outlineLevel="0" collapsed="false">
      <c r="A17" s="52" t="n">
        <v>2000</v>
      </c>
      <c r="B17" s="160" t="n">
        <v>31.288</v>
      </c>
      <c r="C17" s="59" t="s">
        <v>86</v>
      </c>
      <c r="D17" s="115" t="n">
        <v>6.13230474936105</v>
      </c>
      <c r="E17" s="160" t="n">
        <v>3131.691</v>
      </c>
      <c r="F17" s="59" t="s">
        <v>86</v>
      </c>
      <c r="G17" s="115" t="n">
        <v>5.22507033893881</v>
      </c>
      <c r="H17" s="160" t="n">
        <v>3035.59</v>
      </c>
      <c r="I17" s="59" t="s">
        <v>86</v>
      </c>
      <c r="J17" s="115" t="n">
        <v>4.1977429410245</v>
      </c>
    </row>
    <row r="18" s="159" customFormat="true" ht="12.75" hidden="false" customHeight="true" outlineLevel="0" collapsed="false">
      <c r="A18" s="52" t="n">
        <v>2007</v>
      </c>
      <c r="B18" s="160" t="n">
        <v>17.019</v>
      </c>
      <c r="C18" s="59" t="s">
        <v>87</v>
      </c>
      <c r="D18" s="115" t="n">
        <v>4.70692029847279</v>
      </c>
      <c r="E18" s="160" t="n">
        <v>3309.699</v>
      </c>
      <c r="F18" s="59" t="s">
        <v>87</v>
      </c>
      <c r="G18" s="115" t="n">
        <v>5.0250374384153</v>
      </c>
      <c r="H18" s="160" t="n">
        <v>3346.999</v>
      </c>
      <c r="I18" s="59" t="s">
        <v>87</v>
      </c>
      <c r="J18" s="115" t="n">
        <v>4.08278061571302</v>
      </c>
    </row>
    <row r="19" s="159" customFormat="true" ht="12.75" hidden="false" customHeight="true" outlineLevel="0" collapsed="false">
      <c r="A19" s="52" t="n">
        <v>2008</v>
      </c>
      <c r="B19" s="160" t="n">
        <v>16.521</v>
      </c>
      <c r="C19" s="59" t="n">
        <v>-2.92614137140843</v>
      </c>
      <c r="D19" s="115" t="n">
        <v>4.6756135663829</v>
      </c>
      <c r="E19" s="160" t="n">
        <v>3448.452</v>
      </c>
      <c r="F19" s="59" t="n">
        <v>4.19231476940955</v>
      </c>
      <c r="G19" s="115" t="n">
        <v>5.0417872535879</v>
      </c>
      <c r="H19" s="160" t="n">
        <v>3433.128</v>
      </c>
      <c r="I19" s="59" t="n">
        <v>2.57332015934275</v>
      </c>
      <c r="J19" s="115" t="n">
        <v>4.04672058823945</v>
      </c>
    </row>
    <row r="20" s="159" customFormat="true" ht="12.75" hidden="false" customHeight="true" outlineLevel="0" collapsed="false">
      <c r="A20" s="52" t="n">
        <v>2009</v>
      </c>
      <c r="B20" s="160" t="n">
        <v>15.934</v>
      </c>
      <c r="C20" s="59" t="n">
        <v>-3.55305368924399</v>
      </c>
      <c r="D20" s="115" t="n">
        <v>4.41268918151733</v>
      </c>
      <c r="E20" s="160" t="n">
        <v>3112.21</v>
      </c>
      <c r="F20" s="59" t="n">
        <v>-9.75051994344129</v>
      </c>
      <c r="G20" s="115" t="n">
        <v>4.90199159110005</v>
      </c>
      <c r="H20" s="160" t="n">
        <v>3503.904</v>
      </c>
      <c r="I20" s="59" t="n">
        <v>2.06156018651213</v>
      </c>
      <c r="J20" s="115" t="n">
        <v>4.05822522115472</v>
      </c>
    </row>
    <row r="21" s="159" customFormat="true" ht="12.75" hidden="false" customHeight="true" outlineLevel="0" collapsed="false">
      <c r="A21" s="52" t="n">
        <v>2010</v>
      </c>
      <c r="B21" s="160" t="n">
        <v>15.39</v>
      </c>
      <c r="C21" s="59" t="n">
        <v>-3.41408309275763</v>
      </c>
      <c r="D21" s="115" t="n">
        <v>4.2001899501108</v>
      </c>
      <c r="E21" s="160" t="n">
        <v>3227.184</v>
      </c>
      <c r="F21" s="59" t="n">
        <v>3.69428798185211</v>
      </c>
      <c r="G21" s="115" t="n">
        <v>4.89336989065102</v>
      </c>
      <c r="H21" s="160" t="n">
        <v>3614.284</v>
      </c>
      <c r="I21" s="59" t="n">
        <v>3.15020046211312</v>
      </c>
      <c r="J21" s="115" t="n">
        <v>4.07501028650664</v>
      </c>
    </row>
    <row r="22" s="159" customFormat="true" ht="12.75" hidden="false" customHeight="true" outlineLevel="0" collapsed="false">
      <c r="A22" s="52" t="n">
        <v>2011</v>
      </c>
      <c r="B22" s="160" t="n">
        <v>18.443</v>
      </c>
      <c r="C22" s="59" t="n">
        <v>19.8375568551007</v>
      </c>
      <c r="D22" s="115" t="n">
        <v>4.35785290149405</v>
      </c>
      <c r="E22" s="160" t="n">
        <v>3498.085</v>
      </c>
      <c r="F22" s="59" t="n">
        <v>8.39434627836528</v>
      </c>
      <c r="G22" s="115" t="n">
        <v>4.95026491481548</v>
      </c>
      <c r="H22" s="160" t="n">
        <v>3740.227</v>
      </c>
      <c r="I22" s="59" t="n">
        <v>3.48459058557655</v>
      </c>
      <c r="J22" s="115" t="n">
        <v>4.05340542552885</v>
      </c>
    </row>
    <row r="23" s="159" customFormat="true" ht="12.75" hidden="false" customHeight="true" outlineLevel="0" collapsed="false">
      <c r="A23" s="52" t="n">
        <v>2012</v>
      </c>
      <c r="B23" s="160" t="n">
        <v>18.433</v>
      </c>
      <c r="C23" s="59" t="n">
        <v>-0.0542211137016801</v>
      </c>
      <c r="D23" s="115" t="n">
        <v>4.12884930696795</v>
      </c>
      <c r="E23" s="160" t="n">
        <v>3651.748</v>
      </c>
      <c r="F23" s="59" t="n">
        <v>4.39277490398318</v>
      </c>
      <c r="G23" s="115" t="n">
        <v>4.94512335345617</v>
      </c>
      <c r="H23" s="160" t="n">
        <v>3891.241</v>
      </c>
      <c r="I23" s="59" t="n">
        <v>4.03756242602387</v>
      </c>
      <c r="J23" s="115" t="n">
        <v>4.03124275527152</v>
      </c>
    </row>
    <row r="24" s="159" customFormat="true" ht="12.75" hidden="false" customHeight="true" outlineLevel="0" collapsed="false">
      <c r="A24" s="52" t="n">
        <v>2013</v>
      </c>
      <c r="B24" s="160" t="n">
        <v>18.626</v>
      </c>
      <c r="C24" s="59" t="n">
        <v>1.04703520859328</v>
      </c>
      <c r="D24" s="115" t="n">
        <v>3.90174621262904</v>
      </c>
      <c r="E24" s="160" t="n">
        <v>3737.038</v>
      </c>
      <c r="F24" s="59" t="n">
        <v>2.3355938032964</v>
      </c>
      <c r="G24" s="115" t="n">
        <v>4.8876083203381</v>
      </c>
      <c r="H24" s="160" t="n">
        <v>4049.994</v>
      </c>
      <c r="I24" s="59" t="n">
        <v>4.0797524491544</v>
      </c>
      <c r="J24" s="115" t="n">
        <v>4.05880782295177</v>
      </c>
    </row>
    <row r="25" s="159" customFormat="true" ht="19.5" hidden="false" customHeight="true" outlineLevel="0" collapsed="false">
      <c r="A25" s="85" t="s">
        <v>70</v>
      </c>
      <c r="B25" s="85"/>
      <c r="C25" s="85"/>
      <c r="D25" s="85"/>
      <c r="E25" s="85"/>
      <c r="F25" s="85"/>
      <c r="G25" s="85"/>
      <c r="H25" s="85"/>
      <c r="I25" s="85"/>
      <c r="J25" s="85"/>
    </row>
    <row r="26" s="159" customFormat="true" ht="7.5" hidden="false" customHeight="true" outlineLevel="0" collapsed="false">
      <c r="A26" s="85"/>
      <c r="B26" s="83"/>
      <c r="C26" s="83"/>
      <c r="D26" s="83"/>
      <c r="E26" s="83"/>
      <c r="F26" s="83"/>
      <c r="G26" s="83"/>
      <c r="H26" s="83"/>
      <c r="I26" s="83"/>
      <c r="J26" s="83"/>
    </row>
    <row r="27" s="159" customFormat="true" ht="12.75" hidden="false" customHeight="true" outlineLevel="0" collapsed="false">
      <c r="A27" s="87" t="n">
        <v>2000</v>
      </c>
      <c r="B27" s="163" t="n">
        <v>101.085</v>
      </c>
      <c r="C27" s="92" t="s">
        <v>86</v>
      </c>
      <c r="D27" s="123" t="n">
        <v>19.8121971870737</v>
      </c>
      <c r="E27" s="163" t="n">
        <v>14253.707</v>
      </c>
      <c r="F27" s="92" t="s">
        <v>86</v>
      </c>
      <c r="G27" s="123" t="n">
        <v>23.7815996743052</v>
      </c>
      <c r="H27" s="163" t="n">
        <v>19917.585</v>
      </c>
      <c r="I27" s="92" t="s">
        <v>86</v>
      </c>
      <c r="J27" s="123" t="n">
        <v>27.5428835369749</v>
      </c>
    </row>
    <row r="28" s="159" customFormat="true" ht="12.75" hidden="false" customHeight="true" outlineLevel="0" collapsed="false">
      <c r="A28" s="87" t="n">
        <v>2007</v>
      </c>
      <c r="B28" s="163" t="n">
        <v>70.091</v>
      </c>
      <c r="C28" s="92" t="s">
        <v>87</v>
      </c>
      <c r="D28" s="123" t="n">
        <v>19.3849668394298</v>
      </c>
      <c r="E28" s="163" t="n">
        <v>15100.849</v>
      </c>
      <c r="F28" s="59" t="s">
        <v>87</v>
      </c>
      <c r="G28" s="123" t="n">
        <v>22.9272606290953</v>
      </c>
      <c r="H28" s="163" t="n">
        <v>22577.401</v>
      </c>
      <c r="I28" s="92" t="s">
        <v>87</v>
      </c>
      <c r="J28" s="123" t="n">
        <v>27.5406640862396</v>
      </c>
    </row>
    <row r="29" s="159" customFormat="true" ht="12.75" hidden="false" customHeight="true" outlineLevel="0" collapsed="false">
      <c r="A29" s="87" t="n">
        <v>2008</v>
      </c>
      <c r="B29" s="163" t="n">
        <v>67.929</v>
      </c>
      <c r="C29" s="92" t="n">
        <v>-3.08456149862322</v>
      </c>
      <c r="D29" s="123" t="n">
        <v>19.2246083137113</v>
      </c>
      <c r="E29" s="163" t="n">
        <v>15645.288</v>
      </c>
      <c r="F29" s="92" t="n">
        <v>3.6053535797888</v>
      </c>
      <c r="G29" s="123" t="n">
        <v>22.8740935402644</v>
      </c>
      <c r="H29" s="163" t="n">
        <v>23334.687</v>
      </c>
      <c r="I29" s="92" t="n">
        <v>3.35417703747212</v>
      </c>
      <c r="J29" s="123" t="n">
        <v>27.5052250609425</v>
      </c>
    </row>
    <row r="30" s="159" customFormat="true" ht="12.75" hidden="false" customHeight="true" outlineLevel="0" collapsed="false">
      <c r="A30" s="87" t="n">
        <v>2009</v>
      </c>
      <c r="B30" s="163" t="n">
        <v>69.087</v>
      </c>
      <c r="C30" s="92" t="n">
        <v>1.70472110586053</v>
      </c>
      <c r="D30" s="123" t="n">
        <v>19.1326382253978</v>
      </c>
      <c r="E30" s="163" t="n">
        <v>14694.267</v>
      </c>
      <c r="F30" s="92" t="n">
        <v>-6.07864169710395</v>
      </c>
      <c r="G30" s="123" t="n">
        <v>23.1447020835287</v>
      </c>
      <c r="H30" s="163" t="n">
        <v>23791.851</v>
      </c>
      <c r="I30" s="92" t="n">
        <v>1.95916062640995</v>
      </c>
      <c r="J30" s="123" t="n">
        <v>27.5557463292816</v>
      </c>
    </row>
    <row r="31" s="159" customFormat="true" ht="12.75" hidden="false" customHeight="true" outlineLevel="0" collapsed="false">
      <c r="A31" s="87" t="n">
        <v>2010</v>
      </c>
      <c r="B31" s="163" t="n">
        <v>67.737</v>
      </c>
      <c r="C31" s="92" t="n">
        <v>-1.95405792696166</v>
      </c>
      <c r="D31" s="123" t="n">
        <v>18.4865670338308</v>
      </c>
      <c r="E31" s="163" t="n">
        <v>15144.332</v>
      </c>
      <c r="F31" s="92" t="n">
        <v>3.06286118252785</v>
      </c>
      <c r="G31" s="123" t="n">
        <v>22.9633073982837</v>
      </c>
      <c r="H31" s="163" t="n">
        <v>24531.618</v>
      </c>
      <c r="I31" s="92" t="n">
        <v>3.1093293245658</v>
      </c>
      <c r="J31" s="123" t="n">
        <v>27.6587550105778</v>
      </c>
    </row>
    <row r="32" s="159" customFormat="true" ht="12.75" hidden="false" customHeight="true" outlineLevel="0" collapsed="false">
      <c r="A32" s="87" t="n">
        <v>2011</v>
      </c>
      <c r="B32" s="163" t="n">
        <v>78.64</v>
      </c>
      <c r="C32" s="92" t="n">
        <v>16.0960774761209</v>
      </c>
      <c r="D32" s="123" t="n">
        <v>18.5816598261396</v>
      </c>
      <c r="E32" s="163" t="n">
        <v>16008.551</v>
      </c>
      <c r="F32" s="92" t="n">
        <v>5.70655080725911</v>
      </c>
      <c r="G32" s="123" t="n">
        <v>22.654271795092</v>
      </c>
      <c r="H32" s="163" t="n">
        <v>25498.928</v>
      </c>
      <c r="I32" s="92" t="n">
        <v>3.94311537053935</v>
      </c>
      <c r="J32" s="123" t="n">
        <v>27.6340160905661</v>
      </c>
    </row>
    <row r="33" s="159" customFormat="true" ht="12.75" hidden="false" customHeight="true" outlineLevel="0" collapsed="false">
      <c r="A33" s="87" t="n">
        <v>2012</v>
      </c>
      <c r="B33" s="163" t="n">
        <v>82.539</v>
      </c>
      <c r="C33" s="92" t="n">
        <v>4.95803662258392</v>
      </c>
      <c r="D33" s="123" t="n">
        <v>18.4880970513659</v>
      </c>
      <c r="E33" s="163" t="n">
        <v>16424.143</v>
      </c>
      <c r="F33" s="92" t="n">
        <v>2.59606256681195</v>
      </c>
      <c r="G33" s="123" t="n">
        <v>22.2412425802119</v>
      </c>
      <c r="H33" s="163" t="n">
        <v>26650.599</v>
      </c>
      <c r="I33" s="92" t="n">
        <v>4.51654673482744</v>
      </c>
      <c r="J33" s="123" t="n">
        <v>27.6094526508115</v>
      </c>
    </row>
    <row r="34" s="159" customFormat="true" ht="12.75" hidden="false" customHeight="true" outlineLevel="0" collapsed="false">
      <c r="A34" s="87" t="n">
        <v>2013</v>
      </c>
      <c r="B34" s="163" t="n">
        <v>85.75</v>
      </c>
      <c r="C34" s="92" t="n">
        <v>3.89028216964102</v>
      </c>
      <c r="D34" s="123" t="n">
        <v>17.9627798632524</v>
      </c>
      <c r="E34" s="163" t="n">
        <v>16847.751</v>
      </c>
      <c r="F34" s="92" t="n">
        <v>2.57917871270361</v>
      </c>
      <c r="G34" s="123" t="n">
        <v>22.0348864439121</v>
      </c>
      <c r="H34" s="163" t="n">
        <v>27520.932</v>
      </c>
      <c r="I34" s="92" t="n">
        <v>3.26571646663552</v>
      </c>
      <c r="J34" s="123" t="n">
        <v>27.5808245880176</v>
      </c>
    </row>
    <row r="35" s="159" customFormat="true" ht="19.5" hidden="false" customHeight="true" outlineLevel="0" collapsed="false">
      <c r="A35" s="83" t="s">
        <v>108</v>
      </c>
      <c r="B35" s="83"/>
      <c r="C35" s="83"/>
      <c r="D35" s="83"/>
      <c r="E35" s="83"/>
      <c r="F35" s="83"/>
      <c r="G35" s="83"/>
      <c r="H35" s="83"/>
      <c r="I35" s="83"/>
      <c r="J35" s="83"/>
    </row>
    <row r="36" s="159" customFormat="tru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</row>
    <row r="37" s="159" customFormat="true" ht="12.75" hidden="false" customHeight="true" outlineLevel="0" collapsed="false">
      <c r="A37" s="52" t="n">
        <v>2000</v>
      </c>
      <c r="B37" s="160" t="n">
        <v>3.879</v>
      </c>
      <c r="C37" s="59" t="s">
        <v>86</v>
      </c>
      <c r="D37" s="115" t="n">
        <v>0.760266240180629</v>
      </c>
      <c r="E37" s="160" t="n">
        <v>673.403</v>
      </c>
      <c r="F37" s="59" t="s">
        <v>86</v>
      </c>
      <c r="G37" s="115" t="n">
        <v>1.12353934071159</v>
      </c>
      <c r="H37" s="160" t="n">
        <v>2560.428</v>
      </c>
      <c r="I37" s="59" t="s">
        <v>86</v>
      </c>
      <c r="J37" s="115" t="n">
        <v>3.54066872107284</v>
      </c>
    </row>
    <row r="38" s="159" customFormat="true" ht="12.75" hidden="false" customHeight="true" outlineLevel="0" collapsed="false">
      <c r="A38" s="52" t="n">
        <v>2007</v>
      </c>
      <c r="B38" s="160" t="n">
        <v>2.228</v>
      </c>
      <c r="C38" s="59" t="s">
        <v>87</v>
      </c>
      <c r="D38" s="115" t="n">
        <v>0.61619474851621</v>
      </c>
      <c r="E38" s="160" t="n">
        <v>680.456</v>
      </c>
      <c r="F38" s="59" t="s">
        <v>87</v>
      </c>
      <c r="G38" s="115" t="n">
        <v>1.0331201946746</v>
      </c>
      <c r="H38" s="160" t="n">
        <v>2972.666</v>
      </c>
      <c r="I38" s="59" t="s">
        <v>87</v>
      </c>
      <c r="J38" s="115" t="n">
        <v>3.62615678157931</v>
      </c>
    </row>
    <row r="39" s="159" customFormat="true" ht="12.75" hidden="false" customHeight="true" outlineLevel="0" collapsed="false">
      <c r="A39" s="52" t="n">
        <v>2008</v>
      </c>
      <c r="B39" s="160" t="n">
        <v>1.947</v>
      </c>
      <c r="C39" s="59" t="n">
        <v>-12.6122082585278</v>
      </c>
      <c r="D39" s="115" t="n">
        <v>0.551021101249774</v>
      </c>
      <c r="E39" s="160" t="n">
        <v>708.052</v>
      </c>
      <c r="F39" s="59" t="n">
        <v>4.05551571299247</v>
      </c>
      <c r="G39" s="115" t="n">
        <v>1.03520291089376</v>
      </c>
      <c r="H39" s="160" t="n">
        <v>3039.091</v>
      </c>
      <c r="I39" s="59" t="n">
        <v>2.23452617953044</v>
      </c>
      <c r="J39" s="115" t="n">
        <v>3.58225854650139</v>
      </c>
    </row>
    <row r="40" s="159" customFormat="true" ht="12.75" hidden="false" customHeight="true" outlineLevel="0" collapsed="false">
      <c r="A40" s="52" t="n">
        <v>2009</v>
      </c>
      <c r="B40" s="160" t="n">
        <v>2.215</v>
      </c>
      <c r="C40" s="59" t="n">
        <v>13.7647663071392</v>
      </c>
      <c r="D40" s="115" t="n">
        <v>0.613411982996164</v>
      </c>
      <c r="E40" s="160" t="n">
        <v>715.7</v>
      </c>
      <c r="F40" s="59" t="n">
        <v>1.08014665589533</v>
      </c>
      <c r="G40" s="115" t="n">
        <v>1.12728748437615</v>
      </c>
      <c r="H40" s="160" t="n">
        <v>3138.685</v>
      </c>
      <c r="I40" s="59" t="n">
        <v>3.27709831656899</v>
      </c>
      <c r="J40" s="115" t="n">
        <v>3.63522819924861</v>
      </c>
    </row>
    <row r="41" s="159" customFormat="true" ht="12.75" hidden="false" customHeight="true" outlineLevel="0" collapsed="false">
      <c r="A41" s="52" t="n">
        <v>2010</v>
      </c>
      <c r="B41" s="160" t="n">
        <v>2.726</v>
      </c>
      <c r="C41" s="59" t="n">
        <v>23.0699774266366</v>
      </c>
      <c r="D41" s="115" t="n">
        <v>0.743971267316573</v>
      </c>
      <c r="E41" s="160" t="n">
        <v>688.256</v>
      </c>
      <c r="F41" s="59" t="n">
        <v>-3.83456755623864</v>
      </c>
      <c r="G41" s="115" t="n">
        <v>1.04360060890854</v>
      </c>
      <c r="H41" s="160" t="n">
        <v>3263.681</v>
      </c>
      <c r="I41" s="59" t="n">
        <v>3.98243213320229</v>
      </c>
      <c r="J41" s="115" t="n">
        <v>3.67971461204384</v>
      </c>
    </row>
    <row r="42" s="159" customFormat="true" ht="12.75" hidden="false" customHeight="true" outlineLevel="0" collapsed="false">
      <c r="A42" s="52" t="n">
        <v>2011</v>
      </c>
      <c r="B42" s="160" t="n">
        <v>4.207</v>
      </c>
      <c r="C42" s="59" t="n">
        <v>54.3286867204696</v>
      </c>
      <c r="D42" s="115" t="n">
        <v>0.994062091665426</v>
      </c>
      <c r="E42" s="160" t="n">
        <v>702.526</v>
      </c>
      <c r="F42" s="59" t="n">
        <v>2.0733564255161</v>
      </c>
      <c r="G42" s="115" t="n">
        <v>0.994169612672551</v>
      </c>
      <c r="H42" s="160" t="n">
        <v>3403.578</v>
      </c>
      <c r="I42" s="59" t="n">
        <v>4.28647897879726</v>
      </c>
      <c r="J42" s="115" t="n">
        <v>3.68856797499474</v>
      </c>
    </row>
    <row r="43" s="159" customFormat="true" ht="12.75" hidden="false" customHeight="true" outlineLevel="0" collapsed="false">
      <c r="A43" s="52" t="n">
        <v>2012</v>
      </c>
      <c r="B43" s="160" t="n">
        <v>4.415</v>
      </c>
      <c r="C43" s="59" t="n">
        <v>4.94414071785121</v>
      </c>
      <c r="D43" s="115" t="n">
        <v>0.988925822723567</v>
      </c>
      <c r="E43" s="160" t="n">
        <v>708.854</v>
      </c>
      <c r="F43" s="59" t="n">
        <v>0.900749580798447</v>
      </c>
      <c r="G43" s="115" t="n">
        <v>0.959915763516766</v>
      </c>
      <c r="H43" s="160" t="n">
        <v>3588.303</v>
      </c>
      <c r="I43" s="59" t="n">
        <v>5.42737671944054</v>
      </c>
      <c r="J43" s="115" t="n">
        <v>3.7174054427544</v>
      </c>
    </row>
    <row r="44" s="159" customFormat="true" ht="12.75" hidden="false" customHeight="true" outlineLevel="0" collapsed="false">
      <c r="A44" s="52" t="n">
        <v>2013</v>
      </c>
      <c r="B44" s="160" t="n">
        <v>4.887</v>
      </c>
      <c r="C44" s="59" t="n">
        <v>10.6908267270668</v>
      </c>
      <c r="D44" s="115" t="n">
        <v>1.02372134334361</v>
      </c>
      <c r="E44" s="160" t="n">
        <v>750.304</v>
      </c>
      <c r="F44" s="59" t="n">
        <v>5.8474664740553</v>
      </c>
      <c r="G44" s="115" t="n">
        <v>0.981309816272395</v>
      </c>
      <c r="H44" s="160" t="n">
        <v>3715.515</v>
      </c>
      <c r="I44" s="59" t="n">
        <v>3.54518556543302</v>
      </c>
      <c r="J44" s="115" t="n">
        <v>3.72360091108645</v>
      </c>
    </row>
    <row r="45" s="159" customFormat="true" ht="19.5" hidden="false" customHeight="true" outlineLevel="0" collapsed="false">
      <c r="A45" s="83" t="s">
        <v>109</v>
      </c>
      <c r="B45" s="83"/>
      <c r="C45" s="83"/>
      <c r="D45" s="83"/>
      <c r="E45" s="83"/>
      <c r="F45" s="83"/>
      <c r="G45" s="83"/>
      <c r="H45" s="83"/>
      <c r="I45" s="83"/>
      <c r="J45" s="83"/>
    </row>
    <row r="46" s="159" customFormat="true" ht="7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s="159" customFormat="true" ht="12.75" hidden="false" customHeight="true" outlineLevel="0" collapsed="false">
      <c r="A47" s="52" t="n">
        <v>2000</v>
      </c>
      <c r="B47" s="160" t="n">
        <v>18.332</v>
      </c>
      <c r="C47" s="59" t="s">
        <v>86</v>
      </c>
      <c r="D47" s="115" t="n">
        <v>3.59298806779874</v>
      </c>
      <c r="E47" s="160" t="n">
        <v>868.484</v>
      </c>
      <c r="F47" s="59" t="s">
        <v>86</v>
      </c>
      <c r="G47" s="115" t="n">
        <v>1.44902226568424</v>
      </c>
      <c r="H47" s="160" t="n">
        <v>1140.901</v>
      </c>
      <c r="I47" s="59" t="s">
        <v>86</v>
      </c>
      <c r="J47" s="115" t="n">
        <v>1.5776864198254</v>
      </c>
    </row>
    <row r="48" s="159" customFormat="true" ht="12.75" hidden="false" customHeight="true" outlineLevel="0" collapsed="false">
      <c r="A48" s="52" t="n">
        <v>2007</v>
      </c>
      <c r="B48" s="160" t="n">
        <v>12.939</v>
      </c>
      <c r="C48" s="59" t="s">
        <v>87</v>
      </c>
      <c r="D48" s="115" t="n">
        <v>3.57852057946644</v>
      </c>
      <c r="E48" s="160" t="n">
        <v>917.242</v>
      </c>
      <c r="F48" s="59" t="s">
        <v>87</v>
      </c>
      <c r="G48" s="115" t="n">
        <v>1.3926267585321</v>
      </c>
      <c r="H48" s="160" t="n">
        <v>1268.15</v>
      </c>
      <c r="I48" s="59" t="s">
        <v>87</v>
      </c>
      <c r="J48" s="115" t="n">
        <v>1.54693151620794</v>
      </c>
    </row>
    <row r="49" s="159" customFormat="true" ht="12.75" hidden="false" customHeight="true" outlineLevel="0" collapsed="false">
      <c r="A49" s="52" t="n">
        <v>2008</v>
      </c>
      <c r="B49" s="160" t="n">
        <v>12.571</v>
      </c>
      <c r="C49" s="59" t="n">
        <v>-2.84411469201639</v>
      </c>
      <c r="D49" s="115" t="n">
        <v>3.55772278572722</v>
      </c>
      <c r="E49" s="160" t="n">
        <v>961.876</v>
      </c>
      <c r="F49" s="59" t="n">
        <v>4.86610948909885</v>
      </c>
      <c r="G49" s="115" t="n">
        <v>1.4063046712937</v>
      </c>
      <c r="H49" s="160" t="n">
        <v>1327.656</v>
      </c>
      <c r="I49" s="59" t="n">
        <v>4.69234711982021</v>
      </c>
      <c r="J49" s="115" t="n">
        <v>1.56494394304542</v>
      </c>
    </row>
    <row r="50" s="159" customFormat="true" ht="12.75" hidden="false" customHeight="true" outlineLevel="0" collapsed="false">
      <c r="A50" s="52" t="n">
        <v>2009</v>
      </c>
      <c r="B50" s="160" t="n">
        <v>13.461</v>
      </c>
      <c r="C50" s="59" t="n">
        <v>7.07978681091401</v>
      </c>
      <c r="D50" s="115" t="n">
        <v>3.72782785693516</v>
      </c>
      <c r="E50" s="160" t="n">
        <v>906.013</v>
      </c>
      <c r="F50" s="59" t="n">
        <v>-5.8077132603371</v>
      </c>
      <c r="G50" s="115" t="n">
        <v>1.42704640992328</v>
      </c>
      <c r="H50" s="160" t="n">
        <v>1383.213</v>
      </c>
      <c r="I50" s="59" t="n">
        <v>4.18459299698115</v>
      </c>
      <c r="J50" s="115" t="n">
        <v>1.60203872104632</v>
      </c>
    </row>
    <row r="51" s="159" customFormat="true" ht="12.75" hidden="false" customHeight="true" outlineLevel="0" collapsed="false">
      <c r="A51" s="52" t="n">
        <v>2010</v>
      </c>
      <c r="B51" s="160" t="n">
        <v>14.108</v>
      </c>
      <c r="C51" s="59" t="n">
        <v>4.80647797340466</v>
      </c>
      <c r="D51" s="115" t="n">
        <v>3.85031057934784</v>
      </c>
      <c r="E51" s="160" t="n">
        <v>975.769</v>
      </c>
      <c r="F51" s="59" t="n">
        <v>7.69922727378084</v>
      </c>
      <c r="G51" s="115" t="n">
        <v>1.47955575040985</v>
      </c>
      <c r="H51" s="160" t="n">
        <v>1402.137</v>
      </c>
      <c r="I51" s="59" t="n">
        <v>1.36811900987051</v>
      </c>
      <c r="J51" s="115" t="n">
        <v>1.58087264257362</v>
      </c>
    </row>
    <row r="52" s="159" customFormat="true" ht="12.75" hidden="false" customHeight="true" outlineLevel="0" collapsed="false">
      <c r="A52" s="52" t="n">
        <v>2011</v>
      </c>
      <c r="B52" s="160" t="n">
        <v>17.923</v>
      </c>
      <c r="C52" s="59" t="n">
        <v>27.041394953218</v>
      </c>
      <c r="D52" s="115" t="n">
        <v>4.23498332990716</v>
      </c>
      <c r="E52" s="160" t="n">
        <v>1064.697</v>
      </c>
      <c r="F52" s="59" t="n">
        <v>9.11363242734704</v>
      </c>
      <c r="G52" s="115" t="n">
        <v>1.50669071906752</v>
      </c>
      <c r="H52" s="160" t="n">
        <v>1466.18</v>
      </c>
      <c r="I52" s="59" t="n">
        <v>4.56752799476798</v>
      </c>
      <c r="J52" s="115" t="n">
        <v>1.58894686520414</v>
      </c>
    </row>
    <row r="53" s="159" customFormat="true" ht="12.75" hidden="false" customHeight="true" outlineLevel="0" collapsed="false">
      <c r="A53" s="52" t="n">
        <v>2012</v>
      </c>
      <c r="B53" s="160" t="n">
        <v>19.404</v>
      </c>
      <c r="C53" s="59" t="n">
        <v>8.2631255928137</v>
      </c>
      <c r="D53" s="115" t="n">
        <v>4.34634579028949</v>
      </c>
      <c r="E53" s="160" t="n">
        <v>1119.988</v>
      </c>
      <c r="F53" s="59" t="n">
        <v>5.19312067189068</v>
      </c>
      <c r="G53" s="115" t="n">
        <v>1.51666511883916</v>
      </c>
      <c r="H53" s="160" t="n">
        <v>1542.469</v>
      </c>
      <c r="I53" s="59" t="n">
        <v>5.20324925998172</v>
      </c>
      <c r="J53" s="115" t="n">
        <v>1.59796501462667</v>
      </c>
    </row>
    <row r="54" s="159" customFormat="true" ht="12.75" hidden="false" customHeight="true" outlineLevel="0" collapsed="false">
      <c r="A54" s="52" t="n">
        <v>2013</v>
      </c>
      <c r="B54" s="160" t="n">
        <v>20.974</v>
      </c>
      <c r="C54" s="59" t="n">
        <v>8.09111523397237</v>
      </c>
      <c r="D54" s="115" t="n">
        <v>4.39360168923448</v>
      </c>
      <c r="E54" s="160" t="n">
        <v>1186.15</v>
      </c>
      <c r="F54" s="59" t="n">
        <v>5.90738472197916</v>
      </c>
      <c r="G54" s="115" t="n">
        <v>1.5513453727709</v>
      </c>
      <c r="H54" s="160" t="n">
        <v>1603.676</v>
      </c>
      <c r="I54" s="59" t="n">
        <v>3.96811864614459</v>
      </c>
      <c r="J54" s="115" t="n">
        <v>1.60716600920397</v>
      </c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5:J16 A3 I4:J4 B3:H4 K1:IV65536 A5:J6 A55:J65536 A25:J26 A45:J46 A35:J36 B7:C14 E7:F14 H7:I14 B17:C24 E17:F24 H17:I24 B27:C34 E27:F34 H27:I34 B37:C44 E37:F44 H37:I44 B47:C54 E47:F54 H47:I54">
    <cfRule type="cellIs" priority="2" operator="equal" aboveAverage="0" equalAverage="0" bottom="0" percent="0" rank="0" text="" dxfId="1002">
      <formula>"..."</formula>
    </cfRule>
    <cfRule type="cellIs" priority="3" operator="equal" aboveAverage="0" equalAverage="0" bottom="0" percent="0" rank="0" text="" dxfId="1003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004">
      <formula>"."</formula>
    </cfRule>
    <cfRule type="cellIs" priority="5" operator="equal" aboveAverage="0" equalAverage="0" bottom="0" percent="0" rank="0" text="" dxfId="1005">
      <formula>"..."</formula>
    </cfRule>
  </conditionalFormatting>
  <conditionalFormatting sqref="A27:A34">
    <cfRule type="cellIs" priority="6" operator="equal" aboveAverage="0" equalAverage="0" bottom="0" percent="0" rank="0" text="" dxfId="1006">
      <formula>"..."</formula>
    </cfRule>
    <cfRule type="cellIs" priority="7" operator="equal" aboveAverage="0" equalAverage="0" bottom="0" percent="0" rank="0" text="" dxfId="1007">
      <formula>"."</formula>
    </cfRule>
  </conditionalFormatting>
  <conditionalFormatting sqref="A1:J1">
    <cfRule type="cellIs" priority="8" operator="equal" aboveAverage="0" equalAverage="0" bottom="0" percent="0" rank="0" text="" dxfId="1008">
      <formula>"..."</formula>
    </cfRule>
    <cfRule type="cellIs" priority="9" operator="equal" aboveAverage="0" equalAverage="0" bottom="0" percent="0" rank="0" text="" dxfId="1009">
      <formula>"."</formula>
    </cfRule>
  </conditionalFormatting>
  <conditionalFormatting sqref="A7:A14">
    <cfRule type="cellIs" priority="10" operator="equal" aboveAverage="0" equalAverage="0" bottom="0" percent="0" rank="0" text="" dxfId="1010">
      <formula>"..."</formula>
    </cfRule>
    <cfRule type="cellIs" priority="11" operator="equal" aboveAverage="0" equalAverage="0" bottom="0" percent="0" rank="0" text="" dxfId="1011">
      <formula>"."</formula>
    </cfRule>
  </conditionalFormatting>
  <conditionalFormatting sqref="A17:A24">
    <cfRule type="cellIs" priority="12" operator="equal" aboveAverage="0" equalAverage="0" bottom="0" percent="0" rank="0" text="" dxfId="1012">
      <formula>"..."</formula>
    </cfRule>
    <cfRule type="cellIs" priority="13" operator="equal" aboveAverage="0" equalAverage="0" bottom="0" percent="0" rank="0" text="" dxfId="1013">
      <formula>"."</formula>
    </cfRule>
  </conditionalFormatting>
  <conditionalFormatting sqref="A37:A44">
    <cfRule type="cellIs" priority="14" operator="equal" aboveAverage="0" equalAverage="0" bottom="0" percent="0" rank="0" text="" dxfId="1014">
      <formula>"..."</formula>
    </cfRule>
    <cfRule type="cellIs" priority="15" operator="equal" aboveAverage="0" equalAverage="0" bottom="0" percent="0" rank="0" text="" dxfId="1015">
      <formula>"."</formula>
    </cfRule>
  </conditionalFormatting>
  <conditionalFormatting sqref="A47:A54">
    <cfRule type="cellIs" priority="16" operator="equal" aboveAverage="0" equalAverage="0" bottom="0" percent="0" rank="0" text="" dxfId="1016">
      <formula>"..."</formula>
    </cfRule>
    <cfRule type="cellIs" priority="17" operator="equal" aboveAverage="0" equalAverage="0" bottom="0" percent="0" rank="0" text="" dxfId="10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8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8.7"/>
    <col collapsed="false" customWidth="true" hidden="false" outlineLevel="0" max="2" min="2" style="71" width="9.56"/>
    <col collapsed="false" customWidth="true" hidden="false" outlineLevel="0" max="4" min="3" style="71" width="9.14"/>
    <col collapsed="false" customWidth="true" hidden="false" outlineLevel="0" max="5" min="5" style="71" width="9.56"/>
    <col collapsed="false" customWidth="true" hidden="false" outlineLevel="0" max="7" min="6" style="71" width="9.14"/>
    <col collapsed="false" customWidth="true" hidden="false" outlineLevel="0" max="8" min="8" style="71" width="9.41"/>
    <col collapsed="false" customWidth="true" hidden="false" outlineLevel="0" max="10" min="9" style="71" width="9.14"/>
    <col collapsed="false" customWidth="false" hidden="false" outlineLevel="0" max="257" min="11" style="71" width="11.42"/>
  </cols>
  <sheetData>
    <row r="1" s="152" customFormat="true" ht="16.5" hidden="false" customHeight="true" outlineLevel="0" collapsed="false">
      <c r="A1" s="151" t="s">
        <v>142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54" customFormat="true" ht="14.85" hidden="false" customHeight="true" outlineLevel="0" collapsed="false">
      <c r="A2" s="153" t="s">
        <v>143</v>
      </c>
      <c r="B2" s="153"/>
      <c r="C2" s="153"/>
      <c r="D2" s="153"/>
      <c r="E2" s="153"/>
      <c r="F2" s="153"/>
      <c r="G2" s="153"/>
      <c r="H2" s="153"/>
      <c r="I2" s="153"/>
      <c r="J2" s="153"/>
    </row>
    <row r="3" s="158" customFormat="true" ht="24.75" hidden="false" customHeight="true" outlineLevel="0" collapsed="false">
      <c r="A3" s="74" t="s">
        <v>75</v>
      </c>
      <c r="B3" s="155" t="s">
        <v>130</v>
      </c>
      <c r="C3" s="155"/>
      <c r="D3" s="155"/>
      <c r="E3" s="156" t="s">
        <v>131</v>
      </c>
      <c r="F3" s="156"/>
      <c r="G3" s="156"/>
      <c r="H3" s="157" t="s">
        <v>132</v>
      </c>
      <c r="I3" s="157"/>
      <c r="J3" s="157"/>
    </row>
    <row r="4" s="158" customFormat="true" ht="41.25" hidden="false" customHeight="true" outlineLevel="0" collapsed="false">
      <c r="A4" s="74"/>
      <c r="B4" s="76" t="s">
        <v>79</v>
      </c>
      <c r="C4" s="48" t="s">
        <v>80</v>
      </c>
      <c r="D4" s="45" t="s">
        <v>133</v>
      </c>
      <c r="E4" s="78" t="s">
        <v>79</v>
      </c>
      <c r="F4" s="48" t="s">
        <v>80</v>
      </c>
      <c r="G4" s="45" t="s">
        <v>133</v>
      </c>
      <c r="H4" s="45" t="s">
        <v>79</v>
      </c>
      <c r="I4" s="47" t="s">
        <v>80</v>
      </c>
      <c r="J4" s="48" t="s">
        <v>133</v>
      </c>
    </row>
    <row r="5" s="159" customFormat="true" ht="22.5" hidden="false" customHeight="true" outlineLevel="0" collapsed="false">
      <c r="A5" s="83" t="s">
        <v>110</v>
      </c>
      <c r="B5" s="83"/>
      <c r="C5" s="83"/>
      <c r="D5" s="83"/>
      <c r="E5" s="83"/>
      <c r="F5" s="83"/>
      <c r="G5" s="83"/>
      <c r="H5" s="83"/>
      <c r="I5" s="83"/>
      <c r="J5" s="83"/>
    </row>
    <row r="6" s="159" customFormat="true" ht="7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s="159" customFormat="true" ht="12.75" hidden="false" customHeight="true" outlineLevel="0" collapsed="false">
      <c r="A7" s="52" t="n">
        <v>2000</v>
      </c>
      <c r="B7" s="160" t="n">
        <v>9.19</v>
      </c>
      <c r="C7" s="59" t="s">
        <v>86</v>
      </c>
      <c r="D7" s="115" t="n">
        <v>1.8011979240165</v>
      </c>
      <c r="E7" s="160" t="n">
        <v>665.346</v>
      </c>
      <c r="F7" s="59" t="s">
        <v>86</v>
      </c>
      <c r="G7" s="115" t="n">
        <v>1.11009663780098</v>
      </c>
      <c r="H7" s="160" t="n">
        <v>675.282</v>
      </c>
      <c r="I7" s="59" t="s">
        <v>86</v>
      </c>
      <c r="J7" s="115" t="n">
        <v>0.93380866609157</v>
      </c>
    </row>
    <row r="8" s="159" customFormat="true" ht="12.75" hidden="false" customHeight="true" outlineLevel="0" collapsed="false">
      <c r="A8" s="52" t="n">
        <v>2007</v>
      </c>
      <c r="B8" s="160" t="n">
        <v>7.272</v>
      </c>
      <c r="C8" s="59" t="s">
        <v>87</v>
      </c>
      <c r="D8" s="115" t="n">
        <v>2.01120655799366</v>
      </c>
      <c r="E8" s="160" t="n">
        <v>711.424</v>
      </c>
      <c r="F8" s="59" t="s">
        <v>87</v>
      </c>
      <c r="G8" s="115" t="n">
        <v>1.08013817407177</v>
      </c>
      <c r="H8" s="160" t="n">
        <v>737.742</v>
      </c>
      <c r="I8" s="59" t="s">
        <v>87</v>
      </c>
      <c r="J8" s="115" t="n">
        <v>0.899922210014809</v>
      </c>
    </row>
    <row r="9" s="159" customFormat="true" ht="12.75" hidden="false" customHeight="true" outlineLevel="0" collapsed="false">
      <c r="A9" s="52" t="n">
        <v>2008</v>
      </c>
      <c r="B9" s="160" t="n">
        <v>7.031</v>
      </c>
      <c r="C9" s="59" t="n">
        <v>-3.31408140814081</v>
      </c>
      <c r="D9" s="115" t="n">
        <v>1.98984558956711</v>
      </c>
      <c r="E9" s="160" t="n">
        <v>756.379</v>
      </c>
      <c r="F9" s="59" t="n">
        <v>6.31901650773659</v>
      </c>
      <c r="G9" s="115" t="n">
        <v>1.10585909303118</v>
      </c>
      <c r="H9" s="160" t="n">
        <v>760.073</v>
      </c>
      <c r="I9" s="59" t="n">
        <v>3.02693895697954</v>
      </c>
      <c r="J9" s="115" t="n">
        <v>0.895918549400118</v>
      </c>
    </row>
    <row r="10" s="159" customFormat="true" ht="12.75" hidden="false" customHeight="true" outlineLevel="0" collapsed="false">
      <c r="A10" s="52" t="n">
        <v>2009</v>
      </c>
      <c r="B10" s="160" t="n">
        <v>7.163</v>
      </c>
      <c r="C10" s="59" t="n">
        <v>1.87740008533637</v>
      </c>
      <c r="D10" s="115" t="n">
        <v>1.98368850302552</v>
      </c>
      <c r="E10" s="160" t="n">
        <v>700.586</v>
      </c>
      <c r="F10" s="59" t="n">
        <v>-7.37632853371127</v>
      </c>
      <c r="G10" s="115" t="n">
        <v>1.10348166763889</v>
      </c>
      <c r="H10" s="160" t="n">
        <v>774.677</v>
      </c>
      <c r="I10" s="59" t="n">
        <v>1.92139439238073</v>
      </c>
      <c r="J10" s="115" t="n">
        <v>0.897231699169976</v>
      </c>
    </row>
    <row r="11" s="159" customFormat="true" ht="12.75" hidden="false" customHeight="true" outlineLevel="0" collapsed="false">
      <c r="A11" s="52" t="n">
        <v>2010</v>
      </c>
      <c r="B11" s="160" t="n">
        <v>7.494</v>
      </c>
      <c r="C11" s="59" t="n">
        <v>4.62096886779282</v>
      </c>
      <c r="D11" s="115" t="n">
        <v>2.0452386930559</v>
      </c>
      <c r="E11" s="160" t="n">
        <v>736.027</v>
      </c>
      <c r="F11" s="59" t="n">
        <v>5.05876509093817</v>
      </c>
      <c r="G11" s="115" t="n">
        <v>1.11603563989726</v>
      </c>
      <c r="H11" s="160" t="n">
        <v>804.331</v>
      </c>
      <c r="I11" s="59" t="n">
        <v>3.8279179580651</v>
      </c>
      <c r="J11" s="115" t="n">
        <v>0.906862078009412</v>
      </c>
    </row>
    <row r="12" s="159" customFormat="true" ht="12.75" hidden="false" customHeight="true" outlineLevel="0" collapsed="false">
      <c r="A12" s="52" t="n">
        <v>2011</v>
      </c>
      <c r="B12" s="160" t="n">
        <v>8.371</v>
      </c>
      <c r="C12" s="59" t="n">
        <v>11.7026954897251</v>
      </c>
      <c r="D12" s="115" t="n">
        <v>1.97796381491117</v>
      </c>
      <c r="E12" s="160" t="n">
        <v>789.04</v>
      </c>
      <c r="F12" s="59" t="n">
        <v>7.20258903545658</v>
      </c>
      <c r="G12" s="115" t="n">
        <v>1.11659866137787</v>
      </c>
      <c r="H12" s="160" t="n">
        <v>845.858</v>
      </c>
      <c r="I12" s="59" t="n">
        <v>5.16292421900935</v>
      </c>
      <c r="J12" s="115" t="n">
        <v>0.916683775189844</v>
      </c>
    </row>
    <row r="13" s="159" customFormat="true" ht="12.75" hidden="false" customHeight="true" outlineLevel="0" collapsed="false">
      <c r="A13" s="52" t="n">
        <v>2012</v>
      </c>
      <c r="B13" s="160" t="n">
        <v>9.245</v>
      </c>
      <c r="C13" s="59" t="n">
        <v>10.4408075498746</v>
      </c>
      <c r="D13" s="115" t="n">
        <v>2.07080843286056</v>
      </c>
      <c r="E13" s="160" t="n">
        <v>831.408</v>
      </c>
      <c r="F13" s="59" t="n">
        <v>5.36956301328195</v>
      </c>
      <c r="G13" s="115" t="n">
        <v>1.12587591395964</v>
      </c>
      <c r="H13" s="160" t="n">
        <v>885.016</v>
      </c>
      <c r="I13" s="59" t="n">
        <v>4.62938223673477</v>
      </c>
      <c r="J13" s="115" t="n">
        <v>0.91685771667686</v>
      </c>
    </row>
    <row r="14" s="159" customFormat="true" ht="12.75" hidden="false" customHeight="true" outlineLevel="0" collapsed="false">
      <c r="A14" s="52" t="n">
        <v>2013</v>
      </c>
      <c r="B14" s="160" t="n">
        <v>9.707</v>
      </c>
      <c r="C14" s="59" t="n">
        <v>4.99729583558681</v>
      </c>
      <c r="D14" s="115" t="n">
        <v>2.03340762836841</v>
      </c>
      <c r="E14" s="160" t="n">
        <v>865.937</v>
      </c>
      <c r="F14" s="59" t="n">
        <v>4.15307526509248</v>
      </c>
      <c r="G14" s="115" t="n">
        <v>1.13254424656335</v>
      </c>
      <c r="H14" s="160" t="n">
        <v>930.635</v>
      </c>
      <c r="I14" s="59" t="n">
        <v>5.15459607509921</v>
      </c>
      <c r="J14" s="115" t="n">
        <v>0.93266029982087</v>
      </c>
    </row>
    <row r="15" s="159" customFormat="true" ht="19.5" hidden="false" customHeight="true" outlineLevel="0" collapsed="false">
      <c r="A15" s="83" t="s">
        <v>18</v>
      </c>
      <c r="B15" s="83"/>
      <c r="C15" s="83"/>
      <c r="D15" s="83"/>
      <c r="E15" s="83"/>
      <c r="F15" s="83"/>
      <c r="G15" s="83"/>
      <c r="H15" s="83"/>
      <c r="I15" s="83"/>
      <c r="J15" s="83"/>
    </row>
    <row r="16" s="159" customFormat="true" ht="7.5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</row>
    <row r="17" s="159" customFormat="true" ht="12.75" hidden="false" customHeight="true" outlineLevel="0" collapsed="false">
      <c r="A17" s="52" t="n">
        <v>2000</v>
      </c>
      <c r="B17" s="160" t="n">
        <v>29.4</v>
      </c>
      <c r="C17" s="59" t="s">
        <v>86</v>
      </c>
      <c r="D17" s="115" t="n">
        <v>5.76226539348041</v>
      </c>
      <c r="E17" s="160" t="n">
        <v>2251.395</v>
      </c>
      <c r="F17" s="59" t="s">
        <v>86</v>
      </c>
      <c r="G17" s="115" t="n">
        <v>3.75634034000645</v>
      </c>
      <c r="H17" s="160" t="n">
        <v>2580.761</v>
      </c>
      <c r="I17" s="59" t="s">
        <v>86</v>
      </c>
      <c r="J17" s="115" t="n">
        <v>3.56878605813741</v>
      </c>
    </row>
    <row r="18" s="159" customFormat="true" ht="12.75" hidden="false" customHeight="true" outlineLevel="0" collapsed="false">
      <c r="A18" s="52" t="n">
        <v>2007</v>
      </c>
      <c r="B18" s="160" t="n">
        <v>21.621</v>
      </c>
      <c r="C18" s="59" t="s">
        <v>87</v>
      </c>
      <c r="D18" s="115" t="n">
        <v>5.97968880505789</v>
      </c>
      <c r="E18" s="160" t="n">
        <v>2471.119</v>
      </c>
      <c r="F18" s="59" t="s">
        <v>87</v>
      </c>
      <c r="G18" s="115" t="n">
        <v>3.75184132749817</v>
      </c>
      <c r="H18" s="160" t="n">
        <v>2898.033</v>
      </c>
      <c r="I18" s="59" t="s">
        <v>87</v>
      </c>
      <c r="J18" s="115" t="n">
        <v>3.53511696779612</v>
      </c>
    </row>
    <row r="19" s="159" customFormat="true" ht="12.75" hidden="false" customHeight="true" outlineLevel="0" collapsed="false">
      <c r="A19" s="52" t="n">
        <v>2008</v>
      </c>
      <c r="B19" s="160" t="n">
        <v>22.112</v>
      </c>
      <c r="C19" s="59" t="n">
        <v>2.27094028953332</v>
      </c>
      <c r="D19" s="115" t="n">
        <v>6.25792428907807</v>
      </c>
      <c r="E19" s="160" t="n">
        <v>2580.866</v>
      </c>
      <c r="F19" s="59" t="n">
        <v>4.44118636132052</v>
      </c>
      <c r="G19" s="115" t="n">
        <v>3.77333867544579</v>
      </c>
      <c r="H19" s="160" t="n">
        <v>2998.632</v>
      </c>
      <c r="I19" s="59" t="n">
        <v>3.4712855236638</v>
      </c>
      <c r="J19" s="115" t="n">
        <v>3.53456843174902</v>
      </c>
    </row>
    <row r="20" s="159" customFormat="true" ht="12.75" hidden="false" customHeight="true" outlineLevel="0" collapsed="false">
      <c r="A20" s="52" t="n">
        <v>2009</v>
      </c>
      <c r="B20" s="160" t="n">
        <v>20.164</v>
      </c>
      <c r="C20" s="59" t="n">
        <v>-8.80969609261939</v>
      </c>
      <c r="D20" s="115" t="n">
        <v>5.58412606100888</v>
      </c>
      <c r="E20" s="160" t="n">
        <v>2375.298</v>
      </c>
      <c r="F20" s="59" t="n">
        <v>-7.96507838841691</v>
      </c>
      <c r="G20" s="115" t="n">
        <v>3.74129342889997</v>
      </c>
      <c r="H20" s="160" t="n">
        <v>3046.164</v>
      </c>
      <c r="I20" s="59" t="n">
        <v>1.58512281600409</v>
      </c>
      <c r="J20" s="115" t="n">
        <v>3.52807028176958</v>
      </c>
    </row>
    <row r="21" s="159" customFormat="true" ht="12.75" hidden="false" customHeight="true" outlineLevel="0" collapsed="false">
      <c r="A21" s="52" t="n">
        <v>2010</v>
      </c>
      <c r="B21" s="160" t="n">
        <v>20.275</v>
      </c>
      <c r="C21" s="59" t="n">
        <v>0.550486014679619</v>
      </c>
      <c r="D21" s="115" t="n">
        <v>5.53338864447671</v>
      </c>
      <c r="E21" s="160" t="n">
        <v>2503.646</v>
      </c>
      <c r="F21" s="59" t="n">
        <v>5.40344832522067</v>
      </c>
      <c r="G21" s="115" t="n">
        <v>3.79627128581725</v>
      </c>
      <c r="H21" s="160" t="n">
        <v>3150.987</v>
      </c>
      <c r="I21" s="59" t="n">
        <v>3.44114762041703</v>
      </c>
      <c r="J21" s="115" t="n">
        <v>3.55265508677478</v>
      </c>
    </row>
    <row r="22" s="159" customFormat="true" ht="12.75" hidden="false" customHeight="true" outlineLevel="0" collapsed="false">
      <c r="A22" s="52" t="n">
        <v>2011</v>
      </c>
      <c r="B22" s="160" t="n">
        <v>21.471</v>
      </c>
      <c r="C22" s="59" t="n">
        <v>5.89889025893957</v>
      </c>
      <c r="D22" s="115" t="n">
        <v>5.07333186834998</v>
      </c>
      <c r="E22" s="160" t="n">
        <v>2668.782</v>
      </c>
      <c r="F22" s="59" t="n">
        <v>6.59582065515652</v>
      </c>
      <c r="G22" s="115" t="n">
        <v>3.77668864532768</v>
      </c>
      <c r="H22" s="160" t="n">
        <v>3253.674</v>
      </c>
      <c r="I22" s="59" t="n">
        <v>3.25888364502931</v>
      </c>
      <c r="J22" s="115" t="n">
        <v>3.52611214359507</v>
      </c>
    </row>
    <row r="23" s="159" customFormat="true" ht="12.75" hidden="false" customHeight="true" outlineLevel="0" collapsed="false">
      <c r="A23" s="52" t="n">
        <v>2012</v>
      </c>
      <c r="B23" s="160" t="n">
        <v>21.815</v>
      </c>
      <c r="C23" s="59" t="n">
        <v>1.60216105444553</v>
      </c>
      <c r="D23" s="115" t="n">
        <v>4.88639112632267</v>
      </c>
      <c r="E23" s="160" t="n">
        <v>2747.346</v>
      </c>
      <c r="F23" s="59" t="n">
        <v>2.94381481889492</v>
      </c>
      <c r="G23" s="115" t="n">
        <v>3.72040043963176</v>
      </c>
      <c r="H23" s="160" t="n">
        <v>3396.04</v>
      </c>
      <c r="I23" s="59" t="n">
        <v>4.37554592131848</v>
      </c>
      <c r="J23" s="115" t="n">
        <v>3.51822507179902</v>
      </c>
    </row>
    <row r="24" s="159" customFormat="true" ht="12.75" hidden="false" customHeight="true" outlineLevel="0" collapsed="false">
      <c r="A24" s="52" t="n">
        <v>2013</v>
      </c>
      <c r="B24" s="160" t="n">
        <v>23.435</v>
      </c>
      <c r="C24" s="59" t="n">
        <v>7.42608297043319</v>
      </c>
      <c r="D24" s="115" t="n">
        <v>4.90912823434777</v>
      </c>
      <c r="E24" s="160" t="n">
        <v>2838.912</v>
      </c>
      <c r="F24" s="59" t="n">
        <v>3.33288926840667</v>
      </c>
      <c r="G24" s="115" t="n">
        <v>3.71296462918163</v>
      </c>
      <c r="H24" s="160" t="n">
        <v>3512.314</v>
      </c>
      <c r="I24" s="59" t="n">
        <v>3.42381126252931</v>
      </c>
      <c r="J24" s="115" t="n">
        <v>3.51995769373067</v>
      </c>
    </row>
    <row r="25" s="84" customFormat="true" ht="19.5" hidden="false" customHeight="true" outlineLevel="0" collapsed="false">
      <c r="A25" s="85" t="s">
        <v>21</v>
      </c>
      <c r="B25" s="85"/>
      <c r="C25" s="85"/>
      <c r="D25" s="85"/>
      <c r="E25" s="85"/>
      <c r="F25" s="85"/>
      <c r="G25" s="85"/>
      <c r="H25" s="85"/>
      <c r="I25" s="85"/>
      <c r="J25" s="85"/>
    </row>
    <row r="26" s="84" customFormat="true" ht="7.5" hidden="false" customHeight="true" outlineLevel="0" collapsed="false">
      <c r="A26" s="83"/>
      <c r="B26" s="85"/>
      <c r="C26" s="85"/>
      <c r="D26" s="85"/>
      <c r="E26" s="85"/>
      <c r="F26" s="85"/>
      <c r="G26" s="85"/>
      <c r="H26" s="85"/>
      <c r="I26" s="85"/>
      <c r="J26" s="85"/>
    </row>
    <row r="27" s="159" customFormat="true" ht="12.75" hidden="false" customHeight="true" outlineLevel="0" collapsed="false">
      <c r="A27" s="52" t="n">
        <v>2000</v>
      </c>
      <c r="B27" s="160" t="n">
        <v>60.801</v>
      </c>
      <c r="C27" s="59" t="s">
        <v>86</v>
      </c>
      <c r="D27" s="115" t="n">
        <v>11.9167176254763</v>
      </c>
      <c r="E27" s="160" t="n">
        <v>4458.628</v>
      </c>
      <c r="F27" s="59" t="s">
        <v>86</v>
      </c>
      <c r="G27" s="115" t="n">
        <v>7.43899858420325</v>
      </c>
      <c r="H27" s="160" t="n">
        <v>6957.372</v>
      </c>
      <c r="I27" s="59" t="s">
        <v>86</v>
      </c>
      <c r="J27" s="115" t="n">
        <v>9.62094986512722</v>
      </c>
    </row>
    <row r="28" s="84" customFormat="true" ht="12.75" hidden="false" customHeight="true" outlineLevel="0" collapsed="false">
      <c r="A28" s="52" t="n">
        <v>2007</v>
      </c>
      <c r="B28" s="160" t="n">
        <v>44.06</v>
      </c>
      <c r="C28" s="59" t="s">
        <v>87</v>
      </c>
      <c r="D28" s="115" t="n">
        <v>12.1856106910342</v>
      </c>
      <c r="E28" s="160" t="n">
        <v>4780.241</v>
      </c>
      <c r="F28" s="59" t="s">
        <v>87</v>
      </c>
      <c r="G28" s="115" t="n">
        <v>7.25772645477664</v>
      </c>
      <c r="H28" s="160" t="n">
        <v>7876.591</v>
      </c>
      <c r="I28" s="59" t="s">
        <v>87</v>
      </c>
      <c r="J28" s="115" t="n">
        <v>9.60812747559818</v>
      </c>
    </row>
    <row r="29" s="84" customFormat="true" ht="12.75" hidden="false" customHeight="true" outlineLevel="0" collapsed="false">
      <c r="A29" s="52" t="n">
        <v>2008</v>
      </c>
      <c r="B29" s="160" t="n">
        <v>43.661</v>
      </c>
      <c r="C29" s="59" t="n">
        <v>-0.905583295506129</v>
      </c>
      <c r="D29" s="115" t="n">
        <v>12.3565137656222</v>
      </c>
      <c r="E29" s="160" t="n">
        <v>5007.173</v>
      </c>
      <c r="F29" s="59" t="n">
        <v>4.74729202983698</v>
      </c>
      <c r="G29" s="115" t="n">
        <v>7.32070535066444</v>
      </c>
      <c r="H29" s="160" t="n">
        <v>8125.452</v>
      </c>
      <c r="I29" s="59" t="n">
        <v>3.15950136296272</v>
      </c>
      <c r="J29" s="115" t="n">
        <v>9.57768947069595</v>
      </c>
    </row>
    <row r="30" s="84" customFormat="true" ht="12.75" hidden="false" customHeight="true" outlineLevel="0" collapsed="false">
      <c r="A30" s="52" t="n">
        <v>2009</v>
      </c>
      <c r="B30" s="160" t="n">
        <v>43.003</v>
      </c>
      <c r="C30" s="59" t="n">
        <v>-1.50706580243237</v>
      </c>
      <c r="D30" s="115" t="n">
        <v>11.9090544039657</v>
      </c>
      <c r="E30" s="160" t="n">
        <v>4697.597</v>
      </c>
      <c r="F30" s="59" t="n">
        <v>-6.18265036977952</v>
      </c>
      <c r="G30" s="115" t="n">
        <v>7.39910899083829</v>
      </c>
      <c r="H30" s="160" t="n">
        <v>8342.739</v>
      </c>
      <c r="I30" s="59" t="n">
        <v>2.67415277328571</v>
      </c>
      <c r="J30" s="115" t="n">
        <v>9.66256890123449</v>
      </c>
    </row>
    <row r="31" s="84" customFormat="true" ht="12.75" hidden="false" customHeight="true" outlineLevel="0" collapsed="false">
      <c r="A31" s="52" t="n">
        <v>2010</v>
      </c>
      <c r="B31" s="160" t="n">
        <v>44.603</v>
      </c>
      <c r="C31" s="59" t="n">
        <v>3.72067065088482</v>
      </c>
      <c r="D31" s="115" t="n">
        <v>12.172909184197</v>
      </c>
      <c r="E31" s="160" t="n">
        <v>4903.698</v>
      </c>
      <c r="F31" s="59" t="n">
        <v>4.38737081959137</v>
      </c>
      <c r="G31" s="115" t="n">
        <v>7.4354632850329</v>
      </c>
      <c r="H31" s="160" t="n">
        <v>8621.136</v>
      </c>
      <c r="I31" s="59" t="n">
        <v>3.33699759755159</v>
      </c>
      <c r="J31" s="115" t="n">
        <v>9.72010441940165</v>
      </c>
    </row>
    <row r="32" s="84" customFormat="true" ht="12.75" hidden="false" customHeight="true" outlineLevel="0" collapsed="false">
      <c r="A32" s="52" t="n">
        <v>2011</v>
      </c>
      <c r="B32" s="160" t="n">
        <v>51.972</v>
      </c>
      <c r="C32" s="59" t="n">
        <v>16.5213102257696</v>
      </c>
      <c r="D32" s="115" t="n">
        <v>12.2803411048337</v>
      </c>
      <c r="E32" s="160" t="n">
        <v>5225.045</v>
      </c>
      <c r="F32" s="59" t="n">
        <v>6.5531564137922</v>
      </c>
      <c r="G32" s="115" t="n">
        <v>7.39414763844563</v>
      </c>
      <c r="H32" s="160" t="n">
        <v>8969.29</v>
      </c>
      <c r="I32" s="59" t="n">
        <v>4.03837730897645</v>
      </c>
      <c r="J32" s="115" t="n">
        <v>9.72031075898379</v>
      </c>
    </row>
    <row r="33" s="84" customFormat="true" ht="12.75" hidden="false" customHeight="true" outlineLevel="0" collapsed="false">
      <c r="A33" s="52" t="n">
        <v>2012</v>
      </c>
      <c r="B33" s="160" t="n">
        <v>54.879</v>
      </c>
      <c r="C33" s="59" t="n">
        <v>5.5933964442392</v>
      </c>
      <c r="D33" s="115" t="n">
        <v>12.2924711721963</v>
      </c>
      <c r="E33" s="160" t="n">
        <v>5407.596</v>
      </c>
      <c r="F33" s="59" t="n">
        <v>3.49376895318605</v>
      </c>
      <c r="G33" s="115" t="n">
        <v>7.32285723594733</v>
      </c>
      <c r="H33" s="160" t="n">
        <v>9411.828</v>
      </c>
      <c r="I33" s="59" t="n">
        <v>4.93392453583283</v>
      </c>
      <c r="J33" s="115" t="n">
        <v>9.75045324585695</v>
      </c>
    </row>
    <row r="34" s="84" customFormat="true" ht="12.75" hidden="false" customHeight="true" outlineLevel="0" collapsed="false">
      <c r="A34" s="52" t="n">
        <v>2013</v>
      </c>
      <c r="B34" s="160" t="n">
        <v>59.003</v>
      </c>
      <c r="C34" s="59" t="n">
        <v>7.51471418939849</v>
      </c>
      <c r="D34" s="115" t="n">
        <v>12.3598588952943</v>
      </c>
      <c r="E34" s="160" t="n">
        <v>5641.303</v>
      </c>
      <c r="F34" s="59" t="n">
        <v>4.32182803597014</v>
      </c>
      <c r="G34" s="115" t="n">
        <v>7.37816406478828</v>
      </c>
      <c r="H34" s="160" t="n">
        <v>9762.14</v>
      </c>
      <c r="I34" s="59" t="n">
        <v>3.7220399692812</v>
      </c>
      <c r="J34" s="115" t="n">
        <v>9.78338491384196</v>
      </c>
    </row>
    <row r="35" s="159" customFormat="true" ht="19.5" hidden="false" customHeight="true" outlineLevel="0" collapsed="false">
      <c r="A35" s="83" t="s">
        <v>111</v>
      </c>
      <c r="B35" s="83"/>
      <c r="C35" s="83"/>
      <c r="D35" s="83"/>
      <c r="E35" s="83"/>
      <c r="F35" s="83"/>
      <c r="G35" s="83"/>
      <c r="H35" s="83"/>
      <c r="I35" s="83"/>
      <c r="J35" s="83"/>
    </row>
    <row r="36" s="159" customFormat="tru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</row>
    <row r="37" s="159" customFormat="true" ht="12.75" hidden="false" customHeight="true" outlineLevel="0" collapsed="false">
      <c r="A37" s="52" t="n">
        <v>2000</v>
      </c>
      <c r="B37" s="160" t="n">
        <v>8.136</v>
      </c>
      <c r="C37" s="59" t="s">
        <v>86</v>
      </c>
      <c r="D37" s="115" t="n">
        <v>1.59461874970601</v>
      </c>
      <c r="E37" s="160" t="n">
        <v>894.487</v>
      </c>
      <c r="F37" s="59" t="s">
        <v>86</v>
      </c>
      <c r="G37" s="115" t="n">
        <v>1.4924069751027</v>
      </c>
      <c r="H37" s="160" t="n">
        <v>735.09</v>
      </c>
      <c r="I37" s="59" t="s">
        <v>86</v>
      </c>
      <c r="J37" s="115" t="n">
        <v>1.0165137118378</v>
      </c>
    </row>
    <row r="38" s="159" customFormat="true" ht="12.75" hidden="false" customHeight="true" outlineLevel="0" collapsed="false">
      <c r="A38" s="52" t="n">
        <v>2007</v>
      </c>
      <c r="B38" s="160" t="n">
        <v>5.068</v>
      </c>
      <c r="C38" s="59" t="s">
        <v>87</v>
      </c>
      <c r="D38" s="115" t="n">
        <v>1.40164945488337</v>
      </c>
      <c r="E38" s="160" t="n">
        <v>1040.432</v>
      </c>
      <c r="F38" s="59" t="s">
        <v>87</v>
      </c>
      <c r="G38" s="115" t="n">
        <v>1.57966321170756</v>
      </c>
      <c r="H38" s="160" t="n">
        <v>779.209</v>
      </c>
      <c r="I38" s="59" t="s">
        <v>87</v>
      </c>
      <c r="J38" s="115" t="n">
        <v>0.950505034745791</v>
      </c>
    </row>
    <row r="39" s="159" customFormat="true" ht="12.75" hidden="false" customHeight="true" outlineLevel="0" collapsed="false">
      <c r="A39" s="52" t="n">
        <v>2008</v>
      </c>
      <c r="B39" s="160" t="n">
        <v>4.781</v>
      </c>
      <c r="C39" s="59" t="n">
        <v>-5.66298342541437</v>
      </c>
      <c r="D39" s="115" t="n">
        <v>1.3530723600797</v>
      </c>
      <c r="E39" s="160" t="n">
        <v>1096.707</v>
      </c>
      <c r="F39" s="59" t="n">
        <v>5.40881095544927</v>
      </c>
      <c r="G39" s="115" t="n">
        <v>1.60343347493908</v>
      </c>
      <c r="H39" s="160" t="n">
        <v>786.95</v>
      </c>
      <c r="I39" s="59" t="n">
        <v>0.993443350885315</v>
      </c>
      <c r="J39" s="115" t="n">
        <v>0.927599194354256</v>
      </c>
    </row>
    <row r="40" s="159" customFormat="true" ht="12.75" hidden="false" customHeight="true" outlineLevel="0" collapsed="false">
      <c r="A40" s="52" t="n">
        <v>2009</v>
      </c>
      <c r="B40" s="160" t="n">
        <v>4.584</v>
      </c>
      <c r="C40" s="59" t="n">
        <v>-4.1204768876804</v>
      </c>
      <c r="D40" s="115" t="n">
        <v>1.26947202259793</v>
      </c>
      <c r="E40" s="160" t="n">
        <v>984.391</v>
      </c>
      <c r="F40" s="59" t="n">
        <v>-10.2412038949327</v>
      </c>
      <c r="G40" s="115" t="n">
        <v>1.55049832895421</v>
      </c>
      <c r="H40" s="160" t="n">
        <v>798.133</v>
      </c>
      <c r="I40" s="59" t="n">
        <v>1.421055975602</v>
      </c>
      <c r="J40" s="115" t="n">
        <v>0.924398462525195</v>
      </c>
    </row>
    <row r="41" s="159" customFormat="true" ht="12.75" hidden="false" customHeight="true" outlineLevel="0" collapsed="false">
      <c r="A41" s="52" t="n">
        <v>2010</v>
      </c>
      <c r="B41" s="160" t="n">
        <v>4.282</v>
      </c>
      <c r="C41" s="59" t="n">
        <v>-6.58813263525305</v>
      </c>
      <c r="D41" s="115" t="n">
        <v>1.16862984836741</v>
      </c>
      <c r="E41" s="160" t="n">
        <v>1039.505</v>
      </c>
      <c r="F41" s="59" t="n">
        <v>5.59879153710263</v>
      </c>
      <c r="G41" s="115" t="n">
        <v>1.57619846534353</v>
      </c>
      <c r="H41" s="160" t="n">
        <v>842.859</v>
      </c>
      <c r="I41" s="59" t="n">
        <v>5.60382793343968</v>
      </c>
      <c r="J41" s="115" t="n">
        <v>0.950301386131996</v>
      </c>
    </row>
    <row r="42" s="159" customFormat="true" ht="12.75" hidden="false" customHeight="true" outlineLevel="0" collapsed="false">
      <c r="A42" s="52" t="n">
        <v>2011</v>
      </c>
      <c r="B42" s="160" t="n">
        <v>5.015</v>
      </c>
      <c r="C42" s="59" t="n">
        <v>17.1181690798692</v>
      </c>
      <c r="D42" s="115" t="n">
        <v>1.18498250290043</v>
      </c>
      <c r="E42" s="160" t="n">
        <v>1129.935</v>
      </c>
      <c r="F42" s="59" t="n">
        <v>8.69933285554183</v>
      </c>
      <c r="G42" s="115" t="n">
        <v>1.59901134092569</v>
      </c>
      <c r="H42" s="160" t="n">
        <v>887.325</v>
      </c>
      <c r="I42" s="59" t="n">
        <v>5.27561549440654</v>
      </c>
      <c r="J42" s="115" t="n">
        <v>0.961622909306678</v>
      </c>
    </row>
    <row r="43" s="159" customFormat="true" ht="12.75" hidden="false" customHeight="true" outlineLevel="0" collapsed="false">
      <c r="A43" s="52" t="n">
        <v>2012</v>
      </c>
      <c r="B43" s="160" t="n">
        <v>4.976</v>
      </c>
      <c r="C43" s="59" t="n">
        <v>-0.777666999002991</v>
      </c>
      <c r="D43" s="115" t="n">
        <v>1.11458547992581</v>
      </c>
      <c r="E43" s="160" t="n">
        <v>1162.032</v>
      </c>
      <c r="F43" s="59" t="n">
        <v>2.84060587555921</v>
      </c>
      <c r="G43" s="115" t="n">
        <v>1.57360025408746</v>
      </c>
      <c r="H43" s="160" t="n">
        <v>906.202</v>
      </c>
      <c r="I43" s="59" t="n">
        <v>2.12740540388245</v>
      </c>
      <c r="J43" s="115" t="n">
        <v>0.938805961212005</v>
      </c>
    </row>
    <row r="44" s="159" customFormat="true" ht="12.75" hidden="false" customHeight="true" outlineLevel="0" collapsed="false">
      <c r="A44" s="52" t="n">
        <v>2013</v>
      </c>
      <c r="B44" s="160" t="n">
        <v>5.21</v>
      </c>
      <c r="C44" s="59" t="n">
        <v>4.70257234726688</v>
      </c>
      <c r="D44" s="115" t="n">
        <v>1.09138289314922</v>
      </c>
      <c r="E44" s="160" t="n">
        <v>1212.027</v>
      </c>
      <c r="F44" s="59" t="n">
        <v>4.3023772150853</v>
      </c>
      <c r="G44" s="115" t="n">
        <v>1.58518946012174</v>
      </c>
      <c r="H44" s="160" t="n">
        <v>929.635</v>
      </c>
      <c r="I44" s="59" t="n">
        <v>2.58584730556763</v>
      </c>
      <c r="J44" s="115" t="n">
        <v>0.931658123565065</v>
      </c>
    </row>
    <row r="45" s="159" customFormat="true" ht="19.5" hidden="false" customHeight="true" outlineLevel="0" collapsed="false">
      <c r="A45" s="83" t="s">
        <v>25</v>
      </c>
      <c r="B45" s="83"/>
      <c r="C45" s="83"/>
      <c r="D45" s="83"/>
      <c r="E45" s="83"/>
      <c r="F45" s="83"/>
      <c r="G45" s="83"/>
      <c r="H45" s="83"/>
      <c r="I45" s="83"/>
      <c r="J45" s="83"/>
    </row>
    <row r="46" s="159" customFormat="true" ht="7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s="159" customFormat="true" ht="12.75" hidden="false" customHeight="true" outlineLevel="0" collapsed="false">
      <c r="A47" s="52" t="n">
        <v>2000</v>
      </c>
      <c r="B47" s="160" t="n">
        <v>8.595</v>
      </c>
      <c r="C47" s="59" t="s">
        <v>86</v>
      </c>
      <c r="D47" s="115" t="n">
        <v>1.68458064819606</v>
      </c>
      <c r="E47" s="160" t="n">
        <v>1224.161</v>
      </c>
      <c r="F47" s="59" t="s">
        <v>86</v>
      </c>
      <c r="G47" s="115" t="n">
        <v>2.04245161198396</v>
      </c>
      <c r="H47" s="160" t="n">
        <v>1248.914</v>
      </c>
      <c r="I47" s="59" t="s">
        <v>86</v>
      </c>
      <c r="J47" s="115" t="n">
        <v>1.72705138949815</v>
      </c>
    </row>
    <row r="48" s="159" customFormat="true" ht="12.75" hidden="false" customHeight="true" outlineLevel="0" collapsed="false">
      <c r="A48" s="52" t="n">
        <v>2007</v>
      </c>
      <c r="B48" s="160" t="n">
        <v>4.885</v>
      </c>
      <c r="C48" s="59" t="s">
        <v>87</v>
      </c>
      <c r="D48" s="115" t="n">
        <v>1.35103740866323</v>
      </c>
      <c r="E48" s="160" t="n">
        <v>1360.112</v>
      </c>
      <c r="F48" s="59" t="s">
        <v>87</v>
      </c>
      <c r="G48" s="115" t="n">
        <v>2.06502576833661</v>
      </c>
      <c r="H48" s="160" t="n">
        <v>1396.16</v>
      </c>
      <c r="I48" s="59" t="s">
        <v>87</v>
      </c>
      <c r="J48" s="115" t="n">
        <v>1.70308236854385</v>
      </c>
    </row>
    <row r="49" s="159" customFormat="true" ht="12.75" hidden="false" customHeight="true" outlineLevel="0" collapsed="false">
      <c r="A49" s="52" t="n">
        <v>2008</v>
      </c>
      <c r="B49" s="160" t="n">
        <v>4.819</v>
      </c>
      <c r="C49" s="59" t="n">
        <v>-1.3510747185261</v>
      </c>
      <c r="D49" s="115" t="n">
        <v>1.36382675239993</v>
      </c>
      <c r="E49" s="160" t="n">
        <v>1386.569</v>
      </c>
      <c r="F49" s="59" t="n">
        <v>1.94520745350384</v>
      </c>
      <c r="G49" s="115" t="n">
        <v>2.02722436340135</v>
      </c>
      <c r="H49" s="160" t="n">
        <v>1421.154</v>
      </c>
      <c r="I49" s="59" t="n">
        <v>1.79019596607839</v>
      </c>
      <c r="J49" s="115" t="n">
        <v>1.67515255791769</v>
      </c>
    </row>
    <row r="50" s="159" customFormat="true" ht="12.75" hidden="false" customHeight="true" outlineLevel="0" collapsed="false">
      <c r="A50" s="52" t="n">
        <v>2009</v>
      </c>
      <c r="B50" s="160" t="n">
        <v>4.095</v>
      </c>
      <c r="C50" s="59" t="n">
        <v>-15.0238638721727</v>
      </c>
      <c r="D50" s="115" t="n">
        <v>1.13405059610352</v>
      </c>
      <c r="E50" s="160" t="n">
        <v>1272.59</v>
      </c>
      <c r="F50" s="59" t="n">
        <v>-8.22021839518985</v>
      </c>
      <c r="G50" s="115" t="n">
        <v>2.00443590854024</v>
      </c>
      <c r="H50" s="160" t="n">
        <v>1443.01</v>
      </c>
      <c r="I50" s="59" t="n">
        <v>1.53790511091689</v>
      </c>
      <c r="J50" s="115" t="n">
        <v>1.67129566802586</v>
      </c>
    </row>
    <row r="51" s="159" customFormat="true" ht="12.75" hidden="false" customHeight="true" outlineLevel="0" collapsed="false">
      <c r="A51" s="52" t="n">
        <v>2010</v>
      </c>
      <c r="B51" s="160" t="n">
        <v>4.124</v>
      </c>
      <c r="C51" s="59" t="n">
        <v>0.708180708180706</v>
      </c>
      <c r="D51" s="115" t="n">
        <v>1.12550898988024</v>
      </c>
      <c r="E51" s="160" t="n">
        <v>1349.58</v>
      </c>
      <c r="F51" s="59" t="n">
        <v>6.04986680706277</v>
      </c>
      <c r="G51" s="115" t="n">
        <v>2.04636430306571</v>
      </c>
      <c r="H51" s="160" t="n">
        <v>1488.488</v>
      </c>
      <c r="I51" s="59" t="n">
        <v>3.15160671097221</v>
      </c>
      <c r="J51" s="115" t="n">
        <v>1.67823112720021</v>
      </c>
    </row>
    <row r="52" s="159" customFormat="true" ht="12.75" hidden="false" customHeight="true" outlineLevel="0" collapsed="false">
      <c r="A52" s="52" t="n">
        <v>2011</v>
      </c>
      <c r="B52" s="160" t="n">
        <v>5.149</v>
      </c>
      <c r="C52" s="59" t="n">
        <v>24.8545101842871</v>
      </c>
      <c r="D52" s="115" t="n">
        <v>1.21664504634782</v>
      </c>
      <c r="E52" s="160" t="n">
        <v>1446.55</v>
      </c>
      <c r="F52" s="59" t="n">
        <v>7.18519835800768</v>
      </c>
      <c r="G52" s="115" t="n">
        <v>2.04706452602677</v>
      </c>
      <c r="H52" s="160" t="n">
        <v>1539.423</v>
      </c>
      <c r="I52" s="59" t="n">
        <v>3.42192882979238</v>
      </c>
      <c r="J52" s="115" t="n">
        <v>1.66832268212167</v>
      </c>
    </row>
    <row r="53" s="159" customFormat="true" ht="12.75" hidden="false" customHeight="true" outlineLevel="0" collapsed="false">
      <c r="A53" s="52" t="n">
        <v>2012</v>
      </c>
      <c r="B53" s="160" t="n">
        <v>5.183</v>
      </c>
      <c r="C53" s="59" t="n">
        <v>0.660322392697621</v>
      </c>
      <c r="D53" s="115" t="n">
        <v>1.16095187750311</v>
      </c>
      <c r="E53" s="160" t="n">
        <v>1488.257</v>
      </c>
      <c r="F53" s="59" t="n">
        <v>2.88320486675192</v>
      </c>
      <c r="G53" s="115" t="n">
        <v>2.01536755730259</v>
      </c>
      <c r="H53" s="160" t="n">
        <v>1588.032</v>
      </c>
      <c r="I53" s="59" t="n">
        <v>3.15761165059896</v>
      </c>
      <c r="J53" s="115" t="n">
        <v>1.64516731169808</v>
      </c>
    </row>
    <row r="54" s="159" customFormat="true" ht="12.75" hidden="false" customHeight="true" outlineLevel="0" collapsed="false">
      <c r="A54" s="52" t="n">
        <v>2013</v>
      </c>
      <c r="B54" s="160" t="n">
        <v>5.599</v>
      </c>
      <c r="C54" s="59" t="n">
        <v>8.02623962955817</v>
      </c>
      <c r="D54" s="115" t="n">
        <v>1.17287002279126</v>
      </c>
      <c r="E54" s="160" t="n">
        <v>1542.896</v>
      </c>
      <c r="F54" s="59" t="n">
        <v>3.6713417104707</v>
      </c>
      <c r="G54" s="115" t="n">
        <v>2.01792738714896</v>
      </c>
      <c r="H54" s="160" t="n">
        <v>1599.545</v>
      </c>
      <c r="I54" s="59" t="n">
        <v>0.72498539072261</v>
      </c>
      <c r="J54" s="115" t="n">
        <v>1.60302601909124</v>
      </c>
    </row>
    <row r="55" s="162" customFormat="true" ht="12.75" hidden="false" customHeight="false" outlineLevel="0" collapsed="false">
      <c r="A55" s="161"/>
    </row>
    <row r="56" s="162" customFormat="true" ht="12.75" hidden="false" customHeight="false" outlineLevel="0" collapsed="false">
      <c r="A56" s="161"/>
    </row>
    <row r="57" s="162" customFormat="true" ht="12.75" hidden="false" customHeight="false" outlineLevel="0" collapsed="false">
      <c r="A57" s="161"/>
    </row>
    <row r="58" s="162" customFormat="true" ht="12.75" hidden="false" customHeight="false" outlineLevel="0" collapsed="false">
      <c r="A58" s="161"/>
    </row>
    <row r="59" s="162" customFormat="true" ht="12.75" hidden="false" customHeight="false" outlineLevel="0" collapsed="false">
      <c r="A59" s="161"/>
    </row>
    <row r="60" s="162" customFormat="true" ht="12.75" hidden="false" customHeight="false" outlineLevel="0" collapsed="false">
      <c r="A60" s="161"/>
    </row>
    <row r="61" s="162" customFormat="true" ht="12.75" hidden="false" customHeight="false" outlineLevel="0" collapsed="false">
      <c r="A61" s="161"/>
    </row>
    <row r="62" s="162" customFormat="true" ht="12.75" hidden="false" customHeight="false" outlineLevel="0" collapsed="false">
      <c r="A62" s="161"/>
    </row>
    <row r="63" s="162" customFormat="true" ht="12.75" hidden="false" customHeight="false" outlineLevel="0" collapsed="false">
      <c r="A63" s="161"/>
    </row>
    <row r="64" s="162" customFormat="true" ht="12.75" hidden="false" customHeight="false" outlineLevel="0" collapsed="false">
      <c r="A64" s="161"/>
    </row>
    <row r="65" s="162" customFormat="true" ht="12.75" hidden="false" customHeight="false" outlineLevel="0" collapsed="false">
      <c r="A65" s="161"/>
    </row>
    <row r="66" s="162" customFormat="true" ht="12.75" hidden="false" customHeight="false" outlineLevel="0" collapsed="false">
      <c r="A66" s="161"/>
    </row>
    <row r="67" s="162" customFormat="true" ht="12.75" hidden="false" customHeight="false" outlineLevel="0" collapsed="false">
      <c r="A67" s="161"/>
    </row>
    <row r="68" s="162" customFormat="true" ht="12.75" hidden="false" customHeight="false" outlineLevel="0" collapsed="false">
      <c r="A68" s="161"/>
    </row>
    <row r="69" s="162" customFormat="true" ht="12.75" hidden="false" customHeight="false" outlineLevel="0" collapsed="false">
      <c r="A69" s="161"/>
    </row>
    <row r="70" s="162" customFormat="true" ht="12.75" hidden="false" customHeight="false" outlineLevel="0" collapsed="false">
      <c r="A70" s="161"/>
    </row>
    <row r="71" s="162" customFormat="true" ht="12.75" hidden="false" customHeight="false" outlineLevel="0" collapsed="false">
      <c r="A71" s="161"/>
    </row>
    <row r="72" s="162" customFormat="true" ht="12.75" hidden="false" customHeight="false" outlineLevel="0" collapsed="false">
      <c r="A72" s="161"/>
    </row>
    <row r="73" s="162" customFormat="true" ht="12.75" hidden="false" customHeight="false" outlineLevel="0" collapsed="false">
      <c r="A73" s="161"/>
    </row>
    <row r="74" s="162" customFormat="true" ht="12.75" hidden="false" customHeight="false" outlineLevel="0" collapsed="false">
      <c r="A74" s="161"/>
    </row>
    <row r="75" s="162" customFormat="true" ht="12.75" hidden="false" customHeight="false" outlineLevel="0" collapsed="false">
      <c r="A75" s="161"/>
    </row>
    <row r="76" s="162" customFormat="true" ht="12.75" hidden="false" customHeight="false" outlineLevel="0" collapsed="false">
      <c r="A76" s="161"/>
    </row>
    <row r="77" s="162" customFormat="true" ht="12.75" hidden="false" customHeight="false" outlineLevel="0" collapsed="false">
      <c r="A77" s="161"/>
    </row>
    <row r="78" s="162" customFormat="true" ht="12.75" hidden="false" customHeight="false" outlineLevel="0" collapsed="false">
      <c r="A78" s="161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5:J16 A3 I4:J4 B3:H4 K1:IV65536 A55:J65536 A5:J6 A25:J26 A35:J36 A45:J46 B7:C14 E7:F14 H7:I14 B17:C24 E17:F24 H17:I24 B27:C34 E27:F34 H27:I34 B37:C44 E37:F44 H37:I44 B47:C54 E47:F54 H47:I54">
    <cfRule type="cellIs" priority="2" operator="equal" aboveAverage="0" equalAverage="0" bottom="0" percent="0" rank="0" text="" dxfId="1018">
      <formula>"..."</formula>
    </cfRule>
    <cfRule type="cellIs" priority="3" operator="equal" aboveAverage="0" equalAverage="0" bottom="0" percent="0" rank="0" text="" dxfId="1019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020">
      <formula>"."</formula>
    </cfRule>
    <cfRule type="cellIs" priority="5" operator="equal" aboveAverage="0" equalAverage="0" bottom="0" percent="0" rank="0" text="" dxfId="1021">
      <formula>"..."</formula>
    </cfRule>
  </conditionalFormatting>
  <conditionalFormatting sqref="A1:J1">
    <cfRule type="cellIs" priority="6" operator="equal" aboveAverage="0" equalAverage="0" bottom="0" percent="0" rank="0" text="" dxfId="1022">
      <formula>"..."</formula>
    </cfRule>
    <cfRule type="cellIs" priority="7" operator="equal" aboveAverage="0" equalAverage="0" bottom="0" percent="0" rank="0" text="" dxfId="1023">
      <formula>"."</formula>
    </cfRule>
  </conditionalFormatting>
  <conditionalFormatting sqref="A7:A14">
    <cfRule type="cellIs" priority="8" operator="equal" aboveAverage="0" equalAverage="0" bottom="0" percent="0" rank="0" text="" dxfId="1024">
      <formula>"..."</formula>
    </cfRule>
    <cfRule type="cellIs" priority="9" operator="equal" aboveAverage="0" equalAverage="0" bottom="0" percent="0" rank="0" text="" dxfId="1025">
      <formula>"."</formula>
    </cfRule>
  </conditionalFormatting>
  <conditionalFormatting sqref="A17:A24">
    <cfRule type="cellIs" priority="10" operator="equal" aboveAverage="0" equalAverage="0" bottom="0" percent="0" rank="0" text="" dxfId="1026">
      <formula>"..."</formula>
    </cfRule>
    <cfRule type="cellIs" priority="11" operator="equal" aboveAverage="0" equalAverage="0" bottom="0" percent="0" rank="0" text="" dxfId="1027">
      <formula>"."</formula>
    </cfRule>
  </conditionalFormatting>
  <conditionalFormatting sqref="A27:A34">
    <cfRule type="cellIs" priority="12" operator="equal" aboveAverage="0" equalAverage="0" bottom="0" percent="0" rank="0" text="" dxfId="1028">
      <formula>"..."</formula>
    </cfRule>
    <cfRule type="cellIs" priority="13" operator="equal" aboveAverage="0" equalAverage="0" bottom="0" percent="0" rank="0" text="" dxfId="1029">
      <formula>"."</formula>
    </cfRule>
  </conditionalFormatting>
  <conditionalFormatting sqref="A37:A44">
    <cfRule type="cellIs" priority="14" operator="equal" aboveAverage="0" equalAverage="0" bottom="0" percent="0" rank="0" text="" dxfId="1030">
      <formula>"..."</formula>
    </cfRule>
    <cfRule type="cellIs" priority="15" operator="equal" aboveAverage="0" equalAverage="0" bottom="0" percent="0" rank="0" text="" dxfId="1031">
      <formula>"."</formula>
    </cfRule>
  </conditionalFormatting>
  <conditionalFormatting sqref="A47:A54">
    <cfRule type="cellIs" priority="16" operator="equal" aboveAverage="0" equalAverage="0" bottom="0" percent="0" rank="0" text="" dxfId="1032">
      <formula>"..."</formula>
    </cfRule>
    <cfRule type="cellIs" priority="17" operator="equal" aboveAverage="0" equalAverage="0" bottom="0" percent="0" rank="0" text="" dxfId="10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8.7"/>
    <col collapsed="false" customWidth="true" hidden="false" outlineLevel="0" max="2" min="2" style="71" width="9.56"/>
    <col collapsed="false" customWidth="true" hidden="false" outlineLevel="0" max="4" min="3" style="71" width="9.14"/>
    <col collapsed="false" customWidth="true" hidden="false" outlineLevel="0" max="5" min="5" style="71" width="9.56"/>
    <col collapsed="false" customWidth="true" hidden="false" outlineLevel="0" max="7" min="6" style="71" width="9.14"/>
    <col collapsed="false" customWidth="true" hidden="false" outlineLevel="0" max="8" min="8" style="71" width="9.41"/>
    <col collapsed="false" customWidth="true" hidden="false" outlineLevel="0" max="10" min="9" style="71" width="9.14"/>
    <col collapsed="false" customWidth="false" hidden="false" outlineLevel="0" max="257" min="11" style="71" width="11.42"/>
  </cols>
  <sheetData>
    <row r="1" s="152" customFormat="true" ht="16.5" hidden="false" customHeight="true" outlineLevel="0" collapsed="false">
      <c r="A1" s="151" t="s">
        <v>142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54" customFormat="true" ht="14.85" hidden="false" customHeight="true" outlineLevel="0" collapsed="false">
      <c r="A2" s="153" t="s">
        <v>143</v>
      </c>
      <c r="B2" s="153"/>
      <c r="C2" s="153"/>
      <c r="D2" s="153"/>
      <c r="E2" s="153"/>
      <c r="F2" s="153"/>
      <c r="G2" s="153"/>
      <c r="H2" s="153"/>
      <c r="I2" s="153"/>
      <c r="J2" s="153"/>
    </row>
    <row r="3" s="158" customFormat="true" ht="24.75" hidden="false" customHeight="true" outlineLevel="0" collapsed="false">
      <c r="A3" s="74" t="s">
        <v>75</v>
      </c>
      <c r="B3" s="155" t="s">
        <v>130</v>
      </c>
      <c r="C3" s="155"/>
      <c r="D3" s="155"/>
      <c r="E3" s="156" t="s">
        <v>131</v>
      </c>
      <c r="F3" s="156"/>
      <c r="G3" s="156"/>
      <c r="H3" s="157" t="s">
        <v>132</v>
      </c>
      <c r="I3" s="157"/>
      <c r="J3" s="157"/>
    </row>
    <row r="4" s="158" customFormat="true" ht="41.25" hidden="false" customHeight="true" outlineLevel="0" collapsed="false">
      <c r="A4" s="74"/>
      <c r="B4" s="76" t="s">
        <v>79</v>
      </c>
      <c r="C4" s="48" t="s">
        <v>80</v>
      </c>
      <c r="D4" s="45" t="s">
        <v>133</v>
      </c>
      <c r="E4" s="78" t="s">
        <v>79</v>
      </c>
      <c r="F4" s="48" t="s">
        <v>80</v>
      </c>
      <c r="G4" s="45" t="s">
        <v>133</v>
      </c>
      <c r="H4" s="45" t="s">
        <v>79</v>
      </c>
      <c r="I4" s="47" t="s">
        <v>80</v>
      </c>
      <c r="J4" s="48" t="s">
        <v>133</v>
      </c>
    </row>
    <row r="5" s="159" customFormat="true" ht="22.5" hidden="false" customHeight="true" outlineLevel="0" collapsed="false">
      <c r="A5" s="83" t="s">
        <v>112</v>
      </c>
      <c r="B5" s="83"/>
      <c r="C5" s="83"/>
      <c r="D5" s="83"/>
      <c r="E5" s="83"/>
      <c r="F5" s="83"/>
      <c r="G5" s="83"/>
      <c r="H5" s="83"/>
      <c r="I5" s="83"/>
      <c r="J5" s="83"/>
    </row>
    <row r="6" s="159" customFormat="true" ht="7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s="159" customFormat="true" ht="12.75" hidden="false" customHeight="true" outlineLevel="0" collapsed="false">
      <c r="A7" s="52" t="n">
        <v>2000</v>
      </c>
      <c r="B7" s="160" t="n">
        <v>5.691</v>
      </c>
      <c r="C7" s="59" t="s">
        <v>86</v>
      </c>
      <c r="D7" s="115" t="n">
        <v>1.11540994402371</v>
      </c>
      <c r="E7" s="160" t="n">
        <v>1060.477</v>
      </c>
      <c r="F7" s="59" t="s">
        <v>86</v>
      </c>
      <c r="G7" s="115" t="n">
        <v>1.76935301657373</v>
      </c>
      <c r="H7" s="160" t="n">
        <v>584.479</v>
      </c>
      <c r="I7" s="59" t="s">
        <v>86</v>
      </c>
      <c r="J7" s="115" t="n">
        <v>0.808242416277251</v>
      </c>
    </row>
    <row r="8" s="159" customFormat="true" ht="12.75" hidden="false" customHeight="true" outlineLevel="0" collapsed="false">
      <c r="A8" s="52" t="n">
        <v>2007</v>
      </c>
      <c r="B8" s="160" t="n">
        <v>3.386</v>
      </c>
      <c r="C8" s="59" t="s">
        <v>87</v>
      </c>
      <c r="D8" s="115" t="n">
        <v>0.936461139351834</v>
      </c>
      <c r="E8" s="160" t="n">
        <v>1330.182</v>
      </c>
      <c r="F8" s="59" t="s">
        <v>87</v>
      </c>
      <c r="G8" s="115" t="n">
        <v>2.01958375970327</v>
      </c>
      <c r="H8" s="160" t="n">
        <v>688.457</v>
      </c>
      <c r="I8" s="59" t="s">
        <v>87</v>
      </c>
      <c r="J8" s="115" t="n">
        <v>0.839802729057266</v>
      </c>
    </row>
    <row r="9" s="159" customFormat="true" ht="12.75" hidden="false" customHeight="true" outlineLevel="0" collapsed="false">
      <c r="A9" s="52" t="n">
        <v>2008</v>
      </c>
      <c r="B9" s="160" t="n">
        <v>3.465</v>
      </c>
      <c r="C9" s="59" t="n">
        <v>2.33313644418192</v>
      </c>
      <c r="D9" s="115" t="n">
        <v>0.980630773410614</v>
      </c>
      <c r="E9" s="160" t="n">
        <v>1400.444</v>
      </c>
      <c r="F9" s="59" t="n">
        <v>5.28213432447591</v>
      </c>
      <c r="G9" s="115" t="n">
        <v>2.04751021866149</v>
      </c>
      <c r="H9" s="160" t="n">
        <v>714.437</v>
      </c>
      <c r="I9" s="59" t="n">
        <v>3.77365616153225</v>
      </c>
      <c r="J9" s="115" t="n">
        <v>0.842126165089106</v>
      </c>
    </row>
    <row r="10" s="159" customFormat="true" ht="12.75" hidden="false" customHeight="true" outlineLevel="0" collapsed="false">
      <c r="A10" s="52" t="n">
        <v>2009</v>
      </c>
      <c r="B10" s="160" t="n">
        <v>2.715</v>
      </c>
      <c r="C10" s="59" t="n">
        <v>-21.6450216450216</v>
      </c>
      <c r="D10" s="115" t="n">
        <v>0.75187969924812</v>
      </c>
      <c r="E10" s="160" t="n">
        <v>1265.704</v>
      </c>
      <c r="F10" s="59" t="n">
        <v>-9.62123440851616</v>
      </c>
      <c r="G10" s="115" t="n">
        <v>1.99358988140958</v>
      </c>
      <c r="H10" s="160" t="n">
        <v>725.091</v>
      </c>
      <c r="I10" s="59" t="n">
        <v>1.49124415448807</v>
      </c>
      <c r="J10" s="115" t="n">
        <v>0.839801142905827</v>
      </c>
    </row>
    <row r="11" s="159" customFormat="true" ht="12.75" hidden="false" customHeight="true" outlineLevel="0" collapsed="false">
      <c r="A11" s="52" t="n">
        <v>2010</v>
      </c>
      <c r="B11" s="160" t="n">
        <v>2.612</v>
      </c>
      <c r="C11" s="59" t="n">
        <v>-3.79373848987109</v>
      </c>
      <c r="D11" s="115" t="n">
        <v>0.712858749167604</v>
      </c>
      <c r="E11" s="160" t="n">
        <v>1355.195</v>
      </c>
      <c r="F11" s="59" t="n">
        <v>7.07045249126178</v>
      </c>
      <c r="G11" s="115" t="n">
        <v>2.05487831154369</v>
      </c>
      <c r="H11" s="160" t="n">
        <v>744.446</v>
      </c>
      <c r="I11" s="59" t="n">
        <v>2.66932012671512</v>
      </c>
      <c r="J11" s="115" t="n">
        <v>0.839343313294893</v>
      </c>
    </row>
    <row r="12" s="159" customFormat="true" ht="12.75" hidden="false" customHeight="true" outlineLevel="0" collapsed="false">
      <c r="A12" s="52" t="n">
        <v>2011</v>
      </c>
      <c r="B12" s="160" t="n">
        <v>3.219</v>
      </c>
      <c r="C12" s="59" t="n">
        <v>23.2388973966309</v>
      </c>
      <c r="D12" s="115" t="n">
        <v>0.760609905650346</v>
      </c>
      <c r="E12" s="160" t="n">
        <v>1487.205</v>
      </c>
      <c r="F12" s="59" t="n">
        <v>9.74103357819354</v>
      </c>
      <c r="G12" s="115" t="n">
        <v>2.10459686732545</v>
      </c>
      <c r="H12" s="160" t="n">
        <v>770.185</v>
      </c>
      <c r="I12" s="59" t="n">
        <v>3.45747038737532</v>
      </c>
      <c r="J12" s="115" t="n">
        <v>0.834674488382908</v>
      </c>
    </row>
    <row r="13" s="159" customFormat="true" ht="12.75" hidden="false" customHeight="true" outlineLevel="0" collapsed="false">
      <c r="A13" s="52" t="n">
        <v>2012</v>
      </c>
      <c r="B13" s="160" t="n">
        <v>3.277</v>
      </c>
      <c r="C13" s="59" t="n">
        <v>1.80180180180181</v>
      </c>
      <c r="D13" s="115" t="n">
        <v>0.734022632177832</v>
      </c>
      <c r="E13" s="160" t="n">
        <v>1582.229</v>
      </c>
      <c r="F13" s="59" t="n">
        <v>6.38943521572347</v>
      </c>
      <c r="G13" s="115" t="n">
        <v>2.14262254088059</v>
      </c>
      <c r="H13" s="160" t="n">
        <v>801.609</v>
      </c>
      <c r="I13" s="59" t="n">
        <v>4.08005868719854</v>
      </c>
      <c r="J13" s="115" t="n">
        <v>0.830449842045365</v>
      </c>
    </row>
    <row r="14" s="159" customFormat="true" ht="12.75" hidden="false" customHeight="true" outlineLevel="0" collapsed="false">
      <c r="A14" s="52" t="n">
        <v>2013</v>
      </c>
      <c r="B14" s="160" t="n">
        <v>3.498</v>
      </c>
      <c r="C14" s="59" t="n">
        <v>6.74397314617028</v>
      </c>
      <c r="D14" s="115" t="n">
        <v>0.732755731331278</v>
      </c>
      <c r="E14" s="160" t="n">
        <v>1642.35</v>
      </c>
      <c r="F14" s="59" t="n">
        <v>3.79976602628318</v>
      </c>
      <c r="G14" s="115" t="n">
        <v>2.14800157903326</v>
      </c>
      <c r="H14" s="160" t="n">
        <v>825.296</v>
      </c>
      <c r="I14" s="59" t="n">
        <v>2.95493189322975</v>
      </c>
      <c r="J14" s="115" t="n">
        <v>0.827092055210652</v>
      </c>
    </row>
    <row r="15" s="159" customFormat="true" ht="19.5" hidden="false" customHeight="true" outlineLevel="0" collapsed="false">
      <c r="A15" s="85" t="s">
        <v>28</v>
      </c>
      <c r="B15" s="85"/>
      <c r="C15" s="85"/>
      <c r="D15" s="85"/>
      <c r="E15" s="85"/>
      <c r="F15" s="85"/>
      <c r="G15" s="85"/>
      <c r="H15" s="85"/>
      <c r="I15" s="85"/>
      <c r="J15" s="85"/>
    </row>
    <row r="16" s="159" customFormat="true" ht="7.5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</row>
    <row r="17" s="159" customFormat="true" ht="12.75" hidden="false" customHeight="true" outlineLevel="0" collapsed="false">
      <c r="A17" s="52" t="n">
        <v>2000</v>
      </c>
      <c r="B17" s="160" t="n">
        <v>22.422</v>
      </c>
      <c r="C17" s="59" t="s">
        <v>86</v>
      </c>
      <c r="D17" s="115" t="n">
        <v>4.39460934192577</v>
      </c>
      <c r="E17" s="160" t="n">
        <v>3179.125</v>
      </c>
      <c r="F17" s="59" t="s">
        <v>86</v>
      </c>
      <c r="G17" s="115" t="n">
        <v>5.3042116036604</v>
      </c>
      <c r="H17" s="160" t="n">
        <v>2568.483</v>
      </c>
      <c r="I17" s="59" t="s">
        <v>86</v>
      </c>
      <c r="J17" s="115" t="n">
        <v>3.5518075176132</v>
      </c>
    </row>
    <row r="18" s="159" customFormat="true" ht="12.75" hidden="false" customHeight="true" outlineLevel="0" collapsed="false">
      <c r="A18" s="52" t="n">
        <v>2007</v>
      </c>
      <c r="B18" s="160" t="n">
        <v>13.339</v>
      </c>
      <c r="C18" s="59" t="s">
        <v>87</v>
      </c>
      <c r="D18" s="115" t="n">
        <v>3.68914800289844</v>
      </c>
      <c r="E18" s="160" t="n">
        <v>3730.726</v>
      </c>
      <c r="F18" s="59" t="s">
        <v>87</v>
      </c>
      <c r="G18" s="115" t="n">
        <v>5.66427273974744</v>
      </c>
      <c r="H18" s="160" t="n">
        <v>2863.826</v>
      </c>
      <c r="I18" s="59" t="s">
        <v>87</v>
      </c>
      <c r="J18" s="115" t="n">
        <v>3.4933901323469</v>
      </c>
    </row>
    <row r="19" s="159" customFormat="true" ht="12.75" hidden="false" customHeight="true" outlineLevel="0" collapsed="false">
      <c r="A19" s="52" t="n">
        <v>2008</v>
      </c>
      <c r="B19" s="160" t="n">
        <v>13.065</v>
      </c>
      <c r="C19" s="59" t="n">
        <v>-2.05412699602668</v>
      </c>
      <c r="D19" s="115" t="n">
        <v>3.69752988589024</v>
      </c>
      <c r="E19" s="160" t="n">
        <v>3883.72</v>
      </c>
      <c r="F19" s="59" t="n">
        <v>4.10091762300422</v>
      </c>
      <c r="G19" s="115" t="n">
        <v>5.67816805700192</v>
      </c>
      <c r="H19" s="160" t="n">
        <v>2922.541</v>
      </c>
      <c r="I19" s="59" t="n">
        <v>2.0502293086242</v>
      </c>
      <c r="J19" s="115" t="n">
        <v>3.44487791736105</v>
      </c>
    </row>
    <row r="20" s="159" customFormat="true" ht="12.75" hidden="false" customHeight="true" outlineLevel="0" collapsed="false">
      <c r="A20" s="52" t="n">
        <v>2009</v>
      </c>
      <c r="B20" s="160" t="n">
        <v>11.394</v>
      </c>
      <c r="C20" s="59" t="n">
        <v>-12.7898966704937</v>
      </c>
      <c r="D20" s="115" t="n">
        <v>3.15540231794957</v>
      </c>
      <c r="E20" s="160" t="n">
        <v>3522.685</v>
      </c>
      <c r="F20" s="59" t="n">
        <v>-9.29611300505701</v>
      </c>
      <c r="G20" s="115" t="n">
        <v>5.54852411890402</v>
      </c>
      <c r="H20" s="160" t="n">
        <v>2966.234</v>
      </c>
      <c r="I20" s="59" t="n">
        <v>1.49503462911214</v>
      </c>
      <c r="J20" s="115" t="n">
        <v>3.43549527345688</v>
      </c>
    </row>
    <row r="21" s="159" customFormat="true" ht="12.75" hidden="false" customHeight="true" outlineLevel="0" collapsed="false">
      <c r="A21" s="52" t="n">
        <v>2010</v>
      </c>
      <c r="B21" s="160" t="n">
        <v>11.018</v>
      </c>
      <c r="C21" s="59" t="n">
        <v>-3.29998244690188</v>
      </c>
      <c r="D21" s="115" t="n">
        <v>3.00699758741526</v>
      </c>
      <c r="E21" s="160" t="n">
        <v>3744.28</v>
      </c>
      <c r="F21" s="59" t="n">
        <v>6.29051419584776</v>
      </c>
      <c r="G21" s="115" t="n">
        <v>5.67744107995292</v>
      </c>
      <c r="H21" s="160" t="n">
        <v>3075.793</v>
      </c>
      <c r="I21" s="59" t="n">
        <v>3.69353867564055</v>
      </c>
      <c r="J21" s="115" t="n">
        <v>3.4678758266271</v>
      </c>
    </row>
    <row r="22" s="159" customFormat="true" ht="12.75" hidden="false" customHeight="true" outlineLevel="0" collapsed="false">
      <c r="A22" s="52" t="n">
        <v>2011</v>
      </c>
      <c r="B22" s="160" t="n">
        <v>13.383</v>
      </c>
      <c r="C22" s="59" t="n">
        <v>21.4648756580142</v>
      </c>
      <c r="D22" s="115" t="n">
        <v>3.1622374548986</v>
      </c>
      <c r="E22" s="160" t="n">
        <v>4063.69</v>
      </c>
      <c r="F22" s="59" t="n">
        <v>8.53061202687833</v>
      </c>
      <c r="G22" s="115" t="n">
        <v>5.75067273427791</v>
      </c>
      <c r="H22" s="160" t="n">
        <v>3196.933</v>
      </c>
      <c r="I22" s="59" t="n">
        <v>3.9384965113062</v>
      </c>
      <c r="J22" s="115" t="n">
        <v>3.46462007981126</v>
      </c>
    </row>
    <row r="23" s="159" customFormat="true" ht="12.75" hidden="false" customHeight="true" outlineLevel="0" collapsed="false">
      <c r="A23" s="52" t="n">
        <v>2012</v>
      </c>
      <c r="B23" s="160" t="n">
        <v>13.436</v>
      </c>
      <c r="C23" s="59" t="n">
        <v>0.396024807591711</v>
      </c>
      <c r="D23" s="115" t="n">
        <v>3.00955998960676</v>
      </c>
      <c r="E23" s="160" t="n">
        <v>4232.518</v>
      </c>
      <c r="F23" s="59" t="n">
        <v>4.15454919051403</v>
      </c>
      <c r="G23" s="115" t="n">
        <v>5.73159035227064</v>
      </c>
      <c r="H23" s="160" t="n">
        <v>3295.843</v>
      </c>
      <c r="I23" s="59" t="n">
        <v>3.09390281247683</v>
      </c>
      <c r="J23" s="115" t="n">
        <v>3.41442311495545</v>
      </c>
    </row>
    <row r="24" s="159" customFormat="true" ht="12.75" hidden="false" customHeight="true" outlineLevel="0" collapsed="false">
      <c r="A24" s="52" t="n">
        <v>2013</v>
      </c>
      <c r="B24" s="160" t="n">
        <v>14.307</v>
      </c>
      <c r="C24" s="59" t="n">
        <v>6.48258410241143</v>
      </c>
      <c r="D24" s="115" t="n">
        <v>2.99700864727175</v>
      </c>
      <c r="E24" s="160" t="n">
        <v>4397.273</v>
      </c>
      <c r="F24" s="59" t="n">
        <v>3.89260010235041</v>
      </c>
      <c r="G24" s="115" t="n">
        <v>5.75111842630395</v>
      </c>
      <c r="H24" s="160" t="n">
        <v>3354.476</v>
      </c>
      <c r="I24" s="59" t="n">
        <v>1.77899857487143</v>
      </c>
      <c r="J24" s="115" t="n">
        <v>3.36177619786695</v>
      </c>
    </row>
    <row r="25" s="159" customFormat="true" ht="19.5" hidden="false" customHeight="true" outlineLevel="0" collapsed="false">
      <c r="A25" s="83" t="s">
        <v>113</v>
      </c>
      <c r="B25" s="83"/>
      <c r="C25" s="83"/>
      <c r="D25" s="83"/>
      <c r="E25" s="83"/>
      <c r="F25" s="83"/>
      <c r="G25" s="83"/>
      <c r="H25" s="83"/>
      <c r="I25" s="83"/>
      <c r="J25" s="83"/>
    </row>
    <row r="26" s="159" customFormat="true" ht="7.5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</row>
    <row r="27" s="159" customFormat="true" ht="12.75" hidden="false" customHeight="true" outlineLevel="0" collapsed="false">
      <c r="A27" s="52" t="n">
        <v>2000</v>
      </c>
      <c r="B27" s="160" t="n">
        <v>14.226</v>
      </c>
      <c r="C27" s="59" t="s">
        <v>86</v>
      </c>
      <c r="D27" s="115" t="n">
        <v>2.78823086692695</v>
      </c>
      <c r="E27" s="160" t="n">
        <v>1240.661</v>
      </c>
      <c r="F27" s="59" t="s">
        <v>86</v>
      </c>
      <c r="G27" s="115" t="n">
        <v>2.06998103956558</v>
      </c>
      <c r="H27" s="160" t="n">
        <v>1662.874</v>
      </c>
      <c r="I27" s="59" t="s">
        <v>86</v>
      </c>
      <c r="J27" s="115" t="n">
        <v>2.29949288122348</v>
      </c>
    </row>
    <row r="28" s="159" customFormat="true" ht="12.75" hidden="false" customHeight="true" outlineLevel="0" collapsed="false">
      <c r="A28" s="52" t="n">
        <v>2007</v>
      </c>
      <c r="B28" s="160" t="n">
        <v>12.67</v>
      </c>
      <c r="C28" s="59" t="s">
        <v>87</v>
      </c>
      <c r="D28" s="115" t="n">
        <v>3.50412363720843</v>
      </c>
      <c r="E28" s="160" t="n">
        <v>1264.34</v>
      </c>
      <c r="F28" s="59" t="s">
        <v>87</v>
      </c>
      <c r="G28" s="115" t="n">
        <v>1.91961741381497</v>
      </c>
      <c r="H28" s="160" t="n">
        <v>1897.641</v>
      </c>
      <c r="I28" s="59" t="s">
        <v>87</v>
      </c>
      <c r="J28" s="115" t="n">
        <v>2.31480555876541</v>
      </c>
    </row>
    <row r="29" s="159" customFormat="true" ht="12.75" hidden="false" customHeight="true" outlineLevel="0" collapsed="false">
      <c r="A29" s="52" t="n">
        <v>2008</v>
      </c>
      <c r="B29" s="160" t="n">
        <v>12.887</v>
      </c>
      <c r="C29" s="59" t="n">
        <v>1.71270718232044</v>
      </c>
      <c r="D29" s="115" t="n">
        <v>3.64715404817968</v>
      </c>
      <c r="E29" s="160" t="n">
        <v>1250.072</v>
      </c>
      <c r="F29" s="59" t="n">
        <v>-1.12849391777529</v>
      </c>
      <c r="G29" s="115" t="n">
        <v>1.82765979508114</v>
      </c>
      <c r="H29" s="160" t="n">
        <v>1923.616</v>
      </c>
      <c r="I29" s="59" t="n">
        <v>1.368804742309</v>
      </c>
      <c r="J29" s="115" t="n">
        <v>2.26741807210999</v>
      </c>
    </row>
    <row r="30" s="159" customFormat="true" ht="12.75" hidden="false" customHeight="true" outlineLevel="0" collapsed="false">
      <c r="A30" s="52" t="n">
        <v>2009</v>
      </c>
      <c r="B30" s="160" t="n">
        <v>13.876</v>
      </c>
      <c r="C30" s="59" t="n">
        <v>7.67440055870257</v>
      </c>
      <c r="D30" s="115" t="n">
        <v>3.84275606142428</v>
      </c>
      <c r="E30" s="160" t="n">
        <v>1165.576</v>
      </c>
      <c r="F30" s="59" t="n">
        <v>-6.75929066485772</v>
      </c>
      <c r="G30" s="115" t="n">
        <v>1.83587988946377</v>
      </c>
      <c r="H30" s="160" t="n">
        <v>1950.317</v>
      </c>
      <c r="I30" s="59" t="n">
        <v>1.38806289820836</v>
      </c>
      <c r="J30" s="115" t="n">
        <v>2.25885915785558</v>
      </c>
    </row>
    <row r="31" s="159" customFormat="true" ht="12.75" hidden="false" customHeight="true" outlineLevel="0" collapsed="false">
      <c r="A31" s="52" t="n">
        <v>2010</v>
      </c>
      <c r="B31" s="160" t="n">
        <v>14.722</v>
      </c>
      <c r="C31" s="59" t="n">
        <v>6.09685788411647</v>
      </c>
      <c r="D31" s="115" t="n">
        <v>4.01788151043088</v>
      </c>
      <c r="E31" s="160" t="n">
        <v>1216.406</v>
      </c>
      <c r="F31" s="59" t="n">
        <v>4.36093399315016</v>
      </c>
      <c r="G31" s="115" t="n">
        <v>1.84443294686861</v>
      </c>
      <c r="H31" s="160" t="n">
        <v>1985.895</v>
      </c>
      <c r="I31" s="59" t="n">
        <v>1.82421626843226</v>
      </c>
      <c r="J31" s="115" t="n">
        <v>2.23904445608649</v>
      </c>
    </row>
    <row r="32" s="159" customFormat="true" ht="12.75" hidden="false" customHeight="true" outlineLevel="0" collapsed="false">
      <c r="A32" s="52" t="n">
        <v>2011</v>
      </c>
      <c r="B32" s="160" t="n">
        <v>17.821</v>
      </c>
      <c r="C32" s="59" t="n">
        <v>21.0501290585518</v>
      </c>
      <c r="D32" s="115" t="n">
        <v>4.21088199086512</v>
      </c>
      <c r="E32" s="160" t="n">
        <v>1260.894</v>
      </c>
      <c r="F32" s="59" t="n">
        <v>3.65733151595767</v>
      </c>
      <c r="G32" s="115" t="n">
        <v>1.78433609517818</v>
      </c>
      <c r="H32" s="160" t="n">
        <v>2070.617</v>
      </c>
      <c r="I32" s="59" t="n">
        <v>4.26618728583335</v>
      </c>
      <c r="J32" s="115" t="n">
        <v>2.24399486501549</v>
      </c>
    </row>
    <row r="33" s="159" customFormat="true" ht="12.75" hidden="false" customHeight="true" outlineLevel="0" collapsed="false">
      <c r="A33" s="52" t="n">
        <v>2012</v>
      </c>
      <c r="B33" s="160" t="n">
        <v>18.927</v>
      </c>
      <c r="C33" s="59" t="n">
        <v>6.20616127041131</v>
      </c>
      <c r="D33" s="115" t="n">
        <v>4.23950148282875</v>
      </c>
      <c r="E33" s="160" t="n">
        <v>1388.851</v>
      </c>
      <c r="F33" s="59" t="n">
        <v>10.1481171295922</v>
      </c>
      <c r="G33" s="115" t="n">
        <v>1.88075396072537</v>
      </c>
      <c r="H33" s="160" t="n">
        <v>2193.186</v>
      </c>
      <c r="I33" s="59" t="n">
        <v>5.91944333500594</v>
      </c>
      <c r="J33" s="115" t="n">
        <v>2.27209396011785</v>
      </c>
    </row>
    <row r="34" s="159" customFormat="true" ht="12.75" hidden="false" customHeight="true" outlineLevel="0" collapsed="false">
      <c r="A34" s="52" t="n">
        <v>2013</v>
      </c>
      <c r="B34" s="160" t="n">
        <v>20.266</v>
      </c>
      <c r="C34" s="59" t="n">
        <v>7.07454958524858</v>
      </c>
      <c r="D34" s="115" t="n">
        <v>4.24529092371632</v>
      </c>
      <c r="E34" s="160" t="n">
        <v>1341.573</v>
      </c>
      <c r="F34" s="59" t="n">
        <v>-3.40410886408982</v>
      </c>
      <c r="G34" s="115" t="n">
        <v>1.75462046603244</v>
      </c>
      <c r="H34" s="160" t="n">
        <v>2326.61</v>
      </c>
      <c r="I34" s="59" t="n">
        <v>6.08356974739033</v>
      </c>
      <c r="J34" s="115" t="n">
        <v>2.33167329851793</v>
      </c>
    </row>
    <row r="35" s="159" customFormat="true" ht="19.5" hidden="false" customHeight="true" outlineLevel="0" collapsed="false">
      <c r="A35" s="83" t="s">
        <v>114</v>
      </c>
      <c r="B35" s="83"/>
      <c r="C35" s="83"/>
      <c r="D35" s="83"/>
      <c r="E35" s="83"/>
      <c r="F35" s="83"/>
      <c r="G35" s="83"/>
      <c r="H35" s="83"/>
      <c r="I35" s="83"/>
      <c r="J35" s="83"/>
    </row>
    <row r="36" s="159" customFormat="tru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</row>
    <row r="37" s="159" customFormat="true" ht="12.75" hidden="false" customHeight="true" outlineLevel="0" collapsed="false">
      <c r="A37" s="52" t="n">
        <v>2000</v>
      </c>
      <c r="B37" s="160" t="n">
        <v>11.728</v>
      </c>
      <c r="C37" s="59" t="s">
        <v>86</v>
      </c>
      <c r="D37" s="115" t="n">
        <v>2.29863430390266</v>
      </c>
      <c r="E37" s="160" t="n">
        <v>1119.697</v>
      </c>
      <c r="F37" s="59" t="s">
        <v>86</v>
      </c>
      <c r="G37" s="115" t="n">
        <v>1.86815863483938</v>
      </c>
      <c r="H37" s="160" t="n">
        <v>1144.346</v>
      </c>
      <c r="I37" s="59" t="s">
        <v>86</v>
      </c>
      <c r="J37" s="115" t="n">
        <v>1.58245031232466</v>
      </c>
    </row>
    <row r="38" s="159" customFormat="true" ht="12.75" hidden="false" customHeight="true" outlineLevel="0" collapsed="false">
      <c r="A38" s="52" t="n">
        <v>2007</v>
      </c>
      <c r="B38" s="160" t="n">
        <v>9.827</v>
      </c>
      <c r="C38" s="59" t="s">
        <v>87</v>
      </c>
      <c r="D38" s="115" t="n">
        <v>2.71783922516553</v>
      </c>
      <c r="E38" s="160" t="n">
        <v>1145.551</v>
      </c>
      <c r="F38" s="59" t="s">
        <v>87</v>
      </c>
      <c r="G38" s="115" t="n">
        <v>1.73926289448499</v>
      </c>
      <c r="H38" s="160" t="n">
        <v>1323.128</v>
      </c>
      <c r="I38" s="59" t="s">
        <v>87</v>
      </c>
      <c r="J38" s="115" t="n">
        <v>1.61399550776894</v>
      </c>
    </row>
    <row r="39" s="159" customFormat="true" ht="12.75" hidden="false" customHeight="true" outlineLevel="0" collapsed="false">
      <c r="A39" s="52" t="n">
        <v>2008</v>
      </c>
      <c r="B39" s="160" t="n">
        <v>9.739</v>
      </c>
      <c r="C39" s="59" t="n">
        <v>-0.895492011804211</v>
      </c>
      <c r="D39" s="115" t="n">
        <v>2.75623754754573</v>
      </c>
      <c r="E39" s="160" t="n">
        <v>1191.387</v>
      </c>
      <c r="F39" s="59" t="n">
        <v>4.00121862754254</v>
      </c>
      <c r="G39" s="115" t="n">
        <v>1.74185976510339</v>
      </c>
      <c r="H39" s="160" t="n">
        <v>1321.365</v>
      </c>
      <c r="I39" s="59" t="n">
        <v>-0.133244856128811</v>
      </c>
      <c r="J39" s="115" t="n">
        <v>1.55752857163468</v>
      </c>
    </row>
    <row r="40" s="159" customFormat="true" ht="12.75" hidden="false" customHeight="true" outlineLevel="0" collapsed="false">
      <c r="A40" s="52" t="n">
        <v>2009</v>
      </c>
      <c r="B40" s="160" t="n">
        <v>9.604</v>
      </c>
      <c r="C40" s="59" t="n">
        <v>-1.38617927918677</v>
      </c>
      <c r="D40" s="115" t="n">
        <v>2.65968789376757</v>
      </c>
      <c r="E40" s="160" t="n">
        <v>1143.815</v>
      </c>
      <c r="F40" s="59" t="n">
        <v>-3.99299304088429</v>
      </c>
      <c r="G40" s="115" t="n">
        <v>1.80160449062695</v>
      </c>
      <c r="H40" s="160" t="n">
        <v>1338.644</v>
      </c>
      <c r="I40" s="59" t="n">
        <v>1.3076629091886</v>
      </c>
      <c r="J40" s="115" t="n">
        <v>1.55041885934873</v>
      </c>
    </row>
    <row r="41" s="159" customFormat="true" ht="12.75" hidden="false" customHeight="true" outlineLevel="0" collapsed="false">
      <c r="A41" s="52" t="n">
        <v>2010</v>
      </c>
      <c r="B41" s="160" t="n">
        <v>10.286</v>
      </c>
      <c r="C41" s="59" t="n">
        <v>7.1012078300708</v>
      </c>
      <c r="D41" s="115" t="n">
        <v>2.80722247087977</v>
      </c>
      <c r="E41" s="160" t="n">
        <v>1149.832</v>
      </c>
      <c r="F41" s="59" t="n">
        <v>0.526046607187354</v>
      </c>
      <c r="G41" s="115" t="n">
        <v>1.74348698063297</v>
      </c>
      <c r="H41" s="160" t="n">
        <v>1367.975</v>
      </c>
      <c r="I41" s="59" t="n">
        <v>2.19109785723464</v>
      </c>
      <c r="J41" s="115" t="n">
        <v>1.5423558847849</v>
      </c>
    </row>
    <row r="42" s="159" customFormat="true" ht="12.75" hidden="false" customHeight="true" outlineLevel="0" collapsed="false">
      <c r="A42" s="52" t="n">
        <v>2011</v>
      </c>
      <c r="B42" s="160" t="n">
        <v>11.517</v>
      </c>
      <c r="C42" s="59" t="n">
        <v>11.9677231188023</v>
      </c>
      <c r="D42" s="115" t="n">
        <v>2.72132472301182</v>
      </c>
      <c r="E42" s="160" t="n">
        <v>1224.346</v>
      </c>
      <c r="F42" s="59" t="n">
        <v>6.48042496642989</v>
      </c>
      <c r="G42" s="115" t="n">
        <v>1.73261571614031</v>
      </c>
      <c r="H42" s="160" t="n">
        <v>1392.1</v>
      </c>
      <c r="I42" s="59" t="n">
        <v>1.76355562053401</v>
      </c>
      <c r="J42" s="115" t="n">
        <v>1.50866396421359</v>
      </c>
    </row>
    <row r="43" s="159" customFormat="true" ht="12.75" hidden="false" customHeight="true" outlineLevel="0" collapsed="false">
      <c r="A43" s="52" t="n">
        <v>2012</v>
      </c>
      <c r="B43" s="160" t="n">
        <v>11.828</v>
      </c>
      <c r="C43" s="59" t="n">
        <v>2.70035599548493</v>
      </c>
      <c r="D43" s="115" t="n">
        <v>2.64938043741208</v>
      </c>
      <c r="E43" s="160" t="n">
        <v>1259.48</v>
      </c>
      <c r="F43" s="59" t="n">
        <v>2.86961365496354</v>
      </c>
      <c r="G43" s="115" t="n">
        <v>1.70556236662853</v>
      </c>
      <c r="H43" s="160" t="n">
        <v>1487.859</v>
      </c>
      <c r="I43" s="59" t="n">
        <v>6.8787443430788</v>
      </c>
      <c r="J43" s="115" t="n">
        <v>1.54139021834308</v>
      </c>
    </row>
    <row r="44" s="159" customFormat="true" ht="12.75" hidden="false" customHeight="true" outlineLevel="0" collapsed="false">
      <c r="A44" s="52" t="n">
        <v>2013</v>
      </c>
      <c r="B44" s="160" t="n">
        <v>13.268</v>
      </c>
      <c r="C44" s="59" t="n">
        <v>12.1745011836321</v>
      </c>
      <c r="D44" s="115" t="n">
        <v>2.77936050408902</v>
      </c>
      <c r="E44" s="160" t="n">
        <v>1290.318</v>
      </c>
      <c r="F44" s="59" t="n">
        <v>2.44847079747197</v>
      </c>
      <c r="G44" s="115" t="n">
        <v>1.68758492492771</v>
      </c>
      <c r="H44" s="160" t="n">
        <v>1542.04</v>
      </c>
      <c r="I44" s="59" t="n">
        <v>3.64154130196477</v>
      </c>
      <c r="J44" s="115" t="n">
        <v>1.54539587350118</v>
      </c>
    </row>
    <row r="45" s="159" customFormat="true" ht="19.5" hidden="false" customHeight="true" outlineLevel="0" collapsed="false">
      <c r="A45" s="83" t="s">
        <v>115</v>
      </c>
      <c r="B45" s="83"/>
      <c r="C45" s="83"/>
      <c r="D45" s="83"/>
      <c r="E45" s="83"/>
      <c r="F45" s="83"/>
      <c r="G45" s="83"/>
      <c r="H45" s="83"/>
      <c r="I45" s="83"/>
      <c r="J45" s="83"/>
    </row>
    <row r="46" s="159" customFormat="true" ht="7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s="159" customFormat="true" ht="12.75" hidden="false" customHeight="true" outlineLevel="0" collapsed="false">
      <c r="A47" s="52" t="n">
        <v>2000</v>
      </c>
      <c r="B47" s="160" t="n">
        <v>10.158</v>
      </c>
      <c r="C47" s="59" t="s">
        <v>86</v>
      </c>
      <c r="D47" s="115" t="n">
        <v>1.99092149207395</v>
      </c>
      <c r="E47" s="160" t="n">
        <v>719.309</v>
      </c>
      <c r="F47" s="59" t="s">
        <v>86</v>
      </c>
      <c r="G47" s="115" t="n">
        <v>1.2001312135941</v>
      </c>
      <c r="H47" s="160" t="n">
        <v>792.136</v>
      </c>
      <c r="I47" s="59" t="s">
        <v>86</v>
      </c>
      <c r="J47" s="115" t="n">
        <v>1.09539934652947</v>
      </c>
    </row>
    <row r="48" s="159" customFormat="true" ht="12.75" hidden="false" customHeight="true" outlineLevel="0" collapsed="false">
      <c r="A48" s="52" t="n">
        <v>2007</v>
      </c>
      <c r="B48" s="160" t="n">
        <v>5.308</v>
      </c>
      <c r="C48" s="59" t="s">
        <v>87</v>
      </c>
      <c r="D48" s="115" t="n">
        <v>1.46802590894257</v>
      </c>
      <c r="E48" s="160" t="n">
        <v>776.953</v>
      </c>
      <c r="F48" s="59" t="s">
        <v>87</v>
      </c>
      <c r="G48" s="115" t="n">
        <v>1.17962929948889</v>
      </c>
      <c r="H48" s="160" t="n">
        <v>884.259</v>
      </c>
      <c r="I48" s="59" t="s">
        <v>87</v>
      </c>
      <c r="J48" s="115" t="n">
        <v>1.07864851601981</v>
      </c>
    </row>
    <row r="49" s="159" customFormat="true" ht="12.75" hidden="false" customHeight="true" outlineLevel="0" collapsed="false">
      <c r="A49" s="52" t="n">
        <v>2008</v>
      </c>
      <c r="B49" s="160" t="n">
        <v>4.75</v>
      </c>
      <c r="C49" s="59" t="n">
        <v>-10.5124340617935</v>
      </c>
      <c r="D49" s="115" t="n">
        <v>1.34429904002898</v>
      </c>
      <c r="E49" s="160" t="n">
        <v>807.115</v>
      </c>
      <c r="F49" s="59" t="n">
        <v>3.88208810571552</v>
      </c>
      <c r="G49" s="115" t="n">
        <v>1.18003733825485</v>
      </c>
      <c r="H49" s="160" t="n">
        <v>886.921</v>
      </c>
      <c r="I49" s="59" t="n">
        <v>0.301043020201086</v>
      </c>
      <c r="J49" s="115" t="n">
        <v>1.04543770894704</v>
      </c>
    </row>
    <row r="50" s="159" customFormat="true" ht="12.75" hidden="false" customHeight="true" outlineLevel="0" collapsed="false">
      <c r="A50" s="52" t="n">
        <v>2009</v>
      </c>
      <c r="B50" s="160" t="n">
        <v>4.857</v>
      </c>
      <c r="C50" s="59" t="n">
        <v>2.25263157894737</v>
      </c>
      <c r="D50" s="115" t="n">
        <v>1.3450753956715</v>
      </c>
      <c r="E50" s="160" t="n">
        <v>753.818</v>
      </c>
      <c r="F50" s="59" t="n">
        <v>-6.60339604641223</v>
      </c>
      <c r="G50" s="115" t="n">
        <v>1.18732652912877</v>
      </c>
      <c r="H50" s="160" t="n">
        <v>897.269</v>
      </c>
      <c r="I50" s="59" t="n">
        <v>1.16673300102264</v>
      </c>
      <c r="J50" s="115" t="n">
        <v>1.03921787981642</v>
      </c>
    </row>
    <row r="51" s="159" customFormat="true" ht="12.75" hidden="false" customHeight="true" outlineLevel="0" collapsed="false">
      <c r="A51" s="52" t="n">
        <v>2010</v>
      </c>
      <c r="B51" s="160" t="n">
        <v>4.898</v>
      </c>
      <c r="C51" s="59" t="n">
        <v>0.844142474778664</v>
      </c>
      <c r="D51" s="115" t="n">
        <v>1.33674661310219</v>
      </c>
      <c r="E51" s="160" t="n">
        <v>789.669</v>
      </c>
      <c r="F51" s="59" t="n">
        <v>4.75592251710626</v>
      </c>
      <c r="G51" s="115" t="n">
        <v>1.19737285143348</v>
      </c>
      <c r="H51" s="160" t="n">
        <v>925.336</v>
      </c>
      <c r="I51" s="59" t="n">
        <v>3.12804744173709</v>
      </c>
      <c r="J51" s="115" t="n">
        <v>1.04329203750311</v>
      </c>
    </row>
    <row r="52" s="159" customFormat="true" ht="12.75" hidden="false" customHeight="true" outlineLevel="0" collapsed="false">
      <c r="A52" s="52" t="n">
        <v>2011</v>
      </c>
      <c r="B52" s="160" t="n">
        <v>5.53</v>
      </c>
      <c r="C52" s="59" t="n">
        <v>12.9032258064516</v>
      </c>
      <c r="D52" s="115" t="n">
        <v>1.30667063629898</v>
      </c>
      <c r="E52" s="160" t="n">
        <v>831.23</v>
      </c>
      <c r="F52" s="59" t="n">
        <v>5.26309124455943</v>
      </c>
      <c r="G52" s="115" t="n">
        <v>1.17630323595398</v>
      </c>
      <c r="H52" s="160" t="n">
        <v>960.463</v>
      </c>
      <c r="I52" s="59" t="n">
        <v>3.79613459327206</v>
      </c>
      <c r="J52" s="115" t="n">
        <v>1.04088493431541</v>
      </c>
    </row>
    <row r="53" s="159" customFormat="true" ht="12.75" hidden="false" customHeight="true" outlineLevel="0" collapsed="false">
      <c r="A53" s="52" t="n">
        <v>2012</v>
      </c>
      <c r="B53" s="160" t="n">
        <v>6.119</v>
      </c>
      <c r="C53" s="59" t="n">
        <v>10.6509945750452</v>
      </c>
      <c r="D53" s="115" t="n">
        <v>1.37060863176569</v>
      </c>
      <c r="E53" s="160" t="n">
        <v>843.399</v>
      </c>
      <c r="F53" s="59" t="n">
        <v>1.46397507308447</v>
      </c>
      <c r="G53" s="115" t="n">
        <v>1.14211388386646</v>
      </c>
      <c r="H53" s="160" t="n">
        <v>1013.415</v>
      </c>
      <c r="I53" s="59" t="n">
        <v>5.51317437527525</v>
      </c>
      <c r="J53" s="115" t="n">
        <v>1.04987634454753</v>
      </c>
    </row>
    <row r="54" s="159" customFormat="true" ht="12.75" hidden="false" customHeight="true" outlineLevel="0" collapsed="false">
      <c r="A54" s="52" t="n">
        <v>2013</v>
      </c>
      <c r="B54" s="160" t="n">
        <v>6.801</v>
      </c>
      <c r="C54" s="59" t="n">
        <v>11.1456120281092</v>
      </c>
      <c r="D54" s="115" t="n">
        <v>1.42466315860035</v>
      </c>
      <c r="E54" s="160" t="n">
        <v>886.748</v>
      </c>
      <c r="F54" s="59" t="n">
        <v>5.13979741498389</v>
      </c>
      <c r="G54" s="115" t="n">
        <v>1.15976259883982</v>
      </c>
      <c r="H54" s="160" t="n">
        <v>1056.422</v>
      </c>
      <c r="I54" s="59" t="n">
        <v>4.2437698277606</v>
      </c>
      <c r="J54" s="115" t="n">
        <v>1.05872104450978</v>
      </c>
    </row>
    <row r="55" s="162" customFormat="true" ht="12.75" hidden="false" customHeight="false" outlineLevel="0" collapsed="false">
      <c r="A55" s="161"/>
    </row>
    <row r="56" s="162" customFormat="true" ht="12.75" hidden="false" customHeight="false" outlineLevel="0" collapsed="false">
      <c r="A56" s="161"/>
    </row>
    <row r="57" s="162" customFormat="true" ht="12.75" hidden="false" customHeight="false" outlineLevel="0" collapsed="false">
      <c r="A57" s="161"/>
    </row>
    <row r="58" s="162" customFormat="true" ht="12.75" hidden="false" customHeight="false" outlineLevel="0" collapsed="false">
      <c r="A58" s="161"/>
    </row>
    <row r="59" s="162" customFormat="true" ht="12.75" hidden="false" customHeight="false" outlineLevel="0" collapsed="false">
      <c r="A59" s="161"/>
    </row>
    <row r="60" s="162" customFormat="true" ht="12.75" hidden="false" customHeight="false" outlineLevel="0" collapsed="false">
      <c r="A60" s="161"/>
    </row>
    <row r="61" s="162" customFormat="true" ht="12.75" hidden="false" customHeight="false" outlineLevel="0" collapsed="false">
      <c r="A61" s="161"/>
    </row>
    <row r="62" s="162" customFormat="true" ht="12.75" hidden="false" customHeight="false" outlineLevel="0" collapsed="false">
      <c r="A62" s="161"/>
    </row>
    <row r="63" s="162" customFormat="true" ht="12.75" hidden="false" customHeight="false" outlineLevel="0" collapsed="false">
      <c r="A63" s="161"/>
    </row>
    <row r="64" s="162" customFormat="true" ht="12.75" hidden="false" customHeight="false" outlineLevel="0" collapsed="false">
      <c r="A64" s="161"/>
    </row>
    <row r="65" s="162" customFormat="true" ht="12.75" hidden="false" customHeight="false" outlineLevel="0" collapsed="false">
      <c r="A65" s="161"/>
    </row>
    <row r="66" s="162" customFormat="true" ht="12.75" hidden="false" customHeight="false" outlineLevel="0" collapsed="false">
      <c r="A66" s="161"/>
    </row>
    <row r="67" s="162" customFormat="true" ht="12.75" hidden="false" customHeight="false" outlineLevel="0" collapsed="false">
      <c r="A67" s="161"/>
    </row>
    <row r="68" s="162" customFormat="true" ht="12.75" hidden="false" customHeight="false" outlineLevel="0" collapsed="false">
      <c r="A68" s="161"/>
    </row>
    <row r="69" s="162" customFormat="true" ht="12.75" hidden="false" customHeight="false" outlineLevel="0" collapsed="false">
      <c r="A69" s="161"/>
    </row>
    <row r="70" s="162" customFormat="true" ht="12.75" hidden="false" customHeight="false" outlineLevel="0" collapsed="false">
      <c r="A70" s="161"/>
    </row>
    <row r="71" s="162" customFormat="true" ht="12.75" hidden="false" customHeight="false" outlineLevel="0" collapsed="false">
      <c r="A71" s="161"/>
    </row>
    <row r="72" s="162" customFormat="true" ht="12.75" hidden="false" customHeight="false" outlineLevel="0" collapsed="false">
      <c r="A72" s="161"/>
    </row>
    <row r="73" s="162" customFormat="true" ht="12.75" hidden="false" customHeight="false" outlineLevel="0" collapsed="false">
      <c r="A73" s="161"/>
    </row>
    <row r="74" s="162" customFormat="true" ht="12.75" hidden="false" customHeight="false" outlineLevel="0" collapsed="false">
      <c r="A74" s="161"/>
    </row>
    <row r="75" s="162" customFormat="true" ht="12.75" hidden="false" customHeight="false" outlineLevel="0" collapsed="false">
      <c r="A75" s="161"/>
    </row>
    <row r="76" s="162" customFormat="true" ht="12.75" hidden="false" customHeight="false" outlineLevel="0" collapsed="false">
      <c r="A76" s="161"/>
    </row>
    <row r="77" s="162" customFormat="true" ht="12.75" hidden="false" customHeight="false" outlineLevel="0" collapsed="false">
      <c r="A77" s="161"/>
    </row>
    <row r="78" s="162" customFormat="true" ht="12.75" hidden="false" customHeight="false" outlineLevel="0" collapsed="false">
      <c r="A78" s="161"/>
    </row>
    <row r="79" s="162" customFormat="true" ht="12.75" hidden="false" customHeight="false" outlineLevel="0" collapsed="false">
      <c r="A79" s="161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5:J16 A3 I4:J4 B3:H4 K1:IV65536 A55:J65536 A5:J6 A25:J26 A35:J36 A45:J46 B7:C14 E7:F14 H7:I14 B17:C24 E17:F24 H17:I24 B27:C34 E27:F34 H27:I34 B37:C44 E37:F44 H37:I44 B47:C54 E47:F54 H47:I54">
    <cfRule type="cellIs" priority="2" operator="equal" aboveAverage="0" equalAverage="0" bottom="0" percent="0" rank="0" text="" dxfId="1034">
      <formula>"..."</formula>
    </cfRule>
    <cfRule type="cellIs" priority="3" operator="equal" aboveAverage="0" equalAverage="0" bottom="0" percent="0" rank="0" text="" dxfId="1035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036">
      <formula>"."</formula>
    </cfRule>
    <cfRule type="cellIs" priority="5" operator="equal" aboveAverage="0" equalAverage="0" bottom="0" percent="0" rank="0" text="" dxfId="1037">
      <formula>"..."</formula>
    </cfRule>
  </conditionalFormatting>
  <conditionalFormatting sqref="A1:J1">
    <cfRule type="cellIs" priority="6" operator="equal" aboveAverage="0" equalAverage="0" bottom="0" percent="0" rank="0" text="" dxfId="1038">
      <formula>"..."</formula>
    </cfRule>
    <cfRule type="cellIs" priority="7" operator="equal" aboveAverage="0" equalAverage="0" bottom="0" percent="0" rank="0" text="" dxfId="1039">
      <formula>"."</formula>
    </cfRule>
  </conditionalFormatting>
  <conditionalFormatting sqref="A7:A14">
    <cfRule type="cellIs" priority="8" operator="equal" aboveAverage="0" equalAverage="0" bottom="0" percent="0" rank="0" text="" dxfId="1040">
      <formula>"..."</formula>
    </cfRule>
    <cfRule type="cellIs" priority="9" operator="equal" aboveAverage="0" equalAverage="0" bottom="0" percent="0" rank="0" text="" dxfId="1041">
      <formula>"."</formula>
    </cfRule>
  </conditionalFormatting>
  <conditionalFormatting sqref="A17:A24">
    <cfRule type="cellIs" priority="10" operator="equal" aboveAverage="0" equalAverage="0" bottom="0" percent="0" rank="0" text="" dxfId="1042">
      <formula>"..."</formula>
    </cfRule>
    <cfRule type="cellIs" priority="11" operator="equal" aboveAverage="0" equalAverage="0" bottom="0" percent="0" rank="0" text="" dxfId="1043">
      <formula>"."</formula>
    </cfRule>
  </conditionalFormatting>
  <conditionalFormatting sqref="A27:A34">
    <cfRule type="cellIs" priority="12" operator="equal" aboveAverage="0" equalAverage="0" bottom="0" percent="0" rank="0" text="" dxfId="1044">
      <formula>"..."</formula>
    </cfRule>
    <cfRule type="cellIs" priority="13" operator="equal" aboveAverage="0" equalAverage="0" bottom="0" percent="0" rank="0" text="" dxfId="1045">
      <formula>"."</formula>
    </cfRule>
  </conditionalFormatting>
  <conditionalFormatting sqref="A37:A44">
    <cfRule type="cellIs" priority="14" operator="equal" aboveAverage="0" equalAverage="0" bottom="0" percent="0" rank="0" text="" dxfId="1046">
      <formula>"..."</formula>
    </cfRule>
    <cfRule type="cellIs" priority="15" operator="equal" aboveAverage="0" equalAverage="0" bottom="0" percent="0" rank="0" text="" dxfId="1047">
      <formula>"."</formula>
    </cfRule>
  </conditionalFormatting>
  <conditionalFormatting sqref="A47:A54">
    <cfRule type="cellIs" priority="16" operator="equal" aboveAverage="0" equalAverage="0" bottom="0" percent="0" rank="0" text="" dxfId="1048">
      <formula>"..."</formula>
    </cfRule>
    <cfRule type="cellIs" priority="17" operator="equal" aboveAverage="0" equalAverage="0" bottom="0" percent="0" rank="0" text="" dxfId="10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71" width="10.41"/>
    <col collapsed="false" customWidth="true" hidden="false" outlineLevel="0" max="9" min="7" style="0" width="10.41"/>
  </cols>
  <sheetData>
    <row r="1" s="36" customFormat="true" ht="16.5" hidden="false" customHeight="true" outlineLevel="0" collapsed="false">
      <c r="A1" s="72" t="s">
        <v>92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74" t="s">
        <v>75</v>
      </c>
      <c r="B3" s="40" t="s">
        <v>76</v>
      </c>
      <c r="C3" s="40"/>
      <c r="D3" s="40"/>
      <c r="E3" s="41" t="s">
        <v>77</v>
      </c>
      <c r="F3" s="41"/>
      <c r="G3" s="41"/>
      <c r="H3" s="75" t="s">
        <v>78</v>
      </c>
      <c r="I3" s="75"/>
    </row>
    <row r="4" s="43" customFormat="true" ht="41.25" hidden="false" customHeight="true" outlineLevel="0" collapsed="false">
      <c r="A4" s="74"/>
      <c r="B4" s="76" t="s">
        <v>79</v>
      </c>
      <c r="C4" s="45" t="s">
        <v>80</v>
      </c>
      <c r="D4" s="46" t="s">
        <v>81</v>
      </c>
      <c r="E4" s="47" t="s">
        <v>82</v>
      </c>
      <c r="F4" s="45" t="s">
        <v>80</v>
      </c>
      <c r="G4" s="45" t="s">
        <v>83</v>
      </c>
      <c r="H4" s="77" t="s">
        <v>84</v>
      </c>
      <c r="I4" s="78" t="s">
        <v>80</v>
      </c>
    </row>
    <row r="5" s="79" customFormat="true" ht="21.75" hidden="false" customHeight="true" outlineLevel="0" collapsed="false">
      <c r="A5" s="80" t="s">
        <v>39</v>
      </c>
      <c r="B5" s="80"/>
      <c r="C5" s="80"/>
      <c r="D5" s="80"/>
      <c r="E5" s="80"/>
      <c r="F5" s="80"/>
      <c r="G5" s="80"/>
      <c r="H5" s="80"/>
      <c r="I5" s="80"/>
    </row>
    <row r="6" s="79" customFormat="true" ht="7.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s="60" customFormat="true" ht="12.75" hidden="false" customHeight="true" outlineLevel="0" collapsed="false">
      <c r="A7" s="52" t="n">
        <v>2000</v>
      </c>
      <c r="B7" s="63" t="n">
        <v>6500.288</v>
      </c>
      <c r="C7" s="58" t="s">
        <v>86</v>
      </c>
      <c r="D7" s="54" t="n">
        <v>3.91909541542343</v>
      </c>
      <c r="E7" s="64" t="n">
        <v>33655</v>
      </c>
      <c r="F7" s="59" t="s">
        <v>86</v>
      </c>
      <c r="G7" s="65" t="n">
        <v>100.482382575347</v>
      </c>
      <c r="H7" s="66" t="n">
        <v>193.142</v>
      </c>
      <c r="I7" s="58" t="s">
        <v>86</v>
      </c>
    </row>
    <row r="8" s="60" customFormat="true" ht="12.75" hidden="false" customHeight="true" outlineLevel="0" collapsed="false">
      <c r="A8" s="52" t="n">
        <v>2007</v>
      </c>
      <c r="B8" s="64" t="n">
        <v>7155.251</v>
      </c>
      <c r="C8" s="58" t="s">
        <v>87</v>
      </c>
      <c r="D8" s="54" t="n">
        <v>3.90110309620809</v>
      </c>
      <c r="E8" s="64" t="n">
        <v>37120</v>
      </c>
      <c r="F8" s="59" t="s">
        <v>87</v>
      </c>
      <c r="G8" s="65" t="n">
        <v>102.267400869616</v>
      </c>
      <c r="H8" s="66" t="n">
        <v>192.762</v>
      </c>
      <c r="I8" s="58" t="s">
        <v>87</v>
      </c>
    </row>
    <row r="9" s="60" customFormat="true" ht="12.75" hidden="false" customHeight="true" outlineLevel="0" collapsed="false">
      <c r="A9" s="52" t="n">
        <v>2008</v>
      </c>
      <c r="B9" s="64" t="n">
        <v>7422.976</v>
      </c>
      <c r="C9" s="58" t="n">
        <v>3.74165770005833</v>
      </c>
      <c r="D9" s="54" t="n">
        <v>3.9173742203751</v>
      </c>
      <c r="E9" s="64" t="n">
        <v>37596</v>
      </c>
      <c r="F9" s="59" t="n">
        <v>1.28470416828901</v>
      </c>
      <c r="G9" s="65" t="n">
        <v>102.039802898215</v>
      </c>
      <c r="H9" s="66" t="n">
        <v>197.438</v>
      </c>
      <c r="I9" s="58" t="n">
        <v>2.42578931532149</v>
      </c>
    </row>
    <row r="10" s="60" customFormat="true" ht="12.75" hidden="false" customHeight="true" outlineLevel="0" collapsed="false">
      <c r="A10" s="52" t="n">
        <v>2009</v>
      </c>
      <c r="B10" s="64" t="n">
        <v>7266.625</v>
      </c>
      <c r="C10" s="58" t="n">
        <v>-2.10631153866051</v>
      </c>
      <c r="D10" s="54" t="n">
        <v>3.90931090543786</v>
      </c>
      <c r="E10" s="64" t="n">
        <v>37056</v>
      </c>
      <c r="F10" s="59" t="n">
        <v>-1.43787544847273</v>
      </c>
      <c r="G10" s="65" t="n">
        <v>101.951720087125</v>
      </c>
      <c r="H10" s="66" t="n">
        <v>196.099</v>
      </c>
      <c r="I10" s="58" t="n">
        <v>-0.678187582937428</v>
      </c>
    </row>
    <row r="11" s="60" customFormat="true" ht="12.75" hidden="false" customHeight="true" outlineLevel="0" collapsed="false">
      <c r="A11" s="52" t="n">
        <v>2010</v>
      </c>
      <c r="B11" s="64" t="n">
        <v>7572.227</v>
      </c>
      <c r="C11" s="58" t="n">
        <v>4.20555622451964</v>
      </c>
      <c r="D11" s="54" t="n">
        <v>3.94309445849004</v>
      </c>
      <c r="E11" s="64" t="n">
        <v>38684</v>
      </c>
      <c r="F11" s="59" t="n">
        <v>4.39240947581623</v>
      </c>
      <c r="G11" s="65" t="n">
        <v>103.115662794167</v>
      </c>
      <c r="H11" s="66" t="n">
        <v>195.748</v>
      </c>
      <c r="I11" s="58" t="n">
        <v>-0.178991223820624</v>
      </c>
    </row>
    <row r="12" s="60" customFormat="true" ht="12.75" hidden="false" customHeight="true" outlineLevel="0" collapsed="false">
      <c r="A12" s="52" t="n">
        <v>2011</v>
      </c>
      <c r="B12" s="64" t="n">
        <v>7946.38</v>
      </c>
      <c r="C12" s="58" t="n">
        <v>4.94112234089126</v>
      </c>
      <c r="D12" s="54" t="n">
        <v>3.95069494054329</v>
      </c>
      <c r="E12" s="64" t="n">
        <v>39736</v>
      </c>
      <c r="F12" s="59" t="n">
        <v>2.72137343100132</v>
      </c>
      <c r="G12" s="65" t="n">
        <v>102.741301095967</v>
      </c>
      <c r="H12" s="66" t="n">
        <v>199.978</v>
      </c>
      <c r="I12" s="58" t="n">
        <v>2.16094161881604</v>
      </c>
    </row>
    <row r="13" s="60" customFormat="true" ht="12.75" hidden="false" customHeight="true" outlineLevel="0" collapsed="false">
      <c r="A13" s="52" t="n">
        <v>2012</v>
      </c>
      <c r="B13" s="64" t="n">
        <v>8318.33</v>
      </c>
      <c r="C13" s="58" t="n">
        <v>4.68074771153657</v>
      </c>
      <c r="D13" s="54" t="n">
        <v>3.96590793247285</v>
      </c>
      <c r="E13" s="64" t="n">
        <v>40818</v>
      </c>
      <c r="F13" s="59" t="n">
        <v>2.72263882358144</v>
      </c>
      <c r="G13" s="65" t="n">
        <v>102.781119188863</v>
      </c>
      <c r="H13" s="66" t="n">
        <v>203.79</v>
      </c>
      <c r="I13" s="58" t="n">
        <v>1.90620968306514</v>
      </c>
    </row>
    <row r="14" s="60" customFormat="true" ht="12.75" hidden="false" customHeight="true" outlineLevel="0" collapsed="false">
      <c r="A14" s="52" t="n">
        <v>2013</v>
      </c>
      <c r="B14" s="64" t="n">
        <v>8526.717</v>
      </c>
      <c r="C14" s="58" t="n">
        <v>2.50515427976529</v>
      </c>
      <c r="D14" s="54" t="n">
        <v>3.93573193854156</v>
      </c>
      <c r="E14" s="64" t="n">
        <v>41521</v>
      </c>
      <c r="F14" s="59" t="n">
        <v>1.72099566457784</v>
      </c>
      <c r="G14" s="65" t="n">
        <v>102.507609344544</v>
      </c>
      <c r="H14" s="66" t="n">
        <v>205.361</v>
      </c>
      <c r="I14" s="58" t="n">
        <v>0.770891604102264</v>
      </c>
    </row>
    <row r="15" s="79" customFormat="true" ht="19.5" hidden="false" customHeight="true" outlineLevel="0" collapsed="false">
      <c r="A15" s="80" t="s">
        <v>41</v>
      </c>
      <c r="B15" s="80"/>
      <c r="C15" s="80"/>
      <c r="D15" s="80"/>
      <c r="E15" s="80"/>
      <c r="F15" s="80"/>
      <c r="G15" s="80"/>
      <c r="H15" s="80"/>
      <c r="I15" s="80"/>
    </row>
    <row r="16" s="79" customFormat="true" ht="7.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60" customFormat="true" ht="12.75" hidden="false" customHeight="true" outlineLevel="0" collapsed="false">
      <c r="A17" s="87" t="n">
        <v>2000</v>
      </c>
      <c r="B17" s="88" t="n">
        <v>67459.567</v>
      </c>
      <c r="C17" s="89" t="s">
        <v>86</v>
      </c>
      <c r="D17" s="90" t="n">
        <v>40.6721178748003</v>
      </c>
      <c r="E17" s="91" t="n">
        <v>35092</v>
      </c>
      <c r="F17" s="92" t="s">
        <v>86</v>
      </c>
      <c r="G17" s="93" t="n">
        <v>104.771704009013</v>
      </c>
      <c r="H17" s="94" t="n">
        <v>1922.355</v>
      </c>
      <c r="I17" s="89" t="s">
        <v>86</v>
      </c>
    </row>
    <row r="18" s="60" customFormat="true" ht="12.75" hidden="false" customHeight="true" outlineLevel="0" collapsed="false">
      <c r="A18" s="87" t="n">
        <v>2007</v>
      </c>
      <c r="B18" s="91" t="n">
        <v>74722.016</v>
      </c>
      <c r="C18" s="89" t="s">
        <v>87</v>
      </c>
      <c r="D18" s="90" t="n">
        <v>40.7390723222023</v>
      </c>
      <c r="E18" s="91" t="n">
        <v>38288</v>
      </c>
      <c r="F18" s="92" t="s">
        <v>87</v>
      </c>
      <c r="G18" s="93" t="n">
        <v>105.486337426018</v>
      </c>
      <c r="H18" s="94" t="n">
        <v>1951.579</v>
      </c>
      <c r="I18" s="89" t="s">
        <v>87</v>
      </c>
    </row>
    <row r="19" s="60" customFormat="true" ht="12.75" hidden="false" customHeight="true" outlineLevel="0" collapsed="false">
      <c r="A19" s="87" t="n">
        <v>2008</v>
      </c>
      <c r="B19" s="91" t="n">
        <v>77636.345</v>
      </c>
      <c r="C19" s="89" t="n">
        <v>3.90022801312</v>
      </c>
      <c r="D19" s="90" t="n">
        <v>40.9715209192576</v>
      </c>
      <c r="E19" s="91" t="n">
        <v>39046</v>
      </c>
      <c r="F19" s="92" t="n">
        <v>1.98000885449199</v>
      </c>
      <c r="G19" s="93" t="n">
        <v>105.974112331408</v>
      </c>
      <c r="H19" s="94" t="n">
        <v>1988.326</v>
      </c>
      <c r="I19" s="89" t="n">
        <v>1.88293684242349</v>
      </c>
    </row>
    <row r="20" s="60" customFormat="true" ht="12.75" hidden="false" customHeight="true" outlineLevel="0" collapsed="false">
      <c r="A20" s="87" t="n">
        <v>2009</v>
      </c>
      <c r="B20" s="91" t="n">
        <v>75442.373</v>
      </c>
      <c r="C20" s="89" t="n">
        <v>-2.82595992894824</v>
      </c>
      <c r="D20" s="90" t="n">
        <v>40.58661228576</v>
      </c>
      <c r="E20" s="91" t="n">
        <v>38253</v>
      </c>
      <c r="F20" s="92" t="n">
        <v>-2.03090452830909</v>
      </c>
      <c r="G20" s="93" t="n">
        <v>105.245558191796</v>
      </c>
      <c r="H20" s="94" t="n">
        <v>1972.19</v>
      </c>
      <c r="I20" s="89" t="n">
        <v>-0.811536941125346</v>
      </c>
    </row>
    <row r="21" s="60" customFormat="true" ht="12.75" hidden="false" customHeight="true" outlineLevel="0" collapsed="false">
      <c r="A21" s="87" t="n">
        <v>2010</v>
      </c>
      <c r="B21" s="91" t="n">
        <v>77778.931</v>
      </c>
      <c r="C21" s="89" t="n">
        <v>3.09714276882569</v>
      </c>
      <c r="D21" s="90" t="n">
        <v>40.5019120284401</v>
      </c>
      <c r="E21" s="91" t="n">
        <v>39569</v>
      </c>
      <c r="F21" s="92" t="n">
        <v>3.44074064324647</v>
      </c>
      <c r="G21" s="93" t="n">
        <v>105.47670536957</v>
      </c>
      <c r="H21" s="94" t="n">
        <v>1965.639</v>
      </c>
      <c r="I21" s="89" t="n">
        <v>-0.332168807265021</v>
      </c>
    </row>
    <row r="22" s="60" customFormat="true" ht="12.75" hidden="false" customHeight="true" outlineLevel="0" collapsed="false">
      <c r="A22" s="87" t="n">
        <v>2011</v>
      </c>
      <c r="B22" s="91" t="n">
        <v>81885.589</v>
      </c>
      <c r="C22" s="89" t="n">
        <v>5.27991057115456</v>
      </c>
      <c r="D22" s="90" t="n">
        <v>40.7109881689156</v>
      </c>
      <c r="E22" s="91" t="n">
        <v>40969</v>
      </c>
      <c r="F22" s="92" t="n">
        <v>3.53787923075104</v>
      </c>
      <c r="G22" s="93" t="n">
        <v>105.929135285299</v>
      </c>
      <c r="H22" s="94" t="n">
        <v>1998.711</v>
      </c>
      <c r="I22" s="89" t="n">
        <v>1.68250629947819</v>
      </c>
    </row>
    <row r="23" s="60" customFormat="true" ht="12.75" hidden="false" customHeight="true" outlineLevel="0" collapsed="false">
      <c r="A23" s="87" t="n">
        <v>2012</v>
      </c>
      <c r="B23" s="91" t="n">
        <v>85854.495</v>
      </c>
      <c r="C23" s="89" t="n">
        <v>4.84689192380358</v>
      </c>
      <c r="D23" s="90" t="n">
        <v>40.9326178161903</v>
      </c>
      <c r="E23" s="91" t="n">
        <v>42140</v>
      </c>
      <c r="F23" s="92" t="n">
        <v>2.85853776768492</v>
      </c>
      <c r="G23" s="93" t="n">
        <v>106.110384199659</v>
      </c>
      <c r="H23" s="94" t="n">
        <v>2037.348</v>
      </c>
      <c r="I23" s="89" t="n">
        <v>1.93309588029484</v>
      </c>
    </row>
    <row r="24" s="60" customFormat="true" ht="12.75" hidden="false" customHeight="true" outlineLevel="0" collapsed="false">
      <c r="A24" s="87" t="n">
        <v>2013</v>
      </c>
      <c r="B24" s="91" t="n">
        <v>88751.564</v>
      </c>
      <c r="C24" s="89" t="n">
        <v>3.37439408385083</v>
      </c>
      <c r="D24" s="90" t="n">
        <v>40.9656336700649</v>
      </c>
      <c r="E24" s="91" t="n">
        <v>42943</v>
      </c>
      <c r="F24" s="92" t="n">
        <v>1.90544566256095</v>
      </c>
      <c r="G24" s="93" t="n">
        <v>106.019912108684</v>
      </c>
      <c r="H24" s="94" t="n">
        <v>2066.716</v>
      </c>
      <c r="I24" s="89" t="n">
        <v>1.44148176943752</v>
      </c>
    </row>
    <row r="25" s="79" customFormat="true" ht="19.5" hidden="false" customHeight="true" outlineLevel="0" collapsed="false">
      <c r="A25" s="62" t="s">
        <v>98</v>
      </c>
      <c r="B25" s="62"/>
      <c r="C25" s="62"/>
      <c r="D25" s="62"/>
      <c r="E25" s="62"/>
      <c r="F25" s="62"/>
      <c r="G25" s="62"/>
      <c r="H25" s="62"/>
      <c r="I25" s="62"/>
    </row>
    <row r="26" s="79" customFormat="true" ht="7.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</row>
    <row r="27" s="60" customFormat="true" ht="12.75" hidden="false" customHeight="true" outlineLevel="0" collapsed="false">
      <c r="A27" s="52" t="n">
        <v>2000</v>
      </c>
      <c r="B27" s="63" t="n">
        <v>1041.614</v>
      </c>
      <c r="C27" s="58" t="s">
        <v>86</v>
      </c>
      <c r="D27" s="54" t="n">
        <v>0.628000582749697</v>
      </c>
      <c r="E27" s="64" t="n">
        <v>31911</v>
      </c>
      <c r="F27" s="59" t="s">
        <v>86</v>
      </c>
      <c r="G27" s="65" t="n">
        <v>95.2746589190793</v>
      </c>
      <c r="H27" s="66" t="n">
        <v>32.641</v>
      </c>
      <c r="I27" s="58" t="s">
        <v>86</v>
      </c>
    </row>
    <row r="28" s="60" customFormat="true" ht="12.75" hidden="false" customHeight="true" outlineLevel="0" collapsed="false">
      <c r="A28" s="52" t="n">
        <v>2007</v>
      </c>
      <c r="B28" s="64" t="n">
        <v>1191.952</v>
      </c>
      <c r="C28" s="58" t="s">
        <v>87</v>
      </c>
      <c r="D28" s="54" t="n">
        <v>0.649862267267972</v>
      </c>
      <c r="E28" s="64" t="n">
        <v>34600</v>
      </c>
      <c r="F28" s="59" t="s">
        <v>87</v>
      </c>
      <c r="G28" s="65" t="n">
        <v>95.326997921078</v>
      </c>
      <c r="H28" s="66" t="n">
        <v>34.449</v>
      </c>
      <c r="I28" s="58" t="s">
        <v>87</v>
      </c>
    </row>
    <row r="29" s="60" customFormat="true" ht="12.75" hidden="false" customHeight="true" outlineLevel="0" collapsed="false">
      <c r="A29" s="52" t="n">
        <v>2008</v>
      </c>
      <c r="B29" s="64" t="n">
        <v>1208.528</v>
      </c>
      <c r="C29" s="58" t="n">
        <v>1.39066002657826</v>
      </c>
      <c r="D29" s="54" t="n">
        <v>0.637784149080029</v>
      </c>
      <c r="E29" s="64" t="n">
        <v>34447</v>
      </c>
      <c r="F29" s="59" t="n">
        <v>-0.444451965123849</v>
      </c>
      <c r="G29" s="65" t="n">
        <v>93.4910230711082</v>
      </c>
      <c r="H29" s="66" t="n">
        <v>35.084</v>
      </c>
      <c r="I29" s="58" t="n">
        <v>1.8433045951987</v>
      </c>
    </row>
    <row r="30" s="60" customFormat="true" ht="12.75" hidden="false" customHeight="true" outlineLevel="0" collapsed="false">
      <c r="A30" s="52" t="n">
        <v>2009</v>
      </c>
      <c r="B30" s="64" t="n">
        <v>1264.615</v>
      </c>
      <c r="C30" s="58" t="n">
        <v>4.64093508797478</v>
      </c>
      <c r="D30" s="54" t="n">
        <v>0.680339663967839</v>
      </c>
      <c r="E30" s="64" t="n">
        <v>35285</v>
      </c>
      <c r="F30" s="59" t="n">
        <v>2.43366536346281</v>
      </c>
      <c r="G30" s="65" t="n">
        <v>97.0794965830332</v>
      </c>
      <c r="H30" s="66" t="n">
        <v>35.84</v>
      </c>
      <c r="I30" s="58" t="n">
        <v>2.15482841181165</v>
      </c>
    </row>
    <row r="31" s="60" customFormat="true" ht="12.75" hidden="false" customHeight="true" outlineLevel="0" collapsed="false">
      <c r="A31" s="52" t="n">
        <v>2010</v>
      </c>
      <c r="B31" s="64" t="n">
        <v>1279.937</v>
      </c>
      <c r="C31" s="58" t="n">
        <v>1.21159404245562</v>
      </c>
      <c r="D31" s="54" t="n">
        <v>0.666503063354594</v>
      </c>
      <c r="E31" s="64" t="n">
        <v>35911</v>
      </c>
      <c r="F31" s="59" t="n">
        <v>1.77384912411225</v>
      </c>
      <c r="G31" s="65" t="n">
        <v>95.724889604958</v>
      </c>
      <c r="H31" s="66" t="n">
        <v>35.642</v>
      </c>
      <c r="I31" s="58" t="n">
        <v>-0.552455357142856</v>
      </c>
    </row>
    <row r="32" s="60" customFormat="true" ht="12.75" hidden="false" customHeight="true" outlineLevel="0" collapsed="false">
      <c r="A32" s="52" t="n">
        <v>2011</v>
      </c>
      <c r="B32" s="64" t="n">
        <v>1337.347</v>
      </c>
      <c r="C32" s="58" t="n">
        <v>4.48537701464996</v>
      </c>
      <c r="D32" s="54" t="n">
        <v>0.664887662891877</v>
      </c>
      <c r="E32" s="64" t="n">
        <v>37278</v>
      </c>
      <c r="F32" s="59" t="n">
        <v>3.80676815487537</v>
      </c>
      <c r="G32" s="65" t="n">
        <v>96.3851550992654</v>
      </c>
      <c r="H32" s="66" t="n">
        <v>35.875</v>
      </c>
      <c r="I32" s="58" t="n">
        <v>0.653723135626505</v>
      </c>
    </row>
    <row r="33" s="60" customFormat="true" ht="12.75" hidden="false" customHeight="true" outlineLevel="0" collapsed="false">
      <c r="A33" s="52" t="n">
        <v>2012</v>
      </c>
      <c r="B33" s="64" t="n">
        <v>1408.107</v>
      </c>
      <c r="C33" s="58" t="n">
        <v>5.29107254885979</v>
      </c>
      <c r="D33" s="54" t="n">
        <v>0.671339405995019</v>
      </c>
      <c r="E33" s="64" t="n">
        <v>38981</v>
      </c>
      <c r="F33" s="59" t="n">
        <v>4.56820385046495</v>
      </c>
      <c r="G33" s="65" t="n">
        <v>98.1548836610864</v>
      </c>
      <c r="H33" s="66" t="n">
        <v>36.123</v>
      </c>
      <c r="I33" s="58" t="n">
        <v>0.691289198606282</v>
      </c>
    </row>
    <row r="34" s="60" customFormat="true" ht="12.75" hidden="false" customHeight="true" outlineLevel="0" collapsed="false">
      <c r="A34" s="52" t="n">
        <v>2013</v>
      </c>
      <c r="B34" s="64" t="n">
        <v>1341.348</v>
      </c>
      <c r="C34" s="58" t="n">
        <v>-4.741045957445</v>
      </c>
      <c r="D34" s="54" t="n">
        <v>0.619134675666946</v>
      </c>
      <c r="E34" s="64" t="n">
        <v>37930</v>
      </c>
      <c r="F34" s="59" t="n">
        <v>-2.69655025225612</v>
      </c>
      <c r="G34" s="65" t="n">
        <v>93.6423514387088</v>
      </c>
      <c r="H34" s="66" t="n">
        <v>35.364</v>
      </c>
      <c r="I34" s="58" t="n">
        <v>-2.10115438917033</v>
      </c>
    </row>
    <row r="35" s="79" customFormat="true" ht="19.5" hidden="false" customHeight="true" outlineLevel="0" collapsed="false">
      <c r="A35" s="62" t="s">
        <v>99</v>
      </c>
      <c r="B35" s="62"/>
      <c r="C35" s="62"/>
      <c r="D35" s="62"/>
      <c r="E35" s="62"/>
      <c r="F35" s="62"/>
      <c r="G35" s="62"/>
      <c r="H35" s="62"/>
      <c r="I35" s="62"/>
    </row>
    <row r="36" s="79" customFormat="true" ht="7.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</row>
    <row r="37" s="60" customFormat="true" ht="12.75" hidden="false" customHeight="true" outlineLevel="0" collapsed="false">
      <c r="A37" s="52" t="n">
        <v>2000</v>
      </c>
      <c r="B37" s="63" t="n">
        <v>7006.989</v>
      </c>
      <c r="C37" s="58" t="s">
        <v>86</v>
      </c>
      <c r="D37" s="54" t="n">
        <v>4.22459104363106</v>
      </c>
      <c r="E37" s="64" t="n">
        <v>34942</v>
      </c>
      <c r="F37" s="59" t="s">
        <v>86</v>
      </c>
      <c r="G37" s="65" t="n">
        <v>104.323936434981</v>
      </c>
      <c r="H37" s="66" t="n">
        <v>200.531</v>
      </c>
      <c r="I37" s="58" t="s">
        <v>86</v>
      </c>
    </row>
    <row r="38" s="60" customFormat="true" ht="12.75" hidden="false" customHeight="true" outlineLevel="0" collapsed="false">
      <c r="A38" s="52" t="n">
        <v>2007</v>
      </c>
      <c r="B38" s="64" t="n">
        <v>7572.833</v>
      </c>
      <c r="C38" s="58" t="s">
        <v>87</v>
      </c>
      <c r="D38" s="54" t="n">
        <v>4.12877231886999</v>
      </c>
      <c r="E38" s="64" t="n">
        <v>37408</v>
      </c>
      <c r="F38" s="59" t="s">
        <v>87</v>
      </c>
      <c r="G38" s="65" t="n">
        <v>103.060839277574</v>
      </c>
      <c r="H38" s="66" t="n">
        <v>202.441</v>
      </c>
      <c r="I38" s="58" t="s">
        <v>87</v>
      </c>
    </row>
    <row r="39" s="60" customFormat="true" ht="12.75" hidden="false" customHeight="true" outlineLevel="0" collapsed="false">
      <c r="A39" s="52" t="n">
        <v>2008</v>
      </c>
      <c r="B39" s="64" t="n">
        <v>7694.509</v>
      </c>
      <c r="C39" s="58" t="n">
        <v>1.60674347367755</v>
      </c>
      <c r="D39" s="54" t="n">
        <v>4.06067205323635</v>
      </c>
      <c r="E39" s="64" t="n">
        <v>37727</v>
      </c>
      <c r="F39" s="59" t="n">
        <v>0.852495675785137</v>
      </c>
      <c r="G39" s="65" t="n">
        <v>102.392666521593</v>
      </c>
      <c r="H39" s="66" t="n">
        <v>203.955</v>
      </c>
      <c r="I39" s="58" t="n">
        <v>0.747872219560275</v>
      </c>
    </row>
    <row r="40" s="60" customFormat="true" ht="12.75" hidden="false" customHeight="true" outlineLevel="0" collapsed="false">
      <c r="A40" s="52" t="n">
        <v>2009</v>
      </c>
      <c r="B40" s="64" t="n">
        <v>7900.736</v>
      </c>
      <c r="C40" s="58" t="n">
        <v>2.68018401174135</v>
      </c>
      <c r="D40" s="54" t="n">
        <v>4.25045098732706</v>
      </c>
      <c r="E40" s="64" t="n">
        <v>38449</v>
      </c>
      <c r="F40" s="59" t="n">
        <v>1.9151520303802</v>
      </c>
      <c r="G40" s="65" t="n">
        <v>105.78461256239</v>
      </c>
      <c r="H40" s="66" t="n">
        <v>205.486</v>
      </c>
      <c r="I40" s="58" t="n">
        <v>0.750655781912668</v>
      </c>
    </row>
    <row r="41" s="60" customFormat="true" ht="12.75" hidden="false" customHeight="true" outlineLevel="0" collapsed="false">
      <c r="A41" s="52" t="n">
        <v>2010</v>
      </c>
      <c r="B41" s="64" t="n">
        <v>8117.448</v>
      </c>
      <c r="C41" s="58" t="n">
        <v>2.74293432915617</v>
      </c>
      <c r="D41" s="54" t="n">
        <v>4.22700801572391</v>
      </c>
      <c r="E41" s="64" t="n">
        <v>39038</v>
      </c>
      <c r="F41" s="59" t="n">
        <v>1.53285691952285</v>
      </c>
      <c r="G41" s="65" t="n">
        <v>104.06154386928</v>
      </c>
      <c r="H41" s="66" t="n">
        <v>207.935</v>
      </c>
      <c r="I41" s="58" t="n">
        <v>1.19180868769648</v>
      </c>
    </row>
    <row r="42" s="60" customFormat="true" ht="12.75" hidden="false" customHeight="true" outlineLevel="0" collapsed="false">
      <c r="A42" s="52" t="n">
        <v>2011</v>
      </c>
      <c r="B42" s="64" t="n">
        <v>8422.396</v>
      </c>
      <c r="C42" s="58" t="n">
        <v>3.7566979178678</v>
      </c>
      <c r="D42" s="54" t="n">
        <v>4.18735540767646</v>
      </c>
      <c r="E42" s="64" t="n">
        <v>39944</v>
      </c>
      <c r="F42" s="59" t="n">
        <v>2.3188653046939</v>
      </c>
      <c r="G42" s="65" t="n">
        <v>103.277469007829</v>
      </c>
      <c r="H42" s="66" t="n">
        <v>210.857</v>
      </c>
      <c r="I42" s="58" t="n">
        <v>1.40524683194267</v>
      </c>
    </row>
    <row r="43" s="60" customFormat="true" ht="12.75" hidden="false" customHeight="true" outlineLevel="0" collapsed="false">
      <c r="A43" s="52" t="n">
        <v>2012</v>
      </c>
      <c r="B43" s="64" t="n">
        <v>8750.369</v>
      </c>
      <c r="C43" s="58" t="n">
        <v>3.89405817536957</v>
      </c>
      <c r="D43" s="54" t="n">
        <v>4.17189001027424</v>
      </c>
      <c r="E43" s="64" t="n">
        <v>41200</v>
      </c>
      <c r="F43" s="59" t="n">
        <v>3.14513731794592</v>
      </c>
      <c r="G43" s="65" t="n">
        <v>103.742440035279</v>
      </c>
      <c r="H43" s="66" t="n">
        <v>212.388</v>
      </c>
      <c r="I43" s="58" t="n">
        <v>0.726084502767277</v>
      </c>
    </row>
    <row r="44" s="60" customFormat="true" ht="12.75" hidden="false" customHeight="true" outlineLevel="0" collapsed="false">
      <c r="A44" s="52" t="n">
        <v>2013</v>
      </c>
      <c r="B44" s="64" t="n">
        <v>8912.127</v>
      </c>
      <c r="C44" s="58" t="n">
        <v>1.84858489967681</v>
      </c>
      <c r="D44" s="54" t="n">
        <v>4.11362812606992</v>
      </c>
      <c r="E44" s="64" t="n">
        <v>41588</v>
      </c>
      <c r="F44" s="59" t="n">
        <v>0.941768626911177</v>
      </c>
      <c r="G44" s="65" t="n">
        <v>102.673774650123</v>
      </c>
      <c r="H44" s="66" t="n">
        <v>214.296</v>
      </c>
      <c r="I44" s="58" t="n">
        <v>0.898355839312948</v>
      </c>
    </row>
    <row r="45" s="79" customFormat="true" ht="19.5" hidden="false" customHeight="true" outlineLevel="0" collapsed="false">
      <c r="A45" s="62" t="s">
        <v>100</v>
      </c>
      <c r="B45" s="62"/>
      <c r="C45" s="62"/>
      <c r="D45" s="62"/>
      <c r="E45" s="62"/>
      <c r="F45" s="62"/>
      <c r="G45" s="62"/>
      <c r="H45" s="62"/>
      <c r="I45" s="62"/>
    </row>
    <row r="46" s="79" customFormat="true" ht="6.7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s="60" customFormat="true" ht="12.75" hidden="false" customHeight="true" outlineLevel="0" collapsed="false">
      <c r="A47" s="52" t="n">
        <v>2000</v>
      </c>
      <c r="B47" s="63" t="n">
        <v>5236.017</v>
      </c>
      <c r="C47" s="58" t="s">
        <v>86</v>
      </c>
      <c r="D47" s="54" t="n">
        <v>3.15685246865664</v>
      </c>
      <c r="E47" s="64" t="n">
        <v>33417</v>
      </c>
      <c r="F47" s="59" t="s">
        <v>86</v>
      </c>
      <c r="G47" s="65" t="n">
        <v>99.7711329569498</v>
      </c>
      <c r="H47" s="66" t="n">
        <v>156.686</v>
      </c>
      <c r="I47" s="58" t="s">
        <v>86</v>
      </c>
    </row>
    <row r="48" s="60" customFormat="true" ht="12.75" hidden="false" customHeight="true" outlineLevel="0" collapsed="false">
      <c r="A48" s="52" t="n">
        <v>2007</v>
      </c>
      <c r="B48" s="64" t="n">
        <v>6021.125</v>
      </c>
      <c r="C48" s="58" t="s">
        <v>87</v>
      </c>
      <c r="D48" s="54" t="n">
        <v>3.2827680510657</v>
      </c>
      <c r="E48" s="64" t="n">
        <v>35742</v>
      </c>
      <c r="F48" s="59" t="s">
        <v>87</v>
      </c>
      <c r="G48" s="65" t="n">
        <v>98.4730057039875</v>
      </c>
      <c r="H48" s="66" t="n">
        <v>168.459</v>
      </c>
      <c r="I48" s="58" t="s">
        <v>87</v>
      </c>
    </row>
    <row r="49" s="60" customFormat="true" ht="12.75" hidden="false" customHeight="true" outlineLevel="0" collapsed="false">
      <c r="A49" s="52" t="n">
        <v>2008</v>
      </c>
      <c r="B49" s="64" t="n">
        <v>6221.124</v>
      </c>
      <c r="C49" s="58" t="n">
        <v>3.32162178994788</v>
      </c>
      <c r="D49" s="54" t="n">
        <v>3.28311323913169</v>
      </c>
      <c r="E49" s="64" t="n">
        <v>36209</v>
      </c>
      <c r="F49" s="59" t="n">
        <v>1.30524692753029</v>
      </c>
      <c r="G49" s="65" t="n">
        <v>98.2737802644372</v>
      </c>
      <c r="H49" s="66" t="n">
        <v>171.812</v>
      </c>
      <c r="I49" s="58" t="n">
        <v>1.99039528906144</v>
      </c>
    </row>
    <row r="50" s="60" customFormat="true" ht="12.75" hidden="false" customHeight="true" outlineLevel="0" collapsed="false">
      <c r="A50" s="52" t="n">
        <v>2009</v>
      </c>
      <c r="B50" s="64" t="n">
        <v>6130.56</v>
      </c>
      <c r="C50" s="58" t="n">
        <v>-1.45574979698202</v>
      </c>
      <c r="D50" s="54" t="n">
        <v>3.29812878254225</v>
      </c>
      <c r="E50" s="64" t="n">
        <v>35269</v>
      </c>
      <c r="F50" s="59" t="n">
        <v>-2.5958318756383</v>
      </c>
      <c r="G50" s="65" t="n">
        <v>97.0353761905619</v>
      </c>
      <c r="H50" s="66" t="n">
        <v>173.823</v>
      </c>
      <c r="I50" s="58" t="n">
        <v>1.17046539240566</v>
      </c>
    </row>
    <row r="51" s="60" customFormat="true" ht="12.75" hidden="false" customHeight="true" outlineLevel="0" collapsed="false">
      <c r="A51" s="52" t="n">
        <v>2010</v>
      </c>
      <c r="B51" s="64" t="n">
        <v>6285.719</v>
      </c>
      <c r="C51" s="58" t="n">
        <v>2.5309107161499</v>
      </c>
      <c r="D51" s="54" t="n">
        <v>3.27316967076206</v>
      </c>
      <c r="E51" s="64" t="n">
        <v>36347</v>
      </c>
      <c r="F51" s="59" t="n">
        <v>3.05620250966148</v>
      </c>
      <c r="G51" s="65" t="n">
        <v>96.8869730130179</v>
      </c>
      <c r="H51" s="66" t="n">
        <v>172.937</v>
      </c>
      <c r="I51" s="58" t="n">
        <v>-0.509713904373987</v>
      </c>
    </row>
    <row r="52" s="60" customFormat="true" ht="12.75" hidden="false" customHeight="true" outlineLevel="0" collapsed="false">
      <c r="A52" s="52" t="n">
        <v>2011</v>
      </c>
      <c r="B52" s="64" t="n">
        <v>6485.678</v>
      </c>
      <c r="C52" s="58" t="n">
        <v>3.18116352321826</v>
      </c>
      <c r="D52" s="54" t="n">
        <v>3.22447897792365</v>
      </c>
      <c r="E52" s="64" t="n">
        <v>37088</v>
      </c>
      <c r="F52" s="59" t="n">
        <v>2.0388560624842</v>
      </c>
      <c r="G52" s="65" t="n">
        <v>95.893810196575</v>
      </c>
      <c r="H52" s="66" t="n">
        <v>174.873</v>
      </c>
      <c r="I52" s="58" t="n">
        <v>1.11948281744219</v>
      </c>
    </row>
    <row r="53" s="60" customFormat="true" ht="12.75" hidden="false" customHeight="true" outlineLevel="0" collapsed="false">
      <c r="A53" s="52" t="n">
        <v>2012</v>
      </c>
      <c r="B53" s="64" t="n">
        <v>6650.713</v>
      </c>
      <c r="C53" s="58" t="n">
        <v>2.54460674735935</v>
      </c>
      <c r="D53" s="54" t="n">
        <v>3.170842638282</v>
      </c>
      <c r="E53" s="64" t="n">
        <v>38093</v>
      </c>
      <c r="F53" s="59" t="n">
        <v>2.71023715845016</v>
      </c>
      <c r="G53" s="65" t="n">
        <v>95.9193927875301</v>
      </c>
      <c r="H53" s="66" t="n">
        <v>174.591</v>
      </c>
      <c r="I53" s="58" t="n">
        <v>-0.161259885745657</v>
      </c>
    </row>
    <row r="54" s="60" customFormat="true" ht="12.75" hidden="false" customHeight="true" outlineLevel="0" collapsed="false">
      <c r="A54" s="52" t="n">
        <v>2013</v>
      </c>
      <c r="B54" s="64" t="n">
        <v>6841.009</v>
      </c>
      <c r="C54" s="58" t="n">
        <v>2.86128720334196</v>
      </c>
      <c r="D54" s="54" t="n">
        <v>3.15764878946378</v>
      </c>
      <c r="E54" s="64" t="n">
        <v>39124</v>
      </c>
      <c r="F54" s="59" t="n">
        <v>2.70539755066268</v>
      </c>
      <c r="G54" s="65" t="n">
        <v>96.5899294894088</v>
      </c>
      <c r="H54" s="66" t="n">
        <v>174.856</v>
      </c>
      <c r="I54" s="58" t="n">
        <v>0.151783310709019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A1 A55:I65536 A35:A36 A45:A46 A3:A6 B7:I15 B17:I25 B27:I35 B37:I45 B47:I54 A15:A26 J1:IV65536">
    <cfRule type="cellIs" priority="2" operator="equal" aboveAverage="0" equalAverage="0" bottom="0" percent="0" rank="0" text="" dxfId="50">
      <formula>"..."</formula>
    </cfRule>
    <cfRule type="cellIs" priority="3" operator="equal" aboveAverage="0" equalAverage="0" bottom="0" percent="0" rank="0" text="" dxfId="51">
      <formula>"."</formula>
    </cfRule>
  </conditionalFormatting>
  <conditionalFormatting sqref="A7">
    <cfRule type="cellIs" priority="4" operator="equal" aboveAverage="0" equalAverage="0" bottom="0" percent="0" rank="0" text="" dxfId="52">
      <formula>"..."</formula>
    </cfRule>
    <cfRule type="cellIs" priority="5" operator="equal" aboveAverage="0" equalAverage="0" bottom="0" percent="0" rank="0" text="" dxfId="53">
      <formula>"."</formula>
    </cfRule>
  </conditionalFormatting>
  <conditionalFormatting sqref="A27">
    <cfRule type="cellIs" priority="6" operator="equal" aboveAverage="0" equalAverage="0" bottom="0" percent="0" rank="0" text="" dxfId="54">
      <formula>"..."</formula>
    </cfRule>
    <cfRule type="cellIs" priority="7" operator="equal" aboveAverage="0" equalAverage="0" bottom="0" percent="0" rank="0" text="" dxfId="55">
      <formula>"."</formula>
    </cfRule>
  </conditionalFormatting>
  <conditionalFormatting sqref="A37">
    <cfRule type="cellIs" priority="8" operator="equal" aboveAverage="0" equalAverage="0" bottom="0" percent="0" rank="0" text="" dxfId="56">
      <formula>"..."</formula>
    </cfRule>
    <cfRule type="cellIs" priority="9" operator="equal" aboveAverage="0" equalAverage="0" bottom="0" percent="0" rank="0" text="" dxfId="57">
      <formula>"."</formula>
    </cfRule>
  </conditionalFormatting>
  <conditionalFormatting sqref="A47">
    <cfRule type="cellIs" priority="10" operator="equal" aboveAverage="0" equalAverage="0" bottom="0" percent="0" rank="0" text="" dxfId="58">
      <formula>"..."</formula>
    </cfRule>
    <cfRule type="cellIs" priority="11" operator="equal" aboveAverage="0" equalAverage="0" bottom="0" percent="0" rank="0" text="" dxfId="59">
      <formula>"."</formula>
    </cfRule>
  </conditionalFormatting>
  <conditionalFormatting sqref="A2">
    <cfRule type="cellIs" priority="12" operator="equal" aboveAverage="0" equalAverage="0" bottom="0" percent="0" rank="0" text="" dxfId="60">
      <formula>"..."</formula>
    </cfRule>
    <cfRule type="cellIs" priority="13" operator="equal" aboveAverage="0" equalAverage="0" bottom="0" percent="0" rank="0" text="" dxfId="61">
      <formula>"."</formula>
    </cfRule>
  </conditionalFormatting>
  <conditionalFormatting sqref="A8:A14">
    <cfRule type="cellIs" priority="14" operator="equal" aboveAverage="0" equalAverage="0" bottom="0" percent="0" rank="0" text="" dxfId="62">
      <formula>"..."</formula>
    </cfRule>
    <cfRule type="cellIs" priority="15" operator="equal" aboveAverage="0" equalAverage="0" bottom="0" percent="0" rank="0" text="" dxfId="63">
      <formula>"."</formula>
    </cfRule>
  </conditionalFormatting>
  <conditionalFormatting sqref="A28:A34">
    <cfRule type="cellIs" priority="16" operator="equal" aboveAverage="0" equalAverage="0" bottom="0" percent="0" rank="0" text="" dxfId="64">
      <formula>"..."</formula>
    </cfRule>
    <cfRule type="cellIs" priority="17" operator="equal" aboveAverage="0" equalAverage="0" bottom="0" percent="0" rank="0" text="" dxfId="65">
      <formula>"."</formula>
    </cfRule>
  </conditionalFormatting>
  <conditionalFormatting sqref="A38:A44">
    <cfRule type="cellIs" priority="18" operator="equal" aboveAverage="0" equalAverage="0" bottom="0" percent="0" rank="0" text="" dxfId="66">
      <formula>"..."</formula>
    </cfRule>
    <cfRule type="cellIs" priority="19" operator="equal" aboveAverage="0" equalAverage="0" bottom="0" percent="0" rank="0" text="" dxfId="67">
      <formula>"."</formula>
    </cfRule>
  </conditionalFormatting>
  <conditionalFormatting sqref="A48:A54">
    <cfRule type="cellIs" priority="20" operator="equal" aboveAverage="0" equalAverage="0" bottom="0" percent="0" rank="0" text="" dxfId="68">
      <formula>"..."</formula>
    </cfRule>
    <cfRule type="cellIs" priority="21" operator="equal" aboveAverage="0" equalAverage="0" bottom="0" percent="0" rank="0" text="" dxfId="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8.7"/>
    <col collapsed="false" customWidth="true" hidden="false" outlineLevel="0" max="2" min="2" style="71" width="9.56"/>
    <col collapsed="false" customWidth="true" hidden="false" outlineLevel="0" max="4" min="3" style="71" width="9.14"/>
    <col collapsed="false" customWidth="true" hidden="false" outlineLevel="0" max="5" min="5" style="71" width="9.56"/>
    <col collapsed="false" customWidth="true" hidden="false" outlineLevel="0" max="7" min="6" style="71" width="9.14"/>
    <col collapsed="false" customWidth="true" hidden="false" outlineLevel="0" max="8" min="8" style="71" width="9.41"/>
    <col collapsed="false" customWidth="true" hidden="false" outlineLevel="0" max="10" min="9" style="71" width="9.14"/>
    <col collapsed="false" customWidth="false" hidden="false" outlineLevel="0" max="257" min="11" style="71" width="11.42"/>
  </cols>
  <sheetData>
    <row r="1" s="152" customFormat="true" ht="16.5" hidden="false" customHeight="true" outlineLevel="0" collapsed="false">
      <c r="A1" s="151" t="s">
        <v>142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54" customFormat="true" ht="14.85" hidden="false" customHeight="true" outlineLevel="0" collapsed="false">
      <c r="A2" s="153" t="s">
        <v>143</v>
      </c>
      <c r="B2" s="153"/>
      <c r="C2" s="153"/>
      <c r="D2" s="153"/>
      <c r="E2" s="153"/>
      <c r="F2" s="153"/>
      <c r="G2" s="153"/>
      <c r="H2" s="153"/>
      <c r="I2" s="153"/>
      <c r="J2" s="153"/>
    </row>
    <row r="3" s="158" customFormat="true" ht="24.75" hidden="false" customHeight="true" outlineLevel="0" collapsed="false">
      <c r="A3" s="74" t="s">
        <v>75</v>
      </c>
      <c r="B3" s="155" t="s">
        <v>130</v>
      </c>
      <c r="C3" s="155"/>
      <c r="D3" s="155"/>
      <c r="E3" s="156" t="s">
        <v>131</v>
      </c>
      <c r="F3" s="156"/>
      <c r="G3" s="156"/>
      <c r="H3" s="157" t="s">
        <v>132</v>
      </c>
      <c r="I3" s="157"/>
      <c r="J3" s="157"/>
    </row>
    <row r="4" s="158" customFormat="true" ht="41.25" hidden="false" customHeight="true" outlineLevel="0" collapsed="false">
      <c r="A4" s="74"/>
      <c r="B4" s="76" t="s">
        <v>79</v>
      </c>
      <c r="C4" s="48" t="s">
        <v>80</v>
      </c>
      <c r="D4" s="45" t="s">
        <v>133</v>
      </c>
      <c r="E4" s="78" t="s">
        <v>79</v>
      </c>
      <c r="F4" s="48" t="s">
        <v>80</v>
      </c>
      <c r="G4" s="45" t="s">
        <v>133</v>
      </c>
      <c r="H4" s="45" t="s">
        <v>79</v>
      </c>
      <c r="I4" s="47" t="s">
        <v>80</v>
      </c>
      <c r="J4" s="48" t="s">
        <v>133</v>
      </c>
    </row>
    <row r="5" s="159" customFormat="true" ht="22.5" hidden="false" customHeight="true" outlineLevel="0" collapsed="false">
      <c r="A5" s="85" t="s">
        <v>38</v>
      </c>
      <c r="B5" s="85"/>
      <c r="C5" s="85"/>
      <c r="D5" s="85"/>
      <c r="E5" s="85"/>
      <c r="F5" s="85"/>
      <c r="G5" s="85"/>
      <c r="H5" s="85"/>
      <c r="I5" s="85"/>
      <c r="J5" s="85"/>
    </row>
    <row r="6" s="159" customFormat="true" ht="7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s="159" customFormat="true" ht="12.75" hidden="false" customHeight="true" outlineLevel="0" collapsed="false">
      <c r="A7" s="52" t="n">
        <v>2000</v>
      </c>
      <c r="B7" s="160" t="n">
        <v>36.112</v>
      </c>
      <c r="C7" s="59" t="s">
        <v>86</v>
      </c>
      <c r="D7" s="115" t="n">
        <v>7.07778666290355</v>
      </c>
      <c r="E7" s="160" t="n">
        <v>3079.667</v>
      </c>
      <c r="F7" s="59" t="s">
        <v>86</v>
      </c>
      <c r="G7" s="115" t="n">
        <v>5.13827088799906</v>
      </c>
      <c r="H7" s="160" t="n">
        <v>3599.356</v>
      </c>
      <c r="I7" s="59" t="s">
        <v>86</v>
      </c>
      <c r="J7" s="115" t="n">
        <v>4.97734254007761</v>
      </c>
    </row>
    <row r="8" s="159" customFormat="true" ht="12.75" hidden="false" customHeight="true" outlineLevel="0" collapsed="false">
      <c r="A8" s="52" t="n">
        <v>2007</v>
      </c>
      <c r="B8" s="160" t="n">
        <v>27.805</v>
      </c>
      <c r="C8" s="59" t="s">
        <v>87</v>
      </c>
      <c r="D8" s="115" t="n">
        <v>7.68998877131652</v>
      </c>
      <c r="E8" s="160" t="n">
        <v>3186.844</v>
      </c>
      <c r="F8" s="59" t="s">
        <v>87</v>
      </c>
      <c r="G8" s="115" t="n">
        <v>4.83850960778885</v>
      </c>
      <c r="H8" s="160" t="n">
        <v>4105.028</v>
      </c>
      <c r="I8" s="59" t="s">
        <v>87</v>
      </c>
      <c r="J8" s="115" t="n">
        <v>5.00744958255416</v>
      </c>
    </row>
    <row r="9" s="159" customFormat="true" ht="12.75" hidden="false" customHeight="true" outlineLevel="0" collapsed="false">
      <c r="A9" s="52" t="n">
        <v>2008</v>
      </c>
      <c r="B9" s="160" t="n">
        <v>27.376</v>
      </c>
      <c r="C9" s="59" t="n">
        <v>-1.54288796978961</v>
      </c>
      <c r="D9" s="115" t="n">
        <v>7.74769063575439</v>
      </c>
      <c r="E9" s="160" t="n">
        <v>3248.574</v>
      </c>
      <c r="F9" s="59" t="n">
        <v>1.93702609854765</v>
      </c>
      <c r="G9" s="115" t="n">
        <v>4.74955689843937</v>
      </c>
      <c r="H9" s="160" t="n">
        <v>4131.902</v>
      </c>
      <c r="I9" s="59" t="n">
        <v>0.654660577223831</v>
      </c>
      <c r="J9" s="115" t="n">
        <v>4.87038435269171</v>
      </c>
    </row>
    <row r="10" s="159" customFormat="true" ht="12.75" hidden="false" customHeight="true" outlineLevel="0" collapsed="false">
      <c r="A10" s="52" t="n">
        <v>2009</v>
      </c>
      <c r="B10" s="160" t="n">
        <v>28.337</v>
      </c>
      <c r="C10" s="59" t="n">
        <v>3.510374050263</v>
      </c>
      <c r="D10" s="115" t="n">
        <v>7.84751935086335</v>
      </c>
      <c r="E10" s="160" t="n">
        <v>3063.209</v>
      </c>
      <c r="F10" s="59" t="n">
        <v>-5.7060420972402</v>
      </c>
      <c r="G10" s="115" t="n">
        <v>4.82481090921949</v>
      </c>
      <c r="H10" s="160" t="n">
        <v>4186.23</v>
      </c>
      <c r="I10" s="59" t="n">
        <v>1.31484241397788</v>
      </c>
      <c r="J10" s="115" t="n">
        <v>4.84849589702073</v>
      </c>
    </row>
    <row r="11" s="159" customFormat="true" ht="12.75" hidden="false" customHeight="true" outlineLevel="0" collapsed="false">
      <c r="A11" s="52" t="n">
        <v>2010</v>
      </c>
      <c r="B11" s="160" t="n">
        <v>29.906</v>
      </c>
      <c r="C11" s="59" t="n">
        <v>5.53693051487454</v>
      </c>
      <c r="D11" s="115" t="n">
        <v>8.16185059441285</v>
      </c>
      <c r="E11" s="160" t="n">
        <v>3155.907</v>
      </c>
      <c r="F11" s="59" t="n">
        <v>3.02617287948684</v>
      </c>
      <c r="G11" s="115" t="n">
        <v>4.78529277893507</v>
      </c>
      <c r="H11" s="160" t="n">
        <v>4279.206</v>
      </c>
      <c r="I11" s="59" t="n">
        <v>2.22099597967622</v>
      </c>
      <c r="J11" s="115" t="n">
        <v>4.8246923783745</v>
      </c>
    </row>
    <row r="12" s="159" customFormat="true" ht="12.75" hidden="false" customHeight="true" outlineLevel="0" collapsed="false">
      <c r="A12" s="52" t="n">
        <v>2011</v>
      </c>
      <c r="B12" s="160" t="n">
        <v>34.868</v>
      </c>
      <c r="C12" s="59" t="n">
        <v>16.5919882297867</v>
      </c>
      <c r="D12" s="115" t="n">
        <v>8.23887735017592</v>
      </c>
      <c r="E12" s="160" t="n">
        <v>3316.47</v>
      </c>
      <c r="F12" s="59" t="n">
        <v>5.08769745116062</v>
      </c>
      <c r="G12" s="115" t="n">
        <v>4.69325504727247</v>
      </c>
      <c r="H12" s="160" t="n">
        <v>4423.18</v>
      </c>
      <c r="I12" s="59" t="n">
        <v>3.36450266708357</v>
      </c>
      <c r="J12" s="115" t="n">
        <v>4.79354376354449</v>
      </c>
    </row>
    <row r="13" s="159" customFormat="true" ht="12.75" hidden="false" customHeight="true" outlineLevel="0" collapsed="false">
      <c r="A13" s="52" t="n">
        <v>2012</v>
      </c>
      <c r="B13" s="160" t="n">
        <v>36.874</v>
      </c>
      <c r="C13" s="59" t="n">
        <v>5.75312607548468</v>
      </c>
      <c r="D13" s="115" t="n">
        <v>8.25949055200652</v>
      </c>
      <c r="E13" s="160" t="n">
        <v>3491.73</v>
      </c>
      <c r="F13" s="59" t="n">
        <v>5.2845344598323</v>
      </c>
      <c r="G13" s="115" t="n">
        <v>4.72843021122036</v>
      </c>
      <c r="H13" s="160" t="n">
        <v>4694.46</v>
      </c>
      <c r="I13" s="59" t="n">
        <v>6.13314402760006</v>
      </c>
      <c r="J13" s="115" t="n">
        <v>4.86336052300845</v>
      </c>
    </row>
    <row r="14" s="159" customFormat="true" ht="12.75" hidden="false" customHeight="true" outlineLevel="0" collapsed="false">
      <c r="A14" s="52" t="n">
        <v>2013</v>
      </c>
      <c r="B14" s="160" t="n">
        <v>40.335</v>
      </c>
      <c r="C14" s="59" t="n">
        <v>9.38601724792536</v>
      </c>
      <c r="D14" s="115" t="n">
        <v>8.44931458640568</v>
      </c>
      <c r="E14" s="160" t="n">
        <v>3518.639</v>
      </c>
      <c r="F14" s="59" t="n">
        <v>0.77064950611873</v>
      </c>
      <c r="G14" s="115" t="n">
        <v>4.60196798979998</v>
      </c>
      <c r="H14" s="160" t="n">
        <v>4925.072</v>
      </c>
      <c r="I14" s="59" t="n">
        <v>4.91242869254398</v>
      </c>
      <c r="J14" s="115" t="n">
        <v>4.9357902165289</v>
      </c>
    </row>
    <row r="15" s="159" customFormat="true" ht="19.5" hidden="false" customHeight="true" outlineLevel="0" collapsed="false">
      <c r="A15" s="85" t="s">
        <v>40</v>
      </c>
      <c r="B15" s="85"/>
      <c r="C15" s="85"/>
      <c r="D15" s="85"/>
      <c r="E15" s="85"/>
      <c r="F15" s="85"/>
      <c r="G15" s="85"/>
      <c r="H15" s="85"/>
      <c r="I15" s="85"/>
      <c r="J15" s="85"/>
    </row>
    <row r="16" s="159" customFormat="true" ht="7.5" hidden="false" customHeight="true" outlineLevel="0" collapsed="false">
      <c r="A16" s="85"/>
      <c r="B16" s="83"/>
      <c r="C16" s="83"/>
      <c r="D16" s="83"/>
      <c r="E16" s="83"/>
      <c r="F16" s="83"/>
      <c r="G16" s="83"/>
      <c r="H16" s="83"/>
      <c r="I16" s="83"/>
      <c r="J16" s="83"/>
    </row>
    <row r="17" s="159" customFormat="true" ht="12.75" hidden="false" customHeight="true" outlineLevel="0" collapsed="false">
      <c r="A17" s="87" t="n">
        <v>2000</v>
      </c>
      <c r="B17" s="163" t="n">
        <v>119.335</v>
      </c>
      <c r="C17" s="92" t="s">
        <v>86</v>
      </c>
      <c r="D17" s="123" t="n">
        <v>23.3891136303056</v>
      </c>
      <c r="E17" s="163" t="n">
        <v>10717.419</v>
      </c>
      <c r="F17" s="92" t="s">
        <v>86</v>
      </c>
      <c r="G17" s="123" t="n">
        <v>17.8814794074126</v>
      </c>
      <c r="H17" s="163" t="n">
        <v>13125.211</v>
      </c>
      <c r="I17" s="92" t="s">
        <v>86</v>
      </c>
      <c r="J17" s="123" t="n">
        <v>18.150099922818</v>
      </c>
    </row>
    <row r="18" s="159" customFormat="true" ht="12.75" hidden="false" customHeight="true" outlineLevel="0" collapsed="false">
      <c r="A18" s="87" t="n">
        <v>2007</v>
      </c>
      <c r="B18" s="163" t="n">
        <v>85.203</v>
      </c>
      <c r="C18" s="92" t="s">
        <v>87</v>
      </c>
      <c r="D18" s="123" t="n">
        <v>23.5644708966906</v>
      </c>
      <c r="E18" s="163" t="n">
        <v>11697.81</v>
      </c>
      <c r="F18" s="59" t="s">
        <v>87</v>
      </c>
      <c r="G18" s="123" t="n">
        <v>17.7605072840367</v>
      </c>
      <c r="H18" s="163" t="n">
        <v>14845.445</v>
      </c>
      <c r="I18" s="92" t="s">
        <v>87</v>
      </c>
      <c r="J18" s="123" t="n">
        <v>18.1089671904992</v>
      </c>
    </row>
    <row r="19" s="159" customFormat="true" ht="12.75" hidden="false" customHeight="true" outlineLevel="0" collapsed="false">
      <c r="A19" s="87" t="n">
        <v>2008</v>
      </c>
      <c r="B19" s="163" t="n">
        <v>84.102</v>
      </c>
      <c r="C19" s="92" t="n">
        <v>-1.29220802084433</v>
      </c>
      <c r="D19" s="123" t="n">
        <v>23.8017342872668</v>
      </c>
      <c r="E19" s="163" t="n">
        <v>12139.467</v>
      </c>
      <c r="F19" s="92" t="n">
        <v>3.77555285989428</v>
      </c>
      <c r="G19" s="123" t="n">
        <v>17.7484303061057</v>
      </c>
      <c r="H19" s="163" t="n">
        <v>15179.895</v>
      </c>
      <c r="I19" s="92" t="n">
        <v>2.25287958697096</v>
      </c>
      <c r="J19" s="123" t="n">
        <v>17.8929517407487</v>
      </c>
    </row>
    <row r="20" s="159" customFormat="true" ht="12.75" hidden="false" customHeight="true" outlineLevel="0" collapsed="false">
      <c r="A20" s="87" t="n">
        <v>2009</v>
      </c>
      <c r="B20" s="163" t="n">
        <v>82.735</v>
      </c>
      <c r="C20" s="92" t="n">
        <v>-1.62540724358518</v>
      </c>
      <c r="D20" s="123" t="n">
        <v>22.9122530082111</v>
      </c>
      <c r="E20" s="163" t="n">
        <v>11283.49</v>
      </c>
      <c r="F20" s="92" t="n">
        <v>-7.05119096250272</v>
      </c>
      <c r="G20" s="123" t="n">
        <v>17.772442443878</v>
      </c>
      <c r="H20" s="163" t="n">
        <v>15495.204</v>
      </c>
      <c r="I20" s="92" t="n">
        <v>2.07714875498151</v>
      </c>
      <c r="J20" s="123" t="n">
        <v>17.9465612299131</v>
      </c>
    </row>
    <row r="21" s="159" customFormat="true" ht="12.75" hidden="false" customHeight="true" outlineLevel="0" collapsed="false">
      <c r="A21" s="87" t="n">
        <v>2010</v>
      </c>
      <c r="B21" s="163" t="n">
        <v>85.527</v>
      </c>
      <c r="C21" s="92" t="n">
        <v>3.37462984226748</v>
      </c>
      <c r="D21" s="123" t="n">
        <v>23.3417573660251</v>
      </c>
      <c r="E21" s="163" t="n">
        <v>11803.886</v>
      </c>
      <c r="F21" s="92" t="n">
        <v>4.61201277264391</v>
      </c>
      <c r="G21" s="123" t="n">
        <v>17.898198660218</v>
      </c>
      <c r="H21" s="163" t="n">
        <v>15976.134</v>
      </c>
      <c r="I21" s="92" t="n">
        <v>3.10373454909016</v>
      </c>
      <c r="J21" s="123" t="n">
        <v>18.0126714969295</v>
      </c>
    </row>
    <row r="22" s="159" customFormat="true" ht="12.75" hidden="false" customHeight="true" outlineLevel="0" collapsed="false">
      <c r="A22" s="87" t="n">
        <v>2011</v>
      </c>
      <c r="B22" s="163" t="n">
        <v>100.223</v>
      </c>
      <c r="C22" s="92" t="n">
        <v>17.182877921592</v>
      </c>
      <c r="D22" s="123" t="n">
        <v>23.6814559099083</v>
      </c>
      <c r="E22" s="163" t="n">
        <v>12605.206</v>
      </c>
      <c r="F22" s="92" t="n">
        <v>6.78861181817581</v>
      </c>
      <c r="G22" s="123" t="n">
        <v>17.8380768351317</v>
      </c>
      <c r="H22" s="163" t="n">
        <v>16589.404</v>
      </c>
      <c r="I22" s="92" t="n">
        <v>3.83866334621379</v>
      </c>
      <c r="J22" s="123" t="n">
        <v>17.978475686072</v>
      </c>
    </row>
    <row r="23" s="159" customFormat="true" ht="12.75" hidden="false" customHeight="true" outlineLevel="0" collapsed="false">
      <c r="A23" s="87" t="n">
        <v>2012</v>
      </c>
      <c r="B23" s="163" t="n">
        <v>105.189</v>
      </c>
      <c r="C23" s="92" t="n">
        <v>4.95495046047314</v>
      </c>
      <c r="D23" s="123" t="n">
        <v>23.5615217138096</v>
      </c>
      <c r="E23" s="163" t="n">
        <v>13131.845</v>
      </c>
      <c r="F23" s="92" t="n">
        <v>4.1779483810102</v>
      </c>
      <c r="G23" s="123" t="n">
        <v>17.7828791536181</v>
      </c>
      <c r="H23" s="163" t="n">
        <v>17402.13</v>
      </c>
      <c r="I23" s="92" t="n">
        <v>4.89906689836477</v>
      </c>
      <c r="J23" s="123" t="n">
        <v>18.0282358478422</v>
      </c>
    </row>
    <row r="24" s="159" customFormat="true" ht="12.75" hidden="false" customHeight="true" outlineLevel="0" collapsed="false">
      <c r="A24" s="87" t="n">
        <v>2013</v>
      </c>
      <c r="B24" s="163" t="n">
        <v>113.644</v>
      </c>
      <c r="C24" s="92" t="n">
        <v>8.03791270950385</v>
      </c>
      <c r="D24" s="123" t="n">
        <v>23.8059726504893</v>
      </c>
      <c r="E24" s="163" t="n">
        <v>13557.216</v>
      </c>
      <c r="F24" s="92" t="n">
        <v>3.23923256785319</v>
      </c>
      <c r="G24" s="123" t="n">
        <v>17.7312517887752</v>
      </c>
      <c r="H24" s="163" t="n">
        <v>18041.687</v>
      </c>
      <c r="I24" s="92" t="n">
        <v>3.67516505163448</v>
      </c>
      <c r="J24" s="123" t="n">
        <v>18.0809503260616</v>
      </c>
    </row>
    <row r="25" s="84" customFormat="true" ht="19.5" hidden="false" customHeight="true" outlineLevel="0" collapsed="false">
      <c r="A25" s="83" t="s">
        <v>116</v>
      </c>
      <c r="B25" s="83"/>
      <c r="C25" s="83"/>
      <c r="D25" s="83"/>
      <c r="E25" s="83"/>
      <c r="F25" s="83"/>
      <c r="G25" s="83"/>
      <c r="H25" s="83"/>
      <c r="I25" s="83"/>
      <c r="J25" s="83"/>
    </row>
    <row r="26" s="84" customFormat="true" ht="7.5" hidden="false" customHeight="true" outlineLevel="0" collapsed="false">
      <c r="A26" s="83"/>
      <c r="B26" s="85"/>
      <c r="C26" s="85"/>
      <c r="D26" s="85"/>
      <c r="E26" s="85"/>
      <c r="F26" s="85"/>
      <c r="G26" s="85"/>
      <c r="H26" s="85"/>
      <c r="I26" s="85"/>
      <c r="J26" s="85"/>
    </row>
    <row r="27" s="159" customFormat="true" ht="12.75" hidden="false" customHeight="true" outlineLevel="0" collapsed="false">
      <c r="A27" s="52" t="n">
        <v>2000</v>
      </c>
      <c r="B27" s="160" t="n">
        <v>17.29</v>
      </c>
      <c r="C27" s="59" t="s">
        <v>86</v>
      </c>
      <c r="D27" s="115" t="n">
        <v>3.38876083854681</v>
      </c>
      <c r="E27" s="160" t="n">
        <v>1496.014</v>
      </c>
      <c r="F27" s="59" t="s">
        <v>86</v>
      </c>
      <c r="G27" s="115" t="n">
        <v>2.49602479236847</v>
      </c>
      <c r="H27" s="160" t="n">
        <v>1657.128</v>
      </c>
      <c r="I27" s="59" t="s">
        <v>86</v>
      </c>
      <c r="J27" s="115" t="n">
        <v>2.29154706807377</v>
      </c>
    </row>
    <row r="28" s="84" customFormat="true" ht="12.75" hidden="false" customHeight="true" outlineLevel="0" collapsed="false">
      <c r="A28" s="52" t="n">
        <v>2007</v>
      </c>
      <c r="B28" s="160" t="n">
        <v>11.373</v>
      </c>
      <c r="C28" s="59" t="s">
        <v>87</v>
      </c>
      <c r="D28" s="115" t="n">
        <v>3.14541421673019</v>
      </c>
      <c r="E28" s="160" t="n">
        <v>1699.226</v>
      </c>
      <c r="F28" s="59" t="s">
        <v>87</v>
      </c>
      <c r="G28" s="115" t="n">
        <v>2.57989450591388</v>
      </c>
      <c r="H28" s="160" t="n">
        <v>1834.118</v>
      </c>
      <c r="I28" s="59" t="s">
        <v>87</v>
      </c>
      <c r="J28" s="115" t="n">
        <v>2.23731809221644</v>
      </c>
    </row>
    <row r="29" s="84" customFormat="true" ht="12.75" hidden="false" customHeight="true" outlineLevel="0" collapsed="false">
      <c r="A29" s="52" t="n">
        <v>2008</v>
      </c>
      <c r="B29" s="160" t="n">
        <v>11.232</v>
      </c>
      <c r="C29" s="59" t="n">
        <v>-1.2397784225798</v>
      </c>
      <c r="D29" s="115" t="n">
        <v>3.17877196160116</v>
      </c>
      <c r="E29" s="160" t="n">
        <v>1793.956</v>
      </c>
      <c r="F29" s="59" t="n">
        <v>5.57489115632647</v>
      </c>
      <c r="G29" s="115" t="n">
        <v>2.62284192858057</v>
      </c>
      <c r="H29" s="160" t="n">
        <v>1860.108</v>
      </c>
      <c r="I29" s="59" t="n">
        <v>1.41702987484993</v>
      </c>
      <c r="J29" s="115" t="n">
        <v>2.19255947927048</v>
      </c>
    </row>
    <row r="30" s="84" customFormat="true" ht="12.75" hidden="false" customHeight="true" outlineLevel="0" collapsed="false">
      <c r="A30" s="52" t="n">
        <v>2009</v>
      </c>
      <c r="B30" s="160" t="n">
        <v>11.569</v>
      </c>
      <c r="C30" s="59" t="n">
        <v>3.00035612535612</v>
      </c>
      <c r="D30" s="115" t="n">
        <v>3.20386601863776</v>
      </c>
      <c r="E30" s="160" t="n">
        <v>1596.751</v>
      </c>
      <c r="F30" s="59" t="n">
        <v>-10.9927445266216</v>
      </c>
      <c r="G30" s="115" t="n">
        <v>2.51501665217983</v>
      </c>
      <c r="H30" s="160" t="n">
        <v>1908.093</v>
      </c>
      <c r="I30" s="59" t="n">
        <v>2.57968892128844</v>
      </c>
      <c r="J30" s="115" t="n">
        <v>2.2099552775729</v>
      </c>
    </row>
    <row r="31" s="84" customFormat="true" ht="12.75" hidden="false" customHeight="true" outlineLevel="0" collapsed="false">
      <c r="A31" s="52" t="n">
        <v>2010</v>
      </c>
      <c r="B31" s="160" t="n">
        <v>11.71</v>
      </c>
      <c r="C31" s="59" t="n">
        <v>1.2187743106578</v>
      </c>
      <c r="D31" s="115" t="n">
        <v>3.19585603091602</v>
      </c>
      <c r="E31" s="160" t="n">
        <v>1700.718</v>
      </c>
      <c r="F31" s="59" t="n">
        <v>6.51115922269658</v>
      </c>
      <c r="G31" s="115" t="n">
        <v>2.57879385051742</v>
      </c>
      <c r="H31" s="160" t="n">
        <v>1940.338</v>
      </c>
      <c r="I31" s="59" t="n">
        <v>1.68990714813166</v>
      </c>
      <c r="J31" s="115" t="n">
        <v>2.18768013506955</v>
      </c>
    </row>
    <row r="32" s="84" customFormat="true" ht="12.75" hidden="false" customHeight="true" outlineLevel="0" collapsed="false">
      <c r="A32" s="52" t="n">
        <v>2011</v>
      </c>
      <c r="B32" s="160" t="n">
        <v>12.917</v>
      </c>
      <c r="C32" s="59" t="n">
        <v>10.3074295473954</v>
      </c>
      <c r="D32" s="115" t="n">
        <v>3.05212741574574</v>
      </c>
      <c r="E32" s="160" t="n">
        <v>1806.765</v>
      </c>
      <c r="F32" s="59" t="n">
        <v>6.23542527332575</v>
      </c>
      <c r="G32" s="115" t="n">
        <v>2.55681762702067</v>
      </c>
      <c r="H32" s="160" t="n">
        <v>1999.802</v>
      </c>
      <c r="I32" s="59" t="n">
        <v>3.06462070010483</v>
      </c>
      <c r="J32" s="115" t="n">
        <v>2.16725035052243</v>
      </c>
    </row>
    <row r="33" s="84" customFormat="true" ht="12.75" hidden="false" customHeight="true" outlineLevel="0" collapsed="false">
      <c r="A33" s="52" t="n">
        <v>2012</v>
      </c>
      <c r="B33" s="160" t="n">
        <v>13.75</v>
      </c>
      <c r="C33" s="59" t="n">
        <v>6.44886583572037</v>
      </c>
      <c r="D33" s="115" t="n">
        <v>3.07989355887861</v>
      </c>
      <c r="E33" s="160" t="n">
        <v>1896.248</v>
      </c>
      <c r="F33" s="59" t="n">
        <v>4.95266401551946</v>
      </c>
      <c r="G33" s="115" t="n">
        <v>2.56786072553324</v>
      </c>
      <c r="H33" s="160" t="n">
        <v>2082.559</v>
      </c>
      <c r="I33" s="59" t="n">
        <v>4.13825968770909</v>
      </c>
      <c r="J33" s="115" t="n">
        <v>2.15748674553324</v>
      </c>
    </row>
    <row r="34" s="84" customFormat="true" ht="12.75" hidden="false" customHeight="true" outlineLevel="0" collapsed="false">
      <c r="A34" s="52" t="n">
        <v>2013</v>
      </c>
      <c r="B34" s="160" t="n">
        <v>14.711</v>
      </c>
      <c r="C34" s="59" t="n">
        <v>6.9890909090909</v>
      </c>
      <c r="D34" s="115" t="n">
        <v>3.08163795414935</v>
      </c>
      <c r="E34" s="160" t="n">
        <v>1973.758</v>
      </c>
      <c r="F34" s="59" t="n">
        <v>4.08754551092474</v>
      </c>
      <c r="G34" s="115" t="n">
        <v>2.58144445497581</v>
      </c>
      <c r="H34" s="160" t="n">
        <v>2217.479</v>
      </c>
      <c r="I34" s="59" t="n">
        <v>6.47856795413719</v>
      </c>
      <c r="J34" s="115" t="n">
        <v>2.2223048015457</v>
      </c>
    </row>
    <row r="35" s="159" customFormat="true" ht="19.5" hidden="false" customHeight="true" outlineLevel="0" collapsed="false">
      <c r="A35" s="83" t="s">
        <v>117</v>
      </c>
      <c r="B35" s="83"/>
      <c r="C35" s="83"/>
      <c r="D35" s="83"/>
      <c r="E35" s="83"/>
      <c r="F35" s="83"/>
      <c r="G35" s="83"/>
      <c r="H35" s="83"/>
      <c r="I35" s="83"/>
      <c r="J35" s="83"/>
    </row>
    <row r="36" s="159" customFormat="tru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164"/>
    </row>
    <row r="37" s="159" customFormat="true" ht="12.75" hidden="false" customHeight="true" outlineLevel="0" collapsed="false">
      <c r="A37" s="52" t="n">
        <v>2000</v>
      </c>
      <c r="B37" s="160" t="n">
        <v>6.196</v>
      </c>
      <c r="C37" s="59" t="s">
        <v>86</v>
      </c>
      <c r="D37" s="115" t="n">
        <v>1.21438763190492</v>
      </c>
      <c r="E37" s="160" t="n">
        <v>703.373</v>
      </c>
      <c r="F37" s="59" t="s">
        <v>86</v>
      </c>
      <c r="G37" s="115" t="n">
        <v>1.17354279190074</v>
      </c>
      <c r="H37" s="160" t="n">
        <v>1381.073</v>
      </c>
      <c r="I37" s="59" t="s">
        <v>86</v>
      </c>
      <c r="J37" s="115" t="n">
        <v>1.90980647478399</v>
      </c>
    </row>
    <row r="38" s="159" customFormat="true" ht="12.75" hidden="false" customHeight="true" outlineLevel="0" collapsed="false">
      <c r="A38" s="52" t="n">
        <v>2007</v>
      </c>
      <c r="B38" s="160" t="n">
        <v>3.768</v>
      </c>
      <c r="C38" s="59" t="s">
        <v>87</v>
      </c>
      <c r="D38" s="115" t="n">
        <v>1.04211032872939</v>
      </c>
      <c r="E38" s="160" t="n">
        <v>769.874</v>
      </c>
      <c r="F38" s="59" t="s">
        <v>87</v>
      </c>
      <c r="G38" s="115" t="n">
        <v>1.16888142180378</v>
      </c>
      <c r="H38" s="160" t="n">
        <v>1579.918</v>
      </c>
      <c r="I38" s="59" t="s">
        <v>87</v>
      </c>
      <c r="J38" s="115" t="n">
        <v>1.92723648403124</v>
      </c>
    </row>
    <row r="39" s="159" customFormat="true" ht="12.75" hidden="false" customHeight="true" outlineLevel="0" collapsed="false">
      <c r="A39" s="52" t="n">
        <v>2008</v>
      </c>
      <c r="B39" s="160" t="n">
        <v>3.444</v>
      </c>
      <c r="C39" s="59" t="n">
        <v>-8.59872611464968</v>
      </c>
      <c r="D39" s="115" t="n">
        <v>0.974687556602065</v>
      </c>
      <c r="E39" s="160" t="n">
        <v>799.272</v>
      </c>
      <c r="F39" s="59" t="n">
        <v>3.81854693105626</v>
      </c>
      <c r="G39" s="115" t="n">
        <v>1.16857053012474</v>
      </c>
      <c r="H39" s="160" t="n">
        <v>1645.738</v>
      </c>
      <c r="I39" s="59" t="n">
        <v>4.1660389969606</v>
      </c>
      <c r="J39" s="115" t="n">
        <v>1.93987577726436</v>
      </c>
    </row>
    <row r="40" s="159" customFormat="true" ht="12.75" hidden="false" customHeight="true" outlineLevel="0" collapsed="false">
      <c r="A40" s="52" t="n">
        <v>2009</v>
      </c>
      <c r="B40" s="160" t="n">
        <v>3.584</v>
      </c>
      <c r="C40" s="59" t="n">
        <v>4.06504065040652</v>
      </c>
      <c r="D40" s="115" t="n">
        <v>0.99253659009402</v>
      </c>
      <c r="E40" s="160" t="n">
        <v>728.198</v>
      </c>
      <c r="F40" s="59" t="n">
        <v>-8.89234203124843</v>
      </c>
      <c r="G40" s="115" t="n">
        <v>1.14697288186076</v>
      </c>
      <c r="H40" s="160" t="n">
        <v>1699.972</v>
      </c>
      <c r="I40" s="59" t="n">
        <v>3.29542126389499</v>
      </c>
      <c r="J40" s="115" t="n">
        <v>1.96890932104785</v>
      </c>
    </row>
    <row r="41" s="159" customFormat="true" ht="12.75" hidden="false" customHeight="true" outlineLevel="0" collapsed="false">
      <c r="A41" s="52" t="n">
        <v>2010</v>
      </c>
      <c r="B41" s="160" t="n">
        <v>3.761</v>
      </c>
      <c r="C41" s="59" t="n">
        <v>4.93861607142858</v>
      </c>
      <c r="D41" s="115" t="n">
        <v>1.02644018209011</v>
      </c>
      <c r="E41" s="160" t="n">
        <v>733.922</v>
      </c>
      <c r="F41" s="59" t="n">
        <v>0.786049947953728</v>
      </c>
      <c r="G41" s="115" t="n">
        <v>1.11284383440373</v>
      </c>
      <c r="H41" s="160" t="n">
        <v>1748.408</v>
      </c>
      <c r="I41" s="59" t="n">
        <v>2.84922339897362</v>
      </c>
      <c r="J41" s="115" t="n">
        <v>1.97128410080959</v>
      </c>
    </row>
    <row r="42" s="159" customFormat="true" ht="12.75" hidden="false" customHeight="true" outlineLevel="0" collapsed="false">
      <c r="A42" s="52" t="n">
        <v>2011</v>
      </c>
      <c r="B42" s="160" t="n">
        <v>4.36</v>
      </c>
      <c r="C42" s="59" t="n">
        <v>15.9266152618984</v>
      </c>
      <c r="D42" s="115" t="n">
        <v>1.03021410022849</v>
      </c>
      <c r="E42" s="160" t="n">
        <v>800.192</v>
      </c>
      <c r="F42" s="59" t="n">
        <v>9.02956989979862</v>
      </c>
      <c r="G42" s="115" t="n">
        <v>1.13238025454385</v>
      </c>
      <c r="H42" s="160" t="n">
        <v>1819.654</v>
      </c>
      <c r="I42" s="59" t="n">
        <v>4.07490700111186</v>
      </c>
      <c r="J42" s="115" t="n">
        <v>1.9720181144581</v>
      </c>
    </row>
    <row r="43" s="159" customFormat="true" ht="12.75" hidden="false" customHeight="true" outlineLevel="0" collapsed="false">
      <c r="A43" s="52" t="n">
        <v>2012</v>
      </c>
      <c r="B43" s="160" t="n">
        <v>4.672</v>
      </c>
      <c r="C43" s="59" t="n">
        <v>7.1559633027523</v>
      </c>
      <c r="D43" s="115" t="n">
        <v>1.04649183324224</v>
      </c>
      <c r="E43" s="160" t="n">
        <v>859.268</v>
      </c>
      <c r="F43" s="59" t="n">
        <v>7.38272814524514</v>
      </c>
      <c r="G43" s="115" t="n">
        <v>1.16360336301343</v>
      </c>
      <c r="H43" s="160" t="n">
        <v>1911.478</v>
      </c>
      <c r="I43" s="59" t="n">
        <v>5.04623406427815</v>
      </c>
      <c r="J43" s="115" t="n">
        <v>1.98025047519825</v>
      </c>
    </row>
    <row r="44" s="159" customFormat="true" ht="12.75" hidden="false" customHeight="true" outlineLevel="0" collapsed="false">
      <c r="A44" s="52" t="n">
        <v>2013</v>
      </c>
      <c r="B44" s="160" t="n">
        <v>4.843</v>
      </c>
      <c r="C44" s="59" t="n">
        <v>3.66010273972603</v>
      </c>
      <c r="D44" s="115" t="n">
        <v>1.01450429011932</v>
      </c>
      <c r="E44" s="160" t="n">
        <v>902.809</v>
      </c>
      <c r="F44" s="59" t="n">
        <v>5.06722000586547</v>
      </c>
      <c r="G44" s="115" t="n">
        <v>1.18076850705723</v>
      </c>
      <c r="H44" s="160" t="n">
        <v>2008.615</v>
      </c>
      <c r="I44" s="59" t="n">
        <v>5.08177441749265</v>
      </c>
      <c r="J44" s="115" t="n">
        <v>2.01298626005329</v>
      </c>
    </row>
    <row r="45" s="159" customFormat="true" ht="19.5" hidden="false" customHeight="true" outlineLevel="0" collapsed="false">
      <c r="A45" s="83" t="s">
        <v>47</v>
      </c>
      <c r="B45" s="83"/>
      <c r="C45" s="83"/>
      <c r="D45" s="83"/>
      <c r="E45" s="83"/>
      <c r="F45" s="83"/>
      <c r="G45" s="83"/>
      <c r="H45" s="83"/>
      <c r="I45" s="83"/>
      <c r="J45" s="83"/>
    </row>
    <row r="46" s="159" customFormat="true" ht="7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164"/>
    </row>
    <row r="47" s="159" customFormat="true" ht="12.75" hidden="false" customHeight="true" outlineLevel="0" collapsed="false">
      <c r="A47" s="52" t="n">
        <v>2000</v>
      </c>
      <c r="B47" s="160" t="n">
        <v>9.221</v>
      </c>
      <c r="C47" s="59" t="s">
        <v>86</v>
      </c>
      <c r="D47" s="115" t="n">
        <v>1.80727378208445</v>
      </c>
      <c r="E47" s="160" t="n">
        <v>1158.938</v>
      </c>
      <c r="F47" s="59" t="s">
        <v>86</v>
      </c>
      <c r="G47" s="115" t="n">
        <v>1.93363028742908</v>
      </c>
      <c r="H47" s="160" t="n">
        <v>960.531</v>
      </c>
      <c r="I47" s="59" t="s">
        <v>86</v>
      </c>
      <c r="J47" s="115" t="n">
        <v>1.32826311355789</v>
      </c>
    </row>
    <row r="48" s="159" customFormat="true" ht="12.75" hidden="false" customHeight="true" outlineLevel="0" collapsed="false">
      <c r="A48" s="52" t="n">
        <v>2007</v>
      </c>
      <c r="B48" s="160" t="n">
        <v>5.762</v>
      </c>
      <c r="C48" s="59" t="s">
        <v>87</v>
      </c>
      <c r="D48" s="115" t="n">
        <v>1.59358803453788</v>
      </c>
      <c r="E48" s="160" t="n">
        <v>1193.423</v>
      </c>
      <c r="F48" s="59" t="s">
        <v>87</v>
      </c>
      <c r="G48" s="115" t="n">
        <v>1.81194581587809</v>
      </c>
      <c r="H48" s="160" t="n">
        <v>1048.128</v>
      </c>
      <c r="I48" s="59" t="s">
        <v>87</v>
      </c>
      <c r="J48" s="115" t="n">
        <v>1.27854136830816</v>
      </c>
    </row>
    <row r="49" s="159" customFormat="true" ht="12.75" hidden="false" customHeight="true" outlineLevel="0" collapsed="false">
      <c r="A49" s="52" t="n">
        <v>2008</v>
      </c>
      <c r="B49" s="160" t="n">
        <v>5.928</v>
      </c>
      <c r="C49" s="59" t="n">
        <v>2.88094411662616</v>
      </c>
      <c r="D49" s="115" t="n">
        <v>1.67768520195617</v>
      </c>
      <c r="E49" s="160" t="n">
        <v>1217.754</v>
      </c>
      <c r="F49" s="59" t="n">
        <v>2.03875742297576</v>
      </c>
      <c r="G49" s="115" t="n">
        <v>1.78040946929396</v>
      </c>
      <c r="H49" s="160" t="n">
        <v>1058.187</v>
      </c>
      <c r="I49" s="59" t="n">
        <v>0.959711027660748</v>
      </c>
      <c r="J49" s="115" t="n">
        <v>1.24731356334729</v>
      </c>
    </row>
    <row r="50" s="159" customFormat="true" ht="12.75" hidden="false" customHeight="true" outlineLevel="0" collapsed="false">
      <c r="A50" s="52" t="n">
        <v>2009</v>
      </c>
      <c r="B50" s="160" t="n">
        <v>5.743</v>
      </c>
      <c r="C50" s="59" t="n">
        <v>-3.12078272604588</v>
      </c>
      <c r="D50" s="115" t="n">
        <v>1.59044018886997</v>
      </c>
      <c r="E50" s="160" t="n">
        <v>1113.145</v>
      </c>
      <c r="F50" s="59" t="n">
        <v>-8.59032284024524</v>
      </c>
      <c r="G50" s="115" t="n">
        <v>1.75329667010744</v>
      </c>
      <c r="H50" s="160" t="n">
        <v>1074.464</v>
      </c>
      <c r="I50" s="59" t="n">
        <v>1.53819693494628</v>
      </c>
      <c r="J50" s="115" t="n">
        <v>1.24444531129357</v>
      </c>
    </row>
    <row r="51" s="159" customFormat="true" ht="12.75" hidden="false" customHeight="true" outlineLevel="0" collapsed="false">
      <c r="A51" s="52" t="n">
        <v>2010</v>
      </c>
      <c r="B51" s="160" t="n">
        <v>5.669</v>
      </c>
      <c r="C51" s="59" t="n">
        <v>-1.28852516106565</v>
      </c>
      <c r="D51" s="115" t="n">
        <v>1.54716548584653</v>
      </c>
      <c r="E51" s="160" t="n">
        <v>1166.584</v>
      </c>
      <c r="F51" s="59" t="n">
        <v>4.80072227787036</v>
      </c>
      <c r="G51" s="115" t="n">
        <v>1.76888799043229</v>
      </c>
      <c r="H51" s="160" t="n">
        <v>1109.723</v>
      </c>
      <c r="I51" s="59" t="n">
        <v>3.28154316943146</v>
      </c>
      <c r="J51" s="115" t="n">
        <v>1.25118353736812</v>
      </c>
    </row>
    <row r="52" s="159" customFormat="true" ht="12.75" hidden="false" customHeight="true" outlineLevel="0" collapsed="false">
      <c r="A52" s="52" t="n">
        <v>2011</v>
      </c>
      <c r="B52" s="160" t="n">
        <v>6.856</v>
      </c>
      <c r="C52" s="59" t="n">
        <v>20.9384371141295</v>
      </c>
      <c r="D52" s="115" t="n">
        <v>1.61998804384553</v>
      </c>
      <c r="E52" s="160" t="n">
        <v>1251.755</v>
      </c>
      <c r="F52" s="59" t="n">
        <v>7.30088874868848</v>
      </c>
      <c r="G52" s="115" t="n">
        <v>1.77140317014734</v>
      </c>
      <c r="H52" s="160" t="n">
        <v>1153.157</v>
      </c>
      <c r="I52" s="59" t="n">
        <v>3.9139496973569</v>
      </c>
      <c r="J52" s="115" t="n">
        <v>1.24971367788281</v>
      </c>
    </row>
    <row r="53" s="159" customFormat="true" ht="12.75" hidden="false" customHeight="true" outlineLevel="0" collapsed="false">
      <c r="A53" s="52" t="n">
        <v>2012</v>
      </c>
      <c r="B53" s="160" t="n">
        <v>7.009</v>
      </c>
      <c r="C53" s="59" t="n">
        <v>2.23162193698949</v>
      </c>
      <c r="D53" s="115" t="n">
        <v>1.56996174212219</v>
      </c>
      <c r="E53" s="160" t="n">
        <v>1285.283</v>
      </c>
      <c r="F53" s="59" t="n">
        <v>2.67847941490147</v>
      </c>
      <c r="G53" s="115" t="n">
        <v>1.74050426784658</v>
      </c>
      <c r="H53" s="160" t="n">
        <v>1187.286</v>
      </c>
      <c r="I53" s="59" t="n">
        <v>2.95961434566152</v>
      </c>
      <c r="J53" s="115" t="n">
        <v>1.23000299542879</v>
      </c>
    </row>
    <row r="54" s="159" customFormat="true" ht="12.75" hidden="false" customHeight="true" outlineLevel="0" collapsed="false">
      <c r="A54" s="52" t="n">
        <v>2013</v>
      </c>
      <c r="B54" s="160" t="n">
        <v>7.648</v>
      </c>
      <c r="C54" s="59" t="n">
        <v>9.1168497645884</v>
      </c>
      <c r="D54" s="115" t="n">
        <v>1.60209143316799</v>
      </c>
      <c r="E54" s="160" t="n">
        <v>1309.446</v>
      </c>
      <c r="F54" s="59" t="n">
        <v>1.87997507163793</v>
      </c>
      <c r="G54" s="115" t="n">
        <v>1.71260211018284</v>
      </c>
      <c r="H54" s="160" t="n">
        <v>1217.057</v>
      </c>
      <c r="I54" s="59" t="n">
        <v>2.50748345386032</v>
      </c>
      <c r="J54" s="115" t="n">
        <v>1.21970562736098</v>
      </c>
    </row>
    <row r="55" s="162" customFormat="true" ht="12.75" hidden="false" customHeight="false" outlineLevel="0" collapsed="false">
      <c r="A55" s="161"/>
    </row>
    <row r="56" s="162" customFormat="true" ht="12.75" hidden="false" customHeight="false" outlineLevel="0" collapsed="false">
      <c r="A56" s="161"/>
    </row>
    <row r="57" s="162" customFormat="true" ht="12.75" hidden="false" customHeight="false" outlineLevel="0" collapsed="false">
      <c r="A57" s="161"/>
    </row>
    <row r="58" s="162" customFormat="true" ht="12.75" hidden="false" customHeight="false" outlineLevel="0" collapsed="false">
      <c r="A58" s="161"/>
    </row>
    <row r="59" s="162" customFormat="true" ht="12.75" hidden="false" customHeight="false" outlineLevel="0" collapsed="false">
      <c r="A59" s="161"/>
    </row>
    <row r="60" s="162" customFormat="true" ht="12.75" hidden="false" customHeight="false" outlineLevel="0" collapsed="false">
      <c r="A60" s="161"/>
    </row>
    <row r="61" s="162" customFormat="true" ht="12.75" hidden="false" customHeight="false" outlineLevel="0" collapsed="false">
      <c r="A61" s="161"/>
    </row>
    <row r="62" s="162" customFormat="true" ht="12.75" hidden="false" customHeight="false" outlineLevel="0" collapsed="false">
      <c r="A62" s="161"/>
    </row>
    <row r="63" s="162" customFormat="true" ht="12.75" hidden="false" customHeight="false" outlineLevel="0" collapsed="false">
      <c r="A63" s="161"/>
    </row>
    <row r="64" s="162" customFormat="true" ht="12.75" hidden="false" customHeight="false" outlineLevel="0" collapsed="false">
      <c r="A64" s="161"/>
    </row>
    <row r="65" s="162" customFormat="true" ht="12.75" hidden="false" customHeight="false" outlineLevel="0" collapsed="false">
      <c r="A65" s="161"/>
    </row>
    <row r="66" s="162" customFormat="true" ht="12.75" hidden="false" customHeight="false" outlineLevel="0" collapsed="false">
      <c r="A66" s="161"/>
    </row>
    <row r="67" s="162" customFormat="true" ht="12.75" hidden="false" customHeight="false" outlineLevel="0" collapsed="false">
      <c r="A67" s="161"/>
    </row>
    <row r="68" s="162" customFormat="true" ht="12.75" hidden="false" customHeight="false" outlineLevel="0" collapsed="false">
      <c r="A68" s="161"/>
    </row>
    <row r="69" s="162" customFormat="true" ht="12.75" hidden="false" customHeight="false" outlineLevel="0" collapsed="false">
      <c r="A69" s="161"/>
    </row>
    <row r="70" s="162" customFormat="true" ht="12.75" hidden="false" customHeight="false" outlineLevel="0" collapsed="false">
      <c r="A70" s="161"/>
    </row>
    <row r="71" s="162" customFormat="true" ht="12.75" hidden="false" customHeight="false" outlineLevel="0" collapsed="false">
      <c r="A71" s="161"/>
    </row>
    <row r="72" s="162" customFormat="true" ht="12.75" hidden="false" customHeight="false" outlineLevel="0" collapsed="false">
      <c r="A72" s="161"/>
    </row>
    <row r="73" s="162" customFormat="true" ht="12.75" hidden="false" customHeight="false" outlineLevel="0" collapsed="false">
      <c r="A73" s="161"/>
    </row>
    <row r="74" s="162" customFormat="true" ht="12.75" hidden="false" customHeight="false" outlineLevel="0" collapsed="false">
      <c r="A74" s="161"/>
    </row>
    <row r="75" s="162" customFormat="true" ht="12.75" hidden="false" customHeight="false" outlineLevel="0" collapsed="false">
      <c r="A75" s="161"/>
    </row>
    <row r="76" s="162" customFormat="true" ht="12.75" hidden="false" customHeight="false" outlineLevel="0" collapsed="false">
      <c r="A76" s="161"/>
    </row>
    <row r="77" s="162" customFormat="true" ht="12.75" hidden="false" customHeight="false" outlineLevel="0" collapsed="false">
      <c r="A77" s="161"/>
    </row>
    <row r="78" s="162" customFormat="true" ht="12.75" hidden="false" customHeight="false" outlineLevel="0" collapsed="false">
      <c r="A78" s="161"/>
    </row>
    <row r="79" s="162" customFormat="true" ht="12.75" hidden="false" customHeight="false" outlineLevel="0" collapsed="false">
      <c r="A79" s="161"/>
    </row>
    <row r="80" s="162" customFormat="true" ht="12.75" hidden="false" customHeight="false" outlineLevel="0" collapsed="false">
      <c r="A80" s="161"/>
    </row>
    <row r="81" s="162" customFormat="true" ht="12.75" hidden="false" customHeight="false" outlineLevel="0" collapsed="false">
      <c r="A81" s="161"/>
    </row>
    <row r="82" s="162" customFormat="true" ht="12.75" hidden="false" customHeight="false" outlineLevel="0" collapsed="false">
      <c r="A82" s="161"/>
    </row>
    <row r="83" s="162" customFormat="true" ht="12.75" hidden="false" customHeight="false" outlineLevel="0" collapsed="false">
      <c r="A83" s="161"/>
    </row>
    <row r="84" s="162" customFormat="true" ht="12.75" hidden="false" customHeight="false" outlineLevel="0" collapsed="false">
      <c r="A84" s="161"/>
    </row>
    <row r="85" s="162" customFormat="true" ht="12.75" hidden="false" customHeight="false" outlineLevel="0" collapsed="false">
      <c r="A85" s="161"/>
    </row>
    <row r="86" s="162" customFormat="true" ht="12.75" hidden="false" customHeight="false" outlineLevel="0" collapsed="false">
      <c r="A86" s="161"/>
    </row>
    <row r="87" s="162" customFormat="true" ht="12.75" hidden="false" customHeight="false" outlineLevel="0" collapsed="false">
      <c r="A87" s="161"/>
    </row>
    <row r="88" s="162" customFormat="true" ht="12.75" hidden="false" customHeight="false" outlineLevel="0" collapsed="false">
      <c r="A88" s="161"/>
    </row>
    <row r="89" s="162" customFormat="true" ht="12.75" hidden="false" customHeight="false" outlineLevel="0" collapsed="false">
      <c r="A89" s="161"/>
    </row>
    <row r="90" s="162" customFormat="true" ht="12.75" hidden="false" customHeight="false" outlineLevel="0" collapsed="false">
      <c r="A90" s="161"/>
    </row>
    <row r="91" s="162" customFormat="true" ht="12.75" hidden="false" customHeight="false" outlineLevel="0" collapsed="false">
      <c r="A91" s="161"/>
    </row>
    <row r="92" s="162" customFormat="true" ht="12.75" hidden="false" customHeight="false" outlineLevel="0" collapsed="false">
      <c r="A92" s="161"/>
    </row>
    <row r="93" s="162" customFormat="true" ht="12.75" hidden="false" customHeight="false" outlineLevel="0" collapsed="false">
      <c r="A93" s="161"/>
    </row>
    <row r="94" s="162" customFormat="true" ht="12.75" hidden="false" customHeight="false" outlineLevel="0" collapsed="false">
      <c r="A94" s="161"/>
    </row>
    <row r="95" s="162" customFormat="true" ht="12.75" hidden="false" customHeight="false" outlineLevel="0" collapsed="false">
      <c r="A95" s="161"/>
    </row>
    <row r="96" s="162" customFormat="true" ht="12.75" hidden="false" customHeight="false" outlineLevel="0" collapsed="false">
      <c r="A96" s="161"/>
    </row>
    <row r="97" s="162" customFormat="true" ht="12.75" hidden="false" customHeight="false" outlineLevel="0" collapsed="false">
      <c r="A97" s="161"/>
    </row>
    <row r="98" s="162" customFormat="true" ht="12.75" hidden="false" customHeight="false" outlineLevel="0" collapsed="false">
      <c r="A98" s="161"/>
    </row>
    <row r="99" s="162" customFormat="true" ht="12.75" hidden="false" customHeight="false" outlineLevel="0" collapsed="false">
      <c r="A99" s="161"/>
    </row>
    <row r="100" s="162" customFormat="true" ht="12.75" hidden="false" customHeight="false" outlineLevel="0" collapsed="false">
      <c r="A100" s="161"/>
    </row>
    <row r="101" s="162" customFormat="true" ht="12.75" hidden="false" customHeight="false" outlineLevel="0" collapsed="false">
      <c r="A101" s="161"/>
    </row>
    <row r="102" s="162" customFormat="true" ht="12.75" hidden="false" customHeight="false" outlineLevel="0" collapsed="false">
      <c r="A102" s="161"/>
    </row>
    <row r="103" s="162" customFormat="true" ht="12.75" hidden="false" customHeight="false" outlineLevel="0" collapsed="false">
      <c r="A103" s="161"/>
    </row>
    <row r="104" s="162" customFormat="true" ht="12.75" hidden="false" customHeight="false" outlineLevel="0" collapsed="false">
      <c r="A104" s="161"/>
    </row>
    <row r="105" s="162" customFormat="true" ht="12.75" hidden="false" customHeight="false" outlineLevel="0" collapsed="false">
      <c r="A105" s="161"/>
    </row>
    <row r="106" s="162" customFormat="true" ht="12.75" hidden="false" customHeight="false" outlineLevel="0" collapsed="false">
      <c r="A106" s="161"/>
    </row>
    <row r="107" s="162" customFormat="true" ht="12.75" hidden="false" customHeight="false" outlineLevel="0" collapsed="false">
      <c r="A107" s="161"/>
    </row>
    <row r="108" s="162" customFormat="true" ht="12.75" hidden="false" customHeight="false" outlineLevel="0" collapsed="false">
      <c r="A108" s="161"/>
    </row>
    <row r="109" s="162" customFormat="true" ht="12.75" hidden="false" customHeight="false" outlineLevel="0" collapsed="false">
      <c r="A109" s="161"/>
    </row>
    <row r="110" s="162" customFormat="true" ht="12.75" hidden="false" customHeight="false" outlineLevel="0" collapsed="false">
      <c r="A110" s="161"/>
    </row>
    <row r="111" s="162" customFormat="true" ht="12.75" hidden="false" customHeight="false" outlineLevel="0" collapsed="false">
      <c r="A111" s="161"/>
    </row>
    <row r="112" s="162" customFormat="true" ht="12.75" hidden="false" customHeight="false" outlineLevel="0" collapsed="false">
      <c r="A112" s="161"/>
    </row>
    <row r="113" s="162" customFormat="true" ht="12.75" hidden="false" customHeight="false" outlineLevel="0" collapsed="false">
      <c r="A113" s="161"/>
    </row>
    <row r="114" s="162" customFormat="true" ht="12.75" hidden="false" customHeight="false" outlineLevel="0" collapsed="false">
      <c r="A114" s="161"/>
    </row>
    <row r="115" s="162" customFormat="true" ht="12.75" hidden="false" customHeight="false" outlineLevel="0" collapsed="false">
      <c r="A115" s="161"/>
    </row>
    <row r="116" s="162" customFormat="true" ht="12.75" hidden="false" customHeight="false" outlineLevel="0" collapsed="false">
      <c r="A116" s="161"/>
    </row>
    <row r="117" s="162" customFormat="true" ht="12.75" hidden="false" customHeight="false" outlineLevel="0" collapsed="false">
      <c r="A117" s="161"/>
    </row>
    <row r="118" s="162" customFormat="true" ht="12.75" hidden="false" customHeight="false" outlineLevel="0" collapsed="false">
      <c r="A118" s="161"/>
    </row>
    <row r="119" s="162" customFormat="true" ht="12.75" hidden="false" customHeight="false" outlineLevel="0" collapsed="false">
      <c r="A119" s="161"/>
    </row>
    <row r="120" s="162" customFormat="true" ht="12.75" hidden="false" customHeight="false" outlineLevel="0" collapsed="false">
      <c r="A120" s="161"/>
    </row>
    <row r="121" s="162" customFormat="true" ht="12.75" hidden="false" customHeight="false" outlineLevel="0" collapsed="false">
      <c r="A121" s="161"/>
    </row>
    <row r="122" s="162" customFormat="true" ht="12.75" hidden="false" customHeight="false" outlineLevel="0" collapsed="false">
      <c r="A122" s="161"/>
    </row>
    <row r="123" s="162" customFormat="true" ht="12.75" hidden="false" customHeight="false" outlineLevel="0" collapsed="false">
      <c r="A123" s="161"/>
    </row>
    <row r="124" s="162" customFormat="true" ht="12.75" hidden="false" customHeight="false" outlineLevel="0" collapsed="false">
      <c r="A124" s="161"/>
    </row>
    <row r="125" s="162" customFormat="true" ht="12.75" hidden="false" customHeight="false" outlineLevel="0" collapsed="false">
      <c r="A125" s="161"/>
    </row>
    <row r="126" s="162" customFormat="true" ht="12.75" hidden="false" customHeight="false" outlineLevel="0" collapsed="false">
      <c r="A126" s="161"/>
    </row>
    <row r="127" s="162" customFormat="true" ht="12.75" hidden="false" customHeight="false" outlineLevel="0" collapsed="false">
      <c r="A127" s="161"/>
    </row>
    <row r="128" s="162" customFormat="true" ht="12.75" hidden="false" customHeight="false" outlineLevel="0" collapsed="false">
      <c r="A128" s="161"/>
    </row>
    <row r="129" s="162" customFormat="true" ht="12.75" hidden="false" customHeight="false" outlineLevel="0" collapsed="false">
      <c r="A129" s="161"/>
    </row>
    <row r="130" s="162" customFormat="true" ht="12.75" hidden="false" customHeight="false" outlineLevel="0" collapsed="false">
      <c r="A130" s="161"/>
    </row>
    <row r="131" s="162" customFormat="true" ht="12.75" hidden="false" customHeight="false" outlineLevel="0" collapsed="false">
      <c r="A131" s="161"/>
    </row>
    <row r="132" s="162" customFormat="true" ht="12.75" hidden="false" customHeight="false" outlineLevel="0" collapsed="false">
      <c r="A132" s="161"/>
    </row>
    <row r="133" s="162" customFormat="true" ht="12.75" hidden="false" customHeight="false" outlineLevel="0" collapsed="false">
      <c r="A133" s="161"/>
    </row>
    <row r="134" s="162" customFormat="true" ht="12.75" hidden="false" customHeight="false" outlineLevel="0" collapsed="false">
      <c r="A134" s="161"/>
    </row>
    <row r="135" s="162" customFormat="true" ht="12.75" hidden="false" customHeight="false" outlineLevel="0" collapsed="false">
      <c r="A135" s="161"/>
    </row>
    <row r="136" s="162" customFormat="true" ht="12.75" hidden="false" customHeight="false" outlineLevel="0" collapsed="false">
      <c r="A136" s="161"/>
    </row>
    <row r="137" s="162" customFormat="true" ht="12.75" hidden="false" customHeight="false" outlineLevel="0" collapsed="false">
      <c r="A137" s="161"/>
    </row>
    <row r="138" s="162" customFormat="true" ht="12.75" hidden="false" customHeight="false" outlineLevel="0" collapsed="false">
      <c r="A138" s="161"/>
    </row>
    <row r="139" s="162" customFormat="true" ht="12.75" hidden="false" customHeight="false" outlineLevel="0" collapsed="false">
      <c r="A139" s="161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5:J16 A3 I4:J4 B3:H4 K1:IV65536 A55:J65536 A5:J6 A35:J36 A45:J46 A25:J26 B7:C14 E7:F14 H7:I14 B17:C24 E17:F24 H17:I24 B27:C34 E27:F34 H27:I34 B37:C44 E37:F44 H37:I44 B47:C54 E47:F54 H47:I54">
    <cfRule type="cellIs" priority="2" operator="equal" aboveAverage="0" equalAverage="0" bottom="0" percent="0" rank="0" text="" dxfId="1050">
      <formula>"..."</formula>
    </cfRule>
    <cfRule type="cellIs" priority="3" operator="equal" aboveAverage="0" equalAverage="0" bottom="0" percent="0" rank="0" text="" dxfId="1051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052">
      <formula>"."</formula>
    </cfRule>
    <cfRule type="cellIs" priority="5" operator="equal" aboveAverage="0" equalAverage="0" bottom="0" percent="0" rank="0" text="" dxfId="1053">
      <formula>"..."</formula>
    </cfRule>
  </conditionalFormatting>
  <conditionalFormatting sqref="A17:A24">
    <cfRule type="cellIs" priority="6" operator="equal" aboveAverage="0" equalAverage="0" bottom="0" percent="0" rank="0" text="" dxfId="1054">
      <formula>"..."</formula>
    </cfRule>
    <cfRule type="cellIs" priority="7" operator="equal" aboveAverage="0" equalAverage="0" bottom="0" percent="0" rank="0" text="" dxfId="1055">
      <formula>"."</formula>
    </cfRule>
  </conditionalFormatting>
  <conditionalFormatting sqref="A1:J1">
    <cfRule type="cellIs" priority="8" operator="equal" aboveAverage="0" equalAverage="0" bottom="0" percent="0" rank="0" text="" dxfId="1056">
      <formula>"..."</formula>
    </cfRule>
    <cfRule type="cellIs" priority="9" operator="equal" aboveAverage="0" equalAverage="0" bottom="0" percent="0" rank="0" text="" dxfId="1057">
      <formula>"."</formula>
    </cfRule>
  </conditionalFormatting>
  <conditionalFormatting sqref="A7:A14">
    <cfRule type="cellIs" priority="10" operator="equal" aboveAverage="0" equalAverage="0" bottom="0" percent="0" rank="0" text="" dxfId="1058">
      <formula>"..."</formula>
    </cfRule>
    <cfRule type="cellIs" priority="11" operator="equal" aboveAverage="0" equalAverage="0" bottom="0" percent="0" rank="0" text="" dxfId="1059">
      <formula>"."</formula>
    </cfRule>
  </conditionalFormatting>
  <conditionalFormatting sqref="A27:A34">
    <cfRule type="cellIs" priority="12" operator="equal" aboveAverage="0" equalAverage="0" bottom="0" percent="0" rank="0" text="" dxfId="1060">
      <formula>"..."</formula>
    </cfRule>
    <cfRule type="cellIs" priority="13" operator="equal" aboveAverage="0" equalAverage="0" bottom="0" percent="0" rank="0" text="" dxfId="1061">
      <formula>"."</formula>
    </cfRule>
  </conditionalFormatting>
  <conditionalFormatting sqref="A37:A44">
    <cfRule type="cellIs" priority="14" operator="equal" aboveAverage="0" equalAverage="0" bottom="0" percent="0" rank="0" text="" dxfId="1062">
      <formula>"..."</formula>
    </cfRule>
    <cfRule type="cellIs" priority="15" operator="equal" aboveAverage="0" equalAverage="0" bottom="0" percent="0" rank="0" text="" dxfId="1063">
      <formula>"."</formula>
    </cfRule>
  </conditionalFormatting>
  <conditionalFormatting sqref="A47:A54">
    <cfRule type="cellIs" priority="16" operator="equal" aboveAverage="0" equalAverage="0" bottom="0" percent="0" rank="0" text="" dxfId="1064">
      <formula>"..."</formula>
    </cfRule>
    <cfRule type="cellIs" priority="17" operator="equal" aboveAverage="0" equalAverage="0" bottom="0" percent="0" rank="0" text="" dxfId="10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8.7"/>
    <col collapsed="false" customWidth="true" hidden="false" outlineLevel="0" max="2" min="2" style="71" width="9.56"/>
    <col collapsed="false" customWidth="true" hidden="false" outlineLevel="0" max="4" min="3" style="71" width="9.14"/>
    <col collapsed="false" customWidth="true" hidden="false" outlineLevel="0" max="5" min="5" style="71" width="9.56"/>
    <col collapsed="false" customWidth="true" hidden="false" outlineLevel="0" max="7" min="6" style="71" width="9.14"/>
    <col collapsed="false" customWidth="true" hidden="false" outlineLevel="0" max="8" min="8" style="71" width="9.41"/>
    <col collapsed="false" customWidth="true" hidden="false" outlineLevel="0" max="10" min="9" style="71" width="9.14"/>
    <col collapsed="false" customWidth="false" hidden="false" outlineLevel="0" max="257" min="11" style="71" width="11.42"/>
  </cols>
  <sheetData>
    <row r="1" s="152" customFormat="true" ht="16.5" hidden="false" customHeight="true" outlineLevel="0" collapsed="false">
      <c r="A1" s="151" t="s">
        <v>142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54" customFormat="true" ht="14.85" hidden="false" customHeight="true" outlineLevel="0" collapsed="false">
      <c r="A2" s="153" t="s">
        <v>143</v>
      </c>
      <c r="B2" s="153"/>
      <c r="C2" s="153"/>
      <c r="D2" s="153"/>
      <c r="E2" s="153"/>
      <c r="F2" s="153"/>
      <c r="G2" s="153"/>
      <c r="H2" s="153"/>
      <c r="I2" s="153"/>
      <c r="J2" s="153"/>
    </row>
    <row r="3" s="158" customFormat="true" ht="24.75" hidden="false" customHeight="true" outlineLevel="0" collapsed="false">
      <c r="A3" s="74" t="s">
        <v>75</v>
      </c>
      <c r="B3" s="155" t="s">
        <v>130</v>
      </c>
      <c r="C3" s="155"/>
      <c r="D3" s="155"/>
      <c r="E3" s="156" t="s">
        <v>131</v>
      </c>
      <c r="F3" s="156"/>
      <c r="G3" s="156"/>
      <c r="H3" s="157" t="s">
        <v>132</v>
      </c>
      <c r="I3" s="157"/>
      <c r="J3" s="157"/>
    </row>
    <row r="4" s="158" customFormat="true" ht="41.25" hidden="false" customHeight="true" outlineLevel="0" collapsed="false">
      <c r="A4" s="74"/>
      <c r="B4" s="76" t="s">
        <v>79</v>
      </c>
      <c r="C4" s="48" t="s">
        <v>80</v>
      </c>
      <c r="D4" s="45" t="s">
        <v>133</v>
      </c>
      <c r="E4" s="78" t="s">
        <v>79</v>
      </c>
      <c r="F4" s="48" t="s">
        <v>80</v>
      </c>
      <c r="G4" s="45" t="s">
        <v>133</v>
      </c>
      <c r="H4" s="45" t="s">
        <v>79</v>
      </c>
      <c r="I4" s="47" t="s">
        <v>80</v>
      </c>
      <c r="J4" s="48" t="s">
        <v>133</v>
      </c>
    </row>
    <row r="5" s="159" customFormat="true" ht="22.5" hidden="false" customHeight="true" outlineLevel="0" collapsed="false">
      <c r="A5" s="85" t="s">
        <v>48</v>
      </c>
      <c r="B5" s="85"/>
      <c r="C5" s="85"/>
      <c r="D5" s="85"/>
      <c r="E5" s="85"/>
      <c r="F5" s="85"/>
      <c r="G5" s="85"/>
      <c r="H5" s="85"/>
      <c r="I5" s="85"/>
      <c r="J5" s="85"/>
    </row>
    <row r="6" s="159" customFormat="true" ht="7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164"/>
    </row>
    <row r="7" s="159" customFormat="true" ht="12.75" hidden="false" customHeight="true" outlineLevel="0" collapsed="false">
      <c r="A7" s="52" t="n">
        <v>2000</v>
      </c>
      <c r="B7" s="160" t="n">
        <v>32.707</v>
      </c>
      <c r="C7" s="59" t="s">
        <v>86</v>
      </c>
      <c r="D7" s="115" t="n">
        <v>6.41042225253618</v>
      </c>
      <c r="E7" s="160" t="n">
        <v>3358.325</v>
      </c>
      <c r="F7" s="59" t="s">
        <v>86</v>
      </c>
      <c r="G7" s="115" t="n">
        <v>5.60319787169829</v>
      </c>
      <c r="H7" s="160" t="n">
        <v>3998.732</v>
      </c>
      <c r="I7" s="59" t="s">
        <v>86</v>
      </c>
      <c r="J7" s="115" t="n">
        <v>5.52961665641566</v>
      </c>
    </row>
    <row r="8" s="159" customFormat="true" ht="12.75" hidden="false" customHeight="true" outlineLevel="0" collapsed="false">
      <c r="A8" s="52" t="n">
        <v>2007</v>
      </c>
      <c r="B8" s="160" t="n">
        <v>20.903</v>
      </c>
      <c r="C8" s="59" t="s">
        <v>87</v>
      </c>
      <c r="D8" s="115" t="n">
        <v>5.78111257999746</v>
      </c>
      <c r="E8" s="160" t="n">
        <v>3662.523</v>
      </c>
      <c r="F8" s="59" t="s">
        <v>87</v>
      </c>
      <c r="G8" s="115" t="n">
        <v>5.56072174359575</v>
      </c>
      <c r="H8" s="160" t="n">
        <v>4462.164</v>
      </c>
      <c r="I8" s="59" t="s">
        <v>87</v>
      </c>
      <c r="J8" s="115" t="n">
        <v>5.44309594455585</v>
      </c>
    </row>
    <row r="9" s="159" customFormat="true" ht="12.75" hidden="false" customHeight="true" outlineLevel="0" collapsed="false">
      <c r="A9" s="52" t="n">
        <v>2008</v>
      </c>
      <c r="B9" s="160" t="n">
        <v>20.604</v>
      </c>
      <c r="C9" s="59" t="n">
        <v>-1.43041668660001</v>
      </c>
      <c r="D9" s="115" t="n">
        <v>5.83114472015939</v>
      </c>
      <c r="E9" s="160" t="n">
        <v>3810.982</v>
      </c>
      <c r="F9" s="59" t="n">
        <v>4.05346259941575</v>
      </c>
      <c r="G9" s="115" t="n">
        <v>5.57182192799926</v>
      </c>
      <c r="H9" s="160" t="n">
        <v>4564.033</v>
      </c>
      <c r="I9" s="59" t="n">
        <v>2.28295060423598</v>
      </c>
      <c r="J9" s="115" t="n">
        <v>5.37974881988213</v>
      </c>
    </row>
    <row r="10" s="159" customFormat="true" ht="12.75" hidden="false" customHeight="true" outlineLevel="0" collapsed="false">
      <c r="A10" s="52" t="n">
        <v>2009</v>
      </c>
      <c r="B10" s="160" t="n">
        <v>20.896</v>
      </c>
      <c r="C10" s="59" t="n">
        <v>1.41720054358376</v>
      </c>
      <c r="D10" s="115" t="n">
        <v>5.78684279760174</v>
      </c>
      <c r="E10" s="160" t="n">
        <v>3438.094</v>
      </c>
      <c r="F10" s="59" t="n">
        <v>-9.78456471324188</v>
      </c>
      <c r="G10" s="115" t="n">
        <v>5.41528620414803</v>
      </c>
      <c r="H10" s="160" t="n">
        <v>4682.529</v>
      </c>
      <c r="I10" s="59" t="n">
        <v>2.59630024585711</v>
      </c>
      <c r="J10" s="115" t="n">
        <v>5.42330990991431</v>
      </c>
    </row>
    <row r="11" s="159" customFormat="true" ht="12.75" hidden="false" customHeight="true" outlineLevel="0" collapsed="false">
      <c r="A11" s="52" t="n">
        <v>2010</v>
      </c>
      <c r="B11" s="160" t="n">
        <v>21.14</v>
      </c>
      <c r="C11" s="59" t="n">
        <v>1.16768759571211</v>
      </c>
      <c r="D11" s="115" t="n">
        <v>5.76946169885266</v>
      </c>
      <c r="E11" s="160" t="n">
        <v>3601.224</v>
      </c>
      <c r="F11" s="59" t="n">
        <v>4.74478010199837</v>
      </c>
      <c r="G11" s="115" t="n">
        <v>5.46052567535344</v>
      </c>
      <c r="H11" s="160" t="n">
        <v>4798.469</v>
      </c>
      <c r="I11" s="59" t="n">
        <v>2.47601242832667</v>
      </c>
      <c r="J11" s="115" t="n">
        <v>5.41014777324726</v>
      </c>
    </row>
    <row r="12" s="159" customFormat="true" ht="12.75" hidden="false" customHeight="true" outlineLevel="0" collapsed="false">
      <c r="A12" s="52" t="n">
        <v>2011</v>
      </c>
      <c r="B12" s="160" t="n">
        <v>24.133</v>
      </c>
      <c r="C12" s="59" t="n">
        <v>14.1579943235572</v>
      </c>
      <c r="D12" s="115" t="n">
        <v>5.70232955981976</v>
      </c>
      <c r="E12" s="160" t="n">
        <v>3858.712</v>
      </c>
      <c r="F12" s="59" t="n">
        <v>7.1500134398749</v>
      </c>
      <c r="G12" s="115" t="n">
        <v>5.46060105171186</v>
      </c>
      <c r="H12" s="160" t="n">
        <v>4972.613</v>
      </c>
      <c r="I12" s="59" t="n">
        <v>3.62915755004356</v>
      </c>
      <c r="J12" s="115" t="n">
        <v>5.38898214286334</v>
      </c>
    </row>
    <row r="13" s="159" customFormat="true" ht="12.75" hidden="false" customHeight="true" outlineLevel="0" collapsed="false">
      <c r="A13" s="52" t="n">
        <v>2012</v>
      </c>
      <c r="B13" s="160" t="n">
        <v>25.431</v>
      </c>
      <c r="C13" s="59" t="n">
        <v>5.37852732772552</v>
      </c>
      <c r="D13" s="115" t="n">
        <v>5.69634713424304</v>
      </c>
      <c r="E13" s="160" t="n">
        <v>4040.799</v>
      </c>
      <c r="F13" s="59" t="n">
        <v>4.71885437420569</v>
      </c>
      <c r="G13" s="115" t="n">
        <v>5.47196835639326</v>
      </c>
      <c r="H13" s="160" t="n">
        <v>5181.323</v>
      </c>
      <c r="I13" s="59" t="n">
        <v>4.19718968679044</v>
      </c>
      <c r="J13" s="115" t="n">
        <v>5.36774021616027</v>
      </c>
    </row>
    <row r="14" s="159" customFormat="true" ht="12.75" hidden="false" customHeight="true" outlineLevel="0" collapsed="false">
      <c r="A14" s="52" t="n">
        <v>2013</v>
      </c>
      <c r="B14" s="160" t="n">
        <v>27.202</v>
      </c>
      <c r="C14" s="59" t="n">
        <v>6.96394164602256</v>
      </c>
      <c r="D14" s="115" t="n">
        <v>5.69823367743665</v>
      </c>
      <c r="E14" s="160" t="n">
        <v>4186.013</v>
      </c>
      <c r="F14" s="59" t="n">
        <v>3.59369520730925</v>
      </c>
      <c r="G14" s="115" t="n">
        <v>5.47481507221587</v>
      </c>
      <c r="H14" s="160" t="n">
        <v>5443.151</v>
      </c>
      <c r="I14" s="59" t="n">
        <v>5.05330395344972</v>
      </c>
      <c r="J14" s="115" t="n">
        <v>5.45499668895998</v>
      </c>
    </row>
    <row r="15" s="159" customFormat="true" ht="19.5" hidden="false" customHeight="true" outlineLevel="0" collapsed="false">
      <c r="A15" s="83" t="s">
        <v>118</v>
      </c>
      <c r="B15" s="83"/>
      <c r="C15" s="83"/>
      <c r="D15" s="83"/>
      <c r="E15" s="83"/>
      <c r="F15" s="83"/>
      <c r="G15" s="83"/>
      <c r="H15" s="83"/>
      <c r="I15" s="83"/>
      <c r="J15" s="83"/>
    </row>
    <row r="16" s="159" customFormat="true" ht="7.5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164"/>
    </row>
    <row r="17" s="159" customFormat="true" ht="12.75" hidden="false" customHeight="true" outlineLevel="0" collapsed="false">
      <c r="A17" s="52" t="n">
        <v>2000</v>
      </c>
      <c r="B17" s="160" t="n">
        <v>3.022</v>
      </c>
      <c r="C17" s="59" t="s">
        <v>86</v>
      </c>
      <c r="D17" s="115" t="n">
        <v>0.592298163914891</v>
      </c>
      <c r="E17" s="160" t="n">
        <v>893.31</v>
      </c>
      <c r="F17" s="59" t="s">
        <v>86</v>
      </c>
      <c r="G17" s="115" t="n">
        <v>1.49044320926855</v>
      </c>
      <c r="H17" s="160" t="n">
        <v>1759.343</v>
      </c>
      <c r="I17" s="59" t="s">
        <v>86</v>
      </c>
      <c r="J17" s="115" t="n">
        <v>2.43289431678549</v>
      </c>
    </row>
    <row r="18" s="159" customFormat="true" ht="12.75" hidden="false" customHeight="true" outlineLevel="0" collapsed="false">
      <c r="A18" s="52" t="n">
        <v>2007</v>
      </c>
      <c r="B18" s="160" t="n">
        <v>2.212</v>
      </c>
      <c r="C18" s="59" t="s">
        <v>87</v>
      </c>
      <c r="D18" s="115" t="n">
        <v>0.61176965157893</v>
      </c>
      <c r="E18" s="160" t="n">
        <v>1014.522</v>
      </c>
      <c r="F18" s="59" t="s">
        <v>87</v>
      </c>
      <c r="G18" s="115" t="n">
        <v>1.54032467366246</v>
      </c>
      <c r="H18" s="160" t="n">
        <v>2106.82</v>
      </c>
      <c r="I18" s="59" t="s">
        <v>87</v>
      </c>
      <c r="J18" s="115" t="n">
        <v>2.56996905490456</v>
      </c>
    </row>
    <row r="19" s="159" customFormat="true" ht="12.75" hidden="false" customHeight="true" outlineLevel="0" collapsed="false">
      <c r="A19" s="52" t="n">
        <v>2008</v>
      </c>
      <c r="B19" s="160" t="n">
        <v>1.832</v>
      </c>
      <c r="C19" s="59" t="n">
        <v>-17.1790235081374</v>
      </c>
      <c r="D19" s="115" t="n">
        <v>0.518474913964862</v>
      </c>
      <c r="E19" s="160" t="n">
        <v>1089.418</v>
      </c>
      <c r="F19" s="59" t="n">
        <v>7.38239289044496</v>
      </c>
      <c r="G19" s="115" t="n">
        <v>1.59277663897576</v>
      </c>
      <c r="H19" s="160" t="n">
        <v>2135.236</v>
      </c>
      <c r="I19" s="59" t="n">
        <v>1.34876259006465</v>
      </c>
      <c r="J19" s="115" t="n">
        <v>2.51686027493005</v>
      </c>
    </row>
    <row r="20" s="159" customFormat="true" ht="12.75" hidden="false" customHeight="true" outlineLevel="0" collapsed="false">
      <c r="A20" s="52" t="n">
        <v>2009</v>
      </c>
      <c r="B20" s="160" t="n">
        <v>2.079</v>
      </c>
      <c r="C20" s="59" t="n">
        <v>13.4825327510917</v>
      </c>
      <c r="D20" s="115" t="n">
        <v>0.575748764175633</v>
      </c>
      <c r="E20" s="160" t="n">
        <v>1072.734</v>
      </c>
      <c r="F20" s="59" t="n">
        <v>-1.53145991713006</v>
      </c>
      <c r="G20" s="115" t="n">
        <v>1.68964595817349</v>
      </c>
      <c r="H20" s="160" t="n">
        <v>2144.979</v>
      </c>
      <c r="I20" s="59" t="n">
        <v>0.456296165857073</v>
      </c>
      <c r="J20" s="115" t="n">
        <v>2.48431688672042</v>
      </c>
    </row>
    <row r="21" s="159" customFormat="true" ht="12.75" hidden="false" customHeight="true" outlineLevel="0" collapsed="false">
      <c r="A21" s="52" t="n">
        <v>2010</v>
      </c>
      <c r="B21" s="160" t="n">
        <v>2.217</v>
      </c>
      <c r="C21" s="59" t="n">
        <v>6.63780663780664</v>
      </c>
      <c r="D21" s="115" t="n">
        <v>0.605056602949685</v>
      </c>
      <c r="E21" s="160" t="n">
        <v>1081.808</v>
      </c>
      <c r="F21" s="59" t="n">
        <v>0.845876051285785</v>
      </c>
      <c r="G21" s="115" t="n">
        <v>1.64034238353481</v>
      </c>
      <c r="H21" s="160" t="n">
        <v>2244.722</v>
      </c>
      <c r="I21" s="59" t="n">
        <v>4.65006883517274</v>
      </c>
      <c r="J21" s="115" t="n">
        <v>2.5308651009018</v>
      </c>
    </row>
    <row r="22" s="159" customFormat="true" ht="12.75" hidden="false" customHeight="true" outlineLevel="0" collapsed="false">
      <c r="A22" s="52" t="n">
        <v>2011</v>
      </c>
      <c r="B22" s="160" t="n">
        <v>2.877</v>
      </c>
      <c r="C22" s="59" t="n">
        <v>29.7699594046008</v>
      </c>
      <c r="D22" s="115" t="n">
        <v>0.679799533568203</v>
      </c>
      <c r="E22" s="160" t="n">
        <v>1085.99</v>
      </c>
      <c r="F22" s="59" t="n">
        <v>0.386575066925005</v>
      </c>
      <c r="G22" s="115" t="n">
        <v>1.53682320322132</v>
      </c>
      <c r="H22" s="160" t="n">
        <v>2378.938</v>
      </c>
      <c r="I22" s="59" t="n">
        <v>5.97918138638103</v>
      </c>
      <c r="J22" s="115" t="n">
        <v>2.57813234228745</v>
      </c>
    </row>
    <row r="23" s="159" customFormat="true" ht="12.75" hidden="false" customHeight="true" outlineLevel="0" collapsed="false">
      <c r="A23" s="52" t="n">
        <v>2012</v>
      </c>
      <c r="B23" s="160" t="n">
        <v>2.981</v>
      </c>
      <c r="C23" s="59" t="n">
        <v>3.61487660757733</v>
      </c>
      <c r="D23" s="115" t="n">
        <v>0.667720923564882</v>
      </c>
      <c r="E23" s="160" t="n">
        <v>1123.752</v>
      </c>
      <c r="F23" s="59" t="n">
        <v>3.4771959226144</v>
      </c>
      <c r="G23" s="115" t="n">
        <v>1.52176225158283</v>
      </c>
      <c r="H23" s="160" t="n">
        <v>2467.298</v>
      </c>
      <c r="I23" s="59" t="n">
        <v>3.71426241457322</v>
      </c>
      <c r="J23" s="115" t="n">
        <v>2.55606815090505</v>
      </c>
    </row>
    <row r="24" s="159" customFormat="true" ht="12.75" hidden="false" customHeight="true" outlineLevel="0" collapsed="false">
      <c r="A24" s="52" t="n">
        <v>2013</v>
      </c>
      <c r="B24" s="160" t="n">
        <v>2.852</v>
      </c>
      <c r="C24" s="59" t="n">
        <v>-4.32740691043274</v>
      </c>
      <c r="D24" s="115" t="n">
        <v>0.59743263172007</v>
      </c>
      <c r="E24" s="160" t="n">
        <v>1155.855</v>
      </c>
      <c r="F24" s="59" t="n">
        <v>2.85676910919848</v>
      </c>
      <c r="G24" s="115" t="n">
        <v>1.51172305850366</v>
      </c>
      <c r="H24" s="160" t="n">
        <v>2538.573</v>
      </c>
      <c r="I24" s="59" t="n">
        <v>2.88878765353842</v>
      </c>
      <c r="J24" s="115" t="n">
        <v>2.54409758422708</v>
      </c>
    </row>
    <row r="25" s="159" customFormat="true" ht="19.5" hidden="false" customHeight="true" outlineLevel="0" collapsed="false">
      <c r="A25" s="83" t="s">
        <v>54</v>
      </c>
      <c r="B25" s="83"/>
      <c r="C25" s="83"/>
      <c r="D25" s="83"/>
      <c r="E25" s="83"/>
      <c r="F25" s="83"/>
      <c r="G25" s="83"/>
      <c r="H25" s="83"/>
      <c r="I25" s="83"/>
      <c r="J25" s="83"/>
    </row>
    <row r="26" s="159" customFormat="true" ht="7.5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164"/>
    </row>
    <row r="27" s="159" customFormat="true" ht="12.75" hidden="false" customHeight="true" outlineLevel="0" collapsed="false">
      <c r="A27" s="52" t="n">
        <v>2000</v>
      </c>
      <c r="B27" s="160" t="n">
        <v>8.149</v>
      </c>
      <c r="C27" s="59" t="s">
        <v>86</v>
      </c>
      <c r="D27" s="115" t="n">
        <v>1.59716669018612</v>
      </c>
      <c r="E27" s="160" t="n">
        <v>907.572</v>
      </c>
      <c r="F27" s="59" t="s">
        <v>86</v>
      </c>
      <c r="G27" s="115" t="n">
        <v>1.5142386454</v>
      </c>
      <c r="H27" s="160" t="n">
        <v>688.513</v>
      </c>
      <c r="I27" s="59" t="s">
        <v>86</v>
      </c>
      <c r="J27" s="115" t="n">
        <v>0.952105055542285</v>
      </c>
    </row>
    <row r="28" s="159" customFormat="true" ht="12.75" hidden="false" customHeight="true" outlineLevel="0" collapsed="false">
      <c r="A28" s="52" t="n">
        <v>2007</v>
      </c>
      <c r="B28" s="160" t="n">
        <v>6.311</v>
      </c>
      <c r="C28" s="59" t="s">
        <v>87</v>
      </c>
      <c r="D28" s="115" t="n">
        <v>1.74542417319829</v>
      </c>
      <c r="E28" s="160" t="n">
        <v>951.068</v>
      </c>
      <c r="F28" s="59" t="s">
        <v>87</v>
      </c>
      <c r="G28" s="115" t="n">
        <v>1.44398397149673</v>
      </c>
      <c r="H28" s="160" t="n">
        <v>795.237</v>
      </c>
      <c r="I28" s="59" t="s">
        <v>87</v>
      </c>
      <c r="J28" s="115" t="n">
        <v>0.970056521826799</v>
      </c>
    </row>
    <row r="29" s="159" customFormat="true" ht="12.75" hidden="false" customHeight="true" outlineLevel="0" collapsed="false">
      <c r="A29" s="52" t="n">
        <v>2008</v>
      </c>
      <c r="B29" s="160" t="n">
        <v>6.492</v>
      </c>
      <c r="C29" s="59" t="n">
        <v>2.86800823958169</v>
      </c>
      <c r="D29" s="115" t="n">
        <v>1.83730302481435</v>
      </c>
      <c r="E29" s="160" t="n">
        <v>984.734</v>
      </c>
      <c r="F29" s="59" t="n">
        <v>3.53980998204125</v>
      </c>
      <c r="G29" s="115" t="n">
        <v>1.43972406441343</v>
      </c>
      <c r="H29" s="160" t="n">
        <v>835.684</v>
      </c>
      <c r="I29" s="59" t="n">
        <v>5.08615670548529</v>
      </c>
      <c r="J29" s="115" t="n">
        <v>0.985043274839243</v>
      </c>
    </row>
    <row r="30" s="159" customFormat="true" ht="12.75" hidden="false" customHeight="true" outlineLevel="0" collapsed="false">
      <c r="A30" s="52" t="n">
        <v>2009</v>
      </c>
      <c r="B30" s="160" t="n">
        <v>7.021</v>
      </c>
      <c r="C30" s="59" t="n">
        <v>8.14849044978434</v>
      </c>
      <c r="D30" s="115" t="n">
        <v>1.94436367160996</v>
      </c>
      <c r="E30" s="160" t="n">
        <v>886.349</v>
      </c>
      <c r="F30" s="59" t="n">
        <v>-9.99102295645321</v>
      </c>
      <c r="G30" s="115" t="n">
        <v>1.3960739618406</v>
      </c>
      <c r="H30" s="160" t="n">
        <v>864.303</v>
      </c>
      <c r="I30" s="59" t="n">
        <v>3.42461983237683</v>
      </c>
      <c r="J30" s="115" t="n">
        <v>1.00103662466771</v>
      </c>
    </row>
    <row r="31" s="159" customFormat="true" ht="12.75" hidden="false" customHeight="true" outlineLevel="0" collapsed="false">
      <c r="A31" s="52" t="n">
        <v>2010</v>
      </c>
      <c r="B31" s="160" t="n">
        <v>7.416</v>
      </c>
      <c r="C31" s="59" t="n">
        <v>5.62597920524142</v>
      </c>
      <c r="D31" s="115" t="n">
        <v>2.02395118063819</v>
      </c>
      <c r="E31" s="160" t="n">
        <v>936.927</v>
      </c>
      <c r="F31" s="59" t="n">
        <v>5.70633012504105</v>
      </c>
      <c r="G31" s="115" t="n">
        <v>1.42065973664284</v>
      </c>
      <c r="H31" s="160" t="n">
        <v>898.557</v>
      </c>
      <c r="I31" s="59" t="n">
        <v>3.96319346340346</v>
      </c>
      <c r="J31" s="115" t="n">
        <v>1.0130994183115</v>
      </c>
    </row>
    <row r="32" s="159" customFormat="true" ht="12.75" hidden="false" customHeight="true" outlineLevel="0" collapsed="false">
      <c r="A32" s="52" t="n">
        <v>2011</v>
      </c>
      <c r="B32" s="160" t="n">
        <v>9.077</v>
      </c>
      <c r="C32" s="59" t="n">
        <v>22.3975188781014</v>
      </c>
      <c r="D32" s="115" t="n">
        <v>2.14478288710413</v>
      </c>
      <c r="E32" s="160" t="n">
        <v>1013.856</v>
      </c>
      <c r="F32" s="59" t="n">
        <v>8.21077842777504</v>
      </c>
      <c r="G32" s="115" t="n">
        <v>1.43474380567515</v>
      </c>
      <c r="H32" s="160" t="n">
        <v>928.861</v>
      </c>
      <c r="I32" s="59" t="n">
        <v>3.37251838225066</v>
      </c>
      <c r="J32" s="115" t="n">
        <v>1.00663682096358</v>
      </c>
    </row>
    <row r="33" s="159" customFormat="true" ht="12.75" hidden="false" customHeight="true" outlineLevel="0" collapsed="false">
      <c r="A33" s="52" t="n">
        <v>2012</v>
      </c>
      <c r="B33" s="160" t="n">
        <v>11.732</v>
      </c>
      <c r="C33" s="59" t="n">
        <v>29.2497521207447</v>
      </c>
      <c r="D33" s="115" t="n">
        <v>2.62787718056464</v>
      </c>
      <c r="E33" s="160" t="n">
        <v>1060.861</v>
      </c>
      <c r="F33" s="59" t="n">
        <v>4.63625998169366</v>
      </c>
      <c r="G33" s="115" t="n">
        <v>1.43659653017428</v>
      </c>
      <c r="H33" s="160" t="n">
        <v>941.378</v>
      </c>
      <c r="I33" s="59" t="n">
        <v>1.34756438261483</v>
      </c>
      <c r="J33" s="115" t="n">
        <v>0.975247547626064</v>
      </c>
    </row>
    <row r="34" s="159" customFormat="true" ht="12.75" hidden="false" customHeight="true" outlineLevel="0" collapsed="false">
      <c r="A34" s="52" t="n">
        <v>2013</v>
      </c>
      <c r="B34" s="160" t="n">
        <v>14.68</v>
      </c>
      <c r="C34" s="59" t="n">
        <v>25.127855438118</v>
      </c>
      <c r="D34" s="115" t="n">
        <v>3.07514412119587</v>
      </c>
      <c r="E34" s="160" t="n">
        <v>1107.969</v>
      </c>
      <c r="F34" s="59" t="n">
        <v>4.44054404865481</v>
      </c>
      <c r="G34" s="115" t="n">
        <v>1.44909377509051</v>
      </c>
      <c r="H34" s="160" t="n">
        <v>915.521</v>
      </c>
      <c r="I34" s="59" t="n">
        <v>-2.74671810898491</v>
      </c>
      <c r="J34" s="115" t="n">
        <v>0.917513407890637</v>
      </c>
    </row>
    <row r="35" s="159" customFormat="true" ht="19.5" hidden="false" customHeight="true" outlineLevel="0" collapsed="false">
      <c r="A35" s="83" t="s">
        <v>119</v>
      </c>
      <c r="B35" s="83"/>
      <c r="C35" s="83"/>
      <c r="D35" s="83"/>
      <c r="E35" s="83"/>
      <c r="F35" s="83"/>
      <c r="G35" s="83"/>
      <c r="H35" s="83"/>
      <c r="I35" s="83"/>
      <c r="J35" s="83"/>
    </row>
    <row r="36" s="159" customFormat="tru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164"/>
    </row>
    <row r="37" s="159" customFormat="true" ht="12.75" hidden="false" customHeight="true" outlineLevel="0" collapsed="false">
      <c r="A37" s="52" t="n">
        <v>2000</v>
      </c>
      <c r="B37" s="160" t="n">
        <v>15.57</v>
      </c>
      <c r="C37" s="59" t="s">
        <v>86</v>
      </c>
      <c r="D37" s="115" t="n">
        <v>3.05164871348605</v>
      </c>
      <c r="E37" s="160" t="n">
        <v>1098.291</v>
      </c>
      <c r="F37" s="59" t="s">
        <v>86</v>
      </c>
      <c r="G37" s="115" t="n">
        <v>1.83244379079017</v>
      </c>
      <c r="H37" s="160" t="n">
        <v>949.564</v>
      </c>
      <c r="I37" s="59" t="s">
        <v>86</v>
      </c>
      <c r="J37" s="115" t="n">
        <v>1.3130974795842</v>
      </c>
    </row>
    <row r="38" s="159" customFormat="true" ht="12.75" hidden="false" customHeight="true" outlineLevel="0" collapsed="false">
      <c r="A38" s="52" t="n">
        <v>2007</v>
      </c>
      <c r="B38" s="160" t="n">
        <v>9.675</v>
      </c>
      <c r="C38" s="59" t="s">
        <v>87</v>
      </c>
      <c r="D38" s="115" t="n">
        <v>2.67580080426137</v>
      </c>
      <c r="E38" s="160" t="n">
        <v>1500.686</v>
      </c>
      <c r="F38" s="59" t="s">
        <v>87</v>
      </c>
      <c r="G38" s="115" t="n">
        <v>2.27845593611555</v>
      </c>
      <c r="H38" s="160" t="n">
        <v>1069.852</v>
      </c>
      <c r="I38" s="59" t="s">
        <v>87</v>
      </c>
      <c r="J38" s="115" t="n">
        <v>1.30504102549233</v>
      </c>
    </row>
    <row r="39" s="159" customFormat="true" ht="12.75" hidden="false" customHeight="true" outlineLevel="0" collapsed="false">
      <c r="A39" s="52" t="n">
        <v>2008</v>
      </c>
      <c r="B39" s="160" t="n">
        <v>10.184</v>
      </c>
      <c r="C39" s="59" t="n">
        <v>5.2609819121447</v>
      </c>
      <c r="D39" s="115" t="n">
        <v>2.88217714182213</v>
      </c>
      <c r="E39" s="160" t="n">
        <v>1654.619</v>
      </c>
      <c r="F39" s="59" t="n">
        <v>10.2575088992634</v>
      </c>
      <c r="G39" s="115" t="n">
        <v>2.41912515637288</v>
      </c>
      <c r="H39" s="160" t="n">
        <v>1093.829</v>
      </c>
      <c r="I39" s="59" t="n">
        <v>2.24115111249033</v>
      </c>
      <c r="J39" s="115" t="n">
        <v>1.28932575025265</v>
      </c>
    </row>
    <row r="40" s="159" customFormat="true" ht="12.75" hidden="false" customHeight="true" outlineLevel="0" collapsed="false">
      <c r="A40" s="52" t="n">
        <v>2009</v>
      </c>
      <c r="B40" s="160" t="n">
        <v>10.617</v>
      </c>
      <c r="C40" s="59" t="n">
        <v>4.25176747839748</v>
      </c>
      <c r="D40" s="115" t="n">
        <v>2.94022348689403</v>
      </c>
      <c r="E40" s="160" t="n">
        <v>1569.96</v>
      </c>
      <c r="F40" s="59" t="n">
        <v>-5.11652531489122</v>
      </c>
      <c r="G40" s="115" t="n">
        <v>2.47281858176776</v>
      </c>
      <c r="H40" s="160" t="n">
        <v>1135.216</v>
      </c>
      <c r="I40" s="59" t="n">
        <v>3.78368099584121</v>
      </c>
      <c r="J40" s="115" t="n">
        <v>1.31480834025658</v>
      </c>
    </row>
    <row r="41" s="159" customFormat="true" ht="12.75" hidden="false" customHeight="true" outlineLevel="0" collapsed="false">
      <c r="A41" s="52" t="n">
        <v>2010</v>
      </c>
      <c r="B41" s="160" t="n">
        <v>11.073</v>
      </c>
      <c r="C41" s="59" t="n">
        <v>4.29499858717153</v>
      </c>
      <c r="D41" s="115" t="n">
        <v>3.02200801283801</v>
      </c>
      <c r="E41" s="160" t="n">
        <v>1622.508</v>
      </c>
      <c r="F41" s="59" t="n">
        <v>3.34709164564701</v>
      </c>
      <c r="G41" s="115" t="n">
        <v>2.46020425068431</v>
      </c>
      <c r="H41" s="160" t="n">
        <v>1178.369</v>
      </c>
      <c r="I41" s="59" t="n">
        <v>3.80130301193782</v>
      </c>
      <c r="J41" s="115" t="n">
        <v>1.32858009948873</v>
      </c>
    </row>
    <row r="42" s="159" customFormat="true" ht="12.75" hidden="false" customHeight="true" outlineLevel="0" collapsed="false">
      <c r="A42" s="52" t="n">
        <v>2011</v>
      </c>
      <c r="B42" s="160" t="n">
        <v>13.389</v>
      </c>
      <c r="C42" s="59" t="n">
        <v>20.9157409916012</v>
      </c>
      <c r="D42" s="115" t="n">
        <v>3.1636551807246</v>
      </c>
      <c r="E42" s="160" t="n">
        <v>1763.815</v>
      </c>
      <c r="F42" s="59" t="n">
        <v>8.70917123367035</v>
      </c>
      <c r="G42" s="115" t="n">
        <v>2.49603754932349</v>
      </c>
      <c r="H42" s="160" t="n">
        <v>1218.75</v>
      </c>
      <c r="I42" s="59" t="n">
        <v>3.42685525501774</v>
      </c>
      <c r="J42" s="115" t="n">
        <v>1.32079894144481</v>
      </c>
    </row>
    <row r="43" s="159" customFormat="true" ht="12.75" hidden="false" customHeight="true" outlineLevel="0" collapsed="false">
      <c r="A43" s="52" t="n">
        <v>2012</v>
      </c>
      <c r="B43" s="160" t="n">
        <v>14.014</v>
      </c>
      <c r="C43" s="59" t="n">
        <v>4.66801105385017</v>
      </c>
      <c r="D43" s="115" t="n">
        <v>3.13902751520907</v>
      </c>
      <c r="E43" s="160" t="n">
        <v>1883.488</v>
      </c>
      <c r="F43" s="59" t="n">
        <v>6.78489524128096</v>
      </c>
      <c r="G43" s="115" t="n">
        <v>2.55058139136503</v>
      </c>
      <c r="H43" s="160" t="n">
        <v>1246.975</v>
      </c>
      <c r="I43" s="59" t="n">
        <v>2.31589743589744</v>
      </c>
      <c r="J43" s="115" t="n">
        <v>1.291839527481</v>
      </c>
    </row>
    <row r="44" s="159" customFormat="true" ht="12.75" hidden="false" customHeight="true" outlineLevel="0" collapsed="false">
      <c r="A44" s="52" t="n">
        <v>2013</v>
      </c>
      <c r="B44" s="160" t="n">
        <v>15.761</v>
      </c>
      <c r="C44" s="59" t="n">
        <v>12.4661053232482</v>
      </c>
      <c r="D44" s="115" t="n">
        <v>3.30159036063816</v>
      </c>
      <c r="E44" s="160" t="n">
        <v>1968.681</v>
      </c>
      <c r="F44" s="59" t="n">
        <v>4.52315066514892</v>
      </c>
      <c r="G44" s="115" t="n">
        <v>2.57480433318889</v>
      </c>
      <c r="H44" s="160" t="n">
        <v>1268.927</v>
      </c>
      <c r="I44" s="59" t="n">
        <v>1.76042021692495</v>
      </c>
      <c r="J44" s="115" t="n">
        <v>1.27168850974958</v>
      </c>
    </row>
    <row r="45" s="159" customFormat="true" ht="19.5" hidden="false" customHeight="true" outlineLevel="0" collapsed="false">
      <c r="A45" s="85" t="s">
        <v>120</v>
      </c>
      <c r="B45" s="85"/>
      <c r="C45" s="85"/>
      <c r="D45" s="85"/>
      <c r="E45" s="85"/>
      <c r="F45" s="85"/>
      <c r="G45" s="85"/>
      <c r="H45" s="85"/>
      <c r="I45" s="85"/>
      <c r="J45" s="85"/>
    </row>
    <row r="46" s="159" customFormat="true" ht="7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164"/>
    </row>
    <row r="47" s="159" customFormat="true" ht="12.75" hidden="false" customHeight="true" outlineLevel="0" collapsed="false">
      <c r="A47" s="52" t="n">
        <v>2000</v>
      </c>
      <c r="B47" s="160" t="n">
        <v>26.741</v>
      </c>
      <c r="C47" s="59" t="s">
        <v>86</v>
      </c>
      <c r="D47" s="115" t="n">
        <v>5.24111356758706</v>
      </c>
      <c r="E47" s="160" t="n">
        <v>2899.173</v>
      </c>
      <c r="F47" s="59" t="s">
        <v>86</v>
      </c>
      <c r="G47" s="115" t="n">
        <v>4.83712564545871</v>
      </c>
      <c r="H47" s="160" t="n">
        <v>3397.42</v>
      </c>
      <c r="I47" s="59" t="s">
        <v>86</v>
      </c>
      <c r="J47" s="115" t="n">
        <v>4.69809685191197</v>
      </c>
    </row>
    <row r="48" s="159" customFormat="true" ht="12.75" hidden="false" customHeight="true" outlineLevel="0" collapsed="false">
      <c r="A48" s="52" t="n">
        <v>2007</v>
      </c>
      <c r="B48" s="160" t="n">
        <v>18.198</v>
      </c>
      <c r="C48" s="59" t="s">
        <v>87</v>
      </c>
      <c r="D48" s="115" t="n">
        <v>5.03299462903859</v>
      </c>
      <c r="E48" s="160" t="n">
        <v>3466.276</v>
      </c>
      <c r="F48" s="59" t="s">
        <v>87</v>
      </c>
      <c r="G48" s="115" t="n">
        <v>5.26276458127474</v>
      </c>
      <c r="H48" s="160" t="n">
        <v>3971.909</v>
      </c>
      <c r="I48" s="59" t="s">
        <v>87</v>
      </c>
      <c r="J48" s="115" t="n">
        <v>4.84506660222369</v>
      </c>
    </row>
    <row r="49" s="159" customFormat="true" ht="12.75" hidden="false" customHeight="true" outlineLevel="0" collapsed="false">
      <c r="A49" s="52" t="n">
        <v>2008</v>
      </c>
      <c r="B49" s="160" t="n">
        <v>18.508</v>
      </c>
      <c r="C49" s="59" t="n">
        <v>1.70348389932959</v>
      </c>
      <c r="D49" s="115" t="n">
        <v>5.23795508060134</v>
      </c>
      <c r="E49" s="160" t="n">
        <v>3728.771</v>
      </c>
      <c r="F49" s="59" t="n">
        <v>7.57282455292076</v>
      </c>
      <c r="G49" s="115" t="n">
        <v>5.45162585976206</v>
      </c>
      <c r="H49" s="160" t="n">
        <v>4064.749</v>
      </c>
      <c r="I49" s="59" t="n">
        <v>2.33741508176546</v>
      </c>
      <c r="J49" s="115" t="n">
        <v>4.79122930002194</v>
      </c>
    </row>
    <row r="50" s="159" customFormat="true" ht="12.75" hidden="false" customHeight="true" outlineLevel="0" collapsed="false">
      <c r="A50" s="52" t="n">
        <v>2009</v>
      </c>
      <c r="B50" s="160" t="n">
        <v>19.717</v>
      </c>
      <c r="C50" s="59" t="n">
        <v>6.5323103522801</v>
      </c>
      <c r="D50" s="115" t="n">
        <v>5.46033592267963</v>
      </c>
      <c r="E50" s="160" t="n">
        <v>3529.043</v>
      </c>
      <c r="F50" s="59" t="n">
        <v>-5.35640295421736</v>
      </c>
      <c r="G50" s="115" t="n">
        <v>5.55853850178185</v>
      </c>
      <c r="H50" s="160" t="n">
        <v>4144.498</v>
      </c>
      <c r="I50" s="59" t="n">
        <v>1.96196616322435</v>
      </c>
      <c r="J50" s="115" t="n">
        <v>4.80016185164471</v>
      </c>
    </row>
    <row r="51" s="159" customFormat="true" ht="12.75" hidden="false" customHeight="true" outlineLevel="0" collapsed="false">
      <c r="A51" s="52" t="n">
        <v>2010</v>
      </c>
      <c r="B51" s="160" t="n">
        <v>20.706</v>
      </c>
      <c r="C51" s="59" t="n">
        <v>5.01597606126694</v>
      </c>
      <c r="D51" s="115" t="n">
        <v>5.65101579642588</v>
      </c>
      <c r="E51" s="160" t="n">
        <v>3641.243</v>
      </c>
      <c r="F51" s="59" t="n">
        <v>3.1793321872247</v>
      </c>
      <c r="G51" s="115" t="n">
        <v>5.52120637086196</v>
      </c>
      <c r="H51" s="160" t="n">
        <v>4321.648</v>
      </c>
      <c r="I51" s="59" t="n">
        <v>4.27434154872315</v>
      </c>
      <c r="J51" s="115" t="n">
        <v>4.87254461870202</v>
      </c>
    </row>
    <row r="52" s="159" customFormat="true" ht="12.75" hidden="false" customHeight="true" outlineLevel="0" collapsed="false">
      <c r="A52" s="52" t="n">
        <v>2011</v>
      </c>
      <c r="B52" s="160" t="n">
        <v>25.343</v>
      </c>
      <c r="C52" s="59" t="n">
        <v>22.3944750313919</v>
      </c>
      <c r="D52" s="115" t="n">
        <v>5.98823760139693</v>
      </c>
      <c r="E52" s="160" t="n">
        <v>3863.661</v>
      </c>
      <c r="F52" s="59" t="n">
        <v>6.10829873205385</v>
      </c>
      <c r="G52" s="115" t="n">
        <v>5.46760455821997</v>
      </c>
      <c r="H52" s="160" t="n">
        <v>4526.549</v>
      </c>
      <c r="I52" s="59" t="n">
        <v>4.74126999700115</v>
      </c>
      <c r="J52" s="115" t="n">
        <v>4.90556810469584</v>
      </c>
    </row>
    <row r="53" s="159" customFormat="true" ht="12.75" hidden="false" customHeight="true" outlineLevel="0" collapsed="false">
      <c r="A53" s="52" t="n">
        <v>2012</v>
      </c>
      <c r="B53" s="160" t="n">
        <v>28.727</v>
      </c>
      <c r="C53" s="59" t="n">
        <v>13.3527995896303</v>
      </c>
      <c r="D53" s="115" t="n">
        <v>6.4346256193386</v>
      </c>
      <c r="E53" s="160" t="n">
        <v>4068.101</v>
      </c>
      <c r="F53" s="59" t="n">
        <v>5.29135449512781</v>
      </c>
      <c r="G53" s="115" t="n">
        <v>5.50894017312214</v>
      </c>
      <c r="H53" s="160" t="n">
        <v>4655.651</v>
      </c>
      <c r="I53" s="59" t="n">
        <v>2.8521065385573</v>
      </c>
      <c r="J53" s="115" t="n">
        <v>4.82315522601212</v>
      </c>
    </row>
    <row r="54" s="159" customFormat="true" ht="12.75" hidden="false" customHeight="true" outlineLevel="0" collapsed="false">
      <c r="A54" s="52" t="n">
        <v>2013</v>
      </c>
      <c r="B54" s="160" t="n">
        <v>33.293</v>
      </c>
      <c r="C54" s="59" t="n">
        <v>15.8944546941901</v>
      </c>
      <c r="D54" s="115" t="n">
        <v>6.9741671135541</v>
      </c>
      <c r="E54" s="160" t="n">
        <v>4232.505</v>
      </c>
      <c r="F54" s="59" t="n">
        <v>4.04129592652689</v>
      </c>
      <c r="G54" s="115" t="n">
        <v>5.53562116678305</v>
      </c>
      <c r="H54" s="160" t="n">
        <v>4723.021</v>
      </c>
      <c r="I54" s="59" t="n">
        <v>1.44705863906036</v>
      </c>
      <c r="J54" s="115" t="n">
        <v>4.73329950186729</v>
      </c>
    </row>
    <row r="55" s="162" customFormat="true" ht="12.75" hidden="false" customHeight="false" outlineLevel="0" collapsed="false">
      <c r="A55" s="161"/>
    </row>
    <row r="56" s="162" customFormat="true" ht="12.75" hidden="false" customHeight="false" outlineLevel="0" collapsed="false">
      <c r="A56" s="161"/>
    </row>
    <row r="57" s="162" customFormat="true" ht="12.75" hidden="false" customHeight="false" outlineLevel="0" collapsed="false">
      <c r="A57" s="161"/>
    </row>
    <row r="58" s="162" customFormat="true" ht="12.75" hidden="false" customHeight="false" outlineLevel="0" collapsed="false">
      <c r="A58" s="161"/>
    </row>
    <row r="59" s="162" customFormat="true" ht="12.75" hidden="false" customHeight="false" outlineLevel="0" collapsed="false">
      <c r="A59" s="161"/>
    </row>
    <row r="60" s="162" customFormat="true" ht="12.75" hidden="false" customHeight="false" outlineLevel="0" collapsed="false">
      <c r="A60" s="161"/>
    </row>
    <row r="61" s="162" customFormat="true" ht="12.75" hidden="false" customHeight="false" outlineLevel="0" collapsed="false">
      <c r="A61" s="161"/>
    </row>
    <row r="62" s="162" customFormat="true" ht="12.75" hidden="false" customHeight="false" outlineLevel="0" collapsed="false">
      <c r="A62" s="161"/>
    </row>
    <row r="63" s="162" customFormat="true" ht="12.75" hidden="false" customHeight="false" outlineLevel="0" collapsed="false">
      <c r="A63" s="161"/>
    </row>
    <row r="64" s="162" customFormat="true" ht="12.75" hidden="false" customHeight="false" outlineLevel="0" collapsed="false">
      <c r="A64" s="161"/>
    </row>
    <row r="65" s="162" customFormat="true" ht="12.75" hidden="false" customHeight="false" outlineLevel="0" collapsed="false">
      <c r="A65" s="161"/>
    </row>
    <row r="66" s="162" customFormat="true" ht="12.75" hidden="false" customHeight="false" outlineLevel="0" collapsed="false">
      <c r="A66" s="161"/>
    </row>
    <row r="67" s="162" customFormat="true" ht="12.75" hidden="false" customHeight="false" outlineLevel="0" collapsed="false">
      <c r="A67" s="161"/>
    </row>
    <row r="68" s="162" customFormat="true" ht="12.75" hidden="false" customHeight="false" outlineLevel="0" collapsed="false">
      <c r="A68" s="161"/>
    </row>
    <row r="69" s="162" customFormat="true" ht="12.75" hidden="false" customHeight="false" outlineLevel="0" collapsed="false">
      <c r="A69" s="161"/>
    </row>
    <row r="70" s="162" customFormat="true" ht="12.75" hidden="false" customHeight="false" outlineLevel="0" collapsed="false">
      <c r="A70" s="161"/>
    </row>
    <row r="71" s="162" customFormat="true" ht="12.75" hidden="false" customHeight="false" outlineLevel="0" collapsed="false">
      <c r="A71" s="161"/>
    </row>
    <row r="72" s="162" customFormat="true" ht="12.75" hidden="false" customHeight="false" outlineLevel="0" collapsed="false">
      <c r="A72" s="161"/>
    </row>
    <row r="73" s="162" customFormat="true" ht="12.75" hidden="false" customHeight="false" outlineLevel="0" collapsed="false">
      <c r="A73" s="161"/>
    </row>
    <row r="74" s="162" customFormat="true" ht="12.75" hidden="false" customHeight="false" outlineLevel="0" collapsed="false">
      <c r="A74" s="161"/>
    </row>
    <row r="75" s="162" customFormat="true" ht="12.75" hidden="false" customHeight="false" outlineLevel="0" collapsed="false">
      <c r="A75" s="161"/>
    </row>
    <row r="76" s="162" customFormat="true" ht="12.75" hidden="false" customHeight="false" outlineLevel="0" collapsed="false">
      <c r="A76" s="161"/>
    </row>
    <row r="77" s="162" customFormat="true" ht="12.75" hidden="false" customHeight="false" outlineLevel="0" collapsed="false">
      <c r="A77" s="161"/>
    </row>
    <row r="78" s="162" customFormat="true" ht="12.75" hidden="false" customHeight="false" outlineLevel="0" collapsed="false">
      <c r="A78" s="161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5:J16 A3 I4:J4 B3:H4 K1:IV65536 A55:J65536 A5:J6 A25:J26 A35:J36 A45:J46 B7:C14 E7:F14 H7:I14 B17:C24 E17:F24 H17:I24 B27:C34 E27:F34 H27:I34 B37:C44 E37:F44 H37:I44 B47:C54 E47:F54 H47:I54">
    <cfRule type="cellIs" priority="2" operator="equal" aboveAverage="0" equalAverage="0" bottom="0" percent="0" rank="0" text="" dxfId="1066">
      <formula>"..."</formula>
    </cfRule>
    <cfRule type="cellIs" priority="3" operator="equal" aboveAverage="0" equalAverage="0" bottom="0" percent="0" rank="0" text="" dxfId="1067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068">
      <formula>"."</formula>
    </cfRule>
    <cfRule type="cellIs" priority="5" operator="equal" aboveAverage="0" equalAverage="0" bottom="0" percent="0" rank="0" text="" dxfId="1069">
      <formula>"..."</formula>
    </cfRule>
  </conditionalFormatting>
  <conditionalFormatting sqref="A1:J1">
    <cfRule type="cellIs" priority="6" operator="equal" aboveAverage="0" equalAverage="0" bottom="0" percent="0" rank="0" text="" dxfId="1070">
      <formula>"..."</formula>
    </cfRule>
    <cfRule type="cellIs" priority="7" operator="equal" aboveAverage="0" equalAverage="0" bottom="0" percent="0" rank="0" text="" dxfId="1071">
      <formula>"."</formula>
    </cfRule>
  </conditionalFormatting>
  <conditionalFormatting sqref="A7:A14">
    <cfRule type="cellIs" priority="8" operator="equal" aboveAverage="0" equalAverage="0" bottom="0" percent="0" rank="0" text="" dxfId="1072">
      <formula>"..."</formula>
    </cfRule>
    <cfRule type="cellIs" priority="9" operator="equal" aboveAverage="0" equalAverage="0" bottom="0" percent="0" rank="0" text="" dxfId="1073">
      <formula>"."</formula>
    </cfRule>
  </conditionalFormatting>
  <conditionalFormatting sqref="A17:A24">
    <cfRule type="cellIs" priority="10" operator="equal" aboveAverage="0" equalAverage="0" bottom="0" percent="0" rank="0" text="" dxfId="1074">
      <formula>"..."</formula>
    </cfRule>
    <cfRule type="cellIs" priority="11" operator="equal" aboveAverage="0" equalAverage="0" bottom="0" percent="0" rank="0" text="" dxfId="1075">
      <formula>"."</formula>
    </cfRule>
  </conditionalFormatting>
  <conditionalFormatting sqref="A27:A34">
    <cfRule type="cellIs" priority="12" operator="equal" aboveAverage="0" equalAverage="0" bottom="0" percent="0" rank="0" text="" dxfId="1076">
      <formula>"..."</formula>
    </cfRule>
    <cfRule type="cellIs" priority="13" operator="equal" aboveAverage="0" equalAverage="0" bottom="0" percent="0" rank="0" text="" dxfId="1077">
      <formula>"."</formula>
    </cfRule>
  </conditionalFormatting>
  <conditionalFormatting sqref="A37:A44">
    <cfRule type="cellIs" priority="14" operator="equal" aboveAverage="0" equalAverage="0" bottom="0" percent="0" rank="0" text="" dxfId="1078">
      <formula>"..."</formula>
    </cfRule>
    <cfRule type="cellIs" priority="15" operator="equal" aboveAverage="0" equalAverage="0" bottom="0" percent="0" rank="0" text="" dxfId="1079">
      <formula>"."</formula>
    </cfRule>
  </conditionalFormatting>
  <conditionalFormatting sqref="A47:A54">
    <cfRule type="cellIs" priority="16" operator="equal" aboveAverage="0" equalAverage="0" bottom="0" percent="0" rank="0" text="" dxfId="1080">
      <formula>"..."</formula>
    </cfRule>
    <cfRule type="cellIs" priority="17" operator="equal" aboveAverage="0" equalAverage="0" bottom="0" percent="0" rank="0" text="" dxfId="10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8.7"/>
    <col collapsed="false" customWidth="true" hidden="false" outlineLevel="0" max="2" min="2" style="71" width="9.56"/>
    <col collapsed="false" customWidth="true" hidden="false" outlineLevel="0" max="4" min="3" style="71" width="9.14"/>
    <col collapsed="false" customWidth="true" hidden="false" outlineLevel="0" max="5" min="5" style="71" width="9.56"/>
    <col collapsed="false" customWidth="true" hidden="false" outlineLevel="0" max="7" min="6" style="71" width="9.14"/>
    <col collapsed="false" customWidth="true" hidden="false" outlineLevel="0" max="8" min="8" style="71" width="9.41"/>
    <col collapsed="false" customWidth="true" hidden="false" outlineLevel="0" max="10" min="9" style="71" width="9.14"/>
    <col collapsed="false" customWidth="false" hidden="false" outlineLevel="0" max="257" min="11" style="71" width="11.42"/>
  </cols>
  <sheetData>
    <row r="1" s="152" customFormat="true" ht="16.5" hidden="false" customHeight="true" outlineLevel="0" collapsed="false">
      <c r="A1" s="151" t="s">
        <v>142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54" customFormat="true" ht="14.85" hidden="false" customHeight="true" outlineLevel="0" collapsed="false">
      <c r="A2" s="153" t="s">
        <v>143</v>
      </c>
      <c r="B2" s="153"/>
      <c r="C2" s="153"/>
      <c r="D2" s="153"/>
      <c r="E2" s="153"/>
      <c r="F2" s="153"/>
      <c r="G2" s="153"/>
      <c r="H2" s="153"/>
      <c r="I2" s="153"/>
      <c r="J2" s="153"/>
    </row>
    <row r="3" s="158" customFormat="true" ht="24.75" hidden="false" customHeight="true" outlineLevel="0" collapsed="false">
      <c r="A3" s="74" t="s">
        <v>75</v>
      </c>
      <c r="B3" s="155" t="s">
        <v>130</v>
      </c>
      <c r="C3" s="155"/>
      <c r="D3" s="155"/>
      <c r="E3" s="156" t="s">
        <v>131</v>
      </c>
      <c r="F3" s="156"/>
      <c r="G3" s="156"/>
      <c r="H3" s="157" t="s">
        <v>132</v>
      </c>
      <c r="I3" s="157"/>
      <c r="J3" s="157"/>
    </row>
    <row r="4" s="158" customFormat="true" ht="41.25" hidden="false" customHeight="true" outlineLevel="0" collapsed="false">
      <c r="A4" s="74"/>
      <c r="B4" s="76" t="s">
        <v>79</v>
      </c>
      <c r="C4" s="48" t="s">
        <v>80</v>
      </c>
      <c r="D4" s="45" t="s">
        <v>133</v>
      </c>
      <c r="E4" s="78" t="s">
        <v>79</v>
      </c>
      <c r="F4" s="48" t="s">
        <v>80</v>
      </c>
      <c r="G4" s="45" t="s">
        <v>133</v>
      </c>
      <c r="H4" s="45" t="s">
        <v>79</v>
      </c>
      <c r="I4" s="47" t="s">
        <v>80</v>
      </c>
      <c r="J4" s="48" t="s">
        <v>133</v>
      </c>
    </row>
    <row r="5" s="159" customFormat="true" ht="22.5" hidden="false" customHeight="true" outlineLevel="0" collapsed="false">
      <c r="A5" s="83" t="s">
        <v>121</v>
      </c>
      <c r="B5" s="83"/>
      <c r="C5" s="83"/>
      <c r="D5" s="83"/>
      <c r="E5" s="83"/>
      <c r="F5" s="83"/>
      <c r="G5" s="83"/>
      <c r="H5" s="83"/>
      <c r="I5" s="83"/>
      <c r="J5" s="83"/>
    </row>
    <row r="6" s="159" customFormat="true" ht="7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164"/>
    </row>
    <row r="7" s="159" customFormat="true" ht="12.75" hidden="false" customHeight="true" outlineLevel="0" collapsed="false">
      <c r="A7" s="52" t="n">
        <v>2000</v>
      </c>
      <c r="B7" s="160" t="n">
        <v>15.902</v>
      </c>
      <c r="C7" s="59" t="s">
        <v>86</v>
      </c>
      <c r="D7" s="115" t="n">
        <v>3.11671919343964</v>
      </c>
      <c r="E7" s="160" t="n">
        <v>1356.524</v>
      </c>
      <c r="F7" s="59" t="s">
        <v>86</v>
      </c>
      <c r="G7" s="115" t="n">
        <v>2.26329268004367</v>
      </c>
      <c r="H7" s="160" t="n">
        <v>1051.339</v>
      </c>
      <c r="I7" s="59" t="s">
        <v>86</v>
      </c>
      <c r="J7" s="115" t="n">
        <v>1.45383627758484</v>
      </c>
    </row>
    <row r="8" s="159" customFormat="true" ht="12.75" hidden="false" customHeight="true" outlineLevel="0" collapsed="false">
      <c r="A8" s="52" t="n">
        <v>2007</v>
      </c>
      <c r="B8" s="160" t="n">
        <v>14.65</v>
      </c>
      <c r="C8" s="59" t="s">
        <v>87</v>
      </c>
      <c r="D8" s="115" t="n">
        <v>4.0517293831968</v>
      </c>
      <c r="E8" s="160" t="n">
        <v>1713.575</v>
      </c>
      <c r="F8" s="59" t="s">
        <v>87</v>
      </c>
      <c r="G8" s="115" t="n">
        <v>2.60168025205087</v>
      </c>
      <c r="H8" s="160" t="n">
        <v>1239.493</v>
      </c>
      <c r="I8" s="59" t="s">
        <v>87</v>
      </c>
      <c r="J8" s="115" t="n">
        <v>1.51197475520966</v>
      </c>
    </row>
    <row r="9" s="159" customFormat="true" ht="12.75" hidden="false" customHeight="true" outlineLevel="0" collapsed="false">
      <c r="A9" s="52" t="n">
        <v>2008</v>
      </c>
      <c r="B9" s="160" t="n">
        <v>14.475</v>
      </c>
      <c r="C9" s="59" t="n">
        <v>-1.19453924914675</v>
      </c>
      <c r="D9" s="115" t="n">
        <v>4.09657444303568</v>
      </c>
      <c r="E9" s="160" t="n">
        <v>1867.425</v>
      </c>
      <c r="F9" s="59" t="n">
        <v>8.97830558919219</v>
      </c>
      <c r="G9" s="115" t="n">
        <v>2.73025681147117</v>
      </c>
      <c r="H9" s="160" t="n">
        <v>1268.928</v>
      </c>
      <c r="I9" s="59" t="n">
        <v>2.37476129352889</v>
      </c>
      <c r="J9" s="115" t="n">
        <v>1.49571966515478</v>
      </c>
    </row>
    <row r="10" s="159" customFormat="true" ht="12.75" hidden="false" customHeight="true" outlineLevel="0" collapsed="false">
      <c r="A10" s="52" t="n">
        <v>2009</v>
      </c>
      <c r="B10" s="160" t="n">
        <v>15.347</v>
      </c>
      <c r="C10" s="59" t="n">
        <v>6.02417962003454</v>
      </c>
      <c r="D10" s="115" t="n">
        <v>4.25012808263753</v>
      </c>
      <c r="E10" s="160" t="n">
        <v>1771.684</v>
      </c>
      <c r="F10" s="59" t="n">
        <v>-5.12689934000026</v>
      </c>
      <c r="G10" s="115" t="n">
        <v>2.79055078869566</v>
      </c>
      <c r="H10" s="160" t="n">
        <v>1306.445</v>
      </c>
      <c r="I10" s="59" t="n">
        <v>2.95659012962122</v>
      </c>
      <c r="J10" s="115" t="n">
        <v>1.51312594438988</v>
      </c>
    </row>
    <row r="11" s="159" customFormat="true" ht="12.75" hidden="false" customHeight="true" outlineLevel="0" collapsed="false">
      <c r="A11" s="52" t="n">
        <v>2010</v>
      </c>
      <c r="B11" s="160" t="n">
        <v>15.882</v>
      </c>
      <c r="C11" s="59" t="n">
        <v>3.4860233270346</v>
      </c>
      <c r="D11" s="115" t="n">
        <v>4.33446502843793</v>
      </c>
      <c r="E11" s="160" t="n">
        <v>1803.226</v>
      </c>
      <c r="F11" s="59" t="n">
        <v>1.78034006064287</v>
      </c>
      <c r="G11" s="115" t="n">
        <v>2.73422643841785</v>
      </c>
      <c r="H11" s="160" t="n">
        <v>1366.645</v>
      </c>
      <c r="I11" s="59" t="n">
        <v>4.60792455863048</v>
      </c>
      <c r="J11" s="115" t="n">
        <v>1.54085634471526</v>
      </c>
    </row>
    <row r="12" s="159" customFormat="true" ht="12.75" hidden="false" customHeight="true" outlineLevel="0" collapsed="false">
      <c r="A12" s="52" t="n">
        <v>2011</v>
      </c>
      <c r="B12" s="160" t="n">
        <v>17.861</v>
      </c>
      <c r="C12" s="59" t="n">
        <v>12.4606472736431</v>
      </c>
      <c r="D12" s="115" t="n">
        <v>4.2203334963718</v>
      </c>
      <c r="E12" s="160" t="n">
        <v>1994.663</v>
      </c>
      <c r="F12" s="59" t="n">
        <v>10.6163620089772</v>
      </c>
      <c r="G12" s="115" t="n">
        <v>2.82271879207641</v>
      </c>
      <c r="H12" s="160" t="n">
        <v>1428.082</v>
      </c>
      <c r="I12" s="59" t="n">
        <v>4.49546151341425</v>
      </c>
      <c r="J12" s="115" t="n">
        <v>1.54765882576114</v>
      </c>
    </row>
    <row r="13" s="159" customFormat="true" ht="12.75" hidden="false" customHeight="true" outlineLevel="0" collapsed="false">
      <c r="A13" s="52" t="n">
        <v>2012</v>
      </c>
      <c r="B13" s="160" t="n">
        <v>18.903</v>
      </c>
      <c r="C13" s="59" t="n">
        <v>5.8339398689883</v>
      </c>
      <c r="D13" s="115" t="n">
        <v>4.23412566861689</v>
      </c>
      <c r="E13" s="160" t="n">
        <v>2118.35</v>
      </c>
      <c r="F13" s="59" t="n">
        <v>6.20089709389507</v>
      </c>
      <c r="G13" s="115" t="n">
        <v>2.86862676608405</v>
      </c>
      <c r="H13" s="160" t="n">
        <v>1491.229</v>
      </c>
      <c r="I13" s="59" t="n">
        <v>4.42180491036228</v>
      </c>
      <c r="J13" s="115" t="n">
        <v>1.54488146652978</v>
      </c>
    </row>
    <row r="14" s="159" customFormat="true" ht="12.75" hidden="false" customHeight="true" outlineLevel="0" collapsed="false">
      <c r="A14" s="52" t="n">
        <v>2013</v>
      </c>
      <c r="B14" s="160" t="n">
        <v>21.937</v>
      </c>
      <c r="C14" s="59" t="n">
        <v>16.0503623763424</v>
      </c>
      <c r="D14" s="115" t="n">
        <v>4.59532946775707</v>
      </c>
      <c r="E14" s="160" t="n">
        <v>2227.456</v>
      </c>
      <c r="F14" s="59" t="n">
        <v>5.15051809191117</v>
      </c>
      <c r="G14" s="115" t="n">
        <v>2.91325174611203</v>
      </c>
      <c r="H14" s="160" t="n">
        <v>1573.839</v>
      </c>
      <c r="I14" s="59" t="n">
        <v>5.53972595758263</v>
      </c>
      <c r="J14" s="115" t="n">
        <v>1.57726407625952</v>
      </c>
    </row>
    <row r="15" s="159" customFormat="true" ht="19.5" hidden="false" customHeight="true" outlineLevel="0" collapsed="false">
      <c r="A15" s="83" t="s">
        <v>122</v>
      </c>
      <c r="B15" s="83"/>
      <c r="C15" s="83"/>
      <c r="D15" s="83"/>
      <c r="E15" s="83"/>
      <c r="F15" s="83"/>
      <c r="G15" s="83"/>
      <c r="H15" s="83"/>
      <c r="I15" s="83"/>
      <c r="J15" s="83"/>
    </row>
    <row r="16" s="159" customFormat="true" ht="7.5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164"/>
    </row>
    <row r="17" s="159" customFormat="true" ht="12.75" hidden="false" customHeight="true" outlineLevel="0" collapsed="false">
      <c r="A17" s="52" t="n">
        <v>2000</v>
      </c>
      <c r="B17" s="160" t="n">
        <v>18.61</v>
      </c>
      <c r="C17" s="59" t="s">
        <v>86</v>
      </c>
      <c r="D17" s="115" t="n">
        <v>3.64747479498879</v>
      </c>
      <c r="E17" s="160" t="n">
        <v>1229.326</v>
      </c>
      <c r="F17" s="59" t="s">
        <v>86</v>
      </c>
      <c r="G17" s="115" t="n">
        <v>2.05106915704209</v>
      </c>
      <c r="H17" s="160" t="n">
        <v>1689.741</v>
      </c>
      <c r="I17" s="59" t="s">
        <v>86</v>
      </c>
      <c r="J17" s="115" t="n">
        <v>2.33664571134761</v>
      </c>
    </row>
    <row r="18" s="159" customFormat="true" ht="12.75" hidden="false" customHeight="true" outlineLevel="0" collapsed="false">
      <c r="A18" s="52" t="n">
        <v>2007</v>
      </c>
      <c r="B18" s="160" t="n">
        <v>14.438</v>
      </c>
      <c r="C18" s="59" t="s">
        <v>87</v>
      </c>
      <c r="D18" s="115" t="n">
        <v>3.99309684877784</v>
      </c>
      <c r="E18" s="160" t="n">
        <v>1333.361</v>
      </c>
      <c r="F18" s="59" t="s">
        <v>87</v>
      </c>
      <c r="G18" s="115" t="n">
        <v>2.02441035995203</v>
      </c>
      <c r="H18" s="160" t="n">
        <v>1936.243</v>
      </c>
      <c r="I18" s="59" t="s">
        <v>87</v>
      </c>
      <c r="J18" s="115" t="n">
        <v>2.36189356127983</v>
      </c>
    </row>
    <row r="19" s="159" customFormat="true" ht="12.75" hidden="false" customHeight="true" outlineLevel="0" collapsed="false">
      <c r="A19" s="52" t="n">
        <v>2008</v>
      </c>
      <c r="B19" s="160" t="n">
        <v>14.465</v>
      </c>
      <c r="C19" s="59" t="n">
        <v>0.187006510597043</v>
      </c>
      <c r="D19" s="115" t="n">
        <v>4.09374433979352</v>
      </c>
      <c r="E19" s="160" t="n">
        <v>1378.601</v>
      </c>
      <c r="F19" s="59" t="n">
        <v>3.39292959671087</v>
      </c>
      <c r="G19" s="115" t="n">
        <v>2.01557479981845</v>
      </c>
      <c r="H19" s="160" t="n">
        <v>1980.57</v>
      </c>
      <c r="I19" s="59" t="n">
        <v>2.28933041978718</v>
      </c>
      <c r="J19" s="115" t="n">
        <v>2.33455128834387</v>
      </c>
    </row>
    <row r="20" s="159" customFormat="true" ht="12.75" hidden="false" customHeight="true" outlineLevel="0" collapsed="false">
      <c r="A20" s="52" t="n">
        <v>2009</v>
      </c>
      <c r="B20" s="160" t="n">
        <v>16.884</v>
      </c>
      <c r="C20" s="59" t="n">
        <v>16.7231247839613</v>
      </c>
      <c r="D20" s="115" t="n">
        <v>4.67577784239605</v>
      </c>
      <c r="E20" s="160" t="n">
        <v>1327.93</v>
      </c>
      <c r="F20" s="59" t="n">
        <v>-3.67553773716979</v>
      </c>
      <c r="G20" s="115" t="n">
        <v>2.0916010467062</v>
      </c>
      <c r="H20" s="160" t="n">
        <v>2007.32</v>
      </c>
      <c r="I20" s="59" t="n">
        <v>1.35062128579146</v>
      </c>
      <c r="J20" s="115" t="n">
        <v>2.32488009115783</v>
      </c>
    </row>
    <row r="21" s="159" customFormat="true" ht="12.75" hidden="false" customHeight="true" outlineLevel="0" collapsed="false">
      <c r="A21" s="52" t="n">
        <v>2010</v>
      </c>
      <c r="B21" s="160" t="n">
        <v>17.173</v>
      </c>
      <c r="C21" s="59" t="n">
        <v>1.71167969675432</v>
      </c>
      <c r="D21" s="115" t="n">
        <v>4.68680065063371</v>
      </c>
      <c r="E21" s="160" t="n">
        <v>1383.06</v>
      </c>
      <c r="F21" s="59" t="n">
        <v>4.15157425466704</v>
      </c>
      <c r="G21" s="115" t="n">
        <v>2.09712993153282</v>
      </c>
      <c r="H21" s="160" t="n">
        <v>2097.479</v>
      </c>
      <c r="I21" s="59" t="n">
        <v>4.49151106948569</v>
      </c>
      <c r="J21" s="115" t="n">
        <v>2.36485248550796</v>
      </c>
    </row>
    <row r="22" s="159" customFormat="true" ht="12.75" hidden="false" customHeight="true" outlineLevel="0" collapsed="false">
      <c r="A22" s="52" t="n">
        <v>2011</v>
      </c>
      <c r="B22" s="160" t="n">
        <v>20.28</v>
      </c>
      <c r="C22" s="59" t="n">
        <v>18.0923542770628</v>
      </c>
      <c r="D22" s="115" t="n">
        <v>4.79191329188848</v>
      </c>
      <c r="E22" s="160" t="n">
        <v>1490.992</v>
      </c>
      <c r="F22" s="59" t="n">
        <v>7.80385521958556</v>
      </c>
      <c r="G22" s="115" t="n">
        <v>2.10995598616688</v>
      </c>
      <c r="H22" s="160" t="n">
        <v>2194.99</v>
      </c>
      <c r="I22" s="59" t="n">
        <v>4.64896192047692</v>
      </c>
      <c r="J22" s="115" t="n">
        <v>2.37878192285698</v>
      </c>
    </row>
    <row r="23" s="159" customFormat="true" ht="12.75" hidden="false" customHeight="true" outlineLevel="0" collapsed="false">
      <c r="A23" s="52" t="n">
        <v>2012</v>
      </c>
      <c r="B23" s="160" t="n">
        <v>21.046</v>
      </c>
      <c r="C23" s="59" t="n">
        <v>3.77712031558186</v>
      </c>
      <c r="D23" s="115" t="n">
        <v>4.7141410792843</v>
      </c>
      <c r="E23" s="160" t="n">
        <v>1565.337</v>
      </c>
      <c r="F23" s="59" t="n">
        <v>4.98627759236803</v>
      </c>
      <c r="G23" s="115" t="n">
        <v>2.11974773580461</v>
      </c>
      <c r="H23" s="160" t="n">
        <v>2297.765</v>
      </c>
      <c r="I23" s="59" t="n">
        <v>4.68225367769328</v>
      </c>
      <c r="J23" s="115" t="n">
        <v>2.38043557558282</v>
      </c>
    </row>
    <row r="24" s="159" customFormat="true" ht="12.75" hidden="false" customHeight="true" outlineLevel="0" collapsed="false">
      <c r="A24" s="52" t="n">
        <v>2013</v>
      </c>
      <c r="B24" s="160" t="n">
        <v>23.547</v>
      </c>
      <c r="C24" s="59" t="n">
        <v>11.8834933003896</v>
      </c>
      <c r="D24" s="115" t="n">
        <v>4.93258982437324</v>
      </c>
      <c r="E24" s="160" t="n">
        <v>1625.748</v>
      </c>
      <c r="F24" s="59" t="n">
        <v>3.85929675207319</v>
      </c>
      <c r="G24" s="115" t="n">
        <v>2.1262881061346</v>
      </c>
      <c r="H24" s="160" t="n">
        <v>2380.771</v>
      </c>
      <c r="I24" s="59" t="n">
        <v>3.61246689718051</v>
      </c>
      <c r="J24" s="115" t="n">
        <v>2.38595216670857</v>
      </c>
    </row>
    <row r="25" s="159" customFormat="true" ht="19.5" hidden="false" customHeight="true" outlineLevel="0" collapsed="false">
      <c r="A25" s="83" t="s">
        <v>123</v>
      </c>
      <c r="B25" s="83"/>
      <c r="C25" s="83"/>
      <c r="D25" s="83"/>
      <c r="E25" s="83"/>
      <c r="F25" s="83"/>
      <c r="G25" s="83"/>
      <c r="H25" s="83"/>
      <c r="I25" s="83"/>
      <c r="J25" s="83"/>
    </row>
    <row r="26" s="159" customFormat="true" ht="7.5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164"/>
    </row>
    <row r="27" s="159" customFormat="true" ht="12.75" hidden="false" customHeight="true" outlineLevel="0" collapsed="false">
      <c r="A27" s="52" t="n">
        <v>2000</v>
      </c>
      <c r="B27" s="160" t="n">
        <v>14.737</v>
      </c>
      <c r="C27" s="59" t="s">
        <v>86</v>
      </c>
      <c r="D27" s="115" t="n">
        <v>2.88838452733744</v>
      </c>
      <c r="E27" s="160" t="n">
        <v>667.577</v>
      </c>
      <c r="F27" s="59" t="s">
        <v>86</v>
      </c>
      <c r="G27" s="115" t="n">
        <v>1.11381895010004</v>
      </c>
      <c r="H27" s="160" t="n">
        <v>820.789</v>
      </c>
      <c r="I27" s="59" t="s">
        <v>86</v>
      </c>
      <c r="J27" s="115" t="n">
        <v>1.13502193340358</v>
      </c>
    </row>
    <row r="28" s="159" customFormat="true" ht="12.75" hidden="false" customHeight="true" outlineLevel="0" collapsed="false">
      <c r="A28" s="52" t="n">
        <v>2007</v>
      </c>
      <c r="B28" s="160" t="n">
        <v>9.815</v>
      </c>
      <c r="C28" s="59" t="s">
        <v>87</v>
      </c>
      <c r="D28" s="115" t="n">
        <v>2.71452040246257</v>
      </c>
      <c r="E28" s="160" t="n">
        <v>699.17</v>
      </c>
      <c r="F28" s="59" t="s">
        <v>87</v>
      </c>
      <c r="G28" s="115" t="n">
        <v>1.0615332167115</v>
      </c>
      <c r="H28" s="160" t="n">
        <v>869.52</v>
      </c>
      <c r="I28" s="59" t="s">
        <v>87</v>
      </c>
      <c r="J28" s="115" t="n">
        <v>1.06066939397794</v>
      </c>
    </row>
    <row r="29" s="159" customFormat="true" ht="12.75" hidden="false" customHeight="true" outlineLevel="0" collapsed="false">
      <c r="A29" s="52" t="n">
        <v>2008</v>
      </c>
      <c r="B29" s="160" t="n">
        <v>10.738</v>
      </c>
      <c r="C29" s="59" t="n">
        <v>9.40397350993378</v>
      </c>
      <c r="D29" s="115" t="n">
        <v>3.03896486143815</v>
      </c>
      <c r="E29" s="160" t="n">
        <v>738.672</v>
      </c>
      <c r="F29" s="59" t="n">
        <v>5.64984195546148</v>
      </c>
      <c r="G29" s="115" t="n">
        <v>1.07997068661019</v>
      </c>
      <c r="H29" s="160" t="n">
        <v>875.019</v>
      </c>
      <c r="I29" s="59" t="n">
        <v>0.632417885730052</v>
      </c>
      <c r="J29" s="115" t="n">
        <v>1.03140850046975</v>
      </c>
    </row>
    <row r="30" s="159" customFormat="true" ht="12.75" hidden="false" customHeight="true" outlineLevel="0" collapsed="false">
      <c r="A30" s="52" t="n">
        <v>2009</v>
      </c>
      <c r="B30" s="160" t="n">
        <v>10.091</v>
      </c>
      <c r="C30" s="59" t="n">
        <v>-6.02533060160179</v>
      </c>
      <c r="D30" s="115" t="n">
        <v>2.79455544939697</v>
      </c>
      <c r="E30" s="160" t="n">
        <v>680.493</v>
      </c>
      <c r="F30" s="59" t="n">
        <v>-7.87616154395997</v>
      </c>
      <c r="G30" s="115" t="n">
        <v>1.07183350860078</v>
      </c>
      <c r="H30" s="160" t="n">
        <v>922.744</v>
      </c>
      <c r="I30" s="59" t="n">
        <v>5.45416728093904</v>
      </c>
      <c r="J30" s="115" t="n">
        <v>1.06872305105083</v>
      </c>
    </row>
    <row r="31" s="159" customFormat="true" ht="12.75" hidden="false" customHeight="true" outlineLevel="0" collapsed="false">
      <c r="A31" s="52" t="n">
        <v>2010</v>
      </c>
      <c r="B31" s="160" t="n">
        <v>9.45</v>
      </c>
      <c r="C31" s="59" t="n">
        <v>-6.35219502527005</v>
      </c>
      <c r="D31" s="115" t="n">
        <v>2.579064004454</v>
      </c>
      <c r="E31" s="160" t="n">
        <v>709.235</v>
      </c>
      <c r="F31" s="59" t="n">
        <v>4.22370252155422</v>
      </c>
      <c r="G31" s="115" t="n">
        <v>1.0754110067464</v>
      </c>
      <c r="H31" s="160" t="n">
        <v>946.12</v>
      </c>
      <c r="I31" s="59" t="n">
        <v>2.53331368180123</v>
      </c>
      <c r="J31" s="115" t="n">
        <v>1.06672545164399</v>
      </c>
    </row>
    <row r="32" s="159" customFormat="true" ht="12.75" hidden="false" customHeight="true" outlineLevel="0" collapsed="false">
      <c r="A32" s="52" t="n">
        <v>2011</v>
      </c>
      <c r="B32" s="160" t="n">
        <v>11.027</v>
      </c>
      <c r="C32" s="59" t="n">
        <v>16.6878306878307</v>
      </c>
      <c r="D32" s="115" t="n">
        <v>2.60554378055495</v>
      </c>
      <c r="E32" s="160" t="n">
        <v>749.129</v>
      </c>
      <c r="F32" s="59" t="n">
        <v>5.62493390766107</v>
      </c>
      <c r="G32" s="115" t="n">
        <v>1.06011918102928</v>
      </c>
      <c r="H32" s="160" t="n">
        <v>941.091</v>
      </c>
      <c r="I32" s="59" t="n">
        <v>-0.531539339618659</v>
      </c>
      <c r="J32" s="115" t="n">
        <v>1.01989086900778</v>
      </c>
    </row>
    <row r="33" s="159" customFormat="true" ht="12.75" hidden="false" customHeight="true" outlineLevel="0" collapsed="false">
      <c r="A33" s="52" t="n">
        <v>2012</v>
      </c>
      <c r="B33" s="160" t="n">
        <v>11.143</v>
      </c>
      <c r="C33" s="59" t="n">
        <v>1.05196336265529</v>
      </c>
      <c r="D33" s="115" t="n">
        <v>2.49594574011522</v>
      </c>
      <c r="E33" s="160" t="n">
        <v>793.462</v>
      </c>
      <c r="F33" s="59" t="n">
        <v>5.91793936691812</v>
      </c>
      <c r="G33" s="115" t="n">
        <v>1.07449020750612</v>
      </c>
      <c r="H33" s="160" t="n">
        <v>942.979</v>
      </c>
      <c r="I33" s="59" t="n">
        <v>0.20061821864199</v>
      </c>
      <c r="J33" s="115" t="n">
        <v>0.97690614950942</v>
      </c>
    </row>
    <row r="34" s="159" customFormat="true" ht="12.75" hidden="false" customHeight="true" outlineLevel="0" collapsed="false">
      <c r="A34" s="52" t="n">
        <v>2013</v>
      </c>
      <c r="B34" s="160" t="n">
        <v>11.947</v>
      </c>
      <c r="C34" s="59" t="n">
        <v>7.2152921116396</v>
      </c>
      <c r="D34" s="115" t="n">
        <v>2.50263942887787</v>
      </c>
      <c r="E34" s="160" t="n">
        <v>828.921</v>
      </c>
      <c r="F34" s="59" t="n">
        <v>4.46889706123292</v>
      </c>
      <c r="G34" s="115" t="n">
        <v>1.08413165092327</v>
      </c>
      <c r="H34" s="160" t="n">
        <v>943.742</v>
      </c>
      <c r="I34" s="59" t="n">
        <v>0.0809137849305142</v>
      </c>
      <c r="J34" s="115" t="n">
        <v>0.945795824005703</v>
      </c>
    </row>
    <row r="35" s="159" customFormat="true" ht="19.5" hidden="false" customHeight="true" outlineLevel="0" collapsed="false">
      <c r="A35" s="85" t="s">
        <v>66</v>
      </c>
      <c r="B35" s="85"/>
      <c r="C35" s="85"/>
      <c r="D35" s="85"/>
      <c r="E35" s="85"/>
      <c r="F35" s="85"/>
      <c r="G35" s="85"/>
      <c r="H35" s="85"/>
      <c r="I35" s="85"/>
      <c r="J35" s="85"/>
    </row>
    <row r="36" s="159" customFormat="tru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164"/>
    </row>
    <row r="37" s="159" customFormat="true" ht="12.75" hidden="false" customHeight="true" outlineLevel="0" collapsed="false">
      <c r="A37" s="52" t="n">
        <v>2000</v>
      </c>
      <c r="B37" s="160" t="n">
        <v>49.249</v>
      </c>
      <c r="C37" s="59" t="s">
        <v>86</v>
      </c>
      <c r="D37" s="115" t="n">
        <v>9.65257851576587</v>
      </c>
      <c r="E37" s="160" t="n">
        <v>3253.427</v>
      </c>
      <c r="F37" s="59" t="s">
        <v>86</v>
      </c>
      <c r="G37" s="115" t="n">
        <v>5.4281807871858</v>
      </c>
      <c r="H37" s="160" t="n">
        <v>3561.869</v>
      </c>
      <c r="I37" s="59" t="s">
        <v>86</v>
      </c>
      <c r="J37" s="115" t="n">
        <v>4.92550392233602</v>
      </c>
    </row>
    <row r="38" s="159" customFormat="true" ht="12.75" hidden="false" customHeight="true" outlineLevel="0" collapsed="false">
      <c r="A38" s="52" t="n">
        <v>2007</v>
      </c>
      <c r="B38" s="160" t="n">
        <v>38.903</v>
      </c>
      <c r="C38" s="59" t="s">
        <v>87</v>
      </c>
      <c r="D38" s="115" t="n">
        <v>10.7593466344372</v>
      </c>
      <c r="E38" s="160" t="n">
        <v>3746.106</v>
      </c>
      <c r="F38" s="59" t="s">
        <v>87</v>
      </c>
      <c r="G38" s="115" t="n">
        <v>5.68762382871439</v>
      </c>
      <c r="H38" s="160" t="n">
        <v>4045.256</v>
      </c>
      <c r="I38" s="59" t="s">
        <v>87</v>
      </c>
      <c r="J38" s="115" t="n">
        <v>4.93453771046743</v>
      </c>
    </row>
    <row r="39" s="159" customFormat="true" ht="12.75" hidden="false" customHeight="true" outlineLevel="0" collapsed="false">
      <c r="A39" s="52" t="n">
        <v>2008</v>
      </c>
      <c r="B39" s="160" t="n">
        <v>39.678</v>
      </c>
      <c r="C39" s="59" t="n">
        <v>1.99213428270313</v>
      </c>
      <c r="D39" s="115" t="n">
        <v>11.2292836442673</v>
      </c>
      <c r="E39" s="160" t="n">
        <v>3984.698</v>
      </c>
      <c r="F39" s="59" t="n">
        <v>6.36906697247754</v>
      </c>
      <c r="G39" s="115" t="n">
        <v>5.82580229789981</v>
      </c>
      <c r="H39" s="160" t="n">
        <v>4124.517</v>
      </c>
      <c r="I39" s="59" t="n">
        <v>1.95935683674902</v>
      </c>
      <c r="J39" s="115" t="n">
        <v>4.8616794539684</v>
      </c>
    </row>
    <row r="40" s="159" customFormat="true" ht="12.75" hidden="false" customHeight="true" outlineLevel="0" collapsed="false">
      <c r="A40" s="52" t="n">
        <v>2009</v>
      </c>
      <c r="B40" s="160" t="n">
        <v>42.322</v>
      </c>
      <c r="C40" s="59" t="n">
        <v>6.66364232068148</v>
      </c>
      <c r="D40" s="115" t="n">
        <v>11.7204613744306</v>
      </c>
      <c r="E40" s="160" t="n">
        <v>3780.107</v>
      </c>
      <c r="F40" s="59" t="n">
        <v>-5.13441671112842</v>
      </c>
      <c r="G40" s="115" t="n">
        <v>5.95398534400264</v>
      </c>
      <c r="H40" s="160" t="n">
        <v>4236.509</v>
      </c>
      <c r="I40" s="59" t="n">
        <v>2.71527550983546</v>
      </c>
      <c r="J40" s="115" t="n">
        <v>4.90672908659854</v>
      </c>
    </row>
    <row r="41" s="159" customFormat="true" ht="12.75" hidden="false" customHeight="true" outlineLevel="0" collapsed="false">
      <c r="A41" s="52" t="n">
        <v>2010</v>
      </c>
      <c r="B41" s="160" t="n">
        <v>42.505</v>
      </c>
      <c r="C41" s="59" t="n">
        <v>0.432399224989366</v>
      </c>
      <c r="D41" s="115" t="n">
        <v>11.6003296835256</v>
      </c>
      <c r="E41" s="160" t="n">
        <v>3895.521</v>
      </c>
      <c r="F41" s="59" t="n">
        <v>3.0531939968895</v>
      </c>
      <c r="G41" s="115" t="n">
        <v>5.90676737669707</v>
      </c>
      <c r="H41" s="160" t="n">
        <v>4410.244</v>
      </c>
      <c r="I41" s="59" t="n">
        <v>4.10090005709889</v>
      </c>
      <c r="J41" s="115" t="n">
        <v>4.97243428186722</v>
      </c>
    </row>
    <row r="42" s="159" customFormat="true" ht="12.75" hidden="false" customHeight="true" outlineLevel="0" collapsed="false">
      <c r="A42" s="52" t="n">
        <v>2011</v>
      </c>
      <c r="B42" s="160" t="n">
        <v>49.168</v>
      </c>
      <c r="C42" s="59" t="n">
        <v>15.6758028467239</v>
      </c>
      <c r="D42" s="115" t="n">
        <v>11.6177905688152</v>
      </c>
      <c r="E42" s="160" t="n">
        <v>4234.784</v>
      </c>
      <c r="F42" s="59" t="n">
        <v>8.70905329479676</v>
      </c>
      <c r="G42" s="115" t="n">
        <v>5.99279395927256</v>
      </c>
      <c r="H42" s="160" t="n">
        <v>4564.163</v>
      </c>
      <c r="I42" s="59" t="n">
        <v>3.49003365800169</v>
      </c>
      <c r="J42" s="115" t="n">
        <v>4.94633161762589</v>
      </c>
    </row>
    <row r="43" s="159" customFormat="true" ht="12.75" hidden="false" customHeight="true" outlineLevel="0" collapsed="false">
      <c r="A43" s="52" t="n">
        <v>2012</v>
      </c>
      <c r="B43" s="160" t="n">
        <v>51.092</v>
      </c>
      <c r="C43" s="59" t="n">
        <v>3.9131142206313</v>
      </c>
      <c r="D43" s="115" t="n">
        <v>11.4442124880164</v>
      </c>
      <c r="E43" s="160" t="n">
        <v>4477.149</v>
      </c>
      <c r="F43" s="59" t="n">
        <v>5.72319627163982</v>
      </c>
      <c r="G43" s="115" t="n">
        <v>6.06286470939478</v>
      </c>
      <c r="H43" s="160" t="n">
        <v>4731.973</v>
      </c>
      <c r="I43" s="59" t="n">
        <v>3.67668726993318</v>
      </c>
      <c r="J43" s="115" t="n">
        <v>4.90222319162202</v>
      </c>
    </row>
    <row r="44" s="159" customFormat="true" ht="12.75" hidden="false" customHeight="true" outlineLevel="0" collapsed="false">
      <c r="A44" s="52" t="n">
        <v>2013</v>
      </c>
      <c r="B44" s="160" t="n">
        <v>57.431</v>
      </c>
      <c r="C44" s="59" t="n">
        <v>12.4070304548657</v>
      </c>
      <c r="D44" s="115" t="n">
        <v>12.0305587210082</v>
      </c>
      <c r="E44" s="160" t="n">
        <v>4682.125</v>
      </c>
      <c r="F44" s="59" t="n">
        <v>4.57827068073901</v>
      </c>
      <c r="G44" s="115" t="n">
        <v>6.1236715031699</v>
      </c>
      <c r="H44" s="160" t="n">
        <v>4898.352</v>
      </c>
      <c r="I44" s="59" t="n">
        <v>3.51605979154994</v>
      </c>
      <c r="J44" s="115" t="n">
        <v>4.9090120669738</v>
      </c>
    </row>
    <row r="45" s="159" customFormat="true" ht="19.5" hidden="false" customHeight="true" outlineLevel="0" collapsed="false">
      <c r="A45" s="85" t="s">
        <v>68</v>
      </c>
      <c r="B45" s="85"/>
      <c r="C45" s="85"/>
      <c r="D45" s="85"/>
      <c r="E45" s="85"/>
      <c r="F45" s="85"/>
      <c r="G45" s="85"/>
      <c r="H45" s="85"/>
      <c r="I45" s="85"/>
      <c r="J45" s="85"/>
    </row>
    <row r="46" s="159" customFormat="true" ht="7.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165"/>
    </row>
    <row r="47" s="159" customFormat="true" ht="12.75" hidden="false" customHeight="true" outlineLevel="0" collapsed="false">
      <c r="A47" s="87" t="n">
        <v>2006</v>
      </c>
      <c r="B47" s="163" t="n">
        <v>108.696</v>
      </c>
      <c r="C47" s="92" t="s">
        <v>86</v>
      </c>
      <c r="D47" s="123" t="n">
        <v>21.3039183404676</v>
      </c>
      <c r="E47" s="163" t="n">
        <v>9510.925</v>
      </c>
      <c r="F47" s="92" t="s">
        <v>86</v>
      </c>
      <c r="G47" s="123" t="n">
        <v>15.8685043043428</v>
      </c>
      <c r="H47" s="163" t="n">
        <v>10958.021</v>
      </c>
      <c r="I47" s="92" t="s">
        <v>86</v>
      </c>
      <c r="J47" s="123" t="n">
        <v>15.1532174306637</v>
      </c>
    </row>
    <row r="48" s="159" customFormat="true" ht="12.75" hidden="false" customHeight="true" outlineLevel="0" collapsed="false">
      <c r="A48" s="87" t="n">
        <v>2007</v>
      </c>
      <c r="B48" s="163" t="n">
        <v>78.004</v>
      </c>
      <c r="C48" s="92" t="s">
        <v>87</v>
      </c>
      <c r="D48" s="123" t="n">
        <v>21.5734538434733</v>
      </c>
      <c r="E48" s="163" t="n">
        <v>10874.905</v>
      </c>
      <c r="F48" s="59" t="s">
        <v>87</v>
      </c>
      <c r="G48" s="123" t="n">
        <v>16.5111101535849</v>
      </c>
      <c r="H48" s="163" t="n">
        <v>12479.328</v>
      </c>
      <c r="I48" s="92" t="s">
        <v>87</v>
      </c>
      <c r="J48" s="123" t="n">
        <v>15.2226990374137</v>
      </c>
    </row>
    <row r="49" s="159" customFormat="true" ht="12.75" hidden="false" customHeight="true" outlineLevel="0" collapsed="false">
      <c r="A49" s="87" t="n">
        <v>2008</v>
      </c>
      <c r="B49" s="163" t="n">
        <v>78.791</v>
      </c>
      <c r="C49" s="92" t="n">
        <v>1.00892261935286</v>
      </c>
      <c r="D49" s="123" t="n">
        <v>22.2986664553523</v>
      </c>
      <c r="E49" s="163" t="n">
        <v>11524.452</v>
      </c>
      <c r="F49" s="92" t="n">
        <v>5.97289815405284</v>
      </c>
      <c r="G49" s="123" t="n">
        <v>16.8492515477048</v>
      </c>
      <c r="H49" s="163" t="n">
        <v>12753.3</v>
      </c>
      <c r="I49" s="92" t="n">
        <v>2.19540667574407</v>
      </c>
      <c r="J49" s="123" t="n">
        <v>15.0326587525994</v>
      </c>
    </row>
    <row r="50" s="159" customFormat="true" ht="12.75" hidden="false" customHeight="true" outlineLevel="0" collapsed="false">
      <c r="A50" s="87" t="n">
        <v>2009</v>
      </c>
      <c r="B50" s="163" t="n">
        <v>82.936</v>
      </c>
      <c r="C50" s="92" t="n">
        <v>5.26075313170287</v>
      </c>
      <c r="D50" s="123" t="n">
        <v>22.9679170301444</v>
      </c>
      <c r="E50" s="163" t="n">
        <v>10747.244</v>
      </c>
      <c r="F50" s="92" t="n">
        <v>-6.74399095071939</v>
      </c>
      <c r="G50" s="123" t="n">
        <v>16.9278100499325</v>
      </c>
      <c r="H50" s="163" t="n">
        <v>13063.536</v>
      </c>
      <c r="I50" s="92" t="n">
        <v>2.43259391686859</v>
      </c>
      <c r="J50" s="123" t="n">
        <v>15.1302008481576</v>
      </c>
    </row>
    <row r="51" s="159" customFormat="true" ht="12.75" hidden="false" customHeight="true" outlineLevel="0" collapsed="false">
      <c r="A51" s="87" t="n">
        <v>2010</v>
      </c>
      <c r="B51" s="163" t="n">
        <v>84.351</v>
      </c>
      <c r="C51" s="92" t="n">
        <v>1.70613485096942</v>
      </c>
      <c r="D51" s="123" t="n">
        <v>23.0208071788042</v>
      </c>
      <c r="E51" s="163" t="n">
        <v>11137.987</v>
      </c>
      <c r="F51" s="92" t="n">
        <v>3.6357507096703</v>
      </c>
      <c r="G51" s="123" t="n">
        <v>16.8884979066153</v>
      </c>
      <c r="H51" s="163" t="n">
        <v>13530.361</v>
      </c>
      <c r="I51" s="92" t="n">
        <v>3.57349648670926</v>
      </c>
      <c r="J51" s="123" t="n">
        <v>15.2551266738165</v>
      </c>
    </row>
    <row r="52" s="159" customFormat="true" ht="12.75" hidden="false" customHeight="true" outlineLevel="0" collapsed="false">
      <c r="A52" s="87" t="n">
        <v>2011</v>
      </c>
      <c r="B52" s="163" t="n">
        <v>98.645</v>
      </c>
      <c r="C52" s="92" t="n">
        <v>16.9458571919716</v>
      </c>
      <c r="D52" s="123" t="n">
        <v>23.3085940176696</v>
      </c>
      <c r="E52" s="163" t="n">
        <v>11957.157</v>
      </c>
      <c r="F52" s="92" t="n">
        <v>7.35474013392185</v>
      </c>
      <c r="G52" s="123" t="n">
        <v>16.9209995692044</v>
      </c>
      <c r="H52" s="163" t="n">
        <v>14063.326</v>
      </c>
      <c r="I52" s="92" t="n">
        <v>3.93903015595813</v>
      </c>
      <c r="J52" s="123" t="n">
        <v>15.2408829489175</v>
      </c>
    </row>
    <row r="53" s="159" customFormat="true" ht="12.75" hidden="false" customHeight="true" outlineLevel="0" collapsed="false">
      <c r="A53" s="87" t="n">
        <v>2012</v>
      </c>
      <c r="B53" s="163" t="n">
        <v>105.251</v>
      </c>
      <c r="C53" s="92" t="n">
        <v>6.69674083835978</v>
      </c>
      <c r="D53" s="123" t="n">
        <v>23.5754092338569</v>
      </c>
      <c r="E53" s="163" t="n">
        <v>12586.049</v>
      </c>
      <c r="F53" s="92" t="n">
        <v>5.25954455561634</v>
      </c>
      <c r="G53" s="123" t="n">
        <v>17.0437732389102</v>
      </c>
      <c r="H53" s="163" t="n">
        <v>14568.949</v>
      </c>
      <c r="I53" s="92" t="n">
        <v>3.59533015162985</v>
      </c>
      <c r="J53" s="123" t="n">
        <v>15.0931207057518</v>
      </c>
    </row>
    <row r="54" s="159" customFormat="true" ht="12.75" hidden="false" customHeight="true" outlineLevel="0" collapsed="false">
      <c r="A54" s="87" t="n">
        <v>2013</v>
      </c>
      <c r="B54" s="163" t="n">
        <v>117.926</v>
      </c>
      <c r="C54" s="92" t="n">
        <v>12.0426409250268</v>
      </c>
      <c r="D54" s="123" t="n">
        <v>24.7029595119989</v>
      </c>
      <c r="E54" s="163" t="n">
        <v>13100.644</v>
      </c>
      <c r="F54" s="92" t="n">
        <v>4.08861430620522</v>
      </c>
      <c r="G54" s="123" t="n">
        <v>17.1341090500518</v>
      </c>
      <c r="H54" s="163" t="n">
        <v>15064.525</v>
      </c>
      <c r="I54" s="92" t="n">
        <v>3.40159060203999</v>
      </c>
      <c r="J54" s="123" t="n">
        <v>15.0973092599773</v>
      </c>
    </row>
    <row r="55" s="162" customFormat="true" ht="12.75" hidden="false" customHeight="false" outlineLevel="0" collapsed="false">
      <c r="A55" s="161"/>
    </row>
    <row r="56" s="162" customFormat="true" ht="12.75" hidden="false" customHeight="false" outlineLevel="0" collapsed="false">
      <c r="A56" s="161"/>
    </row>
    <row r="57" s="162" customFormat="true" ht="12.75" hidden="false" customHeight="false" outlineLevel="0" collapsed="false">
      <c r="A57" s="161"/>
    </row>
    <row r="58" s="162" customFormat="true" ht="12.75" hidden="false" customHeight="false" outlineLevel="0" collapsed="false">
      <c r="A58" s="161"/>
    </row>
    <row r="59" s="162" customFormat="true" ht="12.75" hidden="false" customHeight="false" outlineLevel="0" collapsed="false">
      <c r="A59" s="161"/>
    </row>
    <row r="60" s="162" customFormat="true" ht="12.75" hidden="false" customHeight="false" outlineLevel="0" collapsed="false">
      <c r="A60" s="161"/>
    </row>
    <row r="61" s="162" customFormat="true" ht="12.75" hidden="false" customHeight="false" outlineLevel="0" collapsed="false">
      <c r="A61" s="161"/>
    </row>
    <row r="62" s="162" customFormat="true" ht="12.75" hidden="false" customHeight="false" outlineLevel="0" collapsed="false">
      <c r="A62" s="161"/>
    </row>
    <row r="63" s="162" customFormat="true" ht="12.75" hidden="false" customHeight="false" outlineLevel="0" collapsed="false">
      <c r="A63" s="161"/>
    </row>
    <row r="64" s="162" customFormat="true" ht="12.75" hidden="false" customHeight="false" outlineLevel="0" collapsed="false">
      <c r="A64" s="161"/>
    </row>
    <row r="65" s="162" customFormat="true" ht="12.75" hidden="false" customHeight="false" outlineLevel="0" collapsed="false">
      <c r="A65" s="161"/>
    </row>
    <row r="66" s="162" customFormat="true" ht="12.75" hidden="false" customHeight="false" outlineLevel="0" collapsed="false">
      <c r="A66" s="161"/>
    </row>
    <row r="67" s="162" customFormat="true" ht="12.75" hidden="false" customHeight="false" outlineLevel="0" collapsed="false">
      <c r="A67" s="161"/>
    </row>
    <row r="68" s="162" customFormat="true" ht="12.75" hidden="false" customHeight="false" outlineLevel="0" collapsed="false">
      <c r="A68" s="161"/>
    </row>
    <row r="69" s="162" customFormat="true" ht="12.75" hidden="false" customHeight="false" outlineLevel="0" collapsed="false">
      <c r="A69" s="161"/>
    </row>
    <row r="70" s="162" customFormat="true" ht="12.75" hidden="false" customHeight="false" outlineLevel="0" collapsed="false">
      <c r="A70" s="161"/>
    </row>
    <row r="71" s="162" customFormat="true" ht="12.75" hidden="false" customHeight="false" outlineLevel="0" collapsed="false">
      <c r="A71" s="161"/>
    </row>
    <row r="72" s="162" customFormat="true" ht="12.75" hidden="false" customHeight="false" outlineLevel="0" collapsed="false">
      <c r="A72" s="161"/>
    </row>
    <row r="73" s="162" customFormat="true" ht="12.75" hidden="false" customHeight="false" outlineLevel="0" collapsed="false">
      <c r="A73" s="161"/>
    </row>
    <row r="74" s="162" customFormat="true" ht="12.75" hidden="false" customHeight="false" outlineLevel="0" collapsed="false">
      <c r="A74" s="161"/>
    </row>
    <row r="75" s="162" customFormat="true" ht="12.75" hidden="false" customHeight="false" outlineLevel="0" collapsed="false">
      <c r="A75" s="161"/>
    </row>
    <row r="76" s="162" customFormat="true" ht="12.75" hidden="false" customHeight="false" outlineLevel="0" collapsed="false">
      <c r="A76" s="161"/>
    </row>
    <row r="77" s="162" customFormat="true" ht="12.75" hidden="false" customHeight="false" outlineLevel="0" collapsed="false">
      <c r="A77" s="161"/>
    </row>
    <row r="78" s="162" customFormat="true" ht="12.75" hidden="false" customHeight="false" outlineLevel="0" collapsed="false">
      <c r="A78" s="161"/>
    </row>
    <row r="79" s="162" customFormat="true" ht="12.75" hidden="false" customHeight="false" outlineLevel="0" collapsed="false">
      <c r="A79" s="161"/>
    </row>
    <row r="80" s="162" customFormat="true" ht="12.75" hidden="false" customHeight="false" outlineLevel="0" collapsed="false">
      <c r="A80" s="161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5:J16 A3 I4:J4 B3:H4 K1:IV65536 A55:J65536 A5:J6 A25:J26 A35:J36 A45:J46 B7:C14 E7:F14 H7:I14 B17:C24 E17:F24 H17:I24 B27:C34 E27:F34 H27:I34 B37:C44 E37:F44 H37:I44 B47:C54 E47:F54 H47:I54">
    <cfRule type="cellIs" priority="2" operator="equal" aboveAverage="0" equalAverage="0" bottom="0" percent="0" rank="0" text="" dxfId="1082">
      <formula>"..."</formula>
    </cfRule>
    <cfRule type="cellIs" priority="3" operator="equal" aboveAverage="0" equalAverage="0" bottom="0" percent="0" rank="0" text="" dxfId="1083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084">
      <formula>"."</formula>
    </cfRule>
    <cfRule type="cellIs" priority="5" operator="equal" aboveAverage="0" equalAverage="0" bottom="0" percent="0" rank="0" text="" dxfId="1085">
      <formula>"..."</formula>
    </cfRule>
  </conditionalFormatting>
  <conditionalFormatting sqref="A47:A54">
    <cfRule type="cellIs" priority="6" operator="equal" aboveAverage="0" equalAverage="0" bottom="0" percent="0" rank="0" text="" dxfId="1086">
      <formula>"..."</formula>
    </cfRule>
    <cfRule type="cellIs" priority="7" operator="equal" aboveAverage="0" equalAverage="0" bottom="0" percent="0" rank="0" text="" dxfId="1087">
      <formula>"."</formula>
    </cfRule>
  </conditionalFormatting>
  <conditionalFormatting sqref="A1:J1">
    <cfRule type="cellIs" priority="8" operator="equal" aboveAverage="0" equalAverage="0" bottom="0" percent="0" rank="0" text="" dxfId="1088">
      <formula>"..."</formula>
    </cfRule>
    <cfRule type="cellIs" priority="9" operator="equal" aboveAverage="0" equalAverage="0" bottom="0" percent="0" rank="0" text="" dxfId="1089">
      <formula>"."</formula>
    </cfRule>
  </conditionalFormatting>
  <conditionalFormatting sqref="A7:A14">
    <cfRule type="cellIs" priority="10" operator="equal" aboveAverage="0" equalAverage="0" bottom="0" percent="0" rank="0" text="" dxfId="1090">
      <formula>"..."</formula>
    </cfRule>
    <cfRule type="cellIs" priority="11" operator="equal" aboveAverage="0" equalAverage="0" bottom="0" percent="0" rank="0" text="" dxfId="1091">
      <formula>"."</formula>
    </cfRule>
  </conditionalFormatting>
  <conditionalFormatting sqref="A17:A24">
    <cfRule type="cellIs" priority="12" operator="equal" aboveAverage="0" equalAverage="0" bottom="0" percent="0" rank="0" text="" dxfId="1092">
      <formula>"..."</formula>
    </cfRule>
    <cfRule type="cellIs" priority="13" operator="equal" aboveAverage="0" equalAverage="0" bottom="0" percent="0" rank="0" text="" dxfId="1093">
      <formula>"."</formula>
    </cfRule>
  </conditionalFormatting>
  <conditionalFormatting sqref="A27:A34">
    <cfRule type="cellIs" priority="14" operator="equal" aboveAverage="0" equalAverage="0" bottom="0" percent="0" rank="0" text="" dxfId="1094">
      <formula>"..."</formula>
    </cfRule>
    <cfRule type="cellIs" priority="15" operator="equal" aboveAverage="0" equalAverage="0" bottom="0" percent="0" rank="0" text="" dxfId="1095">
      <formula>"."</formula>
    </cfRule>
  </conditionalFormatting>
  <conditionalFormatting sqref="A37:A44">
    <cfRule type="cellIs" priority="16" operator="equal" aboveAverage="0" equalAverage="0" bottom="0" percent="0" rank="0" text="" dxfId="1096">
      <formula>"..."</formula>
    </cfRule>
    <cfRule type="cellIs" priority="17" operator="equal" aboveAverage="0" equalAverage="0" bottom="0" percent="0" rank="0" text="" dxfId="10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8.7"/>
    <col collapsed="false" customWidth="true" hidden="false" outlineLevel="0" max="2" min="2" style="71" width="9.56"/>
    <col collapsed="false" customWidth="true" hidden="false" outlineLevel="0" max="4" min="3" style="71" width="9.14"/>
    <col collapsed="false" customWidth="true" hidden="false" outlineLevel="0" max="5" min="5" style="71" width="9.56"/>
    <col collapsed="false" customWidth="true" hidden="false" outlineLevel="0" max="7" min="6" style="71" width="9.14"/>
    <col collapsed="false" customWidth="true" hidden="false" outlineLevel="0" max="8" min="8" style="71" width="9.41"/>
    <col collapsed="false" customWidth="true" hidden="false" outlineLevel="0" max="10" min="9" style="71" width="9.14"/>
    <col collapsed="false" customWidth="false" hidden="false" outlineLevel="0" max="257" min="11" style="71" width="11.42"/>
  </cols>
  <sheetData>
    <row r="1" s="152" customFormat="true" ht="16.5" hidden="false" customHeight="true" outlineLevel="0" collapsed="false">
      <c r="A1" s="151" t="s">
        <v>142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54" customFormat="true" ht="14.85" hidden="false" customHeight="true" outlineLevel="0" collapsed="false">
      <c r="A2" s="153" t="s">
        <v>143</v>
      </c>
      <c r="B2" s="153"/>
      <c r="C2" s="153"/>
      <c r="D2" s="153"/>
      <c r="E2" s="153"/>
      <c r="F2" s="153"/>
      <c r="G2" s="153"/>
      <c r="H2" s="153"/>
      <c r="I2" s="153"/>
      <c r="J2" s="153"/>
    </row>
    <row r="3" s="158" customFormat="true" ht="24.75" hidden="false" customHeight="true" outlineLevel="0" collapsed="false">
      <c r="A3" s="74" t="s">
        <v>75</v>
      </c>
      <c r="B3" s="155" t="s">
        <v>130</v>
      </c>
      <c r="C3" s="155"/>
      <c r="D3" s="155"/>
      <c r="E3" s="156" t="s">
        <v>131</v>
      </c>
      <c r="F3" s="156"/>
      <c r="G3" s="156"/>
      <c r="H3" s="157" t="s">
        <v>132</v>
      </c>
      <c r="I3" s="157"/>
      <c r="J3" s="157"/>
    </row>
    <row r="4" s="158" customFormat="true" ht="41.25" hidden="false" customHeight="true" outlineLevel="0" collapsed="false">
      <c r="A4" s="74"/>
      <c r="B4" s="76" t="s">
        <v>79</v>
      </c>
      <c r="C4" s="48" t="s">
        <v>80</v>
      </c>
      <c r="D4" s="45" t="s">
        <v>133</v>
      </c>
      <c r="E4" s="78" t="s">
        <v>79</v>
      </c>
      <c r="F4" s="48" t="s">
        <v>80</v>
      </c>
      <c r="G4" s="45" t="s">
        <v>133</v>
      </c>
      <c r="H4" s="45" t="s">
        <v>79</v>
      </c>
      <c r="I4" s="47" t="s">
        <v>80</v>
      </c>
      <c r="J4" s="48" t="s">
        <v>133</v>
      </c>
    </row>
    <row r="5" s="84" customFormat="true" ht="22.5" hidden="false" customHeight="true" outlineLevel="0" collapsed="false">
      <c r="A5" s="85" t="s">
        <v>71</v>
      </c>
      <c r="B5" s="85"/>
      <c r="C5" s="85"/>
      <c r="D5" s="85"/>
      <c r="E5" s="85"/>
      <c r="F5" s="85"/>
      <c r="G5" s="85"/>
      <c r="H5" s="85"/>
      <c r="I5" s="85"/>
      <c r="J5" s="85"/>
    </row>
    <row r="6" s="84" customFormat="true" ht="7.5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165"/>
    </row>
    <row r="7" s="159" customFormat="true" ht="12.75" hidden="false" customHeight="true" outlineLevel="0" collapsed="false">
      <c r="A7" s="87" t="n">
        <v>2000</v>
      </c>
      <c r="B7" s="163" t="n">
        <v>510.216</v>
      </c>
      <c r="C7" s="92" t="s">
        <v>86</v>
      </c>
      <c r="D7" s="101" t="n">
        <v>100</v>
      </c>
      <c r="E7" s="163" t="n">
        <v>59935.863</v>
      </c>
      <c r="F7" s="92" t="s">
        <v>86</v>
      </c>
      <c r="G7" s="101" t="n">
        <v>100</v>
      </c>
      <c r="H7" s="163" t="n">
        <v>72314.814</v>
      </c>
      <c r="I7" s="92" t="s">
        <v>86</v>
      </c>
      <c r="J7" s="101" t="n">
        <v>100</v>
      </c>
    </row>
    <row r="8" s="159" customFormat="true" ht="12.75" hidden="false" customHeight="true" outlineLevel="0" collapsed="false">
      <c r="A8" s="87" t="n">
        <v>2007</v>
      </c>
      <c r="B8" s="163" t="n">
        <v>361.574</v>
      </c>
      <c r="C8" s="92" t="s">
        <v>87</v>
      </c>
      <c r="D8" s="101" t="n">
        <v>100</v>
      </c>
      <c r="E8" s="163" t="n">
        <v>65864.166</v>
      </c>
      <c r="F8" s="59" t="s">
        <v>87</v>
      </c>
      <c r="G8" s="101" t="n">
        <v>100</v>
      </c>
      <c r="H8" s="163" t="n">
        <v>81978.419</v>
      </c>
      <c r="I8" s="92" t="s">
        <v>87</v>
      </c>
      <c r="J8" s="101" t="n">
        <v>100</v>
      </c>
    </row>
    <row r="9" s="159" customFormat="true" ht="12.75" hidden="false" customHeight="true" outlineLevel="0" collapsed="false">
      <c r="A9" s="87" t="n">
        <v>2008</v>
      </c>
      <c r="B9" s="163" t="n">
        <v>353.344</v>
      </c>
      <c r="C9" s="92" t="n">
        <v>-2.27615923711328</v>
      </c>
      <c r="D9" s="101" t="n">
        <v>100</v>
      </c>
      <c r="E9" s="163" t="n">
        <v>68397.412</v>
      </c>
      <c r="F9" s="92" t="n">
        <v>3.84616727705927</v>
      </c>
      <c r="G9" s="101" t="n">
        <v>100</v>
      </c>
      <c r="H9" s="163" t="n">
        <v>84837.288</v>
      </c>
      <c r="I9" s="92" t="n">
        <v>3.48734341900396</v>
      </c>
      <c r="J9" s="101" t="n">
        <v>100</v>
      </c>
    </row>
    <row r="10" s="159" customFormat="true" ht="12.75" hidden="false" customHeight="true" outlineLevel="0" collapsed="false">
      <c r="A10" s="87" t="n">
        <v>2009</v>
      </c>
      <c r="B10" s="163" t="n">
        <v>361.095</v>
      </c>
      <c r="C10" s="92" t="n">
        <v>2.19361302300307</v>
      </c>
      <c r="D10" s="101" t="n">
        <v>100</v>
      </c>
      <c r="E10" s="163" t="n">
        <v>63488.685</v>
      </c>
      <c r="F10" s="92" t="n">
        <v>-7.17677300421835</v>
      </c>
      <c r="G10" s="101" t="n">
        <v>100</v>
      </c>
      <c r="H10" s="163" t="n">
        <v>86340.797</v>
      </c>
      <c r="I10" s="92" t="n">
        <v>1.77222661808802</v>
      </c>
      <c r="J10" s="101" t="n">
        <v>100</v>
      </c>
    </row>
    <row r="11" s="159" customFormat="true" ht="12.75" hidden="false" customHeight="true" outlineLevel="0" collapsed="false">
      <c r="A11" s="87" t="n">
        <v>2010</v>
      </c>
      <c r="B11" s="163" t="n">
        <v>366.412</v>
      </c>
      <c r="C11" s="92" t="n">
        <v>1.47246569462329</v>
      </c>
      <c r="D11" s="101" t="n">
        <v>100</v>
      </c>
      <c r="E11" s="163" t="n">
        <v>65950.134</v>
      </c>
      <c r="F11" s="92" t="n">
        <v>3.87698847440296</v>
      </c>
      <c r="G11" s="101" t="n">
        <v>100</v>
      </c>
      <c r="H11" s="163" t="n">
        <v>88693.862</v>
      </c>
      <c r="I11" s="92" t="n">
        <v>2.72532230620943</v>
      </c>
      <c r="J11" s="101" t="n">
        <v>100</v>
      </c>
    </row>
    <row r="12" s="159" customFormat="true" ht="12.75" hidden="false" customHeight="true" outlineLevel="0" collapsed="false">
      <c r="A12" s="87" t="n">
        <v>2011</v>
      </c>
      <c r="B12" s="163" t="n">
        <v>423.213</v>
      </c>
      <c r="C12" s="92" t="n">
        <v>15.5019486261367</v>
      </c>
      <c r="D12" s="101" t="n">
        <v>100</v>
      </c>
      <c r="E12" s="163" t="n">
        <v>70664.602</v>
      </c>
      <c r="F12" s="92" t="n">
        <v>7.14853437598777</v>
      </c>
      <c r="G12" s="101" t="n">
        <v>100</v>
      </c>
      <c r="H12" s="163" t="n">
        <v>92273.696</v>
      </c>
      <c r="I12" s="92" t="n">
        <v>4.03616881628179</v>
      </c>
      <c r="J12" s="101" t="n">
        <v>100</v>
      </c>
    </row>
    <row r="13" s="159" customFormat="true" ht="12.75" hidden="false" customHeight="true" outlineLevel="0" collapsed="false">
      <c r="A13" s="87" t="n">
        <v>2012</v>
      </c>
      <c r="B13" s="163" t="n">
        <v>446.444</v>
      </c>
      <c r="C13" s="92" t="n">
        <v>5.48919811064406</v>
      </c>
      <c r="D13" s="101" t="n">
        <v>100</v>
      </c>
      <c r="E13" s="163" t="n">
        <v>73845.438</v>
      </c>
      <c r="F13" s="92" t="n">
        <v>4.50131453368971</v>
      </c>
      <c r="G13" s="101" t="n">
        <v>100</v>
      </c>
      <c r="H13" s="163" t="n">
        <v>96527.082</v>
      </c>
      <c r="I13" s="92" t="n">
        <v>4.60953249342044</v>
      </c>
      <c r="J13" s="101" t="n">
        <v>100</v>
      </c>
    </row>
    <row r="14" s="84" customFormat="true" ht="12.75" hidden="false" customHeight="true" outlineLevel="0" collapsed="false">
      <c r="A14" s="87" t="n">
        <v>2013</v>
      </c>
      <c r="B14" s="163" t="n">
        <v>477.376</v>
      </c>
      <c r="C14" s="92" t="n">
        <v>6.9285285500533</v>
      </c>
      <c r="D14" s="101" t="n">
        <v>100</v>
      </c>
      <c r="E14" s="163" t="n">
        <v>76459.441</v>
      </c>
      <c r="F14" s="92" t="n">
        <v>3.53983004339415</v>
      </c>
      <c r="G14" s="101" t="n">
        <v>100</v>
      </c>
      <c r="H14" s="163" t="n">
        <v>99782.847</v>
      </c>
      <c r="I14" s="92" t="n">
        <v>3.37290316100096</v>
      </c>
      <c r="J14" s="101" t="n">
        <v>100</v>
      </c>
    </row>
    <row r="15" s="84" customFormat="true" ht="49.5" hidden="false" customHeight="true" outlineLevel="0" collapsed="false">
      <c r="A15" s="83" t="s">
        <v>124</v>
      </c>
      <c r="B15" s="83"/>
      <c r="C15" s="83"/>
      <c r="D15" s="83"/>
      <c r="E15" s="83"/>
      <c r="F15" s="83"/>
      <c r="G15" s="83"/>
      <c r="H15" s="83"/>
      <c r="I15" s="83"/>
      <c r="J15" s="83"/>
    </row>
    <row r="16" s="84" customFormat="true" ht="24.75" hidden="false" customHeight="true" outlineLevel="0" collapsed="false">
      <c r="A16" s="85" t="s">
        <v>125</v>
      </c>
      <c r="B16" s="85"/>
      <c r="C16" s="85"/>
      <c r="D16" s="85"/>
      <c r="E16" s="85"/>
      <c r="F16" s="85"/>
      <c r="G16" s="85"/>
      <c r="H16" s="85"/>
      <c r="I16" s="85"/>
      <c r="J16" s="85"/>
    </row>
    <row r="17" s="84" customFormat="true" ht="7.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164"/>
    </row>
    <row r="18" s="159" customFormat="true" ht="12.75" hidden="false" customHeight="true" outlineLevel="0" collapsed="false">
      <c r="A18" s="52" t="n">
        <v>2000</v>
      </c>
      <c r="B18" s="160" t="n">
        <v>49.767</v>
      </c>
      <c r="C18" s="59" t="s">
        <v>86</v>
      </c>
      <c r="D18" s="115" t="n">
        <v>9.75400855707625</v>
      </c>
      <c r="E18" s="160" t="n">
        <v>12131.527</v>
      </c>
      <c r="F18" s="59" t="s">
        <v>86</v>
      </c>
      <c r="G18" s="115" t="n">
        <v>20.2408481212659</v>
      </c>
      <c r="H18" s="160" t="n">
        <v>25989.028</v>
      </c>
      <c r="I18" s="59" t="s">
        <v>86</v>
      </c>
      <c r="J18" s="115" t="n">
        <v>35.938733106608</v>
      </c>
    </row>
    <row r="19" s="159" customFormat="true" ht="12.75" hidden="false" customHeight="true" outlineLevel="0" collapsed="false">
      <c r="A19" s="52" t="n">
        <v>2007</v>
      </c>
      <c r="B19" s="160" t="n">
        <v>36.014</v>
      </c>
      <c r="C19" s="59" t="s">
        <v>87</v>
      </c>
      <c r="D19" s="115" t="n">
        <v>9.96028497466646</v>
      </c>
      <c r="E19" s="160" t="n">
        <v>13214.443</v>
      </c>
      <c r="F19" s="59" t="s">
        <v>87</v>
      </c>
      <c r="G19" s="115" t="n">
        <v>20.0631751717618</v>
      </c>
      <c r="H19" s="160" t="n">
        <v>29001.186</v>
      </c>
      <c r="I19" s="59" t="s">
        <v>87</v>
      </c>
      <c r="J19" s="115" t="n">
        <v>35.3766105198979</v>
      </c>
    </row>
    <row r="20" s="159" customFormat="true" ht="12.75" hidden="false" customHeight="true" outlineLevel="0" collapsed="false">
      <c r="A20" s="52" t="n">
        <v>2008</v>
      </c>
      <c r="B20" s="160" t="n">
        <v>33.72</v>
      </c>
      <c r="C20" s="59" t="n">
        <v>-6.36974509912812</v>
      </c>
      <c r="D20" s="115" t="n">
        <v>9.54310813258468</v>
      </c>
      <c r="E20" s="160" t="n">
        <v>13380.698</v>
      </c>
      <c r="F20" s="59" t="n">
        <v>1.25813097078704</v>
      </c>
      <c r="G20" s="115" t="n">
        <v>19.5631641735217</v>
      </c>
      <c r="H20" s="160" t="n">
        <v>30008.985</v>
      </c>
      <c r="I20" s="59" t="n">
        <v>3.47502684890198</v>
      </c>
      <c r="J20" s="115" t="n">
        <v>35.3724001644183</v>
      </c>
    </row>
    <row r="21" s="159" customFormat="true" ht="12.75" hidden="false" customHeight="true" outlineLevel="0" collapsed="false">
      <c r="A21" s="52" t="n">
        <v>2009</v>
      </c>
      <c r="B21" s="160" t="n">
        <v>32.671</v>
      </c>
      <c r="C21" s="59" t="n">
        <v>-3.11091340450771</v>
      </c>
      <c r="D21" s="115" t="n">
        <v>9.0477825718511</v>
      </c>
      <c r="E21" s="160" t="n">
        <v>12683.655</v>
      </c>
      <c r="F21" s="59" t="n">
        <v>-5.20931718210814</v>
      </c>
      <c r="G21" s="115" t="n">
        <v>19.9778196697569</v>
      </c>
      <c r="H21" s="160" t="n">
        <v>30590.432</v>
      </c>
      <c r="I21" s="59" t="n">
        <v>1.93757636254608</v>
      </c>
      <c r="J21" s="115" t="n">
        <v>35.4298698447271</v>
      </c>
    </row>
    <row r="22" s="159" customFormat="true" ht="12.75" hidden="false" customHeight="true" outlineLevel="0" collapsed="false">
      <c r="A22" s="52" t="n">
        <v>2010</v>
      </c>
      <c r="B22" s="160" t="n">
        <v>32.351</v>
      </c>
      <c r="C22" s="59" t="n">
        <v>-0.979461908114232</v>
      </c>
      <c r="D22" s="115" t="n">
        <v>8.82910813753879</v>
      </c>
      <c r="E22" s="160" t="n">
        <v>12887.378</v>
      </c>
      <c r="F22" s="59" t="n">
        <v>1.60618528334302</v>
      </c>
      <c r="G22" s="115" t="n">
        <v>19.5410944881477</v>
      </c>
      <c r="H22" s="160" t="n">
        <v>31366.956</v>
      </c>
      <c r="I22" s="59" t="n">
        <v>2.53845385380632</v>
      </c>
      <c r="J22" s="115" t="n">
        <v>35.3654190861595</v>
      </c>
    </row>
    <row r="23" s="159" customFormat="true" ht="12.75" hidden="false" customHeight="true" outlineLevel="0" collapsed="false">
      <c r="A23" s="52" t="n">
        <v>2011</v>
      </c>
      <c r="B23" s="160" t="n">
        <v>38.831</v>
      </c>
      <c r="C23" s="59" t="n">
        <v>20.0302927266545</v>
      </c>
      <c r="D23" s="115" t="n">
        <v>9.17535029890598</v>
      </c>
      <c r="E23" s="160" t="n">
        <v>13556.379</v>
      </c>
      <c r="F23" s="59" t="n">
        <v>5.19113352615248</v>
      </c>
      <c r="G23" s="115" t="n">
        <v>19.1841156906254</v>
      </c>
      <c r="H23" s="160" t="n">
        <v>32649.558</v>
      </c>
      <c r="I23" s="59" t="n">
        <v>4.08902285577217</v>
      </c>
      <c r="J23" s="115" t="n">
        <v>35.3833859651617</v>
      </c>
    </row>
    <row r="24" s="159" customFormat="true" ht="12.75" hidden="false" customHeight="true" outlineLevel="0" collapsed="false">
      <c r="A24" s="52" t="n">
        <v>2012</v>
      </c>
      <c r="B24" s="160" t="n">
        <v>40.345</v>
      </c>
      <c r="C24" s="59" t="n">
        <v>3.89894671782854</v>
      </c>
      <c r="D24" s="115" t="n">
        <v>9.0369474403342</v>
      </c>
      <c r="E24" s="160" t="n">
        <v>13932.286</v>
      </c>
      <c r="F24" s="59" t="n">
        <v>2.77291598294795</v>
      </c>
      <c r="G24" s="115" t="n">
        <v>18.8668201819048</v>
      </c>
      <c r="H24" s="160" t="n">
        <v>34277.781</v>
      </c>
      <c r="I24" s="59" t="n">
        <v>4.98696797059243</v>
      </c>
      <c r="J24" s="115" t="n">
        <v>35.511050670733</v>
      </c>
    </row>
    <row r="25" s="84" customFormat="true" ht="12.75" hidden="false" customHeight="true" outlineLevel="0" collapsed="false">
      <c r="A25" s="52" t="n">
        <v>2013</v>
      </c>
      <c r="B25" s="160" t="n">
        <v>41.656</v>
      </c>
      <c r="C25" s="59" t="n">
        <v>3.24947329284917</v>
      </c>
      <c r="D25" s="115" t="n">
        <v>8.72596254556119</v>
      </c>
      <c r="E25" s="160" t="n">
        <v>14383.309</v>
      </c>
      <c r="F25" s="59" t="n">
        <v>3.23725051294525</v>
      </c>
      <c r="G25" s="115" t="n">
        <v>18.8116847466881</v>
      </c>
      <c r="H25" s="160" t="n">
        <v>35254.311</v>
      </c>
      <c r="I25" s="59" t="n">
        <v>2.84887169329893</v>
      </c>
      <c r="J25" s="115" t="n">
        <v>35.3310333989568</v>
      </c>
    </row>
    <row r="26" s="84" customFormat="true" ht="49.5" hidden="false" customHeight="true" outlineLevel="0" collapsed="false">
      <c r="A26" s="85" t="s">
        <v>126</v>
      </c>
      <c r="B26" s="85"/>
      <c r="C26" s="85"/>
      <c r="D26" s="85"/>
      <c r="E26" s="85"/>
      <c r="F26" s="85"/>
      <c r="G26" s="85"/>
      <c r="H26" s="85"/>
      <c r="I26" s="85"/>
      <c r="J26" s="85"/>
    </row>
    <row r="27" s="84" customFormat="true" ht="7.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164"/>
    </row>
    <row r="28" s="159" customFormat="true" ht="12.75" hidden="false" customHeight="true" outlineLevel="0" collapsed="false">
      <c r="A28" s="52" t="n">
        <v>2000</v>
      </c>
      <c r="B28" s="160" t="n">
        <v>460.454</v>
      </c>
      <c r="C28" s="59" t="s">
        <v>86</v>
      </c>
      <c r="D28" s="115" t="n">
        <v>90.2459914429238</v>
      </c>
      <c r="E28" s="160" t="n">
        <v>47804.339</v>
      </c>
      <c r="F28" s="59" t="s">
        <v>86</v>
      </c>
      <c r="G28" s="115" t="n">
        <v>79.7591568840846</v>
      </c>
      <c r="H28" s="160" t="n">
        <v>46325.786</v>
      </c>
      <c r="I28" s="59" t="s">
        <v>86</v>
      </c>
      <c r="J28" s="115" t="n">
        <v>64.061266893392</v>
      </c>
    </row>
    <row r="29" s="159" customFormat="true" ht="12.75" hidden="false" customHeight="true" outlineLevel="0" collapsed="false">
      <c r="A29" s="52" t="n">
        <v>2007</v>
      </c>
      <c r="B29" s="160" t="n">
        <v>325.562</v>
      </c>
      <c r="C29" s="59" t="s">
        <v>87</v>
      </c>
      <c r="D29" s="115" t="n">
        <v>90.0397150253336</v>
      </c>
      <c r="E29" s="160" t="n">
        <v>52649.721</v>
      </c>
      <c r="F29" s="59" t="s">
        <v>87</v>
      </c>
      <c r="G29" s="115" t="n">
        <v>79.9368217916856</v>
      </c>
      <c r="H29" s="160" t="n">
        <v>52977.235</v>
      </c>
      <c r="I29" s="59" t="s">
        <v>87</v>
      </c>
      <c r="J29" s="115" t="n">
        <v>64.6233919197686</v>
      </c>
    </row>
    <row r="30" s="159" customFormat="true" ht="12.75" hidden="false" customHeight="true" outlineLevel="0" collapsed="false">
      <c r="A30" s="52" t="n">
        <v>2008</v>
      </c>
      <c r="B30" s="160" t="n">
        <v>319.624</v>
      </c>
      <c r="C30" s="59" t="n">
        <v>-1.8239229394094</v>
      </c>
      <c r="D30" s="115" t="n">
        <v>90.4568918674153</v>
      </c>
      <c r="E30" s="160" t="n">
        <v>55016.711</v>
      </c>
      <c r="F30" s="59" t="n">
        <v>4.49573132590768</v>
      </c>
      <c r="G30" s="115" t="n">
        <v>80.4368314403475</v>
      </c>
      <c r="H30" s="160" t="n">
        <v>54828.302</v>
      </c>
      <c r="I30" s="59" t="n">
        <v>3.49408005155422</v>
      </c>
      <c r="J30" s="115" t="n">
        <v>64.6275986568548</v>
      </c>
    </row>
    <row r="31" s="159" customFormat="true" ht="12.75" hidden="false" customHeight="true" outlineLevel="0" collapsed="false">
      <c r="A31" s="52" t="n">
        <v>2009</v>
      </c>
      <c r="B31" s="160" t="n">
        <v>328.423</v>
      </c>
      <c r="C31" s="59" t="n">
        <v>2.75292218356569</v>
      </c>
      <c r="D31" s="115" t="n">
        <v>90.9522174281489</v>
      </c>
      <c r="E31" s="160" t="n">
        <v>50805.031</v>
      </c>
      <c r="F31" s="59" t="n">
        <v>-7.65527404937019</v>
      </c>
      <c r="G31" s="115" t="n">
        <v>80.0221819053269</v>
      </c>
      <c r="H31" s="160" t="n">
        <v>55750.367</v>
      </c>
      <c r="I31" s="59" t="n">
        <v>1.68173181799429</v>
      </c>
      <c r="J31" s="115" t="n">
        <v>64.570132471675</v>
      </c>
    </row>
    <row r="32" s="159" customFormat="true" ht="12.75" hidden="false" customHeight="true" outlineLevel="0" collapsed="false">
      <c r="A32" s="52" t="n">
        <v>2010</v>
      </c>
      <c r="B32" s="160" t="n">
        <v>334.062</v>
      </c>
      <c r="C32" s="59" t="n">
        <v>1.71699302424008</v>
      </c>
      <c r="D32" s="115" t="n">
        <v>91.1708918624612</v>
      </c>
      <c r="E32" s="160" t="n">
        <v>53062.755</v>
      </c>
      <c r="F32" s="59" t="n">
        <v>4.44389847926674</v>
      </c>
      <c r="G32" s="115" t="n">
        <v>80.4589039955552</v>
      </c>
      <c r="H32" s="160" t="n">
        <v>57326.908</v>
      </c>
      <c r="I32" s="59" t="n">
        <v>2.8278576175113</v>
      </c>
      <c r="J32" s="115" t="n">
        <v>64.6345831687879</v>
      </c>
    </row>
    <row r="33" s="159" customFormat="true" ht="12.75" hidden="false" customHeight="true" outlineLevel="0" collapsed="false">
      <c r="A33" s="52" t="n">
        <v>2011</v>
      </c>
      <c r="B33" s="160" t="n">
        <v>384.379</v>
      </c>
      <c r="C33" s="59" t="n">
        <v>15.0621740874448</v>
      </c>
      <c r="D33" s="115" t="n">
        <v>90.824649701094</v>
      </c>
      <c r="E33" s="160" t="n">
        <v>57108.223</v>
      </c>
      <c r="F33" s="59" t="n">
        <v>7.62393132433475</v>
      </c>
      <c r="G33" s="115" t="n">
        <v>80.8158843093746</v>
      </c>
      <c r="H33" s="160" t="n">
        <v>59624.136</v>
      </c>
      <c r="I33" s="59" t="n">
        <v>4.00724211394761</v>
      </c>
      <c r="J33" s="115" t="n">
        <v>64.6166118673733</v>
      </c>
    </row>
    <row r="34" s="159" customFormat="true" ht="12.75" hidden="false" customHeight="true" outlineLevel="0" collapsed="false">
      <c r="A34" s="52" t="n">
        <v>2012</v>
      </c>
      <c r="B34" s="160" t="n">
        <v>406.1</v>
      </c>
      <c r="C34" s="59" t="n">
        <v>5.65093306346081</v>
      </c>
      <c r="D34" s="115" t="n">
        <v>90.9630525596658</v>
      </c>
      <c r="E34" s="160" t="n">
        <v>59913.151</v>
      </c>
      <c r="F34" s="59" t="n">
        <v>4.91160090903196</v>
      </c>
      <c r="G34" s="115" t="n">
        <v>81.1331784639154</v>
      </c>
      <c r="H34" s="160" t="n">
        <v>62249.3</v>
      </c>
      <c r="I34" s="59" t="n">
        <v>4.40285457553632</v>
      </c>
      <c r="J34" s="115" t="n">
        <v>64.4889482932883</v>
      </c>
    </row>
    <row r="35" s="84" customFormat="true" ht="12.75" hidden="false" customHeight="true" outlineLevel="0" collapsed="false">
      <c r="A35" s="52" t="n">
        <v>2013</v>
      </c>
      <c r="B35" s="160" t="n">
        <v>435.724</v>
      </c>
      <c r="C35" s="59" t="n">
        <v>7.29475498645653</v>
      </c>
      <c r="D35" s="115" t="n">
        <v>91.2740374544388</v>
      </c>
      <c r="E35" s="160" t="n">
        <v>62076.13</v>
      </c>
      <c r="F35" s="59" t="n">
        <v>3.61019069085518</v>
      </c>
      <c r="G35" s="115" t="n">
        <v>81.188312637546</v>
      </c>
      <c r="H35" s="160" t="n">
        <v>64528.539</v>
      </c>
      <c r="I35" s="59" t="n">
        <v>3.66146928559839</v>
      </c>
      <c r="J35" s="115" t="n">
        <v>64.6689696075719</v>
      </c>
    </row>
    <row r="36" s="159" customFormat="true" ht="173.25" hidden="false" customHeight="true" outlineLevel="0" collapsed="false">
      <c r="A36" s="166" t="s">
        <v>127</v>
      </c>
      <c r="B36" s="166"/>
      <c r="C36" s="166"/>
      <c r="D36" s="166"/>
      <c r="E36" s="166"/>
      <c r="F36" s="166"/>
      <c r="G36" s="166"/>
      <c r="H36" s="166"/>
      <c r="I36" s="166"/>
      <c r="J36" s="166"/>
    </row>
    <row r="37" s="162" customFormat="true" ht="12.75" hidden="false" customHeight="false" outlineLevel="0" collapsed="false">
      <c r="A37" s="161"/>
    </row>
    <row r="38" s="162" customFormat="true" ht="12.75" hidden="false" customHeight="false" outlineLevel="0" collapsed="false">
      <c r="A38" s="161"/>
    </row>
    <row r="39" s="162" customFormat="true" ht="12.75" hidden="false" customHeight="false" outlineLevel="0" collapsed="false">
      <c r="A39" s="161"/>
    </row>
    <row r="40" s="162" customFormat="true" ht="12.75" hidden="false" customHeight="false" outlineLevel="0" collapsed="false">
      <c r="A40" s="161"/>
    </row>
    <row r="41" s="162" customFormat="true" ht="12.75" hidden="false" customHeight="false" outlineLevel="0" collapsed="false">
      <c r="A41" s="161"/>
    </row>
    <row r="42" s="162" customFormat="true" ht="12.75" hidden="false" customHeight="false" outlineLevel="0" collapsed="false">
      <c r="A42" s="161"/>
    </row>
    <row r="43" s="162" customFormat="true" ht="12.75" hidden="false" customHeight="false" outlineLevel="0" collapsed="false">
      <c r="A43" s="161"/>
    </row>
    <row r="44" s="162" customFormat="true" ht="12.75" hidden="false" customHeight="false" outlineLevel="0" collapsed="false">
      <c r="A44" s="161"/>
    </row>
    <row r="45" s="162" customFormat="true" ht="12.75" hidden="false" customHeight="false" outlineLevel="0" collapsed="false">
      <c r="A45" s="161"/>
    </row>
    <row r="46" s="162" customFormat="true" ht="12.75" hidden="false" customHeight="false" outlineLevel="0" collapsed="false">
      <c r="A46" s="161"/>
    </row>
    <row r="47" s="162" customFormat="true" ht="12.75" hidden="false" customHeight="false" outlineLevel="0" collapsed="false">
      <c r="A47" s="161"/>
    </row>
    <row r="48" s="162" customFormat="true" ht="12.75" hidden="false" customHeight="false" outlineLevel="0" collapsed="false">
      <c r="A48" s="161"/>
    </row>
    <row r="49" s="162" customFormat="true" ht="12.75" hidden="false" customHeight="false" outlineLevel="0" collapsed="false">
      <c r="A49" s="161"/>
    </row>
    <row r="50" s="162" customFormat="true" ht="12.75" hidden="false" customHeight="false" outlineLevel="0" collapsed="false">
      <c r="A50" s="161"/>
    </row>
    <row r="51" s="162" customFormat="true" ht="12.75" hidden="false" customHeight="false" outlineLevel="0" collapsed="false">
      <c r="A51" s="161"/>
    </row>
    <row r="52" s="162" customFormat="true" ht="12.75" hidden="false" customHeight="false" outlineLevel="0" collapsed="false">
      <c r="A52" s="161"/>
    </row>
    <row r="53" s="162" customFormat="true" ht="12.75" hidden="false" customHeight="false" outlineLevel="0" collapsed="false">
      <c r="A53" s="161"/>
    </row>
    <row r="54" s="162" customFormat="true" ht="12.75" hidden="false" customHeight="false" outlineLevel="0" collapsed="false">
      <c r="A54" s="161"/>
    </row>
    <row r="55" s="162" customFormat="true" ht="12.75" hidden="false" customHeight="false" outlineLevel="0" collapsed="false">
      <c r="A55" s="161"/>
    </row>
    <row r="56" s="162" customFormat="true" ht="12.75" hidden="false" customHeight="false" outlineLevel="0" collapsed="false">
      <c r="A56" s="161"/>
    </row>
    <row r="57" s="162" customFormat="true" ht="12.75" hidden="false" customHeight="false" outlineLevel="0" collapsed="false">
      <c r="A57" s="161"/>
    </row>
    <row r="58" s="162" customFormat="true" ht="12.75" hidden="false" customHeight="false" outlineLevel="0" collapsed="false">
      <c r="A58" s="161"/>
    </row>
    <row r="59" s="162" customFormat="true" ht="12.75" hidden="false" customHeight="false" outlineLevel="0" collapsed="false">
      <c r="A59" s="161"/>
    </row>
    <row r="60" s="162" customFormat="true" ht="12.75" hidden="false" customHeight="false" outlineLevel="0" collapsed="false">
      <c r="A60" s="161"/>
    </row>
    <row r="61" s="162" customFormat="true" ht="12.75" hidden="false" customHeight="false" outlineLevel="0" collapsed="false">
      <c r="A61" s="161"/>
    </row>
    <row r="62" s="162" customFormat="true" ht="12.75" hidden="false" customHeight="false" outlineLevel="0" collapsed="false">
      <c r="A62" s="161"/>
    </row>
    <row r="63" s="162" customFormat="true" ht="12.75" hidden="false" customHeight="false" outlineLevel="0" collapsed="false">
      <c r="A63" s="161"/>
    </row>
    <row r="64" s="162" customFormat="true" ht="12.75" hidden="false" customHeight="false" outlineLevel="0" collapsed="false">
      <c r="A64" s="161"/>
    </row>
    <row r="65" s="162" customFormat="true" ht="12.75" hidden="false" customHeight="false" outlineLevel="0" collapsed="false">
      <c r="A65" s="161"/>
    </row>
    <row r="66" s="162" customFormat="true" ht="12.75" hidden="false" customHeight="false" outlineLevel="0" collapsed="false">
      <c r="A66" s="161"/>
    </row>
    <row r="67" s="162" customFormat="true" ht="12.75" hidden="false" customHeight="false" outlineLevel="0" collapsed="false">
      <c r="A67" s="161"/>
    </row>
    <row r="68" s="162" customFormat="true" ht="12.75" hidden="false" customHeight="false" outlineLevel="0" collapsed="false">
      <c r="A68" s="161"/>
    </row>
    <row r="69" s="162" customFormat="true" ht="12.75" hidden="false" customHeight="false" outlineLevel="0" collapsed="false">
      <c r="A69" s="161"/>
    </row>
    <row r="70" s="162" customFormat="true" ht="12.75" hidden="false" customHeight="false" outlineLevel="0" collapsed="false">
      <c r="A70" s="161"/>
    </row>
    <row r="71" s="162" customFormat="true" ht="12.75" hidden="false" customHeight="false" outlineLevel="0" collapsed="false">
      <c r="A71" s="161"/>
    </row>
    <row r="72" s="162" customFormat="true" ht="12.75" hidden="false" customHeight="false" outlineLevel="0" collapsed="false">
      <c r="A72" s="161"/>
    </row>
    <row r="73" s="162" customFormat="true" ht="12.75" hidden="false" customHeight="false" outlineLevel="0" collapsed="false">
      <c r="A73" s="161"/>
    </row>
    <row r="74" s="162" customFormat="true" ht="12.75" hidden="false" customHeight="false" outlineLevel="0" collapsed="false">
      <c r="A74" s="161"/>
    </row>
    <row r="75" s="162" customFormat="true" ht="12.75" hidden="false" customHeight="false" outlineLevel="0" collapsed="false">
      <c r="A75" s="161"/>
    </row>
    <row r="76" s="162" customFormat="true" ht="12.75" hidden="false" customHeight="false" outlineLevel="0" collapsed="false">
      <c r="A76" s="161"/>
    </row>
    <row r="77" s="162" customFormat="true" ht="12.75" hidden="false" customHeight="false" outlineLevel="0" collapsed="false">
      <c r="A77" s="161"/>
    </row>
    <row r="78" s="162" customFormat="true" ht="12.75" hidden="false" customHeight="false" outlineLevel="0" collapsed="false">
      <c r="A78" s="161"/>
    </row>
    <row r="79" s="162" customFormat="true" ht="12.75" hidden="false" customHeight="false" outlineLevel="0" collapsed="false">
      <c r="A79" s="161"/>
    </row>
    <row r="80" s="162" customFormat="true" ht="12.75" hidden="false" customHeight="false" outlineLevel="0" collapsed="false">
      <c r="A80" s="161"/>
    </row>
    <row r="81" s="162" customFormat="true" ht="12.75" hidden="false" customHeight="false" outlineLevel="0" collapsed="false">
      <c r="A81" s="161"/>
    </row>
    <row r="82" s="162" customFormat="true" ht="12.75" hidden="false" customHeight="false" outlineLevel="0" collapsed="false">
      <c r="A82" s="161"/>
    </row>
    <row r="83" s="162" customFormat="true" ht="12.75" hidden="false" customHeight="false" outlineLevel="0" collapsed="false">
      <c r="A83" s="161"/>
    </row>
    <row r="84" s="162" customFormat="true" ht="12.75" hidden="false" customHeight="false" outlineLevel="0" collapsed="false">
      <c r="A84" s="161"/>
    </row>
    <row r="85" s="162" customFormat="true" ht="12.75" hidden="false" customHeight="false" outlineLevel="0" collapsed="false">
      <c r="A85" s="161"/>
    </row>
    <row r="86" s="162" customFormat="true" ht="12.75" hidden="false" customHeight="false" outlineLevel="0" collapsed="false">
      <c r="A86" s="161"/>
    </row>
    <row r="87" s="162" customFormat="true" ht="12.75" hidden="false" customHeight="false" outlineLevel="0" collapsed="false">
      <c r="A87" s="161"/>
    </row>
    <row r="88" s="162" customFormat="true" ht="12.75" hidden="false" customHeight="false" outlineLevel="0" collapsed="false">
      <c r="A88" s="161"/>
    </row>
    <row r="89" s="162" customFormat="true" ht="12.75" hidden="false" customHeight="false" outlineLevel="0" collapsed="false">
      <c r="A89" s="161"/>
    </row>
    <row r="90" s="162" customFormat="true" ht="12.75" hidden="false" customHeight="false" outlineLevel="0" collapsed="false">
      <c r="A90" s="161"/>
    </row>
    <row r="91" s="162" customFormat="true" ht="12.75" hidden="false" customHeight="false" outlineLevel="0" collapsed="false">
      <c r="A91" s="161"/>
    </row>
    <row r="92" s="162" customFormat="true" ht="12.75" hidden="false" customHeight="false" outlineLevel="0" collapsed="false">
      <c r="A92" s="161"/>
    </row>
    <row r="93" s="162" customFormat="true" ht="12.75" hidden="false" customHeight="false" outlineLevel="0" collapsed="false">
      <c r="A93" s="161"/>
    </row>
    <row r="94" s="162" customFormat="true" ht="12.75" hidden="false" customHeight="false" outlineLevel="0" collapsed="false">
      <c r="A94" s="161"/>
    </row>
    <row r="95" s="162" customFormat="true" ht="12.75" hidden="false" customHeight="false" outlineLevel="0" collapsed="false">
      <c r="A95" s="161"/>
    </row>
    <row r="96" s="162" customFormat="true" ht="12.75" hidden="false" customHeight="false" outlineLevel="0" collapsed="false">
      <c r="A96" s="161"/>
    </row>
    <row r="97" s="162" customFormat="true" ht="12.75" hidden="false" customHeight="false" outlineLevel="0" collapsed="false">
      <c r="A97" s="161"/>
    </row>
    <row r="98" s="162" customFormat="true" ht="12.75" hidden="false" customHeight="false" outlineLevel="0" collapsed="false">
      <c r="A98" s="161"/>
    </row>
    <row r="99" s="162" customFormat="true" ht="12.75" hidden="false" customHeight="false" outlineLevel="0" collapsed="false">
      <c r="A99" s="161"/>
    </row>
    <row r="100" s="162" customFormat="true" ht="12.75" hidden="false" customHeight="false" outlineLevel="0" collapsed="false">
      <c r="A100" s="161"/>
    </row>
    <row r="101" s="162" customFormat="true" ht="12.75" hidden="false" customHeight="false" outlineLevel="0" collapsed="false">
      <c r="A101" s="161"/>
    </row>
    <row r="102" s="162" customFormat="true" ht="12.75" hidden="false" customHeight="false" outlineLevel="0" collapsed="false">
      <c r="A102" s="161"/>
    </row>
    <row r="103" s="162" customFormat="true" ht="12.75" hidden="false" customHeight="false" outlineLevel="0" collapsed="false">
      <c r="A103" s="161"/>
    </row>
    <row r="104" s="162" customFormat="true" ht="12.75" hidden="false" customHeight="false" outlineLevel="0" collapsed="false">
      <c r="A104" s="161"/>
    </row>
    <row r="105" s="162" customFormat="true" ht="12.75" hidden="false" customHeight="false" outlineLevel="0" collapsed="false">
      <c r="A105" s="161"/>
    </row>
    <row r="106" s="162" customFormat="true" ht="12.75" hidden="false" customHeight="false" outlineLevel="0" collapsed="false">
      <c r="A106" s="161"/>
    </row>
    <row r="107" s="162" customFormat="true" ht="12.75" hidden="false" customHeight="false" outlineLevel="0" collapsed="false">
      <c r="A107" s="161"/>
    </row>
    <row r="108" s="162" customFormat="true" ht="12.75" hidden="false" customHeight="false" outlineLevel="0" collapsed="false">
      <c r="A108" s="161"/>
    </row>
    <row r="109" s="162" customFormat="true" ht="12.75" hidden="false" customHeight="false" outlineLevel="0" collapsed="false">
      <c r="A109" s="161"/>
    </row>
    <row r="110" s="162" customFormat="true" ht="12.75" hidden="false" customHeight="false" outlineLevel="0" collapsed="false">
      <c r="A110" s="161"/>
    </row>
    <row r="111" s="162" customFormat="true" ht="12.75" hidden="false" customHeight="false" outlineLevel="0" collapsed="false">
      <c r="A111" s="161"/>
    </row>
    <row r="112" s="162" customFormat="true" ht="12.75" hidden="false" customHeight="false" outlineLevel="0" collapsed="false">
      <c r="A112" s="161"/>
    </row>
    <row r="113" s="162" customFormat="true" ht="12.75" hidden="false" customHeight="false" outlineLevel="0" collapsed="false">
      <c r="A113" s="161"/>
    </row>
    <row r="114" s="162" customFormat="true" ht="12.75" hidden="false" customHeight="false" outlineLevel="0" collapsed="false">
      <c r="A114" s="161"/>
    </row>
    <row r="115" s="162" customFormat="true" ht="12.75" hidden="false" customHeight="false" outlineLevel="0" collapsed="false">
      <c r="A115" s="161"/>
    </row>
    <row r="116" s="162" customFormat="true" ht="12.75" hidden="false" customHeight="false" outlineLevel="0" collapsed="false">
      <c r="A116" s="161"/>
    </row>
    <row r="117" s="162" customFormat="true" ht="12.75" hidden="false" customHeight="false" outlineLevel="0" collapsed="false">
      <c r="A117" s="161"/>
    </row>
    <row r="118" s="162" customFormat="true" ht="12.75" hidden="false" customHeight="false" outlineLevel="0" collapsed="false">
      <c r="A118" s="161"/>
    </row>
    <row r="119" s="162" customFormat="true" ht="12.75" hidden="false" customHeight="false" outlineLevel="0" collapsed="false">
      <c r="A119" s="161"/>
    </row>
    <row r="120" s="162" customFormat="true" ht="12.75" hidden="false" customHeight="false" outlineLevel="0" collapsed="false">
      <c r="A120" s="161"/>
    </row>
    <row r="121" s="162" customFormat="true" ht="12.75" hidden="false" customHeight="false" outlineLevel="0" collapsed="false">
      <c r="A121" s="161"/>
    </row>
    <row r="122" s="162" customFormat="true" ht="12.75" hidden="false" customHeight="false" outlineLevel="0" collapsed="false">
      <c r="A122" s="161"/>
    </row>
    <row r="123" s="162" customFormat="true" ht="12.75" hidden="false" customHeight="false" outlineLevel="0" collapsed="false">
      <c r="A123" s="161"/>
    </row>
    <row r="124" s="162" customFormat="true" ht="12.75" hidden="false" customHeight="false" outlineLevel="0" collapsed="false">
      <c r="A124" s="161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16:J16"/>
    <mergeCell ref="A26:J26"/>
    <mergeCell ref="A36:J36"/>
  </mergeCells>
  <conditionalFormatting sqref="B37:J65536 A3 I4:J4 B3:H4 K1:IV65536 A15:J17 A5:J6 A26:J27 A36:A65536 B7:C14 E7:F14 H7:I14 B18:C25 E18:F25 H18:I25 B28:C35 E28:F35 H28:I35">
    <cfRule type="cellIs" priority="2" operator="equal" aboveAverage="0" equalAverage="0" bottom="0" percent="0" rank="0" text="" dxfId="1098">
      <formula>"..."</formula>
    </cfRule>
    <cfRule type="cellIs" priority="3" operator="equal" aboveAverage="0" equalAverage="0" bottom="0" percent="0" rank="0" text="" dxfId="1099">
      <formula>"."</formula>
    </cfRule>
  </conditionalFormatting>
  <conditionalFormatting sqref="D7:D14 G7:G14 J7:J14 D18:D25 G18:G25 J18:J25 D28:D35 G28:G35 J28:J35">
    <cfRule type="cellIs" priority="4" operator="equal" aboveAverage="0" equalAverage="0" bottom="0" percent="0" rank="0" text="" dxfId="1100">
      <formula>"."</formula>
    </cfRule>
    <cfRule type="cellIs" priority="5" operator="equal" aboveAverage="0" equalAverage="0" bottom="0" percent="0" rank="0" text="" dxfId="1101">
      <formula>"..."</formula>
    </cfRule>
  </conditionalFormatting>
  <conditionalFormatting sqref="A7:A14">
    <cfRule type="cellIs" priority="6" operator="equal" aboveAverage="0" equalAverage="0" bottom="0" percent="0" rank="0" text="" dxfId="1102">
      <formula>"..."</formula>
    </cfRule>
    <cfRule type="cellIs" priority="7" operator="equal" aboveAverage="0" equalAverage="0" bottom="0" percent="0" rank="0" text="" dxfId="1103">
      <formula>"."</formula>
    </cfRule>
  </conditionalFormatting>
  <conditionalFormatting sqref="A1:J1">
    <cfRule type="cellIs" priority="8" operator="equal" aboveAverage="0" equalAverage="0" bottom="0" percent="0" rank="0" text="" dxfId="1104">
      <formula>"..."</formula>
    </cfRule>
    <cfRule type="cellIs" priority="9" operator="equal" aboveAverage="0" equalAverage="0" bottom="0" percent="0" rank="0" text="" dxfId="1105">
      <formula>"."</formula>
    </cfRule>
  </conditionalFormatting>
  <conditionalFormatting sqref="A18:A25">
    <cfRule type="cellIs" priority="10" operator="equal" aboveAverage="0" equalAverage="0" bottom="0" percent="0" rank="0" text="" dxfId="1106">
      <formula>"..."</formula>
    </cfRule>
    <cfRule type="cellIs" priority="11" operator="equal" aboveAverage="0" equalAverage="0" bottom="0" percent="0" rank="0" text="" dxfId="1107">
      <formula>"."</formula>
    </cfRule>
  </conditionalFormatting>
  <conditionalFormatting sqref="A28:A35">
    <cfRule type="cellIs" priority="12" operator="equal" aboveAverage="0" equalAverage="0" bottom="0" percent="0" rank="0" text="" dxfId="1108">
      <formula>"..."</formula>
    </cfRule>
    <cfRule type="cellIs" priority="13" operator="equal" aboveAverage="0" equalAverage="0" bottom="0" percent="0" rank="0" text="" dxfId="11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71" width="10.41"/>
    <col collapsed="false" customWidth="true" hidden="false" outlineLevel="0" max="9" min="7" style="0" width="10.41"/>
  </cols>
  <sheetData>
    <row r="1" s="36" customFormat="true" ht="16.5" hidden="false" customHeight="true" outlineLevel="0" collapsed="false">
      <c r="A1" s="72" t="s">
        <v>92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74" t="s">
        <v>75</v>
      </c>
      <c r="B3" s="40" t="s">
        <v>76</v>
      </c>
      <c r="C3" s="40"/>
      <c r="D3" s="40"/>
      <c r="E3" s="41" t="s">
        <v>77</v>
      </c>
      <c r="F3" s="41"/>
      <c r="G3" s="41"/>
      <c r="H3" s="75" t="s">
        <v>78</v>
      </c>
      <c r="I3" s="75"/>
    </row>
    <row r="4" s="43" customFormat="true" ht="41.25" hidden="false" customHeight="true" outlineLevel="0" collapsed="false">
      <c r="A4" s="74"/>
      <c r="B4" s="76" t="s">
        <v>79</v>
      </c>
      <c r="C4" s="45" t="s">
        <v>80</v>
      </c>
      <c r="D4" s="46" t="s">
        <v>81</v>
      </c>
      <c r="E4" s="47" t="s">
        <v>82</v>
      </c>
      <c r="F4" s="45" t="s">
        <v>80</v>
      </c>
      <c r="G4" s="45" t="s">
        <v>83</v>
      </c>
      <c r="H4" s="77" t="s">
        <v>84</v>
      </c>
      <c r="I4" s="78" t="s">
        <v>80</v>
      </c>
    </row>
    <row r="5" s="79" customFormat="true" ht="22.5" hidden="false" customHeight="true" outlineLevel="0" collapsed="false">
      <c r="A5" s="62" t="s">
        <v>101</v>
      </c>
      <c r="B5" s="62"/>
      <c r="C5" s="62"/>
      <c r="D5" s="62"/>
      <c r="E5" s="62"/>
      <c r="F5" s="62"/>
      <c r="G5" s="62"/>
      <c r="H5" s="62"/>
      <c r="I5" s="62"/>
    </row>
    <row r="6" s="79" customFormat="true" ht="6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s="60" customFormat="true" ht="12.75" hidden="false" customHeight="true" outlineLevel="0" collapsed="false">
      <c r="A7" s="52" t="n">
        <v>2000</v>
      </c>
      <c r="B7" s="63" t="n">
        <v>3323.934</v>
      </c>
      <c r="C7" s="58" t="s">
        <v>86</v>
      </c>
      <c r="D7" s="54" t="n">
        <v>2.0040365135468</v>
      </c>
      <c r="E7" s="64" t="n">
        <v>34594</v>
      </c>
      <c r="F7" s="59" t="s">
        <v>86</v>
      </c>
      <c r="G7" s="65" t="n">
        <v>103.283476329883</v>
      </c>
      <c r="H7" s="66" t="n">
        <v>96.085</v>
      </c>
      <c r="I7" s="58" t="s">
        <v>86</v>
      </c>
    </row>
    <row r="8" s="60" customFormat="true" ht="12.75" hidden="false" customHeight="true" outlineLevel="0" collapsed="false">
      <c r="A8" s="52" t="n">
        <v>2007</v>
      </c>
      <c r="B8" s="64" t="n">
        <v>3849.561</v>
      </c>
      <c r="C8" s="58" t="s">
        <v>87</v>
      </c>
      <c r="D8" s="54" t="n">
        <v>2.09881307254517</v>
      </c>
      <c r="E8" s="64" t="n">
        <v>38565</v>
      </c>
      <c r="F8" s="59" t="s">
        <v>87</v>
      </c>
      <c r="G8" s="65" t="n">
        <v>106.250690278446</v>
      </c>
      <c r="H8" s="66" t="n">
        <v>99.819</v>
      </c>
      <c r="I8" s="58" t="s">
        <v>87</v>
      </c>
    </row>
    <row r="9" s="60" customFormat="true" ht="12.75" hidden="false" customHeight="true" outlineLevel="0" collapsed="false">
      <c r="A9" s="52" t="n">
        <v>2008</v>
      </c>
      <c r="B9" s="64" t="n">
        <v>3886.202</v>
      </c>
      <c r="C9" s="58" t="n">
        <v>0.951822818238242</v>
      </c>
      <c r="D9" s="54" t="n">
        <v>2.05089003789991</v>
      </c>
      <c r="E9" s="64" t="n">
        <v>38741</v>
      </c>
      <c r="F9" s="59" t="n">
        <v>0.455678302633</v>
      </c>
      <c r="G9" s="65" t="n">
        <v>105.146489916901</v>
      </c>
      <c r="H9" s="66" t="n">
        <v>100.312</v>
      </c>
      <c r="I9" s="58" t="n">
        <v>0.493893948045954</v>
      </c>
    </row>
    <row r="10" s="60" customFormat="true" ht="12.75" hidden="false" customHeight="true" outlineLevel="0" collapsed="false">
      <c r="A10" s="52" t="n">
        <v>2009</v>
      </c>
      <c r="B10" s="64" t="n">
        <v>3666.119</v>
      </c>
      <c r="C10" s="58" t="n">
        <v>-5.66318992167675</v>
      </c>
      <c r="D10" s="54" t="n">
        <v>1.97230474771065</v>
      </c>
      <c r="E10" s="64" t="n">
        <v>37590</v>
      </c>
      <c r="F10" s="59" t="n">
        <v>-2.97227424816197</v>
      </c>
      <c r="G10" s="65" t="n">
        <v>103.420235251672</v>
      </c>
      <c r="H10" s="66" t="n">
        <v>97.53</v>
      </c>
      <c r="I10" s="58" t="n">
        <v>-2.77334715687056</v>
      </c>
    </row>
    <row r="11" s="60" customFormat="true" ht="12.75" hidden="false" customHeight="true" outlineLevel="0" collapsed="false">
      <c r="A11" s="52" t="n">
        <v>2010</v>
      </c>
      <c r="B11" s="64" t="n">
        <v>3887.404</v>
      </c>
      <c r="C11" s="58" t="n">
        <v>6.03594700553911</v>
      </c>
      <c r="D11" s="54" t="n">
        <v>2.02429234758969</v>
      </c>
      <c r="E11" s="64" t="n">
        <v>39836</v>
      </c>
      <c r="F11" s="59" t="n">
        <v>5.97509797973304</v>
      </c>
      <c r="G11" s="65" t="n">
        <v>106.186793496426</v>
      </c>
      <c r="H11" s="66" t="n">
        <v>97.586</v>
      </c>
      <c r="I11" s="58" t="n">
        <v>0.0574182302881088</v>
      </c>
    </row>
    <row r="12" s="60" customFormat="true" ht="12.75" hidden="false" customHeight="true" outlineLevel="0" collapsed="false">
      <c r="A12" s="52" t="n">
        <v>2011</v>
      </c>
      <c r="B12" s="64" t="n">
        <v>4122.73</v>
      </c>
      <c r="C12" s="58" t="n">
        <v>6.05355141889035</v>
      </c>
      <c r="D12" s="54" t="n">
        <v>2.04969414402861</v>
      </c>
      <c r="E12" s="64" t="n">
        <v>41526</v>
      </c>
      <c r="F12" s="59" t="n">
        <v>4.24292532069412</v>
      </c>
      <c r="G12" s="65" t="n">
        <v>107.368454832362</v>
      </c>
      <c r="H12" s="66" t="n">
        <v>99.281</v>
      </c>
      <c r="I12" s="58" t="n">
        <v>1.73692947758899</v>
      </c>
    </row>
    <row r="13" s="60" customFormat="true" ht="12.75" hidden="false" customHeight="true" outlineLevel="0" collapsed="false">
      <c r="A13" s="52" t="n">
        <v>2012</v>
      </c>
      <c r="B13" s="64" t="n">
        <v>4247.376</v>
      </c>
      <c r="C13" s="58" t="n">
        <v>3.023384990043</v>
      </c>
      <c r="D13" s="54" t="n">
        <v>2.02501008863496</v>
      </c>
      <c r="E13" s="64" t="n">
        <v>42050</v>
      </c>
      <c r="F13" s="59" t="n">
        <v>1.26292915537003</v>
      </c>
      <c r="G13" s="65" t="n">
        <v>105.883747241988</v>
      </c>
      <c r="H13" s="66" t="n">
        <v>101.007</v>
      </c>
      <c r="I13" s="58" t="n">
        <v>1.73849981366021</v>
      </c>
    </row>
    <row r="14" s="60" customFormat="true" ht="12.75" hidden="false" customHeight="true" outlineLevel="0" collapsed="false">
      <c r="A14" s="52" t="n">
        <v>2013</v>
      </c>
      <c r="B14" s="64" t="n">
        <v>4431.865</v>
      </c>
      <c r="C14" s="58" t="n">
        <v>4.34359943645207</v>
      </c>
      <c r="D14" s="54" t="n">
        <v>2.0456446048115</v>
      </c>
      <c r="E14" s="64" t="n">
        <v>43341</v>
      </c>
      <c r="F14" s="59" t="n">
        <v>3.07010853530598</v>
      </c>
      <c r="G14" s="65" t="n">
        <v>107.002566919306</v>
      </c>
      <c r="H14" s="66" t="n">
        <v>102.255</v>
      </c>
      <c r="I14" s="58" t="n">
        <v>1.23555793162851</v>
      </c>
    </row>
    <row r="15" s="79" customFormat="true" ht="19.5" hidden="false" customHeight="true" outlineLevel="0" collapsed="false">
      <c r="A15" s="80" t="s">
        <v>50</v>
      </c>
      <c r="B15" s="80"/>
      <c r="C15" s="80"/>
      <c r="D15" s="80"/>
      <c r="E15" s="80"/>
      <c r="F15" s="80"/>
      <c r="G15" s="80"/>
      <c r="H15" s="80"/>
      <c r="I15" s="80"/>
    </row>
    <row r="16" s="79" customFormat="true" ht="6.7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60" customFormat="true" ht="12.75" hidden="false" customHeight="true" outlineLevel="0" collapsed="false">
      <c r="A17" s="52" t="n">
        <v>2000</v>
      </c>
      <c r="B17" s="63" t="n">
        <v>16608.554</v>
      </c>
      <c r="C17" s="58" t="s">
        <v>86</v>
      </c>
      <c r="D17" s="54" t="n">
        <v>10.0134806085842</v>
      </c>
      <c r="E17" s="64" t="n">
        <v>34178</v>
      </c>
      <c r="F17" s="59" t="s">
        <v>86</v>
      </c>
      <c r="G17" s="65" t="n">
        <v>102.042371225988</v>
      </c>
      <c r="H17" s="66" t="n">
        <v>485.943</v>
      </c>
      <c r="I17" s="58" t="s">
        <v>86</v>
      </c>
    </row>
    <row r="18" s="60" customFormat="true" ht="12.75" hidden="false" customHeight="true" outlineLevel="0" collapsed="false">
      <c r="A18" s="52" t="n">
        <v>2007</v>
      </c>
      <c r="B18" s="64" t="n">
        <v>18635.471</v>
      </c>
      <c r="C18" s="58" t="s">
        <v>87</v>
      </c>
      <c r="D18" s="54" t="n">
        <v>10.1602157097488</v>
      </c>
      <c r="E18" s="64" t="n">
        <v>36890</v>
      </c>
      <c r="F18" s="59" t="s">
        <v>87</v>
      </c>
      <c r="G18" s="65" t="n">
        <v>101.633834360781</v>
      </c>
      <c r="H18" s="66" t="n">
        <v>505.168</v>
      </c>
      <c r="I18" s="58" t="s">
        <v>87</v>
      </c>
    </row>
    <row r="19" s="60" customFormat="true" ht="12.75" hidden="false" customHeight="true" outlineLevel="0" collapsed="false">
      <c r="A19" s="52" t="n">
        <v>2008</v>
      </c>
      <c r="B19" s="64" t="n">
        <v>19010.363</v>
      </c>
      <c r="C19" s="58" t="n">
        <v>2.01171196585265</v>
      </c>
      <c r="D19" s="54" t="n">
        <v>10.032459479348</v>
      </c>
      <c r="E19" s="64" t="n">
        <v>37190</v>
      </c>
      <c r="F19" s="59" t="n">
        <v>0.815302575432586</v>
      </c>
      <c r="G19" s="65" t="n">
        <v>100.937675037465</v>
      </c>
      <c r="H19" s="66" t="n">
        <v>511.163</v>
      </c>
      <c r="I19" s="58" t="n">
        <v>1.18673391822126</v>
      </c>
    </row>
    <row r="20" s="60" customFormat="true" ht="12.75" hidden="false" customHeight="true" outlineLevel="0" collapsed="false">
      <c r="A20" s="52" t="n">
        <v>2009</v>
      </c>
      <c r="B20" s="64" t="n">
        <v>18962.03</v>
      </c>
      <c r="C20" s="58" t="n">
        <v>-0.254245539656452</v>
      </c>
      <c r="D20" s="54" t="n">
        <v>10.2012241815478</v>
      </c>
      <c r="E20" s="64" t="n">
        <v>36986</v>
      </c>
      <c r="F20" s="59" t="n">
        <v>-0.549195330386854</v>
      </c>
      <c r="G20" s="65" t="n">
        <v>101.759857131263</v>
      </c>
      <c r="H20" s="66" t="n">
        <v>512.679</v>
      </c>
      <c r="I20" s="58" t="n">
        <v>0.296578586478291</v>
      </c>
    </row>
    <row r="21" s="60" customFormat="true" ht="12.75" hidden="false" customHeight="true" outlineLevel="0" collapsed="false">
      <c r="A21" s="52" t="n">
        <v>2010</v>
      </c>
      <c r="B21" s="64" t="n">
        <v>19570.508</v>
      </c>
      <c r="C21" s="58" t="n">
        <v>3.20892857990415</v>
      </c>
      <c r="D21" s="54" t="n">
        <v>10.1909730974303</v>
      </c>
      <c r="E21" s="64" t="n">
        <v>38068</v>
      </c>
      <c r="F21" s="59" t="n">
        <v>2.92365356042925</v>
      </c>
      <c r="G21" s="65" t="n">
        <v>101.473547017804</v>
      </c>
      <c r="H21" s="66" t="n">
        <v>514.1</v>
      </c>
      <c r="I21" s="58" t="n">
        <v>0.277171485471417</v>
      </c>
    </row>
    <row r="22" s="60" customFormat="true" ht="12.75" hidden="false" customHeight="true" outlineLevel="0" collapsed="false">
      <c r="A22" s="52" t="n">
        <v>2011</v>
      </c>
      <c r="B22" s="64" t="n">
        <v>20368.151</v>
      </c>
      <c r="C22" s="58" t="n">
        <v>4.07573988370665</v>
      </c>
      <c r="D22" s="54" t="n">
        <v>10.1264161925206</v>
      </c>
      <c r="E22" s="64" t="n">
        <v>39103</v>
      </c>
      <c r="F22" s="59" t="n">
        <v>2.71986168607639</v>
      </c>
      <c r="G22" s="65" t="n">
        <v>101.103659066451</v>
      </c>
      <c r="H22" s="66" t="n">
        <v>520.886</v>
      </c>
      <c r="I22" s="58" t="n">
        <v>1.31997665823769</v>
      </c>
    </row>
    <row r="23" s="60" customFormat="true" ht="12.75" hidden="false" customHeight="true" outlineLevel="0" collapsed="false">
      <c r="A23" s="52" t="n">
        <v>2012</v>
      </c>
      <c r="B23" s="64" t="n">
        <v>21056.565</v>
      </c>
      <c r="C23" s="58" t="n">
        <v>3.37985514738182</v>
      </c>
      <c r="D23" s="54" t="n">
        <v>10.0390821431862</v>
      </c>
      <c r="E23" s="64" t="n">
        <v>40176</v>
      </c>
      <c r="F23" s="59" t="n">
        <v>2.74412236443014</v>
      </c>
      <c r="G23" s="65" t="n">
        <v>101.163995620265</v>
      </c>
      <c r="H23" s="66" t="n">
        <v>524.109</v>
      </c>
      <c r="I23" s="58" t="n">
        <v>0.618753431652985</v>
      </c>
    </row>
    <row r="24" s="60" customFormat="true" ht="12.75" hidden="false" customHeight="true" outlineLevel="0" collapsed="false">
      <c r="A24" s="52" t="n">
        <v>2013</v>
      </c>
      <c r="B24" s="64" t="n">
        <v>21526.349</v>
      </c>
      <c r="C24" s="58" t="n">
        <v>2.23105715485883</v>
      </c>
      <c r="D24" s="54" t="n">
        <v>9.93605619601214</v>
      </c>
      <c r="E24" s="64" t="n">
        <v>40865</v>
      </c>
      <c r="F24" s="59" t="n">
        <v>1.71443973638623</v>
      </c>
      <c r="G24" s="65" t="n">
        <v>100.888286408771</v>
      </c>
      <c r="H24" s="66" t="n">
        <v>526.771</v>
      </c>
      <c r="I24" s="58" t="n">
        <v>0.507909614221469</v>
      </c>
    </row>
    <row r="25" s="79" customFormat="true" ht="19.5" hidden="false" customHeight="true" outlineLevel="0" collapsed="false">
      <c r="A25" s="62" t="s">
        <v>102</v>
      </c>
      <c r="B25" s="62"/>
      <c r="C25" s="62"/>
      <c r="D25" s="62"/>
      <c r="E25" s="62"/>
      <c r="F25" s="62"/>
      <c r="G25" s="62"/>
      <c r="H25" s="62"/>
      <c r="I25" s="62"/>
    </row>
    <row r="26" s="79" customFormat="true" ht="6.7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</row>
    <row r="27" s="60" customFormat="true" ht="12.75" hidden="false" customHeight="true" outlineLevel="0" collapsed="false">
      <c r="A27" s="52" t="n">
        <v>2000</v>
      </c>
      <c r="B27" s="63" t="n">
        <v>3347.45</v>
      </c>
      <c r="C27" s="58" t="s">
        <v>86</v>
      </c>
      <c r="D27" s="54" t="n">
        <v>2.0182145696251</v>
      </c>
      <c r="E27" s="64" t="n">
        <v>33442</v>
      </c>
      <c r="F27" s="59" t="s">
        <v>86</v>
      </c>
      <c r="G27" s="65" t="n">
        <v>99.8461735255416</v>
      </c>
      <c r="H27" s="66" t="n">
        <v>100.096</v>
      </c>
      <c r="I27" s="58" t="s">
        <v>86</v>
      </c>
    </row>
    <row r="28" s="60" customFormat="true" ht="12.75" hidden="false" customHeight="true" outlineLevel="0" collapsed="false">
      <c r="A28" s="52" t="n">
        <v>2007</v>
      </c>
      <c r="B28" s="64" t="n">
        <v>3512.431</v>
      </c>
      <c r="C28" s="58" t="s">
        <v>87</v>
      </c>
      <c r="D28" s="54" t="n">
        <v>1.91500695773178</v>
      </c>
      <c r="E28" s="64" t="n">
        <v>35008</v>
      </c>
      <c r="F28" s="59" t="s">
        <v>87</v>
      </c>
      <c r="G28" s="65" t="n">
        <v>96.4490096398284</v>
      </c>
      <c r="H28" s="66" t="n">
        <v>100.333</v>
      </c>
      <c r="I28" s="58" t="s">
        <v>87</v>
      </c>
    </row>
    <row r="29" s="60" customFormat="true" ht="12.75" hidden="false" customHeight="true" outlineLevel="0" collapsed="false">
      <c r="A29" s="52" t="n">
        <v>2008</v>
      </c>
      <c r="B29" s="64" t="n">
        <v>3633.81</v>
      </c>
      <c r="C29" s="58" t="n">
        <v>3.4556977774083</v>
      </c>
      <c r="D29" s="54" t="n">
        <v>1.91769360641086</v>
      </c>
      <c r="E29" s="64" t="n">
        <v>35520</v>
      </c>
      <c r="F29" s="59" t="n">
        <v>1.4625090426641</v>
      </c>
      <c r="G29" s="65" t="n">
        <v>96.4032996219247</v>
      </c>
      <c r="H29" s="66" t="n">
        <v>102.304</v>
      </c>
      <c r="I29" s="58" t="n">
        <v>1.96445835368224</v>
      </c>
    </row>
    <row r="30" s="60" customFormat="true" ht="12.75" hidden="false" customHeight="true" outlineLevel="0" collapsed="false">
      <c r="A30" s="52" t="n">
        <v>2009</v>
      </c>
      <c r="B30" s="64" t="n">
        <v>3646.178</v>
      </c>
      <c r="C30" s="58" t="n">
        <v>0.340359017119766</v>
      </c>
      <c r="D30" s="54" t="n">
        <v>1.96157685563347</v>
      </c>
      <c r="E30" s="64" t="n">
        <v>35948</v>
      </c>
      <c r="F30" s="59" t="n">
        <v>1.20596761170297</v>
      </c>
      <c r="G30" s="65" t="n">
        <v>98.9037845868172</v>
      </c>
      <c r="H30" s="66" t="n">
        <v>101.429</v>
      </c>
      <c r="I30" s="58" t="n">
        <v>-0.855294025649045</v>
      </c>
    </row>
    <row r="31" s="60" customFormat="true" ht="12.75" hidden="false" customHeight="true" outlineLevel="0" collapsed="false">
      <c r="A31" s="52" t="n">
        <v>2010</v>
      </c>
      <c r="B31" s="64" t="n">
        <v>3780.925</v>
      </c>
      <c r="C31" s="58" t="n">
        <v>3.69556834581306</v>
      </c>
      <c r="D31" s="54" t="n">
        <v>1.96884541568372</v>
      </c>
      <c r="E31" s="64" t="n">
        <v>37093</v>
      </c>
      <c r="F31" s="59" t="n">
        <v>3.18589033402799</v>
      </c>
      <c r="G31" s="65" t="n">
        <v>98.8767959138946</v>
      </c>
      <c r="H31" s="66" t="n">
        <v>101.93</v>
      </c>
      <c r="I31" s="58" t="n">
        <v>0.493941574894752</v>
      </c>
    </row>
    <row r="32" s="60" customFormat="true" ht="12.75" hidden="false" customHeight="true" outlineLevel="0" collapsed="false">
      <c r="A32" s="52" t="n">
        <v>2011</v>
      </c>
      <c r="B32" s="64" t="n">
        <v>3942.254</v>
      </c>
      <c r="C32" s="58" t="n">
        <v>4.26691880955058</v>
      </c>
      <c r="D32" s="54" t="n">
        <v>1.95996704564048</v>
      </c>
      <c r="E32" s="64" t="n">
        <v>38102</v>
      </c>
      <c r="F32" s="59" t="n">
        <v>2.71902880422064</v>
      </c>
      <c r="G32" s="65" t="n">
        <v>98.5155747533106</v>
      </c>
      <c r="H32" s="66" t="n">
        <v>103.466</v>
      </c>
      <c r="I32" s="58" t="n">
        <v>1.5069165113313</v>
      </c>
    </row>
    <row r="33" s="60" customFormat="true" ht="12.75" hidden="false" customHeight="true" outlineLevel="0" collapsed="false">
      <c r="A33" s="52" t="n">
        <v>2012</v>
      </c>
      <c r="B33" s="64" t="n">
        <v>4087.62</v>
      </c>
      <c r="C33" s="58" t="n">
        <v>3.68738290328325</v>
      </c>
      <c r="D33" s="54" t="n">
        <v>1.94884364805612</v>
      </c>
      <c r="E33" s="64" t="n">
        <v>38842</v>
      </c>
      <c r="F33" s="59" t="n">
        <v>1.94246091651324</v>
      </c>
      <c r="G33" s="65" t="n">
        <v>97.8052398799304</v>
      </c>
      <c r="H33" s="66" t="n">
        <v>105.237</v>
      </c>
      <c r="I33" s="58" t="n">
        <v>1.71167339995748</v>
      </c>
    </row>
    <row r="34" s="60" customFormat="true" ht="12.75" hidden="false" customHeight="true" outlineLevel="0" collapsed="false">
      <c r="A34" s="52" t="n">
        <v>2013</v>
      </c>
      <c r="B34" s="64" t="n">
        <v>4160.978</v>
      </c>
      <c r="C34" s="58" t="n">
        <v>1.79463844486523</v>
      </c>
      <c r="D34" s="54" t="n">
        <v>1.920609539424</v>
      </c>
      <c r="E34" s="64" t="n">
        <v>39005</v>
      </c>
      <c r="F34" s="59" t="n">
        <v>0.418661273749121</v>
      </c>
      <c r="G34" s="65" t="n">
        <v>96.2961025689713</v>
      </c>
      <c r="H34" s="66" t="n">
        <v>106.679</v>
      </c>
      <c r="I34" s="58" t="n">
        <v>1.37024050476544</v>
      </c>
    </row>
    <row r="35" s="79" customFormat="true" ht="19.5" hidden="false" customHeight="true" outlineLevel="0" collapsed="false">
      <c r="A35" s="62" t="s">
        <v>103</v>
      </c>
      <c r="B35" s="62"/>
      <c r="C35" s="62"/>
      <c r="D35" s="62"/>
      <c r="E35" s="62"/>
      <c r="F35" s="62"/>
      <c r="G35" s="62"/>
      <c r="H35" s="62"/>
      <c r="I35" s="62"/>
    </row>
    <row r="36" s="79" customFormat="true" ht="6.7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</row>
    <row r="37" s="60" customFormat="true" ht="12.75" hidden="false" customHeight="true" outlineLevel="0" collapsed="false">
      <c r="A37" s="52" t="n">
        <v>2000</v>
      </c>
      <c r="B37" s="63" t="n">
        <v>7395.753</v>
      </c>
      <c r="C37" s="58" t="s">
        <v>86</v>
      </c>
      <c r="D37" s="54" t="n">
        <v>4.45898115220497</v>
      </c>
      <c r="E37" s="64" t="n">
        <v>36149</v>
      </c>
      <c r="F37" s="59" t="s">
        <v>86</v>
      </c>
      <c r="G37" s="65" t="n">
        <v>107.926954673868</v>
      </c>
      <c r="H37" s="66" t="n">
        <v>204.591</v>
      </c>
      <c r="I37" s="58" t="s">
        <v>86</v>
      </c>
    </row>
    <row r="38" s="60" customFormat="true" ht="12.75" hidden="false" customHeight="true" outlineLevel="0" collapsed="false">
      <c r="A38" s="52" t="n">
        <v>2007</v>
      </c>
      <c r="B38" s="64" t="n">
        <v>7849.887</v>
      </c>
      <c r="C38" s="58" t="s">
        <v>87</v>
      </c>
      <c r="D38" s="54" t="n">
        <v>4.2798244926116</v>
      </c>
      <c r="E38" s="64" t="n">
        <v>38942</v>
      </c>
      <c r="F38" s="59" t="s">
        <v>87</v>
      </c>
      <c r="G38" s="65" t="n">
        <v>107.289246870486</v>
      </c>
      <c r="H38" s="66" t="n">
        <v>201.577</v>
      </c>
      <c r="I38" s="58" t="s">
        <v>87</v>
      </c>
    </row>
    <row r="39" s="60" customFormat="true" ht="12.75" hidden="false" customHeight="true" outlineLevel="0" collapsed="false">
      <c r="A39" s="52" t="n">
        <v>2008</v>
      </c>
      <c r="B39" s="64" t="n">
        <v>8112.314</v>
      </c>
      <c r="C39" s="58" t="n">
        <v>3.34306723141364</v>
      </c>
      <c r="D39" s="54" t="n">
        <v>4.28116293669655</v>
      </c>
      <c r="E39" s="64" t="n">
        <v>39470</v>
      </c>
      <c r="F39" s="59" t="n">
        <v>1.35495600812854</v>
      </c>
      <c r="G39" s="65" t="n">
        <v>107.12472370961</v>
      </c>
      <c r="H39" s="66" t="n">
        <v>205.531</v>
      </c>
      <c r="I39" s="58" t="n">
        <v>1.96153330985183</v>
      </c>
    </row>
    <row r="40" s="60" customFormat="true" ht="12.75" hidden="false" customHeight="true" outlineLevel="0" collapsed="false">
      <c r="A40" s="52" t="n">
        <v>2009</v>
      </c>
      <c r="B40" s="64" t="n">
        <v>8218.765</v>
      </c>
      <c r="C40" s="58" t="n">
        <v>1.31221498576114</v>
      </c>
      <c r="D40" s="54" t="n">
        <v>4.42154475340766</v>
      </c>
      <c r="E40" s="64" t="n">
        <v>39627</v>
      </c>
      <c r="F40" s="59" t="n">
        <v>0.398264521260527</v>
      </c>
      <c r="G40" s="65" t="n">
        <v>109.026183704452</v>
      </c>
      <c r="H40" s="66" t="n">
        <v>207.402</v>
      </c>
      <c r="I40" s="58" t="n">
        <v>0.910324963144249</v>
      </c>
    </row>
    <row r="41" s="60" customFormat="true" ht="12.75" hidden="false" customHeight="true" outlineLevel="0" collapsed="false">
      <c r="A41" s="52" t="n">
        <v>2010</v>
      </c>
      <c r="B41" s="64" t="n">
        <v>8421.888</v>
      </c>
      <c r="C41" s="58" t="n">
        <v>2.47145404449452</v>
      </c>
      <c r="D41" s="54" t="n">
        <v>4.38553940641554</v>
      </c>
      <c r="E41" s="64" t="n">
        <v>40280</v>
      </c>
      <c r="F41" s="59" t="n">
        <v>1.64808310488829</v>
      </c>
      <c r="G41" s="65" t="n">
        <v>107.372029535223</v>
      </c>
      <c r="H41" s="66" t="n">
        <v>209.082</v>
      </c>
      <c r="I41" s="58" t="n">
        <v>0.810021118407733</v>
      </c>
    </row>
    <row r="42" s="60" customFormat="true" ht="12.75" hidden="false" customHeight="true" outlineLevel="0" collapsed="false">
      <c r="A42" s="52" t="n">
        <v>2011</v>
      </c>
      <c r="B42" s="64" t="n">
        <v>8654.039</v>
      </c>
      <c r="C42" s="58" t="n">
        <v>2.75651967824793</v>
      </c>
      <c r="D42" s="54" t="n">
        <v>4.30252115964305</v>
      </c>
      <c r="E42" s="64" t="n">
        <v>41068</v>
      </c>
      <c r="F42" s="59" t="n">
        <v>1.95437057124825</v>
      </c>
      <c r="G42" s="65" t="n">
        <v>106.183397252959</v>
      </c>
      <c r="H42" s="66" t="n">
        <v>210.727</v>
      </c>
      <c r="I42" s="58" t="n">
        <v>0.786772653791346</v>
      </c>
    </row>
    <row r="43" s="60" customFormat="true" ht="12.75" hidden="false" customHeight="true" outlineLevel="0" collapsed="false">
      <c r="A43" s="52" t="n">
        <v>2012</v>
      </c>
      <c r="B43" s="64" t="n">
        <v>8966.194</v>
      </c>
      <c r="C43" s="58" t="n">
        <v>3.60704406347141</v>
      </c>
      <c r="D43" s="54" t="n">
        <v>4.27478831793046</v>
      </c>
      <c r="E43" s="64" t="n">
        <v>41910</v>
      </c>
      <c r="F43" s="59" t="n">
        <v>2.05057270164735</v>
      </c>
      <c r="G43" s="65" t="n">
        <v>105.529571871102</v>
      </c>
      <c r="H43" s="66" t="n">
        <v>213.941</v>
      </c>
      <c r="I43" s="58" t="n">
        <v>1.52519610681119</v>
      </c>
    </row>
    <row r="44" s="60" customFormat="true" ht="12.75" hidden="false" customHeight="true" outlineLevel="0" collapsed="false">
      <c r="A44" s="52" t="n">
        <v>2013</v>
      </c>
      <c r="B44" s="64" t="n">
        <v>9197.251</v>
      </c>
      <c r="C44" s="58" t="n">
        <v>2.57697970844708</v>
      </c>
      <c r="D44" s="54" t="n">
        <v>4.24523465566915</v>
      </c>
      <c r="E44" s="64" t="n">
        <v>42379</v>
      </c>
      <c r="F44" s="59" t="n">
        <v>1.11932549616347</v>
      </c>
      <c r="G44" s="65" t="n">
        <v>104.626211651728</v>
      </c>
      <c r="H44" s="66" t="n">
        <v>217.025</v>
      </c>
      <c r="I44" s="58" t="n">
        <v>1.44151892344151</v>
      </c>
    </row>
    <row r="45" s="79" customFormat="true" ht="19.5" hidden="false" customHeight="true" outlineLevel="0" collapsed="false">
      <c r="A45" s="62" t="s">
        <v>55</v>
      </c>
      <c r="B45" s="62"/>
      <c r="C45" s="62"/>
      <c r="D45" s="62"/>
      <c r="E45" s="62"/>
      <c r="F45" s="62"/>
      <c r="G45" s="62"/>
      <c r="H45" s="62"/>
      <c r="I45" s="62"/>
    </row>
    <row r="46" s="79" customFormat="true" ht="6.7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s="60" customFormat="true" ht="12.75" hidden="false" customHeight="true" outlineLevel="0" collapsed="false">
      <c r="A47" s="52" t="n">
        <v>2000</v>
      </c>
      <c r="B47" s="63" t="n">
        <v>1883.194</v>
      </c>
      <c r="C47" s="58" t="s">
        <v>86</v>
      </c>
      <c r="D47" s="54" t="n">
        <v>1.13539845799954</v>
      </c>
      <c r="E47" s="64" t="n">
        <v>30820</v>
      </c>
      <c r="F47" s="59" t="s">
        <v>86</v>
      </c>
      <c r="G47" s="65" t="n">
        <v>92.0181898270211</v>
      </c>
      <c r="H47" s="66" t="n">
        <v>61.102</v>
      </c>
      <c r="I47" s="58" t="s">
        <v>86</v>
      </c>
    </row>
    <row r="48" s="60" customFormat="true" ht="12.75" hidden="false" customHeight="true" outlineLevel="0" collapsed="false">
      <c r="A48" s="52" t="n">
        <v>2007</v>
      </c>
      <c r="B48" s="64" t="n">
        <v>1928.692</v>
      </c>
      <c r="C48" s="58" t="s">
        <v>87</v>
      </c>
      <c r="D48" s="54" t="n">
        <v>1.05153911900949</v>
      </c>
      <c r="E48" s="64" t="n">
        <v>32450</v>
      </c>
      <c r="F48" s="59" t="s">
        <v>87</v>
      </c>
      <c r="G48" s="65" t="n">
        <v>89.4034712009809</v>
      </c>
      <c r="H48" s="66" t="n">
        <v>59.435</v>
      </c>
      <c r="I48" s="58" t="s">
        <v>87</v>
      </c>
    </row>
    <row r="49" s="60" customFormat="true" ht="12.75" hidden="false" customHeight="true" outlineLevel="0" collapsed="false">
      <c r="A49" s="52" t="n">
        <v>2008</v>
      </c>
      <c r="B49" s="64" t="n">
        <v>1884.317</v>
      </c>
      <c r="C49" s="58" t="n">
        <v>-2.30078208443857</v>
      </c>
      <c r="D49" s="54" t="n">
        <v>0.994422565668344</v>
      </c>
      <c r="E49" s="64" t="n">
        <v>31863</v>
      </c>
      <c r="F49" s="59" t="n">
        <v>-1.81178212666104</v>
      </c>
      <c r="G49" s="65" t="n">
        <v>86.4773330125816</v>
      </c>
      <c r="H49" s="66" t="n">
        <v>59.139</v>
      </c>
      <c r="I49" s="58" t="n">
        <v>-0.498023050391183</v>
      </c>
    </row>
    <row r="50" s="60" customFormat="true" ht="12.75" hidden="false" customHeight="true" outlineLevel="0" collapsed="false">
      <c r="A50" s="52" t="n">
        <v>2009</v>
      </c>
      <c r="B50" s="64" t="n">
        <v>1866.37</v>
      </c>
      <c r="C50" s="58" t="n">
        <v>-0.952440592532994</v>
      </c>
      <c r="D50" s="54" t="n">
        <v>1.00407281159851</v>
      </c>
      <c r="E50" s="64" t="n">
        <v>31932</v>
      </c>
      <c r="F50" s="59" t="n">
        <v>0.218546670513819</v>
      </c>
      <c r="G50" s="65" t="n">
        <v>87.8547561975231</v>
      </c>
      <c r="H50" s="66" t="n">
        <v>58.448</v>
      </c>
      <c r="I50" s="58" t="n">
        <v>-1.16843369011989</v>
      </c>
    </row>
    <row r="51" s="60" customFormat="true" ht="12.75" hidden="false" customHeight="true" outlineLevel="0" collapsed="false">
      <c r="A51" s="52" t="n">
        <v>2010</v>
      </c>
      <c r="B51" s="64" t="n">
        <v>1895.013</v>
      </c>
      <c r="C51" s="58" t="n">
        <v>1.53469033471391</v>
      </c>
      <c r="D51" s="54" t="n">
        <v>0.98679229493075</v>
      </c>
      <c r="E51" s="64" t="n">
        <v>32536</v>
      </c>
      <c r="F51" s="59" t="n">
        <v>1.89031626748435</v>
      </c>
      <c r="G51" s="65" t="n">
        <v>86.7280030660897</v>
      </c>
      <c r="H51" s="66" t="n">
        <v>58.244</v>
      </c>
      <c r="I51" s="58" t="n">
        <v>-0.349028196003287</v>
      </c>
    </row>
    <row r="52" s="60" customFormat="true" ht="12.75" hidden="false" customHeight="true" outlineLevel="0" collapsed="false">
      <c r="A52" s="52" t="n">
        <v>2011</v>
      </c>
      <c r="B52" s="64" t="n">
        <v>1971.117</v>
      </c>
      <c r="C52" s="58" t="n">
        <v>4.01601466586246</v>
      </c>
      <c r="D52" s="54" t="n">
        <v>0.9799785511288</v>
      </c>
      <c r="E52" s="64" t="n">
        <v>33610</v>
      </c>
      <c r="F52" s="59" t="n">
        <v>3.30301739587513</v>
      </c>
      <c r="G52" s="65" t="n">
        <v>86.9024378971225</v>
      </c>
      <c r="H52" s="66" t="n">
        <v>58.646</v>
      </c>
      <c r="I52" s="58" t="n">
        <v>0.690199848911477</v>
      </c>
    </row>
    <row r="53" s="60" customFormat="true" ht="12.75" hidden="false" customHeight="true" outlineLevel="0" collapsed="false">
      <c r="A53" s="52" t="n">
        <v>2012</v>
      </c>
      <c r="B53" s="64" t="n">
        <v>2042.228</v>
      </c>
      <c r="C53" s="58" t="n">
        <v>3.60764987567963</v>
      </c>
      <c r="D53" s="54" t="n">
        <v>0.97366757812183</v>
      </c>
      <c r="E53" s="64" t="n">
        <v>34609</v>
      </c>
      <c r="F53" s="59" t="n">
        <v>2.97204166569121</v>
      </c>
      <c r="G53" s="65" t="n">
        <v>87.1471918860058</v>
      </c>
      <c r="H53" s="66" t="n">
        <v>59.008</v>
      </c>
      <c r="I53" s="58" t="n">
        <v>0.617262899430471</v>
      </c>
    </row>
    <row r="54" s="60" customFormat="true" ht="12.75" hidden="false" customHeight="true" outlineLevel="0" collapsed="false">
      <c r="A54" s="52" t="n">
        <v>2013</v>
      </c>
      <c r="B54" s="64" t="n">
        <v>2101.854</v>
      </c>
      <c r="C54" s="58" t="n">
        <v>2.91965441664692</v>
      </c>
      <c r="D54" s="54" t="n">
        <v>0.970166351006058</v>
      </c>
      <c r="E54" s="64" t="n">
        <v>35567</v>
      </c>
      <c r="F54" s="59" t="n">
        <v>2.76639650428965</v>
      </c>
      <c r="G54" s="65" t="n">
        <v>87.8085258273234</v>
      </c>
      <c r="H54" s="66" t="n">
        <v>59.096</v>
      </c>
      <c r="I54" s="58" t="n">
        <v>0.149132321041212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A1 A15:A16 A25:A26 A35:A36 A45:A46 A55:A65536 A3:A6 B7:I15 B17:I25 B27:I35 B37:I45 B47:I65536 J1:IV65536">
    <cfRule type="cellIs" priority="2" operator="equal" aboveAverage="0" equalAverage="0" bottom="0" percent="0" rank="0" text="" dxfId="70">
      <formula>"..."</formula>
    </cfRule>
    <cfRule type="cellIs" priority="3" operator="equal" aboveAverage="0" equalAverage="0" bottom="0" percent="0" rank="0" text="" dxfId="71">
      <formula>"."</formula>
    </cfRule>
  </conditionalFormatting>
  <conditionalFormatting sqref="A2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A7">
    <cfRule type="cellIs" priority="6" operator="equal" aboveAverage="0" equalAverage="0" bottom="0" percent="0" rank="0" text="" dxfId="74">
      <formula>"..."</formula>
    </cfRule>
    <cfRule type="cellIs" priority="7" operator="equal" aboveAverage="0" equalAverage="0" bottom="0" percent="0" rank="0" text="" dxfId="75">
      <formula>"."</formula>
    </cfRule>
  </conditionalFormatting>
  <conditionalFormatting sqref="A8:A14">
    <cfRule type="cellIs" priority="8" operator="equal" aboveAverage="0" equalAverage="0" bottom="0" percent="0" rank="0" text="" dxfId="76">
      <formula>"..."</formula>
    </cfRule>
    <cfRule type="cellIs" priority="9" operator="equal" aboveAverage="0" equalAverage="0" bottom="0" percent="0" rank="0" text="" dxfId="77">
      <formula>"."</formula>
    </cfRule>
  </conditionalFormatting>
  <conditionalFormatting sqref="A17">
    <cfRule type="cellIs" priority="10" operator="equal" aboveAverage="0" equalAverage="0" bottom="0" percent="0" rank="0" text="" dxfId="78">
      <formula>"..."</formula>
    </cfRule>
    <cfRule type="cellIs" priority="11" operator="equal" aboveAverage="0" equalAverage="0" bottom="0" percent="0" rank="0" text="" dxfId="79">
      <formula>"."</formula>
    </cfRule>
  </conditionalFormatting>
  <conditionalFormatting sqref="A18:A24">
    <cfRule type="cellIs" priority="12" operator="equal" aboveAverage="0" equalAverage="0" bottom="0" percent="0" rank="0" text="" dxfId="80">
      <formula>"..."</formula>
    </cfRule>
    <cfRule type="cellIs" priority="13" operator="equal" aboveAverage="0" equalAverage="0" bottom="0" percent="0" rank="0" text="" dxfId="81">
      <formula>"."</formula>
    </cfRule>
  </conditionalFormatting>
  <conditionalFormatting sqref="A27">
    <cfRule type="cellIs" priority="14" operator="equal" aboveAverage="0" equalAverage="0" bottom="0" percent="0" rank="0" text="" dxfId="82">
      <formula>"..."</formula>
    </cfRule>
    <cfRule type="cellIs" priority="15" operator="equal" aboveAverage="0" equalAverage="0" bottom="0" percent="0" rank="0" text="" dxfId="83">
      <formula>"."</formula>
    </cfRule>
  </conditionalFormatting>
  <conditionalFormatting sqref="A28:A34">
    <cfRule type="cellIs" priority="16" operator="equal" aboveAverage="0" equalAverage="0" bottom="0" percent="0" rank="0" text="" dxfId="84">
      <formula>"..."</formula>
    </cfRule>
    <cfRule type="cellIs" priority="17" operator="equal" aboveAverage="0" equalAverage="0" bottom="0" percent="0" rank="0" text="" dxfId="85">
      <formula>"."</formula>
    </cfRule>
  </conditionalFormatting>
  <conditionalFormatting sqref="A37">
    <cfRule type="cellIs" priority="18" operator="equal" aboveAverage="0" equalAverage="0" bottom="0" percent="0" rank="0" text="" dxfId="86">
      <formula>"..."</formula>
    </cfRule>
    <cfRule type="cellIs" priority="19" operator="equal" aboveAverage="0" equalAverage="0" bottom="0" percent="0" rank="0" text="" dxfId="87">
      <formula>"."</formula>
    </cfRule>
  </conditionalFormatting>
  <conditionalFormatting sqref="A38:A44">
    <cfRule type="cellIs" priority="20" operator="equal" aboveAverage="0" equalAverage="0" bottom="0" percent="0" rank="0" text="" dxfId="88">
      <formula>"..."</formula>
    </cfRule>
    <cfRule type="cellIs" priority="21" operator="equal" aboveAverage="0" equalAverage="0" bottom="0" percent="0" rank="0" text="" dxfId="89">
      <formula>"."</formula>
    </cfRule>
  </conditionalFormatting>
  <conditionalFormatting sqref="A47">
    <cfRule type="cellIs" priority="22" operator="equal" aboveAverage="0" equalAverage="0" bottom="0" percent="0" rank="0" text="" dxfId="90">
      <formula>"..."</formula>
    </cfRule>
    <cfRule type="cellIs" priority="23" operator="equal" aboveAverage="0" equalAverage="0" bottom="0" percent="0" rank="0" text="" dxfId="91">
      <formula>"."</formula>
    </cfRule>
  </conditionalFormatting>
  <conditionalFormatting sqref="A48:A54">
    <cfRule type="cellIs" priority="24" operator="equal" aboveAverage="0" equalAverage="0" bottom="0" percent="0" rank="0" text="" dxfId="92">
      <formula>"..."</formula>
    </cfRule>
    <cfRule type="cellIs" priority="25" operator="equal" aboveAverage="0" equalAverage="0" bottom="0" percent="0" rank="0" text="" dxfId="9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71" width="10.41"/>
    <col collapsed="false" customWidth="true" hidden="false" outlineLevel="0" max="9" min="7" style="0" width="10.41"/>
  </cols>
  <sheetData>
    <row r="1" s="36" customFormat="true" ht="16.5" hidden="false" customHeight="true" outlineLevel="0" collapsed="false">
      <c r="A1" s="72" t="s">
        <v>92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74" t="s">
        <v>75</v>
      </c>
      <c r="B3" s="40" t="s">
        <v>76</v>
      </c>
      <c r="C3" s="40"/>
      <c r="D3" s="40"/>
      <c r="E3" s="41" t="s">
        <v>77</v>
      </c>
      <c r="F3" s="41"/>
      <c r="G3" s="41"/>
      <c r="H3" s="75" t="s">
        <v>78</v>
      </c>
      <c r="I3" s="75"/>
    </row>
    <row r="4" s="43" customFormat="true" ht="41.25" hidden="false" customHeight="true" outlineLevel="0" collapsed="false">
      <c r="A4" s="74"/>
      <c r="B4" s="76" t="s">
        <v>79</v>
      </c>
      <c r="C4" s="45" t="s">
        <v>80</v>
      </c>
      <c r="D4" s="46" t="s">
        <v>81</v>
      </c>
      <c r="E4" s="47" t="s">
        <v>82</v>
      </c>
      <c r="F4" s="45" t="s">
        <v>80</v>
      </c>
      <c r="G4" s="45" t="s">
        <v>83</v>
      </c>
      <c r="H4" s="77" t="s">
        <v>84</v>
      </c>
      <c r="I4" s="78" t="s">
        <v>80</v>
      </c>
    </row>
    <row r="5" s="79" customFormat="true" ht="22.5" hidden="false" customHeight="true" outlineLevel="0" collapsed="false">
      <c r="A5" s="62" t="s">
        <v>57</v>
      </c>
      <c r="B5" s="62"/>
      <c r="C5" s="62"/>
      <c r="D5" s="62"/>
      <c r="E5" s="62"/>
      <c r="F5" s="62"/>
      <c r="G5" s="62"/>
      <c r="H5" s="62"/>
      <c r="I5" s="62"/>
    </row>
    <row r="6" s="79" customFormat="true" ht="6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s="60" customFormat="true" ht="12.75" hidden="false" customHeight="true" outlineLevel="0" collapsed="false">
      <c r="A7" s="52" t="n">
        <v>2000</v>
      </c>
      <c r="B7" s="63" t="n">
        <v>5838.973</v>
      </c>
      <c r="C7" s="58" t="s">
        <v>86</v>
      </c>
      <c r="D7" s="54" t="n">
        <v>3.52038129927185</v>
      </c>
      <c r="E7" s="64" t="n">
        <v>32637</v>
      </c>
      <c r="F7" s="59" t="s">
        <v>86</v>
      </c>
      <c r="G7" s="65" t="n">
        <v>97.4407809307398</v>
      </c>
      <c r="H7" s="66" t="n">
        <v>178.908</v>
      </c>
      <c r="I7" s="58" t="s">
        <v>86</v>
      </c>
    </row>
    <row r="8" s="60" customFormat="true" ht="12.75" hidden="false" customHeight="true" outlineLevel="0" collapsed="false">
      <c r="A8" s="52" t="n">
        <v>2007</v>
      </c>
      <c r="B8" s="64" t="n">
        <v>6524.321</v>
      </c>
      <c r="C8" s="58" t="s">
        <v>87</v>
      </c>
      <c r="D8" s="54" t="n">
        <v>3.55711474744289</v>
      </c>
      <c r="E8" s="64" t="n">
        <v>35158</v>
      </c>
      <c r="F8" s="59" t="s">
        <v>87</v>
      </c>
      <c r="G8" s="65" t="n">
        <v>96.8621937625058</v>
      </c>
      <c r="H8" s="66" t="n">
        <v>185.573</v>
      </c>
      <c r="I8" s="58" t="s">
        <v>87</v>
      </c>
    </row>
    <row r="9" s="60" customFormat="true" ht="12.75" hidden="false" customHeight="true" outlineLevel="0" collapsed="false">
      <c r="A9" s="52" t="n">
        <v>2008</v>
      </c>
      <c r="B9" s="64" t="n">
        <v>6913.298</v>
      </c>
      <c r="C9" s="58" t="n">
        <v>5.96195374200626</v>
      </c>
      <c r="D9" s="54" t="n">
        <v>3.64839861572646</v>
      </c>
      <c r="E9" s="64" t="n">
        <v>36213</v>
      </c>
      <c r="F9" s="59" t="n">
        <v>3.00134432873247</v>
      </c>
      <c r="G9" s="65" t="n">
        <v>98.2846561082898</v>
      </c>
      <c r="H9" s="66" t="n">
        <v>190.907</v>
      </c>
      <c r="I9" s="58" t="n">
        <v>2.87434055600762</v>
      </c>
    </row>
    <row r="10" s="60" customFormat="true" ht="12.75" hidden="false" customHeight="true" outlineLevel="0" collapsed="false">
      <c r="A10" s="52" t="n">
        <v>2009</v>
      </c>
      <c r="B10" s="64" t="n">
        <v>6741.173</v>
      </c>
      <c r="C10" s="58" t="n">
        <v>-2.48976682330199</v>
      </c>
      <c r="D10" s="54" t="n">
        <v>3.6266273716262</v>
      </c>
      <c r="E10" s="64" t="n">
        <v>35269</v>
      </c>
      <c r="F10" s="59" t="n">
        <v>-2.60557470118405</v>
      </c>
      <c r="G10" s="65" t="n">
        <v>97.0364079703129</v>
      </c>
      <c r="H10" s="66" t="n">
        <v>191.134</v>
      </c>
      <c r="I10" s="58" t="n">
        <v>0.118906064209279</v>
      </c>
    </row>
    <row r="11" s="60" customFormat="true" ht="12.75" hidden="false" customHeight="true" outlineLevel="0" collapsed="false">
      <c r="A11" s="52" t="n">
        <v>2010</v>
      </c>
      <c r="B11" s="64" t="n">
        <v>6956.686</v>
      </c>
      <c r="C11" s="58" t="n">
        <v>3.19696586929308</v>
      </c>
      <c r="D11" s="54" t="n">
        <v>3.62256308693007</v>
      </c>
      <c r="E11" s="64" t="n">
        <v>36556</v>
      </c>
      <c r="F11" s="59" t="n">
        <v>3.64759816955833</v>
      </c>
      <c r="G11" s="65" t="n">
        <v>97.4440022056546</v>
      </c>
      <c r="H11" s="66" t="n">
        <v>190.303</v>
      </c>
      <c r="I11" s="58" t="n">
        <v>-0.434773509684305</v>
      </c>
    </row>
    <row r="12" s="60" customFormat="true" ht="12.75" hidden="false" customHeight="true" outlineLevel="0" collapsed="false">
      <c r="A12" s="52" t="n">
        <v>2011</v>
      </c>
      <c r="B12" s="64" t="n">
        <v>7237.21</v>
      </c>
      <c r="C12" s="58" t="n">
        <v>4.03243728407463</v>
      </c>
      <c r="D12" s="54" t="n">
        <v>3.59811749886732</v>
      </c>
      <c r="E12" s="64" t="n">
        <v>37875</v>
      </c>
      <c r="F12" s="59" t="n">
        <v>3.60994621319588</v>
      </c>
      <c r="G12" s="65" t="n">
        <v>97.930093087568</v>
      </c>
      <c r="H12" s="66" t="n">
        <v>191.079</v>
      </c>
      <c r="I12" s="58" t="n">
        <v>0.407770765568594</v>
      </c>
    </row>
    <row r="13" s="60" customFormat="true" ht="12.75" hidden="false" customHeight="true" outlineLevel="0" collapsed="false">
      <c r="A13" s="52" t="n">
        <v>2012</v>
      </c>
      <c r="B13" s="64" t="n">
        <v>7527.051</v>
      </c>
      <c r="C13" s="58" t="n">
        <v>4.00487204323213</v>
      </c>
      <c r="D13" s="54" t="n">
        <v>3.5886519612744</v>
      </c>
      <c r="E13" s="64" t="n">
        <v>38995</v>
      </c>
      <c r="F13" s="59" t="n">
        <v>2.95473685241907</v>
      </c>
      <c r="G13" s="65" t="n">
        <v>98.1894017662334</v>
      </c>
      <c r="H13" s="66" t="n">
        <v>193.028</v>
      </c>
      <c r="I13" s="58" t="n">
        <v>1.01999696460626</v>
      </c>
    </row>
    <row r="14" s="60" customFormat="true" ht="12.75" hidden="false" customHeight="true" outlineLevel="0" collapsed="false">
      <c r="A14" s="52" t="n">
        <v>2013</v>
      </c>
      <c r="B14" s="64" t="n">
        <v>7808.575</v>
      </c>
      <c r="C14" s="58" t="n">
        <v>3.74016331229853</v>
      </c>
      <c r="D14" s="54" t="n">
        <v>3.60425448880233</v>
      </c>
      <c r="E14" s="64" t="n">
        <v>39924</v>
      </c>
      <c r="F14" s="59" t="n">
        <v>2.38338247035248</v>
      </c>
      <c r="G14" s="65" t="n">
        <v>98.5657991945997</v>
      </c>
      <c r="H14" s="66" t="n">
        <v>195.586</v>
      </c>
      <c r="I14" s="58" t="n">
        <v>1.32519634457178</v>
      </c>
    </row>
    <row r="15" s="79" customFormat="true" ht="19.5" hidden="false" customHeight="true" outlineLevel="0" collapsed="false">
      <c r="A15" s="80" t="s">
        <v>104</v>
      </c>
      <c r="B15" s="80"/>
      <c r="C15" s="80"/>
      <c r="D15" s="80"/>
      <c r="E15" s="80"/>
      <c r="F15" s="80"/>
      <c r="G15" s="80"/>
      <c r="H15" s="80"/>
      <c r="I15" s="80"/>
    </row>
    <row r="16" s="79" customFormat="true" ht="6.7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60" customFormat="true" ht="12.75" hidden="false" customHeight="true" outlineLevel="0" collapsed="false">
      <c r="A17" s="52" t="n">
        <v>2000</v>
      </c>
      <c r="B17" s="63" t="n">
        <v>18465.37</v>
      </c>
      <c r="C17" s="58" t="s">
        <v>86</v>
      </c>
      <c r="D17" s="54" t="n">
        <v>11.1329754791015</v>
      </c>
      <c r="E17" s="64" t="n">
        <v>33900</v>
      </c>
      <c r="F17" s="59" t="s">
        <v>86</v>
      </c>
      <c r="G17" s="65" t="n">
        <v>101.213182445399</v>
      </c>
      <c r="H17" s="66" t="n">
        <v>544.697</v>
      </c>
      <c r="I17" s="58" t="s">
        <v>86</v>
      </c>
    </row>
    <row r="18" s="86" customFormat="true" ht="12.75" hidden="false" customHeight="true" outlineLevel="0" collapsed="false">
      <c r="A18" s="52" t="n">
        <v>2007</v>
      </c>
      <c r="B18" s="64" t="n">
        <v>19815.331</v>
      </c>
      <c r="C18" s="58" t="s">
        <v>87</v>
      </c>
      <c r="D18" s="54" t="n">
        <v>10.8034853167958</v>
      </c>
      <c r="E18" s="64" t="n">
        <v>36231</v>
      </c>
      <c r="F18" s="59" t="s">
        <v>87</v>
      </c>
      <c r="G18" s="65" t="n">
        <v>99.8189238506041</v>
      </c>
      <c r="H18" s="66" t="n">
        <v>546.918</v>
      </c>
      <c r="I18" s="58" t="s">
        <v>87</v>
      </c>
    </row>
    <row r="19" s="86" customFormat="true" ht="12.75" hidden="false" customHeight="true" outlineLevel="0" collapsed="false">
      <c r="A19" s="52" t="n">
        <v>2008</v>
      </c>
      <c r="B19" s="64" t="n">
        <v>20543.739</v>
      </c>
      <c r="C19" s="58" t="n">
        <v>3.6759819959606</v>
      </c>
      <c r="D19" s="54" t="n">
        <v>10.8416777245022</v>
      </c>
      <c r="E19" s="64" t="n">
        <v>36825</v>
      </c>
      <c r="F19" s="59" t="n">
        <v>1.6386303194889</v>
      </c>
      <c r="G19" s="65" t="n">
        <v>99.9448029131257</v>
      </c>
      <c r="H19" s="66" t="n">
        <v>557.881</v>
      </c>
      <c r="I19" s="58" t="n">
        <v>2.00450524575897</v>
      </c>
    </row>
    <row r="20" s="86" customFormat="true" ht="12.75" hidden="false" customHeight="true" outlineLevel="0" collapsed="false">
      <c r="A20" s="52" t="n">
        <v>2009</v>
      </c>
      <c r="B20" s="64" t="n">
        <v>20472.486</v>
      </c>
      <c r="C20" s="58" t="n">
        <v>-0.346835597940569</v>
      </c>
      <c r="D20" s="54" t="n">
        <v>11.0138217922659</v>
      </c>
      <c r="E20" s="64" t="n">
        <v>36662</v>
      </c>
      <c r="F20" s="59" t="n">
        <v>-0.441775156048807</v>
      </c>
      <c r="G20" s="65" t="n">
        <v>100.867730713213</v>
      </c>
      <c r="H20" s="66" t="n">
        <v>558.413</v>
      </c>
      <c r="I20" s="58" t="n">
        <v>0.0953608386017768</v>
      </c>
    </row>
    <row r="21" s="86" customFormat="true" ht="12.75" hidden="false" customHeight="true" outlineLevel="0" collapsed="false">
      <c r="A21" s="52" t="n">
        <v>2010</v>
      </c>
      <c r="B21" s="64" t="n">
        <v>21054.512</v>
      </c>
      <c r="C21" s="58" t="n">
        <v>2.84296689713209</v>
      </c>
      <c r="D21" s="54" t="n">
        <v>10.9637402039601</v>
      </c>
      <c r="E21" s="64" t="n">
        <v>37627</v>
      </c>
      <c r="F21" s="59" t="n">
        <v>2.63234024281303</v>
      </c>
      <c r="G21" s="65" t="n">
        <v>100.299239667508</v>
      </c>
      <c r="H21" s="66" t="n">
        <v>559.559</v>
      </c>
      <c r="I21" s="58" t="n">
        <v>0.205224448571228</v>
      </c>
    </row>
    <row r="22" s="86" customFormat="true" ht="12.75" hidden="false" customHeight="true" outlineLevel="0" collapsed="false">
      <c r="A22" s="52" t="n">
        <v>2011</v>
      </c>
      <c r="B22" s="64" t="n">
        <v>21804.62</v>
      </c>
      <c r="C22" s="58" t="n">
        <v>3.56269478010225</v>
      </c>
      <c r="D22" s="54" t="n">
        <v>10.8405842552797</v>
      </c>
      <c r="E22" s="64" t="n">
        <v>38666</v>
      </c>
      <c r="F22" s="59" t="n">
        <v>2.76217096893383</v>
      </c>
      <c r="G22" s="65" t="n">
        <v>99.97479392455</v>
      </c>
      <c r="H22" s="66" t="n">
        <v>563.918</v>
      </c>
      <c r="I22" s="58" t="n">
        <v>0.779006324623488</v>
      </c>
    </row>
    <row r="23" s="86" customFormat="true" ht="12.75" hidden="false" customHeight="true" outlineLevel="0" collapsed="false">
      <c r="A23" s="52" t="n">
        <v>2012</v>
      </c>
      <c r="B23" s="64" t="n">
        <v>22623.093</v>
      </c>
      <c r="C23" s="58" t="n">
        <v>3.75366780067709</v>
      </c>
      <c r="D23" s="54" t="n">
        <v>10.7859515053828</v>
      </c>
      <c r="E23" s="64" t="n">
        <v>39605</v>
      </c>
      <c r="F23" s="59" t="n">
        <v>2.42844334841623</v>
      </c>
      <c r="G23" s="65" t="n">
        <v>99.7271031659966</v>
      </c>
      <c r="H23" s="66" t="n">
        <v>571.214</v>
      </c>
      <c r="I23" s="58" t="n">
        <v>1.29380512769588</v>
      </c>
    </row>
    <row r="24" s="86" customFormat="true" ht="12.75" hidden="false" customHeight="true" outlineLevel="0" collapsed="false">
      <c r="A24" s="52" t="n">
        <v>2013</v>
      </c>
      <c r="B24" s="64" t="n">
        <v>23268.658</v>
      </c>
      <c r="C24" s="58" t="n">
        <v>2.85356648624484</v>
      </c>
      <c r="D24" s="54" t="n">
        <v>10.7402650349015</v>
      </c>
      <c r="E24" s="64" t="n">
        <v>40230</v>
      </c>
      <c r="F24" s="59" t="n">
        <v>1.57817984334658</v>
      </c>
      <c r="G24" s="65" t="n">
        <v>99.322076525431</v>
      </c>
      <c r="H24" s="66" t="n">
        <v>578.386</v>
      </c>
      <c r="I24" s="58" t="n">
        <v>1.25557146708588</v>
      </c>
    </row>
    <row r="25" s="79" customFormat="true" ht="19.5" hidden="false" customHeight="true" outlineLevel="0" collapsed="false">
      <c r="A25" s="62" t="s">
        <v>105</v>
      </c>
      <c r="B25" s="62"/>
      <c r="C25" s="62"/>
      <c r="D25" s="62"/>
      <c r="E25" s="62"/>
      <c r="F25" s="62"/>
      <c r="G25" s="62"/>
      <c r="H25" s="62"/>
      <c r="I25" s="62"/>
    </row>
    <row r="26" s="79" customFormat="true" ht="6.7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</row>
    <row r="27" s="60" customFormat="true" ht="12.75" hidden="false" customHeight="true" outlineLevel="0" collapsed="false">
      <c r="A27" s="52" t="n">
        <v>2000</v>
      </c>
      <c r="B27" s="63" t="n">
        <v>2203.854</v>
      </c>
      <c r="C27" s="58" t="s">
        <v>86</v>
      </c>
      <c r="D27" s="54" t="n">
        <v>1.32872791292672</v>
      </c>
      <c r="E27" s="64" t="n">
        <v>32605</v>
      </c>
      <c r="F27" s="59" t="s">
        <v>86</v>
      </c>
      <c r="G27" s="65" t="n">
        <v>97.3467759833847</v>
      </c>
      <c r="H27" s="66" t="n">
        <v>67.592</v>
      </c>
      <c r="I27" s="58" t="s">
        <v>86</v>
      </c>
    </row>
    <row r="28" s="60" customFormat="true" ht="12.75" hidden="false" customHeight="true" outlineLevel="0" collapsed="false">
      <c r="A28" s="52" t="n">
        <v>2007</v>
      </c>
      <c r="B28" s="64" t="n">
        <v>2237.219</v>
      </c>
      <c r="C28" s="58" t="s">
        <v>87</v>
      </c>
      <c r="D28" s="54" t="n">
        <v>1.21975063737045</v>
      </c>
      <c r="E28" s="64" t="n">
        <v>34619</v>
      </c>
      <c r="F28" s="59" t="s">
        <v>87</v>
      </c>
      <c r="G28" s="65" t="n">
        <v>95.3780485120918</v>
      </c>
      <c r="H28" s="66" t="n">
        <v>64.624</v>
      </c>
      <c r="I28" s="58" t="s">
        <v>87</v>
      </c>
    </row>
    <row r="29" s="60" customFormat="true" ht="12.75" hidden="false" customHeight="true" outlineLevel="0" collapsed="false">
      <c r="A29" s="52" t="n">
        <v>2008</v>
      </c>
      <c r="B29" s="64" t="n">
        <v>2270.127</v>
      </c>
      <c r="C29" s="58" t="n">
        <v>1.47093333285655</v>
      </c>
      <c r="D29" s="54" t="n">
        <v>1.19802852478271</v>
      </c>
      <c r="E29" s="64" t="n">
        <v>34673</v>
      </c>
      <c r="F29" s="59" t="n">
        <v>0.155141748545518</v>
      </c>
      <c r="G29" s="65" t="n">
        <v>94.1044608489558</v>
      </c>
      <c r="H29" s="66" t="n">
        <v>65.473</v>
      </c>
      <c r="I29" s="58" t="n">
        <v>1.31375340430799</v>
      </c>
    </row>
    <row r="30" s="60" customFormat="true" ht="12.75" hidden="false" customHeight="true" outlineLevel="0" collapsed="false">
      <c r="A30" s="52" t="n">
        <v>2009</v>
      </c>
      <c r="B30" s="64" t="n">
        <v>2221.095</v>
      </c>
      <c r="C30" s="58" t="n">
        <v>-2.15987916094562</v>
      </c>
      <c r="D30" s="54" t="n">
        <v>1.19490835229746</v>
      </c>
      <c r="E30" s="64" t="n">
        <v>34368</v>
      </c>
      <c r="F30" s="59" t="n">
        <v>-0.877568908869364</v>
      </c>
      <c r="G30" s="65" t="n">
        <v>94.557731778766</v>
      </c>
      <c r="H30" s="66" t="n">
        <v>64.626</v>
      </c>
      <c r="I30" s="58" t="n">
        <v>-1.2936630366716</v>
      </c>
    </row>
    <row r="31" s="60" customFormat="true" ht="12.75" hidden="false" customHeight="true" outlineLevel="0" collapsed="false">
      <c r="A31" s="52" t="n">
        <v>2010</v>
      </c>
      <c r="B31" s="64" t="n">
        <v>2290.565</v>
      </c>
      <c r="C31" s="58" t="n">
        <v>3.12773654436214</v>
      </c>
      <c r="D31" s="54" t="n">
        <v>1.19276854197731</v>
      </c>
      <c r="E31" s="64" t="n">
        <v>35104</v>
      </c>
      <c r="F31" s="59" t="n">
        <v>2.14150347763902</v>
      </c>
      <c r="G31" s="65" t="n">
        <v>93.5751324951371</v>
      </c>
      <c r="H31" s="66" t="n">
        <v>65.25</v>
      </c>
      <c r="I31" s="58" t="n">
        <v>0.965555658713213</v>
      </c>
    </row>
    <row r="32" s="60" customFormat="true" ht="12.75" hidden="false" customHeight="true" outlineLevel="0" collapsed="false">
      <c r="A32" s="52" t="n">
        <v>2011</v>
      </c>
      <c r="B32" s="64" t="n">
        <v>2388.932</v>
      </c>
      <c r="C32" s="58" t="n">
        <v>4.29444263751519</v>
      </c>
      <c r="D32" s="54" t="n">
        <v>1.18770327692635</v>
      </c>
      <c r="E32" s="64" t="n">
        <v>36054</v>
      </c>
      <c r="F32" s="59" t="n">
        <v>2.70623435454604</v>
      </c>
      <c r="G32" s="65" t="n">
        <v>93.2216666837148</v>
      </c>
      <c r="H32" s="66" t="n">
        <v>66.259</v>
      </c>
      <c r="I32" s="58" t="n">
        <v>1.54636015325671</v>
      </c>
    </row>
    <row r="33" s="60" customFormat="true" ht="12.75" hidden="false" customHeight="true" outlineLevel="0" collapsed="false">
      <c r="A33" s="52" t="n">
        <v>2012</v>
      </c>
      <c r="B33" s="64" t="n">
        <v>2496.763</v>
      </c>
      <c r="C33" s="58" t="n">
        <v>4.51377435607208</v>
      </c>
      <c r="D33" s="54" t="n">
        <v>1.19037501363912</v>
      </c>
      <c r="E33" s="64" t="n">
        <v>36956</v>
      </c>
      <c r="F33" s="59" t="n">
        <v>2.50115712047041</v>
      </c>
      <c r="G33" s="65" t="n">
        <v>93.056720954106</v>
      </c>
      <c r="H33" s="66" t="n">
        <v>67.56</v>
      </c>
      <c r="I33" s="58" t="n">
        <v>1.96350684435322</v>
      </c>
    </row>
    <row r="34" s="60" customFormat="true" ht="12.75" hidden="false" customHeight="true" outlineLevel="0" collapsed="false">
      <c r="A34" s="52" t="n">
        <v>2013</v>
      </c>
      <c r="B34" s="64" t="n">
        <v>2611.776</v>
      </c>
      <c r="C34" s="58" t="n">
        <v>4.60648447609967</v>
      </c>
      <c r="D34" s="54" t="n">
        <v>1.20553434803997</v>
      </c>
      <c r="E34" s="64" t="n">
        <v>37475</v>
      </c>
      <c r="F34" s="59" t="n">
        <v>1.40347936989258</v>
      </c>
      <c r="G34" s="65" t="n">
        <v>92.5193903277006</v>
      </c>
      <c r="H34" s="66" t="n">
        <v>69.694</v>
      </c>
      <c r="I34" s="58" t="n">
        <v>3.15867377146239</v>
      </c>
    </row>
    <row r="35" s="79" customFormat="true" ht="19.5" hidden="false" customHeight="true" outlineLevel="0" collapsed="false">
      <c r="A35" s="62" t="s">
        <v>106</v>
      </c>
      <c r="B35" s="62"/>
      <c r="C35" s="62"/>
      <c r="D35" s="62"/>
      <c r="E35" s="62"/>
      <c r="F35" s="62"/>
      <c r="G35" s="62"/>
      <c r="H35" s="62"/>
      <c r="I35" s="62"/>
    </row>
    <row r="36" s="79" customFormat="true" ht="7.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</row>
    <row r="37" s="60" customFormat="true" ht="12.75" hidden="false" customHeight="true" outlineLevel="0" collapsed="false">
      <c r="A37" s="52" t="n">
        <v>2000</v>
      </c>
      <c r="B37" s="63" t="n">
        <v>1639.388</v>
      </c>
      <c r="C37" s="58" t="s">
        <v>86</v>
      </c>
      <c r="D37" s="54" t="n">
        <v>0.988405128342035</v>
      </c>
      <c r="E37" s="64" t="n">
        <v>29576</v>
      </c>
      <c r="F37" s="59" t="s">
        <v>86</v>
      </c>
      <c r="G37" s="65" t="n">
        <v>88.3020777983045</v>
      </c>
      <c r="H37" s="66" t="n">
        <v>55.43</v>
      </c>
      <c r="I37" s="58" t="s">
        <v>86</v>
      </c>
    </row>
    <row r="38" s="60" customFormat="true" ht="12.75" hidden="false" customHeight="true" outlineLevel="0" collapsed="false">
      <c r="A38" s="52" t="n">
        <v>2007</v>
      </c>
      <c r="B38" s="64" t="n">
        <v>1748.27</v>
      </c>
      <c r="C38" s="58" t="s">
        <v>87</v>
      </c>
      <c r="D38" s="54" t="n">
        <v>0.953171525360566</v>
      </c>
      <c r="E38" s="64" t="n">
        <v>32870</v>
      </c>
      <c r="F38" s="59" t="s">
        <v>87</v>
      </c>
      <c r="G38" s="65" t="n">
        <v>90.5600762664919</v>
      </c>
      <c r="H38" s="66" t="n">
        <v>53.187</v>
      </c>
      <c r="I38" s="58" t="s">
        <v>87</v>
      </c>
    </row>
    <row r="39" s="60" customFormat="true" ht="12.75" hidden="false" customHeight="true" outlineLevel="0" collapsed="false">
      <c r="A39" s="52" t="n">
        <v>2008</v>
      </c>
      <c r="B39" s="64" t="n">
        <v>1812.445</v>
      </c>
      <c r="C39" s="58" t="n">
        <v>3.67077167714369</v>
      </c>
      <c r="D39" s="54" t="n">
        <v>0.956493099108463</v>
      </c>
      <c r="E39" s="64" t="n">
        <v>33571</v>
      </c>
      <c r="F39" s="59" t="n">
        <v>2.13075502773235</v>
      </c>
      <c r="G39" s="65" t="n">
        <v>91.1133155852608</v>
      </c>
      <c r="H39" s="66" t="n">
        <v>53.989</v>
      </c>
      <c r="I39" s="58" t="n">
        <v>1.50788726568523</v>
      </c>
    </row>
    <row r="40" s="60" customFormat="true" ht="12.75" hidden="false" customHeight="true" outlineLevel="0" collapsed="false">
      <c r="A40" s="52" t="n">
        <v>2009</v>
      </c>
      <c r="B40" s="64" t="n">
        <v>1782.627</v>
      </c>
      <c r="C40" s="58" t="n">
        <v>-1.64518095721526</v>
      </c>
      <c r="D40" s="54" t="n">
        <v>0.959020614305537</v>
      </c>
      <c r="E40" s="64" t="n">
        <v>32931</v>
      </c>
      <c r="F40" s="59" t="n">
        <v>-1.90500396621397</v>
      </c>
      <c r="G40" s="65" t="n">
        <v>90.6032121063998</v>
      </c>
      <c r="H40" s="66" t="n">
        <v>54.132</v>
      </c>
      <c r="I40" s="58" t="n">
        <v>0.264868769564175</v>
      </c>
    </row>
    <row r="41" s="60" customFormat="true" ht="12.75" hidden="false" customHeight="true" outlineLevel="0" collapsed="false">
      <c r="A41" s="52" t="n">
        <v>2010</v>
      </c>
      <c r="B41" s="64" t="n">
        <v>1853.391</v>
      </c>
      <c r="C41" s="58" t="n">
        <v>3.96964704338036</v>
      </c>
      <c r="D41" s="54" t="n">
        <v>0.965118423089444</v>
      </c>
      <c r="E41" s="64" t="n">
        <v>33950</v>
      </c>
      <c r="F41" s="59" t="n">
        <v>3.0954723993381</v>
      </c>
      <c r="G41" s="65" t="n">
        <v>90.4991179374104</v>
      </c>
      <c r="H41" s="66" t="n">
        <v>54.591</v>
      </c>
      <c r="I41" s="58" t="n">
        <v>0.847927288849482</v>
      </c>
    </row>
    <row r="42" s="60" customFormat="true" ht="12.75" hidden="false" customHeight="true" outlineLevel="0" collapsed="false">
      <c r="A42" s="52" t="n">
        <v>2011</v>
      </c>
      <c r="B42" s="64" t="n">
        <v>1940.217</v>
      </c>
      <c r="C42" s="58" t="n">
        <v>4.68471034983983</v>
      </c>
      <c r="D42" s="54" t="n">
        <v>0.964616024586804</v>
      </c>
      <c r="E42" s="64" t="n">
        <v>35056</v>
      </c>
      <c r="F42" s="59" t="n">
        <v>3.2566585247011</v>
      </c>
      <c r="G42" s="65" t="n">
        <v>90.6404429575802</v>
      </c>
      <c r="H42" s="66" t="n">
        <v>55.346</v>
      </c>
      <c r="I42" s="58" t="n">
        <v>1.38301185177043</v>
      </c>
    </row>
    <row r="43" s="60" customFormat="true" ht="12.75" hidden="false" customHeight="true" outlineLevel="0" collapsed="false">
      <c r="A43" s="52" t="n">
        <v>2012</v>
      </c>
      <c r="B43" s="64" t="n">
        <v>2030.499</v>
      </c>
      <c r="C43" s="58" t="n">
        <v>4.65319085442503</v>
      </c>
      <c r="D43" s="54" t="n">
        <v>0.968075574181139</v>
      </c>
      <c r="E43" s="64" t="n">
        <v>36310</v>
      </c>
      <c r="F43" s="59" t="n">
        <v>3.57710879685644</v>
      </c>
      <c r="G43" s="65" t="n">
        <v>91.4298310408763</v>
      </c>
      <c r="H43" s="66" t="n">
        <v>55.921</v>
      </c>
      <c r="I43" s="58" t="n">
        <v>1.03891880172009</v>
      </c>
    </row>
    <row r="44" s="60" customFormat="true" ht="12.75" hidden="false" customHeight="true" outlineLevel="0" collapsed="false">
      <c r="A44" s="52" t="n">
        <v>2013</v>
      </c>
      <c r="B44" s="64" t="n">
        <v>2091.97</v>
      </c>
      <c r="C44" s="58" t="n">
        <v>3.02738390907851</v>
      </c>
      <c r="D44" s="54" t="n">
        <v>0.965604129170791</v>
      </c>
      <c r="E44" s="64" t="n">
        <v>37225</v>
      </c>
      <c r="F44" s="59" t="n">
        <v>2.51956182745967</v>
      </c>
      <c r="G44" s="65" t="n">
        <v>91.9023927561893</v>
      </c>
      <c r="H44" s="66" t="n">
        <v>56.198</v>
      </c>
      <c r="I44" s="58" t="n">
        <v>0.495341642674485</v>
      </c>
    </row>
    <row r="45" s="79" customFormat="true" ht="19.5" hidden="false" customHeight="true" outlineLevel="0" collapsed="false">
      <c r="A45" s="62" t="s">
        <v>65</v>
      </c>
      <c r="B45" s="62"/>
      <c r="C45" s="62"/>
      <c r="D45" s="62"/>
      <c r="E45" s="62"/>
      <c r="F45" s="62"/>
      <c r="G45" s="62"/>
      <c r="H45" s="62"/>
      <c r="I45" s="62"/>
    </row>
    <row r="46" s="79" customFormat="true" ht="7.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s="60" customFormat="true" ht="12.75" hidden="false" customHeight="true" outlineLevel="0" collapsed="false">
      <c r="A47" s="52" t="n">
        <v>2000</v>
      </c>
      <c r="B47" s="63" t="n">
        <v>2163.137</v>
      </c>
      <c r="C47" s="58" t="s">
        <v>86</v>
      </c>
      <c r="D47" s="54" t="n">
        <v>1.30417918400428</v>
      </c>
      <c r="E47" s="64" t="n">
        <v>32804</v>
      </c>
      <c r="F47" s="59" t="s">
        <v>86</v>
      </c>
      <c r="G47" s="65" t="n">
        <v>97.9405518197715</v>
      </c>
      <c r="H47" s="66" t="n">
        <v>65.941</v>
      </c>
      <c r="I47" s="58" t="s">
        <v>86</v>
      </c>
    </row>
    <row r="48" s="60" customFormat="true" ht="12.75" hidden="false" customHeight="true" outlineLevel="0" collapsed="false">
      <c r="A48" s="52" t="n">
        <v>2007</v>
      </c>
      <c r="B48" s="64" t="n">
        <v>2375.031</v>
      </c>
      <c r="C48" s="58" t="s">
        <v>87</v>
      </c>
      <c r="D48" s="54" t="n">
        <v>1.29488690022058</v>
      </c>
      <c r="E48" s="64" t="n">
        <v>35303</v>
      </c>
      <c r="F48" s="59" t="s">
        <v>87</v>
      </c>
      <c r="G48" s="65" t="n">
        <v>97.2619314907863</v>
      </c>
      <c r="H48" s="66" t="n">
        <v>67.276</v>
      </c>
      <c r="I48" s="58" t="s">
        <v>87</v>
      </c>
    </row>
    <row r="49" s="60" customFormat="true" ht="12.75" hidden="false" customHeight="true" outlineLevel="0" collapsed="false">
      <c r="A49" s="52" t="n">
        <v>2008</v>
      </c>
      <c r="B49" s="64" t="n">
        <v>2468.872</v>
      </c>
      <c r="C49" s="58" t="n">
        <v>3.95114842711526</v>
      </c>
      <c r="D49" s="54" t="n">
        <v>1.30291348459242</v>
      </c>
      <c r="E49" s="64" t="n">
        <v>35994</v>
      </c>
      <c r="F49" s="59" t="n">
        <v>1.95675095612617</v>
      </c>
      <c r="G49" s="65" t="n">
        <v>97.6893918206988</v>
      </c>
      <c r="H49" s="66" t="n">
        <v>68.592</v>
      </c>
      <c r="I49" s="58" t="n">
        <v>1.95612105357037</v>
      </c>
    </row>
    <row r="50" s="60" customFormat="true" ht="12.75" hidden="false" customHeight="true" outlineLevel="0" collapsed="false">
      <c r="A50" s="52" t="n">
        <v>2009</v>
      </c>
      <c r="B50" s="64" t="n">
        <v>2340.347</v>
      </c>
      <c r="C50" s="58" t="n">
        <v>-5.2058186896688</v>
      </c>
      <c r="D50" s="54" t="n">
        <v>1.25906373999054</v>
      </c>
      <c r="E50" s="64" t="n">
        <v>35394</v>
      </c>
      <c r="F50" s="59" t="n">
        <v>-1.66476385411456</v>
      </c>
      <c r="G50" s="65" t="n">
        <v>97.380379103295</v>
      </c>
      <c r="H50" s="66" t="n">
        <v>66.122</v>
      </c>
      <c r="I50" s="58" t="n">
        <v>-3.60100303242361</v>
      </c>
    </row>
    <row r="51" s="60" customFormat="true" ht="12.75" hidden="false" customHeight="true" outlineLevel="0" collapsed="false">
      <c r="A51" s="52" t="n">
        <v>2010</v>
      </c>
      <c r="B51" s="64" t="n">
        <v>2393.919</v>
      </c>
      <c r="C51" s="58" t="n">
        <v>2.28906226298922</v>
      </c>
      <c r="D51" s="54" t="n">
        <v>1.24658818904584</v>
      </c>
      <c r="E51" s="64" t="n">
        <v>36547</v>
      </c>
      <c r="F51" s="59" t="n">
        <v>3.25726504463029</v>
      </c>
      <c r="G51" s="65" t="n">
        <v>97.4211467340371</v>
      </c>
      <c r="H51" s="66" t="n">
        <v>65.502</v>
      </c>
      <c r="I51" s="58" t="n">
        <v>-0.937660687819486</v>
      </c>
    </row>
    <row r="52" s="60" customFormat="true" ht="12.75" hidden="false" customHeight="true" outlineLevel="0" collapsed="false">
      <c r="A52" s="52" t="n">
        <v>2011</v>
      </c>
      <c r="B52" s="64" t="n">
        <v>2553.272</v>
      </c>
      <c r="C52" s="58" t="n">
        <v>6.65657442879228</v>
      </c>
      <c r="D52" s="54" t="n">
        <v>1.26940805401087</v>
      </c>
      <c r="E52" s="64" t="n">
        <v>37740</v>
      </c>
      <c r="F52" s="59" t="n">
        <v>3.26241871605575</v>
      </c>
      <c r="G52" s="65" t="n">
        <v>97.5787244597017</v>
      </c>
      <c r="H52" s="66" t="n">
        <v>67.655</v>
      </c>
      <c r="I52" s="58" t="n">
        <v>3.28692253671643</v>
      </c>
    </row>
    <row r="53" s="60" customFormat="true" ht="12.75" hidden="false" customHeight="true" outlineLevel="0" collapsed="false">
      <c r="A53" s="52" t="n">
        <v>2012</v>
      </c>
      <c r="B53" s="64" t="n">
        <v>2637.664</v>
      </c>
      <c r="C53" s="58" t="n">
        <v>3.30524910781148</v>
      </c>
      <c r="D53" s="54" t="n">
        <v>1.25755200632796</v>
      </c>
      <c r="E53" s="64" t="n">
        <v>38368</v>
      </c>
      <c r="F53" s="59" t="n">
        <v>1.66579333181547</v>
      </c>
      <c r="G53" s="65" t="n">
        <v>96.6122295345306</v>
      </c>
      <c r="H53" s="66" t="n">
        <v>68.746</v>
      </c>
      <c r="I53" s="58" t="n">
        <v>1.61259330426429</v>
      </c>
    </row>
    <row r="54" s="60" customFormat="true" ht="12.75" hidden="false" customHeight="true" outlineLevel="0" collapsed="false">
      <c r="A54" s="52" t="n">
        <v>2013</v>
      </c>
      <c r="B54" s="64" t="n">
        <v>2728.418</v>
      </c>
      <c r="C54" s="58" t="n">
        <v>3.44069600980261</v>
      </c>
      <c r="D54" s="54" t="n">
        <v>1.259373550722</v>
      </c>
      <c r="E54" s="64" t="n">
        <v>39266</v>
      </c>
      <c r="F54" s="59" t="n">
        <v>2.33909115346815</v>
      </c>
      <c r="G54" s="65" t="n">
        <v>96.9406261439856</v>
      </c>
      <c r="H54" s="66" t="n">
        <v>69.486</v>
      </c>
      <c r="I54" s="58" t="n">
        <v>1.07642626480087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A1 A15:A16 A25:A26 A35:A36 A45:A46 A55:A65536 A3:A6 B7:I15 B17:I25 B27:I35 B37:I45 B47:I65536 J1:IV65536">
    <cfRule type="cellIs" priority="2" operator="equal" aboveAverage="0" equalAverage="0" bottom="0" percent="0" rank="0" text="" dxfId="94">
      <formula>"..."</formula>
    </cfRule>
    <cfRule type="cellIs" priority="3" operator="equal" aboveAverage="0" equalAverage="0" bottom="0" percent="0" rank="0" text="" dxfId="95">
      <formula>"."</formula>
    </cfRule>
  </conditionalFormatting>
  <conditionalFormatting sqref="A2">
    <cfRule type="cellIs" priority="4" operator="equal" aboveAverage="0" equalAverage="0" bottom="0" percent="0" rank="0" text="" dxfId="96">
      <formula>"..."</formula>
    </cfRule>
    <cfRule type="cellIs" priority="5" operator="equal" aboveAverage="0" equalAverage="0" bottom="0" percent="0" rank="0" text="" dxfId="97">
      <formula>"."</formula>
    </cfRule>
  </conditionalFormatting>
  <conditionalFormatting sqref="A7">
    <cfRule type="cellIs" priority="6" operator="equal" aboveAverage="0" equalAverage="0" bottom="0" percent="0" rank="0" text="" dxfId="98">
      <formula>"..."</formula>
    </cfRule>
    <cfRule type="cellIs" priority="7" operator="equal" aboveAverage="0" equalAverage="0" bottom="0" percent="0" rank="0" text="" dxfId="99">
      <formula>"."</formula>
    </cfRule>
  </conditionalFormatting>
  <conditionalFormatting sqref="A8:A14">
    <cfRule type="cellIs" priority="8" operator="equal" aboveAverage="0" equalAverage="0" bottom="0" percent="0" rank="0" text="" dxfId="100">
      <formula>"..."</formula>
    </cfRule>
    <cfRule type="cellIs" priority="9" operator="equal" aboveAverage="0" equalAverage="0" bottom="0" percent="0" rank="0" text="" dxfId="101">
      <formula>"."</formula>
    </cfRule>
  </conditionalFormatting>
  <conditionalFormatting sqref="A17">
    <cfRule type="cellIs" priority="10" operator="equal" aboveAverage="0" equalAverage="0" bottom="0" percent="0" rank="0" text="" dxfId="102">
      <formula>"..."</formula>
    </cfRule>
    <cfRule type="cellIs" priority="11" operator="equal" aboveAverage="0" equalAverage="0" bottom="0" percent="0" rank="0" text="" dxfId="103">
      <formula>"."</formula>
    </cfRule>
  </conditionalFormatting>
  <conditionalFormatting sqref="A18:A24">
    <cfRule type="cellIs" priority="12" operator="equal" aboveAverage="0" equalAverage="0" bottom="0" percent="0" rank="0" text="" dxfId="104">
      <formula>"..."</formula>
    </cfRule>
    <cfRule type="cellIs" priority="13" operator="equal" aboveAverage="0" equalAverage="0" bottom="0" percent="0" rank="0" text="" dxfId="105">
      <formula>"."</formula>
    </cfRule>
  </conditionalFormatting>
  <conditionalFormatting sqref="A27">
    <cfRule type="cellIs" priority="14" operator="equal" aboveAverage="0" equalAverage="0" bottom="0" percent="0" rank="0" text="" dxfId="106">
      <formula>"..."</formula>
    </cfRule>
    <cfRule type="cellIs" priority="15" operator="equal" aboveAverage="0" equalAverage="0" bottom="0" percent="0" rank="0" text="" dxfId="107">
      <formula>"."</formula>
    </cfRule>
  </conditionalFormatting>
  <conditionalFormatting sqref="A28:A34">
    <cfRule type="cellIs" priority="16" operator="equal" aboveAverage="0" equalAverage="0" bottom="0" percent="0" rank="0" text="" dxfId="108">
      <formula>"..."</formula>
    </cfRule>
    <cfRule type="cellIs" priority="17" operator="equal" aboveAverage="0" equalAverage="0" bottom="0" percent="0" rank="0" text="" dxfId="109">
      <formula>"."</formula>
    </cfRule>
  </conditionalFormatting>
  <conditionalFormatting sqref="A37">
    <cfRule type="cellIs" priority="18" operator="equal" aboveAverage="0" equalAverage="0" bottom="0" percent="0" rank="0" text="" dxfId="110">
      <formula>"..."</formula>
    </cfRule>
    <cfRule type="cellIs" priority="19" operator="equal" aboveAverage="0" equalAverage="0" bottom="0" percent="0" rank="0" text="" dxfId="111">
      <formula>"."</formula>
    </cfRule>
  </conditionalFormatting>
  <conditionalFormatting sqref="A38:A44">
    <cfRule type="cellIs" priority="20" operator="equal" aboveAverage="0" equalAverage="0" bottom="0" percent="0" rank="0" text="" dxfId="112">
      <formula>"..."</formula>
    </cfRule>
    <cfRule type="cellIs" priority="21" operator="equal" aboveAverage="0" equalAverage="0" bottom="0" percent="0" rank="0" text="" dxfId="113">
      <formula>"."</formula>
    </cfRule>
  </conditionalFormatting>
  <conditionalFormatting sqref="A47">
    <cfRule type="cellIs" priority="22" operator="equal" aboveAverage="0" equalAverage="0" bottom="0" percent="0" rank="0" text="" dxfId="114">
      <formula>"..."</formula>
    </cfRule>
    <cfRule type="cellIs" priority="23" operator="equal" aboveAverage="0" equalAverage="0" bottom="0" percent="0" rank="0" text="" dxfId="115">
      <formula>"."</formula>
    </cfRule>
  </conditionalFormatting>
  <conditionalFormatting sqref="A48:A54">
    <cfRule type="cellIs" priority="24" operator="equal" aboveAverage="0" equalAverage="0" bottom="0" percent="0" rank="0" text="" dxfId="116">
      <formula>"..."</formula>
    </cfRule>
    <cfRule type="cellIs" priority="25" operator="equal" aboveAverage="0" equalAverage="0" bottom="0" percent="0" rank="0" text="" dxfId="1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71" width="10.41"/>
    <col collapsed="false" customWidth="true" hidden="false" outlineLevel="0" max="9" min="7" style="0" width="10.41"/>
  </cols>
  <sheetData>
    <row r="1" s="36" customFormat="true" ht="16.5" hidden="false" customHeight="true" outlineLevel="0" collapsed="false">
      <c r="A1" s="72" t="s">
        <v>92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74" t="s">
        <v>75</v>
      </c>
      <c r="B3" s="40" t="s">
        <v>76</v>
      </c>
      <c r="C3" s="40"/>
      <c r="D3" s="40"/>
      <c r="E3" s="41" t="s">
        <v>77</v>
      </c>
      <c r="F3" s="41"/>
      <c r="G3" s="41"/>
      <c r="H3" s="75" t="s">
        <v>78</v>
      </c>
      <c r="I3" s="75"/>
    </row>
    <row r="4" s="43" customFormat="true" ht="41.25" hidden="false" customHeight="true" outlineLevel="0" collapsed="false">
      <c r="A4" s="74"/>
      <c r="B4" s="76" t="s">
        <v>79</v>
      </c>
      <c r="C4" s="45" t="s">
        <v>80</v>
      </c>
      <c r="D4" s="46" t="s">
        <v>81</v>
      </c>
      <c r="E4" s="47" t="s">
        <v>82</v>
      </c>
      <c r="F4" s="45" t="s">
        <v>80</v>
      </c>
      <c r="G4" s="45" t="s">
        <v>83</v>
      </c>
      <c r="H4" s="77" t="s">
        <v>84</v>
      </c>
      <c r="I4" s="78" t="s">
        <v>80</v>
      </c>
    </row>
    <row r="5" s="79" customFormat="true" ht="22.5" hidden="false" customHeight="true" outlineLevel="0" collapsed="false">
      <c r="A5" s="62" t="s">
        <v>107</v>
      </c>
      <c r="B5" s="62"/>
      <c r="C5" s="62"/>
      <c r="D5" s="62"/>
      <c r="E5" s="62"/>
      <c r="F5" s="62"/>
      <c r="G5" s="62"/>
      <c r="H5" s="62"/>
      <c r="I5" s="62"/>
    </row>
    <row r="6" s="79" customFormat="true" ht="7.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s="60" customFormat="true" ht="12.75" hidden="false" customHeight="true" outlineLevel="0" collapsed="false">
      <c r="A7" s="52" t="n">
        <v>2000</v>
      </c>
      <c r="B7" s="63" t="n">
        <v>1726.95</v>
      </c>
      <c r="C7" s="58" t="s">
        <v>86</v>
      </c>
      <c r="D7" s="54" t="n">
        <v>1.04119722505611</v>
      </c>
      <c r="E7" s="64" t="n">
        <v>32004</v>
      </c>
      <c r="F7" s="59" t="s">
        <v>86</v>
      </c>
      <c r="G7" s="65" t="n">
        <v>95.5524599865138</v>
      </c>
      <c r="H7" s="66" t="n">
        <v>53.96</v>
      </c>
      <c r="I7" s="58" t="s">
        <v>86</v>
      </c>
    </row>
    <row r="8" s="60" customFormat="true" ht="12.75" hidden="false" customHeight="true" outlineLevel="0" collapsed="false">
      <c r="A8" s="52" t="n">
        <v>2007</v>
      </c>
      <c r="B8" s="64" t="n">
        <v>1889.507</v>
      </c>
      <c r="C8" s="58" t="s">
        <v>87</v>
      </c>
      <c r="D8" s="54" t="n">
        <v>1.03017512705101</v>
      </c>
      <c r="E8" s="64" t="n">
        <v>34945</v>
      </c>
      <c r="F8" s="59" t="s">
        <v>87</v>
      </c>
      <c r="G8" s="65" t="n">
        <v>96.2759633009588</v>
      </c>
      <c r="H8" s="66" t="n">
        <v>54.071</v>
      </c>
      <c r="I8" s="58" t="s">
        <v>87</v>
      </c>
    </row>
    <row r="9" s="60" customFormat="true" ht="12.75" hidden="false" customHeight="true" outlineLevel="0" collapsed="false">
      <c r="A9" s="52" t="n">
        <v>2008</v>
      </c>
      <c r="B9" s="64" t="n">
        <v>1958.109</v>
      </c>
      <c r="C9" s="58" t="n">
        <v>3.63068250077932</v>
      </c>
      <c r="D9" s="54" t="n">
        <v>1.03336528600988</v>
      </c>
      <c r="E9" s="64" t="n">
        <v>35319</v>
      </c>
      <c r="F9" s="59" t="n">
        <v>1.06986947384855</v>
      </c>
      <c r="G9" s="65" t="n">
        <v>95.8579431894404</v>
      </c>
      <c r="H9" s="66" t="n">
        <v>55.441</v>
      </c>
      <c r="I9" s="58" t="n">
        <v>2.53370568326829</v>
      </c>
    </row>
    <row r="10" s="60" customFormat="true" ht="12.75" hidden="false" customHeight="true" outlineLevel="0" collapsed="false">
      <c r="A10" s="52" t="n">
        <v>2009</v>
      </c>
      <c r="B10" s="64" t="n">
        <v>1867.337</v>
      </c>
      <c r="C10" s="58" t="n">
        <v>-4.63569699133194</v>
      </c>
      <c r="D10" s="54" t="n">
        <v>1.0045930398538</v>
      </c>
      <c r="E10" s="64" t="n">
        <v>34150</v>
      </c>
      <c r="F10" s="59" t="n">
        <v>-3.31024810988156</v>
      </c>
      <c r="G10" s="65" t="n">
        <v>93.9557669514924</v>
      </c>
      <c r="H10" s="66" t="n">
        <v>54.681</v>
      </c>
      <c r="I10" s="58" t="n">
        <v>-1.37082664454105</v>
      </c>
    </row>
    <row r="11" s="60" customFormat="true" ht="12.75" hidden="false" customHeight="true" outlineLevel="0" collapsed="false">
      <c r="A11" s="52" t="n">
        <v>2010</v>
      </c>
      <c r="B11" s="64" t="n">
        <v>1958.514</v>
      </c>
      <c r="C11" s="58" t="n">
        <v>4.88272872009712</v>
      </c>
      <c r="D11" s="54" t="n">
        <v>1.01985924355875</v>
      </c>
      <c r="E11" s="64" t="n">
        <v>35730</v>
      </c>
      <c r="F11" s="59" t="n">
        <v>4.62633383460056</v>
      </c>
      <c r="G11" s="65" t="n">
        <v>95.2413643772741</v>
      </c>
      <c r="H11" s="66" t="n">
        <v>54.815</v>
      </c>
      <c r="I11" s="58" t="n">
        <v>0.245057698286422</v>
      </c>
    </row>
    <row r="12" s="60" customFormat="true" ht="12.75" hidden="false" customHeight="true" outlineLevel="0" collapsed="false">
      <c r="A12" s="52" t="n">
        <v>2011</v>
      </c>
      <c r="B12" s="64" t="n">
        <v>2039.372</v>
      </c>
      <c r="C12" s="58" t="n">
        <v>4.12853826932052</v>
      </c>
      <c r="D12" s="54" t="n">
        <v>1.01391283103572</v>
      </c>
      <c r="E12" s="64" t="n">
        <v>36781</v>
      </c>
      <c r="F12" s="59" t="n">
        <v>2.94165284384735</v>
      </c>
      <c r="G12" s="65" t="n">
        <v>95.099087862927</v>
      </c>
      <c r="H12" s="66" t="n">
        <v>55.447</v>
      </c>
      <c r="I12" s="58" t="n">
        <v>1.15296907780718</v>
      </c>
    </row>
    <row r="13" s="60" customFormat="true" ht="12.75" hidden="false" customHeight="true" outlineLevel="0" collapsed="false">
      <c r="A13" s="52" t="n">
        <v>2012</v>
      </c>
      <c r="B13" s="64" t="n">
        <v>2092.042</v>
      </c>
      <c r="C13" s="58" t="n">
        <v>2.5826577985772</v>
      </c>
      <c r="D13" s="67" t="n">
        <v>0.99741726558893</v>
      </c>
      <c r="E13" s="64" t="n">
        <v>37406</v>
      </c>
      <c r="F13" s="59" t="n">
        <v>1.70041172503415</v>
      </c>
      <c r="G13" s="65" t="n">
        <v>94.1892147838468</v>
      </c>
      <c r="H13" s="66" t="n">
        <v>55.928</v>
      </c>
      <c r="I13" s="58" t="n">
        <v>0.867495085396874</v>
      </c>
    </row>
    <row r="14" s="60" customFormat="true" ht="12.75" hidden="false" customHeight="true" outlineLevel="0" collapsed="false">
      <c r="A14" s="52" t="n">
        <v>2013</v>
      </c>
      <c r="B14" s="64" t="n">
        <v>2130.953</v>
      </c>
      <c r="C14" s="58" t="n">
        <v>1.85995309845598</v>
      </c>
      <c r="D14" s="67" t="n">
        <v>0.983597764723626</v>
      </c>
      <c r="E14" s="64" t="n">
        <v>38318</v>
      </c>
      <c r="F14" s="59" t="n">
        <v>2.43874445965702</v>
      </c>
      <c r="G14" s="65" t="n">
        <v>94.6014043474128</v>
      </c>
      <c r="H14" s="66" t="n">
        <v>55.612</v>
      </c>
      <c r="I14" s="58" t="n">
        <v>-0.565012158489486</v>
      </c>
    </row>
    <row r="15" s="79" customFormat="true" ht="19.5" hidden="false" customHeight="true" outlineLevel="0" collapsed="false">
      <c r="A15" s="80" t="s">
        <v>69</v>
      </c>
      <c r="B15" s="80"/>
      <c r="C15" s="80"/>
      <c r="D15" s="80"/>
      <c r="E15" s="80"/>
      <c r="F15" s="80"/>
      <c r="G15" s="80"/>
      <c r="H15" s="80"/>
      <c r="I15" s="80"/>
    </row>
    <row r="16" s="79" customFormat="true" ht="6.7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60" customFormat="true" ht="12.75" hidden="false" customHeight="true" outlineLevel="0" collapsed="false">
      <c r="A17" s="52" t="n">
        <v>2000</v>
      </c>
      <c r="B17" s="63" t="n">
        <v>7733.329</v>
      </c>
      <c r="C17" s="58" t="s">
        <v>86</v>
      </c>
      <c r="D17" s="54" t="n">
        <v>4.66250945032914</v>
      </c>
      <c r="E17" s="64" t="n">
        <v>31834</v>
      </c>
      <c r="F17" s="59" t="s">
        <v>86</v>
      </c>
      <c r="G17" s="65" t="n">
        <v>95.0455746184955</v>
      </c>
      <c r="H17" s="66" t="n">
        <v>242.923</v>
      </c>
      <c r="I17" s="58" t="s">
        <v>86</v>
      </c>
    </row>
    <row r="18" s="60" customFormat="true" ht="12.75" hidden="false" customHeight="true" outlineLevel="0" collapsed="false">
      <c r="A18" s="52" t="n">
        <v>2007</v>
      </c>
      <c r="B18" s="64" t="n">
        <v>8250.027</v>
      </c>
      <c r="C18" s="58" t="s">
        <v>87</v>
      </c>
      <c r="D18" s="54" t="n">
        <v>4.4979841900026</v>
      </c>
      <c r="E18" s="64" t="n">
        <v>34496</v>
      </c>
      <c r="F18" s="59" t="s">
        <v>87</v>
      </c>
      <c r="G18" s="65" t="n">
        <v>95.0395182182976</v>
      </c>
      <c r="H18" s="66" t="n">
        <v>239.158</v>
      </c>
      <c r="I18" s="58" t="s">
        <v>87</v>
      </c>
    </row>
    <row r="19" s="60" customFormat="true" ht="12.75" hidden="false" customHeight="true" outlineLevel="0" collapsed="false">
      <c r="A19" s="52" t="n">
        <v>2008</v>
      </c>
      <c r="B19" s="64" t="n">
        <v>8509.553</v>
      </c>
      <c r="C19" s="58" t="n">
        <v>3.14575940175712</v>
      </c>
      <c r="D19" s="54" t="n">
        <v>4.49080039449347</v>
      </c>
      <c r="E19" s="64" t="n">
        <v>34948</v>
      </c>
      <c r="F19" s="59" t="n">
        <v>1.30858344937441</v>
      </c>
      <c r="G19" s="65" t="n">
        <v>94.8503630564384</v>
      </c>
      <c r="H19" s="66" t="n">
        <v>243.495</v>
      </c>
      <c r="I19" s="58" t="n">
        <v>1.81344550464546</v>
      </c>
    </row>
    <row r="20" s="60" customFormat="true" ht="12.75" hidden="false" customHeight="true" outlineLevel="0" collapsed="false">
      <c r="A20" s="52" t="n">
        <v>2009</v>
      </c>
      <c r="B20" s="64" t="n">
        <v>8211.406</v>
      </c>
      <c r="C20" s="58" t="n">
        <v>-3.50367404727369</v>
      </c>
      <c r="D20" s="54" t="n">
        <v>4.41758574644733</v>
      </c>
      <c r="E20" s="64" t="n">
        <v>34277</v>
      </c>
      <c r="F20" s="59" t="n">
        <v>-1.91903987769674</v>
      </c>
      <c r="G20" s="65" t="n">
        <v>94.3058418165761</v>
      </c>
      <c r="H20" s="66" t="n">
        <v>239.561</v>
      </c>
      <c r="I20" s="58" t="n">
        <v>-1.61563892482391</v>
      </c>
    </row>
    <row r="21" s="60" customFormat="true" ht="12.75" hidden="false" customHeight="true" outlineLevel="0" collapsed="false">
      <c r="A21" s="52" t="n">
        <v>2010</v>
      </c>
      <c r="B21" s="64" t="n">
        <v>8496.389</v>
      </c>
      <c r="C21" s="58" t="n">
        <v>3.47057495391168</v>
      </c>
      <c r="D21" s="54" t="n">
        <v>4.42433439767135</v>
      </c>
      <c r="E21" s="64" t="n">
        <v>35378</v>
      </c>
      <c r="F21" s="59" t="n">
        <v>3.21336123108136</v>
      </c>
      <c r="G21" s="65" t="n">
        <v>94.3052077563189</v>
      </c>
      <c r="H21" s="66" t="n">
        <v>240.158</v>
      </c>
      <c r="I21" s="58" t="n">
        <v>0.249205839013866</v>
      </c>
    </row>
    <row r="22" s="60" customFormat="true" ht="12.75" hidden="false" customHeight="true" outlineLevel="0" collapsed="false">
      <c r="A22" s="52" t="n">
        <v>2011</v>
      </c>
      <c r="B22" s="64" t="n">
        <v>8921.793</v>
      </c>
      <c r="C22" s="58" t="n">
        <v>5.00687998160159</v>
      </c>
      <c r="D22" s="54" t="n">
        <v>4.43564018655974</v>
      </c>
      <c r="E22" s="64" t="n">
        <v>36459</v>
      </c>
      <c r="F22" s="59" t="n">
        <v>3.05484633713573</v>
      </c>
      <c r="G22" s="65" t="n">
        <v>94.2678717682098</v>
      </c>
      <c r="H22" s="66" t="n">
        <v>244.707</v>
      </c>
      <c r="I22" s="58" t="n">
        <v>1.89416967163285</v>
      </c>
    </row>
    <row r="23" s="60" customFormat="true" ht="12.75" hidden="false" customHeight="true" outlineLevel="0" collapsed="false">
      <c r="A23" s="52" t="n">
        <v>2012</v>
      </c>
      <c r="B23" s="64" t="n">
        <v>9256.968</v>
      </c>
      <c r="C23" s="58" t="n">
        <v>3.75681211164616</v>
      </c>
      <c r="D23" s="54" t="n">
        <v>4.41341985973715</v>
      </c>
      <c r="E23" s="64" t="n">
        <v>37303</v>
      </c>
      <c r="F23" s="59" t="n">
        <v>2.31515875724688</v>
      </c>
      <c r="G23" s="65" t="n">
        <v>93.9303192976489</v>
      </c>
      <c r="H23" s="66" t="n">
        <v>248.155</v>
      </c>
      <c r="I23" s="58" t="n">
        <v>1.40903202605565</v>
      </c>
    </row>
    <row r="24" s="60" customFormat="true" ht="12.75" hidden="false" customHeight="true" outlineLevel="0" collapsed="false">
      <c r="A24" s="52" t="n">
        <v>2013</v>
      </c>
      <c r="B24" s="64" t="n">
        <v>9563.117</v>
      </c>
      <c r="C24" s="58" t="n">
        <v>3.30722759331132</v>
      </c>
      <c r="D24" s="54" t="n">
        <v>4.41410979265639</v>
      </c>
      <c r="E24" s="64" t="n">
        <v>38102</v>
      </c>
      <c r="F24" s="59" t="n">
        <v>2.14034448949432</v>
      </c>
      <c r="G24" s="65" t="n">
        <v>94.0665632273015</v>
      </c>
      <c r="H24" s="66" t="n">
        <v>250.99</v>
      </c>
      <c r="I24" s="58" t="n">
        <v>1.14243114182668</v>
      </c>
    </row>
    <row r="25" s="79" customFormat="true" ht="19.5" hidden="false" customHeight="true" outlineLevel="0" collapsed="false">
      <c r="A25" s="80" t="s">
        <v>70</v>
      </c>
      <c r="B25" s="80"/>
      <c r="C25" s="80"/>
      <c r="D25" s="80"/>
      <c r="E25" s="80"/>
      <c r="F25" s="80"/>
      <c r="G25" s="80"/>
      <c r="H25" s="80"/>
      <c r="I25" s="80"/>
    </row>
    <row r="26" s="79" customFormat="true" ht="6.7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</row>
    <row r="27" s="60" customFormat="true" ht="12.75" hidden="false" customHeight="true" outlineLevel="0" collapsed="false">
      <c r="A27" s="87" t="n">
        <v>2000</v>
      </c>
      <c r="B27" s="88" t="n">
        <v>42807.254</v>
      </c>
      <c r="C27" s="89" t="s">
        <v>86</v>
      </c>
      <c r="D27" s="90" t="n">
        <v>25.8089661409258</v>
      </c>
      <c r="E27" s="91" t="n">
        <v>33612</v>
      </c>
      <c r="F27" s="92" t="s">
        <v>86</v>
      </c>
      <c r="G27" s="93" t="n">
        <v>100.353223437726</v>
      </c>
      <c r="H27" s="94" t="n">
        <v>1273.562</v>
      </c>
      <c r="I27" s="89" t="s">
        <v>86</v>
      </c>
    </row>
    <row r="28" s="60" customFormat="true" ht="12.75" hidden="false" customHeight="true" outlineLevel="0" collapsed="false">
      <c r="A28" s="87" t="n">
        <v>2007</v>
      </c>
      <c r="B28" s="91" t="n">
        <v>46700.828</v>
      </c>
      <c r="C28" s="89" t="s">
        <v>87</v>
      </c>
      <c r="D28" s="90" t="n">
        <v>25.4616846713388</v>
      </c>
      <c r="E28" s="91" t="n">
        <v>36167</v>
      </c>
      <c r="F28" s="92" t="s">
        <v>87</v>
      </c>
      <c r="G28" s="93" t="n">
        <v>99.6436658990865</v>
      </c>
      <c r="H28" s="94" t="n">
        <v>1291.245</v>
      </c>
      <c r="I28" s="89" t="s">
        <v>87</v>
      </c>
    </row>
    <row r="29" s="60" customFormat="true" ht="12.75" hidden="false" customHeight="true" outlineLevel="0" collapsed="false">
      <c r="A29" s="87" t="n">
        <v>2008</v>
      </c>
      <c r="B29" s="91" t="n">
        <v>48063.655</v>
      </c>
      <c r="C29" s="89" t="n">
        <v>2.91820736026351</v>
      </c>
      <c r="D29" s="90" t="n">
        <v>25.3649375983437</v>
      </c>
      <c r="E29" s="91" t="n">
        <v>36619</v>
      </c>
      <c r="F29" s="92" t="n">
        <v>1.24843483848374</v>
      </c>
      <c r="G29" s="93" t="n">
        <v>99.3863048223909</v>
      </c>
      <c r="H29" s="94" t="n">
        <v>1312.54</v>
      </c>
      <c r="I29" s="89" t="n">
        <v>1.6491835399169</v>
      </c>
    </row>
    <row r="30" s="60" customFormat="true" ht="12.75" hidden="false" customHeight="true" outlineLevel="0" collapsed="false">
      <c r="A30" s="87" t="n">
        <v>2009</v>
      </c>
      <c r="B30" s="91" t="n">
        <v>47645.92</v>
      </c>
      <c r="C30" s="89" t="n">
        <v>-0.869128658650695</v>
      </c>
      <c r="D30" s="90" t="n">
        <v>25.6326306442977</v>
      </c>
      <c r="E30" s="91" t="n">
        <v>36353</v>
      </c>
      <c r="F30" s="92" t="n">
        <v>-0.726330200255609</v>
      </c>
      <c r="G30" s="93" t="n">
        <v>100.017388424835</v>
      </c>
      <c r="H30" s="94" t="n">
        <v>1310.652</v>
      </c>
      <c r="I30" s="89" t="n">
        <v>-0.143843235253782</v>
      </c>
    </row>
    <row r="31" s="60" customFormat="true" ht="12.75" hidden="false" customHeight="true" outlineLevel="0" collapsed="false">
      <c r="A31" s="87" t="n">
        <v>2010</v>
      </c>
      <c r="B31" s="91" t="n">
        <v>49121.409</v>
      </c>
      <c r="C31" s="89" t="n">
        <v>3.09677932549104</v>
      </c>
      <c r="D31" s="90" t="n">
        <v>25.5790476990617</v>
      </c>
      <c r="E31" s="91" t="n">
        <v>37388</v>
      </c>
      <c r="F31" s="92" t="n">
        <v>2.84833973694492</v>
      </c>
      <c r="G31" s="93" t="n">
        <v>99.6629996356466</v>
      </c>
      <c r="H31" s="94" t="n">
        <v>1313.818</v>
      </c>
      <c r="I31" s="89" t="n">
        <v>0.241559162920435</v>
      </c>
    </row>
    <row r="32" s="60" customFormat="true" ht="12.75" hidden="false" customHeight="true" outlineLevel="0" collapsed="false">
      <c r="A32" s="87" t="n">
        <v>2011</v>
      </c>
      <c r="B32" s="91" t="n">
        <v>51094.564</v>
      </c>
      <c r="C32" s="89" t="n">
        <v>4.01689414080121</v>
      </c>
      <c r="D32" s="90" t="n">
        <v>25.40264063436</v>
      </c>
      <c r="E32" s="91" t="n">
        <v>38431</v>
      </c>
      <c r="F32" s="92" t="n">
        <v>2.78904427058888</v>
      </c>
      <c r="G32" s="93" t="n">
        <v>99.3665905186377</v>
      </c>
      <c r="H32" s="94" t="n">
        <v>1329.512</v>
      </c>
      <c r="I32" s="89" t="n">
        <v>1.19453379387404</v>
      </c>
    </row>
    <row r="33" s="60" customFormat="true" ht="12.75" hidden="false" customHeight="true" outlineLevel="0" collapsed="false">
      <c r="A33" s="87" t="n">
        <v>2012</v>
      </c>
      <c r="B33" s="91" t="n">
        <v>52936.625</v>
      </c>
      <c r="C33" s="89" t="n">
        <v>3.60519956682673</v>
      </c>
      <c r="D33" s="90" t="n">
        <v>25.2384530315389</v>
      </c>
      <c r="E33" s="91" t="n">
        <v>39403</v>
      </c>
      <c r="F33" s="92" t="n">
        <v>2.52825771225775</v>
      </c>
      <c r="G33" s="93" t="n">
        <v>99.216997355136</v>
      </c>
      <c r="H33" s="94" t="n">
        <v>1343.477</v>
      </c>
      <c r="I33" s="89" t="n">
        <v>1.0503854045695</v>
      </c>
    </row>
    <row r="34" s="60" customFormat="true" ht="12.75" hidden="false" customHeight="true" outlineLevel="0" collapsed="false">
      <c r="A34" s="87" t="n">
        <v>2013</v>
      </c>
      <c r="B34" s="91" t="n">
        <v>54358.124</v>
      </c>
      <c r="C34" s="89" t="n">
        <v>2.68528452654471</v>
      </c>
      <c r="D34" s="90" t="n">
        <v>25.0904310235701</v>
      </c>
      <c r="E34" s="91" t="n">
        <v>40083</v>
      </c>
      <c r="F34" s="92" t="n">
        <v>1.72593236564229</v>
      </c>
      <c r="G34" s="93" t="n">
        <v>98.957774324976</v>
      </c>
      <c r="H34" s="94" t="n">
        <v>1356.147</v>
      </c>
      <c r="I34" s="89" t="n">
        <v>0.943075318743825</v>
      </c>
    </row>
    <row r="35" s="79" customFormat="true" ht="19.5" hidden="false" customHeight="true" outlineLevel="0" collapsed="false">
      <c r="A35" s="62" t="s">
        <v>108</v>
      </c>
      <c r="B35" s="62"/>
      <c r="C35" s="62"/>
      <c r="D35" s="62"/>
      <c r="E35" s="62"/>
      <c r="F35" s="62"/>
      <c r="G35" s="62"/>
      <c r="H35" s="62"/>
      <c r="I35" s="62"/>
    </row>
    <row r="36" s="79" customFormat="true" ht="6.7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</row>
    <row r="37" s="60" customFormat="true" ht="12.75" hidden="false" customHeight="true" outlineLevel="0" collapsed="false">
      <c r="A37" s="52" t="n">
        <v>2000</v>
      </c>
      <c r="B37" s="63" t="n">
        <v>4039.015</v>
      </c>
      <c r="C37" s="58" t="s">
        <v>86</v>
      </c>
      <c r="D37" s="54" t="n">
        <v>2.435166744816</v>
      </c>
      <c r="E37" s="64" t="n">
        <v>31674</v>
      </c>
      <c r="F37" s="59" t="s">
        <v>86</v>
      </c>
      <c r="G37" s="65" t="n">
        <v>94.5651708803505</v>
      </c>
      <c r="H37" s="66" t="n">
        <v>127.52</v>
      </c>
      <c r="I37" s="58" t="s">
        <v>86</v>
      </c>
    </row>
    <row r="38" s="60" customFormat="true" ht="12.75" hidden="false" customHeight="true" outlineLevel="0" collapsed="false">
      <c r="A38" s="52" t="n">
        <v>2007</v>
      </c>
      <c r="B38" s="64" t="n">
        <v>4544.527</v>
      </c>
      <c r="C38" s="58" t="s">
        <v>87</v>
      </c>
      <c r="D38" s="54" t="n">
        <v>2.47771438772745</v>
      </c>
      <c r="E38" s="64" t="n">
        <v>33556</v>
      </c>
      <c r="F38" s="59" t="s">
        <v>87</v>
      </c>
      <c r="G38" s="65" t="n">
        <v>92.4494585313237</v>
      </c>
      <c r="H38" s="66" t="n">
        <v>135.431</v>
      </c>
      <c r="I38" s="58" t="s">
        <v>87</v>
      </c>
    </row>
    <row r="39" s="60" customFormat="true" ht="12.75" hidden="false" customHeight="true" outlineLevel="0" collapsed="false">
      <c r="A39" s="52" t="n">
        <v>2008</v>
      </c>
      <c r="B39" s="64" t="n">
        <v>4637.546</v>
      </c>
      <c r="C39" s="58" t="n">
        <v>2.04683567728831</v>
      </c>
      <c r="D39" s="54" t="n">
        <v>2.44740157400531</v>
      </c>
      <c r="E39" s="64" t="n">
        <v>33595</v>
      </c>
      <c r="F39" s="59" t="n">
        <v>0.116667409997206</v>
      </c>
      <c r="G39" s="65" t="n">
        <v>91.1799364736818</v>
      </c>
      <c r="H39" s="66" t="n">
        <v>138.042</v>
      </c>
      <c r="I39" s="58" t="n">
        <v>1.92791901411051</v>
      </c>
    </row>
    <row r="40" s="60" customFormat="true" ht="12.75" hidden="false" customHeight="true" outlineLevel="0" collapsed="false">
      <c r="A40" s="52" t="n">
        <v>2009</v>
      </c>
      <c r="B40" s="64" t="n">
        <v>4787.538</v>
      </c>
      <c r="C40" s="58" t="n">
        <v>3.23429675953619</v>
      </c>
      <c r="D40" s="54" t="n">
        <v>2.57560759136437</v>
      </c>
      <c r="E40" s="64" t="n">
        <v>34336</v>
      </c>
      <c r="F40" s="59" t="n">
        <v>2.20588530011183</v>
      </c>
      <c r="G40" s="65" t="n">
        <v>94.4691656564329</v>
      </c>
      <c r="H40" s="66" t="n">
        <v>139.431</v>
      </c>
      <c r="I40" s="58" t="n">
        <v>1.00621549963054</v>
      </c>
    </row>
    <row r="41" s="60" customFormat="true" ht="12.75" hidden="false" customHeight="true" outlineLevel="0" collapsed="false">
      <c r="A41" s="52" t="n">
        <v>2010</v>
      </c>
      <c r="B41" s="64" t="n">
        <v>4905.992</v>
      </c>
      <c r="C41" s="58" t="n">
        <v>2.47421534826459</v>
      </c>
      <c r="D41" s="54" t="n">
        <v>2.55470284615034</v>
      </c>
      <c r="E41" s="64" t="n">
        <v>34640</v>
      </c>
      <c r="F41" s="59" t="n">
        <v>0.885299556044283</v>
      </c>
      <c r="G41" s="65" t="n">
        <v>92.3377156236609</v>
      </c>
      <c r="H41" s="66" t="n">
        <v>141.627</v>
      </c>
      <c r="I41" s="58" t="n">
        <v>1.57497256707619</v>
      </c>
    </row>
    <row r="42" s="60" customFormat="true" ht="12.75" hidden="false" customHeight="true" outlineLevel="0" collapsed="false">
      <c r="A42" s="52" t="n">
        <v>2011</v>
      </c>
      <c r="B42" s="64" t="n">
        <v>5074.213</v>
      </c>
      <c r="C42" s="58" t="n">
        <v>3.4288885917466</v>
      </c>
      <c r="D42" s="54" t="n">
        <v>2.52274213243502</v>
      </c>
      <c r="E42" s="64" t="n">
        <v>35253</v>
      </c>
      <c r="F42" s="59" t="n">
        <v>1.76828359837771</v>
      </c>
      <c r="G42" s="65" t="n">
        <v>91.1488475934785</v>
      </c>
      <c r="H42" s="66" t="n">
        <v>143.938</v>
      </c>
      <c r="I42" s="58" t="n">
        <v>1.63175100792927</v>
      </c>
    </row>
    <row r="43" s="60" customFormat="true" ht="12.75" hidden="false" customHeight="true" outlineLevel="0" collapsed="false">
      <c r="A43" s="52" t="n">
        <v>2012</v>
      </c>
      <c r="B43" s="64" t="n">
        <v>5299.51</v>
      </c>
      <c r="C43" s="58" t="n">
        <v>4.44003828771082</v>
      </c>
      <c r="D43" s="54" t="n">
        <v>2.52663320007973</v>
      </c>
      <c r="E43" s="64" t="n">
        <v>36121</v>
      </c>
      <c r="F43" s="59" t="n">
        <v>2.46251418425068</v>
      </c>
      <c r="G43" s="65" t="n">
        <v>90.9532671809965</v>
      </c>
      <c r="H43" s="66" t="n">
        <v>146.716</v>
      </c>
      <c r="I43" s="58" t="n">
        <v>1.92999763787187</v>
      </c>
    </row>
    <row r="44" s="60" customFormat="true" ht="12.75" hidden="false" customHeight="true" outlineLevel="0" collapsed="false">
      <c r="A44" s="52" t="n">
        <v>2013</v>
      </c>
      <c r="B44" s="64" t="n">
        <v>5487.868</v>
      </c>
      <c r="C44" s="58" t="n">
        <v>3.55425312906289</v>
      </c>
      <c r="D44" s="54" t="n">
        <v>2.53307074247922</v>
      </c>
      <c r="E44" s="64" t="n">
        <v>36615</v>
      </c>
      <c r="F44" s="59" t="n">
        <v>1.36752358259944</v>
      </c>
      <c r="G44" s="65" t="n">
        <v>90.396018258362</v>
      </c>
      <c r="H44" s="66" t="n">
        <v>149.881</v>
      </c>
      <c r="I44" s="58" t="n">
        <v>2.15722893208647</v>
      </c>
    </row>
    <row r="45" s="79" customFormat="true" ht="19.5" hidden="false" customHeight="true" outlineLevel="0" collapsed="false">
      <c r="A45" s="62" t="s">
        <v>109</v>
      </c>
      <c r="B45" s="62"/>
      <c r="C45" s="62"/>
      <c r="D45" s="62"/>
      <c r="E45" s="62"/>
      <c r="F45" s="62"/>
      <c r="G45" s="62"/>
      <c r="H45" s="62"/>
      <c r="I45" s="62"/>
    </row>
    <row r="46" s="79" customFormat="true" ht="7.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s="60" customFormat="true" ht="12.75" hidden="false" customHeight="true" outlineLevel="0" collapsed="false">
      <c r="A47" s="52" t="n">
        <v>2000</v>
      </c>
      <c r="B47" s="63" t="n">
        <v>2513.582</v>
      </c>
      <c r="C47" s="58" t="s">
        <v>86</v>
      </c>
      <c r="D47" s="54" t="n">
        <v>1.51546634433595</v>
      </c>
      <c r="E47" s="64" t="n">
        <v>29356</v>
      </c>
      <c r="F47" s="59" t="s">
        <v>86</v>
      </c>
      <c r="G47" s="65" t="n">
        <v>87.6448743717878</v>
      </c>
      <c r="H47" s="66" t="n">
        <v>85.625</v>
      </c>
      <c r="I47" s="58" t="s">
        <v>86</v>
      </c>
    </row>
    <row r="48" s="60" customFormat="true" ht="12.75" hidden="false" customHeight="true" outlineLevel="0" collapsed="false">
      <c r="A48" s="52" t="n">
        <v>2007</v>
      </c>
      <c r="B48" s="64" t="n">
        <v>2702.538</v>
      </c>
      <c r="C48" s="58" t="s">
        <v>87</v>
      </c>
      <c r="D48" s="54" t="n">
        <v>1.47344647440321</v>
      </c>
      <c r="E48" s="64" t="n">
        <v>31220</v>
      </c>
      <c r="F48" s="59" t="s">
        <v>87</v>
      </c>
      <c r="G48" s="65" t="n">
        <v>86.0148188488196</v>
      </c>
      <c r="H48" s="66" t="n">
        <v>86.563</v>
      </c>
      <c r="I48" s="58" t="s">
        <v>87</v>
      </c>
    </row>
    <row r="49" s="60" customFormat="true" ht="12.75" hidden="false" customHeight="true" outlineLevel="0" collapsed="false">
      <c r="A49" s="52" t="n">
        <v>2008</v>
      </c>
      <c r="B49" s="95" t="n">
        <v>2833.005</v>
      </c>
      <c r="C49" s="58" t="n">
        <v>4.82757319231033</v>
      </c>
      <c r="D49" s="54" t="n">
        <v>1.49507970296465</v>
      </c>
      <c r="E49" s="64" t="n">
        <v>32047</v>
      </c>
      <c r="F49" s="59" t="n">
        <v>2.64803812452303</v>
      </c>
      <c r="G49" s="65" t="n">
        <v>86.9786095943114</v>
      </c>
      <c r="H49" s="66" t="n">
        <v>88.401</v>
      </c>
      <c r="I49" s="58" t="n">
        <v>2.12330903503806</v>
      </c>
    </row>
    <row r="50" s="60" customFormat="true" ht="12.75" hidden="false" customHeight="true" outlineLevel="0" collapsed="false">
      <c r="A50" s="52" t="n">
        <v>2009</v>
      </c>
      <c r="B50" s="95" t="n">
        <v>2840.45</v>
      </c>
      <c r="C50" s="58" t="n">
        <v>0.262795159203733</v>
      </c>
      <c r="D50" s="54" t="n">
        <v>1.5281099769633</v>
      </c>
      <c r="E50" s="64" t="n">
        <v>31861</v>
      </c>
      <c r="F50" s="59" t="n">
        <v>-0.579569771522492</v>
      </c>
      <c r="G50" s="65" t="n">
        <v>87.6603073678956</v>
      </c>
      <c r="H50" s="66" t="n">
        <v>89.15</v>
      </c>
      <c r="I50" s="58" t="n">
        <v>0.847275483309007</v>
      </c>
    </row>
    <row r="51" s="60" customFormat="true" ht="12.75" hidden="false" customHeight="true" outlineLevel="0" collapsed="false">
      <c r="A51" s="52" t="n">
        <v>2010</v>
      </c>
      <c r="B51" s="95" t="n">
        <v>2952.114</v>
      </c>
      <c r="C51" s="58" t="n">
        <v>3.93120808322624</v>
      </c>
      <c r="D51" s="54" t="n">
        <v>1.53725771219363</v>
      </c>
      <c r="E51" s="64" t="n">
        <v>32832</v>
      </c>
      <c r="F51" s="59" t="n">
        <v>3.04581165331665</v>
      </c>
      <c r="G51" s="65" t="n">
        <v>87.5174171414249</v>
      </c>
      <c r="H51" s="66" t="n">
        <v>89.916</v>
      </c>
      <c r="I51" s="58" t="n">
        <v>0.859226023555815</v>
      </c>
    </row>
    <row r="52" s="60" customFormat="true" ht="12.75" hidden="false" customHeight="true" outlineLevel="0" collapsed="false">
      <c r="A52" s="52" t="n">
        <v>2011</v>
      </c>
      <c r="B52" s="95" t="n">
        <v>3130.699</v>
      </c>
      <c r="C52" s="58" t="n">
        <v>6.04939375647417</v>
      </c>
      <c r="D52" s="54" t="n">
        <v>1.55648694118126</v>
      </c>
      <c r="E52" s="64" t="n">
        <v>33687</v>
      </c>
      <c r="F52" s="59" t="n">
        <v>2.60326772194985</v>
      </c>
      <c r="G52" s="65" t="n">
        <v>87.0994255429008</v>
      </c>
      <c r="H52" s="66" t="n">
        <v>92.936</v>
      </c>
      <c r="I52" s="58" t="n">
        <v>3.35869033319987</v>
      </c>
      <c r="K52" s="96"/>
    </row>
    <row r="53" s="60" customFormat="true" ht="12.75" hidden="false" customHeight="true" outlineLevel="0" collapsed="false">
      <c r="A53" s="52" t="n">
        <v>2012</v>
      </c>
      <c r="B53" s="95" t="n">
        <v>3280.805</v>
      </c>
      <c r="C53" s="58" t="n">
        <v>4.79464809615999</v>
      </c>
      <c r="D53" s="54" t="n">
        <v>1.56418061971533</v>
      </c>
      <c r="E53" s="64" t="n">
        <v>34576</v>
      </c>
      <c r="F53" s="59" t="n">
        <v>2.63993397899318</v>
      </c>
      <c r="G53" s="65" t="n">
        <v>87.0630281798203</v>
      </c>
      <c r="H53" s="66" t="n">
        <v>94.887</v>
      </c>
      <c r="I53" s="58" t="n">
        <v>2.09929413790135</v>
      </c>
      <c r="K53" s="96"/>
    </row>
    <row r="54" s="60" customFormat="true" ht="12.75" hidden="false" customHeight="true" outlineLevel="0" collapsed="false">
      <c r="A54" s="52" t="n">
        <v>2013</v>
      </c>
      <c r="B54" s="95" t="n">
        <v>3441.652</v>
      </c>
      <c r="C54" s="58" t="n">
        <v>4.90266870478435</v>
      </c>
      <c r="D54" s="54" t="n">
        <v>1.5885855831436</v>
      </c>
      <c r="E54" s="64" t="n">
        <v>35417</v>
      </c>
      <c r="F54" s="59" t="n">
        <v>2.43271958210312</v>
      </c>
      <c r="G54" s="65" t="n">
        <v>87.4388892503472</v>
      </c>
      <c r="H54" s="66" t="n">
        <v>97.175</v>
      </c>
      <c r="I54" s="58" t="n">
        <v>2.41128921770106</v>
      </c>
      <c r="K54" s="96"/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A1 A15:A16 A45:A46 A55:A65536 A3:A6 A25:A26 B7:I15 B17:I25 B27:I35 B37:I45 B47:I65536 A35:A36 J1:IV65536">
    <cfRule type="cellIs" priority="2" operator="equal" aboveAverage="0" equalAverage="0" bottom="0" percent="0" rank="0" text="" dxfId="118">
      <formula>"..."</formula>
    </cfRule>
    <cfRule type="cellIs" priority="3" operator="equal" aboveAverage="0" equalAverage="0" bottom="0" percent="0" rank="0" text="" dxfId="119">
      <formula>"."</formula>
    </cfRule>
  </conditionalFormatting>
  <conditionalFormatting sqref="A2">
    <cfRule type="cellIs" priority="4" operator="equal" aboveAverage="0" equalAverage="0" bottom="0" percent="0" rank="0" text="" dxfId="120">
      <formula>"..."</formula>
    </cfRule>
    <cfRule type="cellIs" priority="5" operator="equal" aboveAverage="0" equalAverage="0" bottom="0" percent="0" rank="0" text="" dxfId="121">
      <formula>"."</formula>
    </cfRule>
  </conditionalFormatting>
  <conditionalFormatting sqref="A27:A34">
    <cfRule type="cellIs" priority="6" operator="equal" aboveAverage="0" equalAverage="0" bottom="0" percent="0" rank="0" text="" dxfId="122">
      <formula>"..."</formula>
    </cfRule>
    <cfRule type="cellIs" priority="7" operator="equal" aboveAverage="0" equalAverage="0" bottom="0" percent="0" rank="0" text="" dxfId="123">
      <formula>"."</formula>
    </cfRule>
  </conditionalFormatting>
  <conditionalFormatting sqref="A7">
    <cfRule type="cellIs" priority="8" operator="equal" aboveAverage="0" equalAverage="0" bottom="0" percent="0" rank="0" text="" dxfId="124">
      <formula>"..."</formula>
    </cfRule>
    <cfRule type="cellIs" priority="9" operator="equal" aboveAverage="0" equalAverage="0" bottom="0" percent="0" rank="0" text="" dxfId="125">
      <formula>"."</formula>
    </cfRule>
  </conditionalFormatting>
  <conditionalFormatting sqref="A8:A14">
    <cfRule type="cellIs" priority="10" operator="equal" aboveAverage="0" equalAverage="0" bottom="0" percent="0" rank="0" text="" dxfId="126">
      <formula>"..."</formula>
    </cfRule>
    <cfRule type="cellIs" priority="11" operator="equal" aboveAverage="0" equalAverage="0" bottom="0" percent="0" rank="0" text="" dxfId="127">
      <formula>"."</formula>
    </cfRule>
  </conditionalFormatting>
  <conditionalFormatting sqref="A17">
    <cfRule type="cellIs" priority="12" operator="equal" aboveAverage="0" equalAverage="0" bottom="0" percent="0" rank="0" text="" dxfId="128">
      <formula>"..."</formula>
    </cfRule>
    <cfRule type="cellIs" priority="13" operator="equal" aboveAverage="0" equalAverage="0" bottom="0" percent="0" rank="0" text="" dxfId="129">
      <formula>"."</formula>
    </cfRule>
  </conditionalFormatting>
  <conditionalFormatting sqref="A18:A24">
    <cfRule type="cellIs" priority="14" operator="equal" aboveAverage="0" equalAverage="0" bottom="0" percent="0" rank="0" text="" dxfId="130">
      <formula>"..."</formula>
    </cfRule>
    <cfRule type="cellIs" priority="15" operator="equal" aboveAverage="0" equalAverage="0" bottom="0" percent="0" rank="0" text="" dxfId="131">
      <formula>"."</formula>
    </cfRule>
  </conditionalFormatting>
  <conditionalFormatting sqref="A37">
    <cfRule type="cellIs" priority="16" operator="equal" aboveAverage="0" equalAverage="0" bottom="0" percent="0" rank="0" text="" dxfId="132">
      <formula>"..."</formula>
    </cfRule>
    <cfRule type="cellIs" priority="17" operator="equal" aboveAverage="0" equalAverage="0" bottom="0" percent="0" rank="0" text="" dxfId="133">
      <formula>"."</formula>
    </cfRule>
  </conditionalFormatting>
  <conditionalFormatting sqref="A38:A44">
    <cfRule type="cellIs" priority="18" operator="equal" aboveAverage="0" equalAverage="0" bottom="0" percent="0" rank="0" text="" dxfId="134">
      <formula>"..."</formula>
    </cfRule>
    <cfRule type="cellIs" priority="19" operator="equal" aboveAverage="0" equalAverage="0" bottom="0" percent="0" rank="0" text="" dxfId="135">
      <formula>"."</formula>
    </cfRule>
  </conditionalFormatting>
  <conditionalFormatting sqref="A47">
    <cfRule type="cellIs" priority="20" operator="equal" aboveAverage="0" equalAverage="0" bottom="0" percent="0" rank="0" text="" dxfId="136">
      <formula>"..."</formula>
    </cfRule>
    <cfRule type="cellIs" priority="21" operator="equal" aboveAverage="0" equalAverage="0" bottom="0" percent="0" rank="0" text="" dxfId="137">
      <formula>"."</formula>
    </cfRule>
  </conditionalFormatting>
  <conditionalFormatting sqref="A48:A54">
    <cfRule type="cellIs" priority="22" operator="equal" aboveAverage="0" equalAverage="0" bottom="0" percent="0" rank="0" text="" dxfId="138">
      <formula>"..."</formula>
    </cfRule>
    <cfRule type="cellIs" priority="23" operator="equal" aboveAverage="0" equalAverage="0" bottom="0" percent="0" rank="0" text="" dxfId="1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71" width="10.41"/>
    <col collapsed="false" customWidth="true" hidden="false" outlineLevel="0" max="9" min="7" style="0" width="10.41"/>
  </cols>
  <sheetData>
    <row r="1" s="36" customFormat="true" ht="16.5" hidden="false" customHeight="true" outlineLevel="0" collapsed="false">
      <c r="A1" s="72" t="s">
        <v>92</v>
      </c>
      <c r="B1" s="72"/>
      <c r="C1" s="72"/>
      <c r="D1" s="72"/>
      <c r="E1" s="72"/>
      <c r="F1" s="72"/>
      <c r="G1" s="72"/>
      <c r="H1" s="72"/>
      <c r="I1" s="72"/>
    </row>
    <row r="2" s="38" customFormat="true" ht="14.8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  <c r="H2" s="73"/>
      <c r="I2" s="73"/>
    </row>
    <row r="3" s="43" customFormat="true" ht="24.75" hidden="false" customHeight="true" outlineLevel="0" collapsed="false">
      <c r="A3" s="74" t="s">
        <v>75</v>
      </c>
      <c r="B3" s="40" t="s">
        <v>76</v>
      </c>
      <c r="C3" s="40"/>
      <c r="D3" s="40"/>
      <c r="E3" s="41" t="s">
        <v>77</v>
      </c>
      <c r="F3" s="41"/>
      <c r="G3" s="41"/>
      <c r="H3" s="75" t="s">
        <v>78</v>
      </c>
      <c r="I3" s="75"/>
    </row>
    <row r="4" s="43" customFormat="true" ht="41.25" hidden="false" customHeight="true" outlineLevel="0" collapsed="false">
      <c r="A4" s="74"/>
      <c r="B4" s="76" t="s">
        <v>79</v>
      </c>
      <c r="C4" s="45" t="s">
        <v>80</v>
      </c>
      <c r="D4" s="46" t="s">
        <v>81</v>
      </c>
      <c r="E4" s="47" t="s">
        <v>82</v>
      </c>
      <c r="F4" s="45" t="s">
        <v>80</v>
      </c>
      <c r="G4" s="45" t="s">
        <v>83</v>
      </c>
      <c r="H4" s="77" t="s">
        <v>84</v>
      </c>
      <c r="I4" s="78" t="s">
        <v>80</v>
      </c>
    </row>
    <row r="5" s="79" customFormat="true" ht="22.5" hidden="false" customHeight="true" outlineLevel="0" collapsed="false">
      <c r="A5" s="62" t="s">
        <v>110</v>
      </c>
      <c r="B5" s="62"/>
      <c r="C5" s="62"/>
      <c r="D5" s="62"/>
      <c r="E5" s="62"/>
      <c r="F5" s="62"/>
      <c r="G5" s="62"/>
      <c r="H5" s="62"/>
      <c r="I5" s="62"/>
    </row>
    <row r="6" s="79" customFormat="true" ht="7.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s="60" customFormat="true" ht="12.75" hidden="false" customHeight="true" outlineLevel="0" collapsed="false">
      <c r="A7" s="52" t="n">
        <v>2000</v>
      </c>
      <c r="B7" s="63" t="n">
        <v>1681.664</v>
      </c>
      <c r="C7" s="58" t="s">
        <v>86</v>
      </c>
      <c r="D7" s="54" t="n">
        <v>1.01389379557992</v>
      </c>
      <c r="E7" s="64" t="n">
        <v>30687</v>
      </c>
      <c r="F7" s="59" t="s">
        <v>86</v>
      </c>
      <c r="G7" s="65" t="n">
        <v>91.6205128375798</v>
      </c>
      <c r="H7" s="66" t="n">
        <v>54.8</v>
      </c>
      <c r="I7" s="58" t="s">
        <v>86</v>
      </c>
    </row>
    <row r="8" s="60" customFormat="true" ht="12.75" hidden="false" customHeight="true" outlineLevel="0" collapsed="false">
      <c r="A8" s="52" t="n">
        <v>2007</v>
      </c>
      <c r="B8" s="64" t="n">
        <v>1800.22</v>
      </c>
      <c r="C8" s="58" t="s">
        <v>87</v>
      </c>
      <c r="D8" s="54" t="n">
        <v>0.981495102807117</v>
      </c>
      <c r="E8" s="64" t="n">
        <v>32554</v>
      </c>
      <c r="F8" s="59" t="s">
        <v>87</v>
      </c>
      <c r="G8" s="65" t="n">
        <v>89.6879753297573</v>
      </c>
      <c r="H8" s="66" t="n">
        <v>55.3</v>
      </c>
      <c r="I8" s="58" t="s">
        <v>87</v>
      </c>
    </row>
    <row r="9" s="60" customFormat="true" ht="12.75" hidden="false" customHeight="true" outlineLevel="0" collapsed="false">
      <c r="A9" s="52" t="n">
        <v>2008</v>
      </c>
      <c r="B9" s="64" t="n">
        <v>1887.645</v>
      </c>
      <c r="C9" s="58" t="n">
        <v>4.85635089044672</v>
      </c>
      <c r="D9" s="54" t="n">
        <v>0.99617887222321</v>
      </c>
      <c r="E9" s="64" t="n">
        <v>33385</v>
      </c>
      <c r="F9" s="59" t="n">
        <v>2.55489298459</v>
      </c>
      <c r="G9" s="65" t="n">
        <v>90.6106267673717</v>
      </c>
      <c r="H9" s="66" t="n">
        <v>56.541</v>
      </c>
      <c r="I9" s="58" t="n">
        <v>2.24412296564196</v>
      </c>
    </row>
    <row r="10" s="60" customFormat="true" ht="12.75" hidden="false" customHeight="true" outlineLevel="0" collapsed="false">
      <c r="A10" s="52" t="n">
        <v>2009</v>
      </c>
      <c r="B10" s="64" t="n">
        <v>1846.149</v>
      </c>
      <c r="C10" s="58" t="n">
        <v>-2.19829470053956</v>
      </c>
      <c r="D10" s="54" t="n">
        <v>0.993194284659411</v>
      </c>
      <c r="E10" s="64" t="n">
        <v>32715</v>
      </c>
      <c r="F10" s="59" t="n">
        <v>-2.00765147991719</v>
      </c>
      <c r="G10" s="65" t="n">
        <v>90.0090526544347</v>
      </c>
      <c r="H10" s="66" t="n">
        <v>56.431</v>
      </c>
      <c r="I10" s="58" t="n">
        <v>-0.194549088272222</v>
      </c>
    </row>
    <row r="11" s="60" customFormat="true" ht="12.75" hidden="false" customHeight="true" outlineLevel="0" collapsed="false">
      <c r="A11" s="52" t="n">
        <v>2010</v>
      </c>
      <c r="B11" s="64" t="n">
        <v>1925.901</v>
      </c>
      <c r="C11" s="58" t="n">
        <v>4.31991133976726</v>
      </c>
      <c r="D11" s="54" t="n">
        <v>1.00287663862962</v>
      </c>
      <c r="E11" s="64" t="n">
        <v>33737</v>
      </c>
      <c r="F11" s="59" t="n">
        <v>3.12475986361402</v>
      </c>
      <c r="G11" s="65" t="n">
        <v>89.9311816000429</v>
      </c>
      <c r="H11" s="66" t="n">
        <v>57.085</v>
      </c>
      <c r="I11" s="58" t="n">
        <v>1.15893746345095</v>
      </c>
    </row>
    <row r="12" s="60" customFormat="true" ht="12.75" hidden="false" customHeight="true" outlineLevel="0" collapsed="false">
      <c r="A12" s="52" t="n">
        <v>2011</v>
      </c>
      <c r="B12" s="64" t="n">
        <v>2026.745</v>
      </c>
      <c r="C12" s="58" t="n">
        <v>5.2361985377234</v>
      </c>
      <c r="D12" s="54" t="n">
        <v>1.00763507625754</v>
      </c>
      <c r="E12" s="64" t="n">
        <v>34560</v>
      </c>
      <c r="F12" s="59" t="n">
        <v>2.4385852521305</v>
      </c>
      <c r="G12" s="65" t="n">
        <v>89.3580077778679</v>
      </c>
      <c r="H12" s="66" t="n">
        <v>58.644</v>
      </c>
      <c r="I12" s="58" t="n">
        <v>2.73101515284224</v>
      </c>
    </row>
    <row r="13" s="60" customFormat="true" ht="12.75" hidden="false" customHeight="true" outlineLevel="0" collapsed="false">
      <c r="A13" s="52" t="n">
        <v>2012</v>
      </c>
      <c r="B13" s="64" t="n">
        <v>2117.336</v>
      </c>
      <c r="C13" s="58" t="n">
        <v>4.46977789509782</v>
      </c>
      <c r="D13" s="54" t="n">
        <v>1.00947661827679</v>
      </c>
      <c r="E13" s="64" t="n">
        <v>35540</v>
      </c>
      <c r="F13" s="59" t="n">
        <v>2.8354648663911</v>
      </c>
      <c r="G13" s="65" t="n">
        <v>89.4908240395633</v>
      </c>
      <c r="H13" s="66" t="n">
        <v>59.576</v>
      </c>
      <c r="I13" s="58" t="n">
        <v>1.58925039219699</v>
      </c>
    </row>
    <row r="14" s="60" customFormat="true" ht="12.75" hidden="false" customHeight="true" outlineLevel="0" collapsed="false">
      <c r="A14" s="52" t="n">
        <v>2013</v>
      </c>
      <c r="B14" s="64" t="n">
        <v>2219.693</v>
      </c>
      <c r="C14" s="58" t="n">
        <v>4.8342350954218</v>
      </c>
      <c r="D14" s="54" t="n">
        <v>1.02455806072338</v>
      </c>
      <c r="E14" s="64" t="n">
        <v>36569</v>
      </c>
      <c r="F14" s="59" t="n">
        <v>2.89468343868675</v>
      </c>
      <c r="G14" s="65" t="n">
        <v>90.2825054386961</v>
      </c>
      <c r="H14" s="66" t="n">
        <v>60.699</v>
      </c>
      <c r="I14" s="58" t="n">
        <v>1.88498724318518</v>
      </c>
    </row>
    <row r="15" s="79" customFormat="true" ht="19.5" hidden="false" customHeight="true" outlineLevel="0" collapsed="false">
      <c r="A15" s="62" t="s">
        <v>18</v>
      </c>
      <c r="B15" s="62"/>
      <c r="C15" s="62"/>
      <c r="D15" s="62"/>
      <c r="E15" s="62"/>
      <c r="F15" s="62"/>
      <c r="G15" s="62"/>
      <c r="H15" s="62"/>
      <c r="I15" s="62"/>
    </row>
    <row r="16" s="79" customFormat="true" ht="7.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60" customFormat="true" ht="12.75" hidden="false" customHeight="true" outlineLevel="0" collapsed="false">
      <c r="A17" s="52" t="n">
        <v>2000</v>
      </c>
      <c r="B17" s="63" t="n">
        <v>6061.823</v>
      </c>
      <c r="C17" s="58" t="s">
        <v>86</v>
      </c>
      <c r="D17" s="54" t="n">
        <v>3.65474002512017</v>
      </c>
      <c r="E17" s="64" t="n">
        <v>31267</v>
      </c>
      <c r="F17" s="59" t="s">
        <v>86</v>
      </c>
      <c r="G17" s="65" t="n">
        <v>93.3507325060355</v>
      </c>
      <c r="H17" s="66" t="n">
        <v>193.874</v>
      </c>
      <c r="I17" s="58" t="s">
        <v>86</v>
      </c>
    </row>
    <row r="18" s="60" customFormat="true" ht="12.75" hidden="false" customHeight="true" outlineLevel="0" collapsed="false">
      <c r="A18" s="52" t="n">
        <v>2007</v>
      </c>
      <c r="B18" s="64" t="n">
        <v>6658.57</v>
      </c>
      <c r="C18" s="58" t="s">
        <v>87</v>
      </c>
      <c r="D18" s="54" t="n">
        <v>3.63030843269066</v>
      </c>
      <c r="E18" s="64" t="n">
        <v>33894</v>
      </c>
      <c r="F18" s="59" t="s">
        <v>87</v>
      </c>
      <c r="G18" s="65" t="n">
        <v>93.3809492346031</v>
      </c>
      <c r="H18" s="66" t="n">
        <v>196.452</v>
      </c>
      <c r="I18" s="58" t="s">
        <v>87</v>
      </c>
    </row>
    <row r="19" s="60" customFormat="true" ht="12.75" hidden="false" customHeight="true" outlineLevel="0" collapsed="false">
      <c r="A19" s="52" t="n">
        <v>2008</v>
      </c>
      <c r="B19" s="64" t="n">
        <v>6901.444</v>
      </c>
      <c r="C19" s="58" t="n">
        <v>3.6475399372538</v>
      </c>
      <c r="D19" s="54" t="n">
        <v>3.64214282909744</v>
      </c>
      <c r="E19" s="64" t="n">
        <v>34251</v>
      </c>
      <c r="F19" s="59" t="n">
        <v>1.05345798036369</v>
      </c>
      <c r="G19" s="65" t="n">
        <v>92.9604018216425</v>
      </c>
      <c r="H19" s="66" t="n">
        <v>201.495</v>
      </c>
      <c r="I19" s="58" t="n">
        <v>2.56703927676989</v>
      </c>
    </row>
    <row r="20" s="60" customFormat="true" ht="12.75" hidden="false" customHeight="true" outlineLevel="0" collapsed="false">
      <c r="A20" s="52" t="n">
        <v>2009</v>
      </c>
      <c r="B20" s="64" t="n">
        <v>6733.306</v>
      </c>
      <c r="C20" s="58" t="n">
        <v>-2.43627275683176</v>
      </c>
      <c r="D20" s="54" t="n">
        <v>3.62239506998781</v>
      </c>
      <c r="E20" s="64" t="n">
        <v>33623</v>
      </c>
      <c r="F20" s="59" t="n">
        <v>-1.83312832579043</v>
      </c>
      <c r="G20" s="65" t="n">
        <v>92.5076894280603</v>
      </c>
      <c r="H20" s="66" t="n">
        <v>200.257</v>
      </c>
      <c r="I20" s="58" t="n">
        <v>-0.614407305392195</v>
      </c>
    </row>
    <row r="21" s="60" customFormat="true" ht="12.75" hidden="false" customHeight="true" outlineLevel="0" collapsed="false">
      <c r="A21" s="52" t="n">
        <v>2010</v>
      </c>
      <c r="B21" s="64" t="n">
        <v>7018.192</v>
      </c>
      <c r="C21" s="58" t="n">
        <v>4.23099737335568</v>
      </c>
      <c r="D21" s="54" t="n">
        <v>3.65459117691785</v>
      </c>
      <c r="E21" s="64" t="n">
        <v>34748</v>
      </c>
      <c r="F21" s="59" t="n">
        <v>3.34543152300599</v>
      </c>
      <c r="G21" s="65" t="n">
        <v>92.625438134195</v>
      </c>
      <c r="H21" s="66" t="n">
        <v>201.973</v>
      </c>
      <c r="I21" s="58" t="n">
        <v>0.856898884932855</v>
      </c>
    </row>
    <row r="22" s="60" customFormat="true" ht="12.75" hidden="false" customHeight="true" outlineLevel="0" collapsed="false">
      <c r="A22" s="52" t="n">
        <v>2011</v>
      </c>
      <c r="B22" s="64" t="n">
        <v>7304.287</v>
      </c>
      <c r="C22" s="58" t="n">
        <v>4.07647724656151</v>
      </c>
      <c r="D22" s="54" t="n">
        <v>3.63146611352291</v>
      </c>
      <c r="E22" s="64" t="n">
        <v>35692</v>
      </c>
      <c r="F22" s="59" t="n">
        <v>2.71707406409001</v>
      </c>
      <c r="G22" s="65" t="n">
        <v>92.2852984952146</v>
      </c>
      <c r="H22" s="66" t="n">
        <v>204.646</v>
      </c>
      <c r="I22" s="58" t="n">
        <v>1.32344422274264</v>
      </c>
    </row>
    <row r="23" s="60" customFormat="true" ht="12.75" hidden="false" customHeight="true" outlineLevel="0" collapsed="false">
      <c r="A23" s="52" t="n">
        <v>2012</v>
      </c>
      <c r="B23" s="64" t="n">
        <v>7540.431</v>
      </c>
      <c r="C23" s="58" t="n">
        <v>3.23295073153615</v>
      </c>
      <c r="D23" s="54" t="n">
        <v>3.59503110806667</v>
      </c>
      <c r="E23" s="64" t="n">
        <v>36281</v>
      </c>
      <c r="F23" s="59" t="n">
        <v>1.64895438884667</v>
      </c>
      <c r="G23" s="65" t="n">
        <v>91.3560998910397</v>
      </c>
      <c r="H23" s="66" t="n">
        <v>207.835</v>
      </c>
      <c r="I23" s="58" t="n">
        <v>1.55830067531249</v>
      </c>
    </row>
    <row r="24" s="60" customFormat="true" ht="12.75" hidden="false" customHeight="true" outlineLevel="0" collapsed="false">
      <c r="A24" s="52" t="n">
        <v>2013</v>
      </c>
      <c r="B24" s="64" t="n">
        <v>7794.809</v>
      </c>
      <c r="C24" s="58" t="n">
        <v>3.37352069132389</v>
      </c>
      <c r="D24" s="54" t="n">
        <v>3.59790042710825</v>
      </c>
      <c r="E24" s="64" t="n">
        <v>37060</v>
      </c>
      <c r="F24" s="59" t="n">
        <v>2.14775743183917</v>
      </c>
      <c r="G24" s="65" t="n">
        <v>91.4952498517827</v>
      </c>
      <c r="H24" s="66" t="n">
        <v>210.329</v>
      </c>
      <c r="I24" s="58" t="n">
        <v>1.19999037698173</v>
      </c>
    </row>
    <row r="25" s="79" customFormat="true" ht="19.5" hidden="false" customHeight="true" outlineLevel="0" collapsed="false">
      <c r="A25" s="80" t="s">
        <v>21</v>
      </c>
      <c r="B25" s="80"/>
      <c r="C25" s="80"/>
      <c r="D25" s="80"/>
      <c r="E25" s="80"/>
      <c r="F25" s="80"/>
      <c r="G25" s="80"/>
      <c r="H25" s="80"/>
      <c r="I25" s="80"/>
    </row>
    <row r="26" s="79" customFormat="true" ht="6.7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</row>
    <row r="27" s="60" customFormat="true" ht="12.75" hidden="false" customHeight="true" outlineLevel="0" collapsed="false">
      <c r="A27" s="52" t="n">
        <v>2000</v>
      </c>
      <c r="B27" s="63" t="n">
        <v>14296.084</v>
      </c>
      <c r="C27" s="58" t="s">
        <v>86</v>
      </c>
      <c r="D27" s="54" t="n">
        <v>8.61926690985204</v>
      </c>
      <c r="E27" s="64" t="n">
        <v>30956</v>
      </c>
      <c r="F27" s="59" t="s">
        <v>86</v>
      </c>
      <c r="G27" s="65" t="n">
        <v>92.4228474275011</v>
      </c>
      <c r="H27" s="66" t="n">
        <v>461.819</v>
      </c>
      <c r="I27" s="58" t="s">
        <v>86</v>
      </c>
    </row>
    <row r="28" s="86" customFormat="true" ht="12.75" hidden="false" customHeight="true" outlineLevel="0" collapsed="false">
      <c r="A28" s="52" t="n">
        <v>2007</v>
      </c>
      <c r="B28" s="64" t="n">
        <v>15705.855</v>
      </c>
      <c r="C28" s="58" t="s">
        <v>87</v>
      </c>
      <c r="D28" s="54" t="n">
        <v>8.56296439762844</v>
      </c>
      <c r="E28" s="64" t="n">
        <v>33152</v>
      </c>
      <c r="F28" s="59" t="s">
        <v>87</v>
      </c>
      <c r="G28" s="65" t="n">
        <v>91.3376422326266</v>
      </c>
      <c r="H28" s="66" t="n">
        <v>473.746</v>
      </c>
      <c r="I28" s="58" t="s">
        <v>87</v>
      </c>
    </row>
    <row r="29" s="86" customFormat="true" ht="12.75" hidden="false" customHeight="true" outlineLevel="0" collapsed="false">
      <c r="A29" s="52" t="n">
        <v>2008</v>
      </c>
      <c r="B29" s="64" t="n">
        <v>16259.64</v>
      </c>
      <c r="C29" s="58" t="n">
        <v>3.52597805086066</v>
      </c>
      <c r="D29" s="54" t="n">
        <v>8.58080297829062</v>
      </c>
      <c r="E29" s="64" t="n">
        <v>33561</v>
      </c>
      <c r="F29" s="59" t="n">
        <v>1.23249510852488</v>
      </c>
      <c r="G29" s="65" t="n">
        <v>91.0873917559946</v>
      </c>
      <c r="H29" s="66" t="n">
        <v>484.479</v>
      </c>
      <c r="I29" s="58" t="n">
        <v>2.26556002583662</v>
      </c>
    </row>
    <row r="30" s="86" customFormat="true" ht="12.75" hidden="false" customHeight="true" outlineLevel="0" collapsed="false">
      <c r="A30" s="52" t="n">
        <v>2009</v>
      </c>
      <c r="B30" s="64" t="n">
        <v>16207.443</v>
      </c>
      <c r="C30" s="58" t="n">
        <v>-0.321021867642827</v>
      </c>
      <c r="D30" s="54" t="n">
        <v>8.7193069229749</v>
      </c>
      <c r="E30" s="64" t="n">
        <v>33399</v>
      </c>
      <c r="F30" s="59" t="n">
        <v>-0.483295560634889</v>
      </c>
      <c r="G30" s="65" t="n">
        <v>91.890188432864</v>
      </c>
      <c r="H30" s="66" t="n">
        <v>485.269</v>
      </c>
      <c r="I30" s="58" t="n">
        <v>0.163061763254957</v>
      </c>
    </row>
    <row r="31" s="86" customFormat="true" ht="12.75" hidden="false" customHeight="true" outlineLevel="0" collapsed="false">
      <c r="A31" s="52" t="n">
        <v>2010</v>
      </c>
      <c r="B31" s="64" t="n">
        <v>16802.199</v>
      </c>
      <c r="C31" s="58" t="n">
        <v>3.66964733425255</v>
      </c>
      <c r="D31" s="54" t="n">
        <v>8.74942837389144</v>
      </c>
      <c r="E31" s="64" t="n">
        <v>34248</v>
      </c>
      <c r="F31" s="59" t="n">
        <v>2.5429342627622</v>
      </c>
      <c r="G31" s="65" t="n">
        <v>91.2926978302873</v>
      </c>
      <c r="H31" s="66" t="n">
        <v>490.601</v>
      </c>
      <c r="I31" s="58" t="n">
        <v>1.09877202129129</v>
      </c>
    </row>
    <row r="32" s="86" customFormat="true" ht="12.75" hidden="false" customHeight="true" outlineLevel="0" collapsed="false">
      <c r="A32" s="52" t="n">
        <v>2011</v>
      </c>
      <c r="B32" s="64" t="n">
        <v>17535.944</v>
      </c>
      <c r="C32" s="58" t="n">
        <v>4.36695815827439</v>
      </c>
      <c r="D32" s="54" t="n">
        <v>8.71833026339673</v>
      </c>
      <c r="E32" s="64" t="n">
        <v>35060</v>
      </c>
      <c r="F32" s="59" t="n">
        <v>2.37149023001975</v>
      </c>
      <c r="G32" s="65" t="n">
        <v>90.6514328123218</v>
      </c>
      <c r="H32" s="66" t="n">
        <v>500.164</v>
      </c>
      <c r="I32" s="58" t="n">
        <v>1.94924184826366</v>
      </c>
    </row>
    <row r="33" s="86" customFormat="true" ht="12.75" hidden="false" customHeight="true" outlineLevel="0" collapsed="false">
      <c r="A33" s="52" t="n">
        <v>2012</v>
      </c>
      <c r="B33" s="64" t="n">
        <v>18238.082</v>
      </c>
      <c r="C33" s="58" t="n">
        <v>4.00399316968623</v>
      </c>
      <c r="D33" s="67" t="n">
        <v>8.69532154613851</v>
      </c>
      <c r="E33" s="64" t="n">
        <v>35830</v>
      </c>
      <c r="F33" s="59" t="n">
        <v>2.19572200317268</v>
      </c>
      <c r="G33" s="65" t="n">
        <v>90.2213877348382</v>
      </c>
      <c r="H33" s="66" t="n">
        <v>509.014</v>
      </c>
      <c r="I33" s="58" t="n">
        <v>1.76941963036124</v>
      </c>
    </row>
    <row r="34" s="86" customFormat="true" ht="12.75" hidden="false" customHeight="true" outlineLevel="0" collapsed="false">
      <c r="A34" s="52" t="n">
        <v>2013</v>
      </c>
      <c r="B34" s="64" t="n">
        <v>18944.022</v>
      </c>
      <c r="C34" s="58" t="n">
        <v>3.87069210457547</v>
      </c>
      <c r="D34" s="67" t="n">
        <v>8.74411481345445</v>
      </c>
      <c r="E34" s="64" t="n">
        <v>36566</v>
      </c>
      <c r="F34" s="59" t="n">
        <v>2.05224726283455</v>
      </c>
      <c r="G34" s="65" t="n">
        <v>90.2743220774682</v>
      </c>
      <c r="H34" s="66" t="n">
        <v>518.084</v>
      </c>
      <c r="I34" s="58" t="n">
        <v>1.78187633346039</v>
      </c>
    </row>
    <row r="35" s="79" customFormat="true" ht="19.5" hidden="false" customHeight="true" outlineLevel="0" collapsed="false">
      <c r="A35" s="62" t="s">
        <v>111</v>
      </c>
      <c r="B35" s="62"/>
      <c r="C35" s="62"/>
      <c r="D35" s="62"/>
      <c r="E35" s="62"/>
      <c r="F35" s="62"/>
      <c r="G35" s="62"/>
      <c r="H35" s="62"/>
      <c r="I35" s="62"/>
    </row>
    <row r="36" s="79" customFormat="true" ht="6.7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</row>
    <row r="37" s="60" customFormat="true" ht="12.75" hidden="false" customHeight="true" outlineLevel="0" collapsed="false">
      <c r="A37" s="52" t="n">
        <v>2000</v>
      </c>
      <c r="B37" s="63" t="n">
        <v>2048.599</v>
      </c>
      <c r="C37" s="58" t="s">
        <v>86</v>
      </c>
      <c r="D37" s="54" t="n">
        <v>1.23512295900444</v>
      </c>
      <c r="E37" s="64" t="n">
        <v>31033</v>
      </c>
      <c r="F37" s="59" t="s">
        <v>86</v>
      </c>
      <c r="G37" s="65" t="n">
        <v>92.6534374022676</v>
      </c>
      <c r="H37" s="66" t="n">
        <v>66.013</v>
      </c>
      <c r="I37" s="58" t="s">
        <v>86</v>
      </c>
    </row>
    <row r="38" s="60" customFormat="true" ht="12.75" hidden="false" customHeight="true" outlineLevel="0" collapsed="false">
      <c r="A38" s="52" t="n">
        <v>2007</v>
      </c>
      <c r="B38" s="64" t="n">
        <v>2262.681</v>
      </c>
      <c r="C38" s="58" t="s">
        <v>87</v>
      </c>
      <c r="D38" s="54" t="n">
        <v>1.233632734174</v>
      </c>
      <c r="E38" s="64" t="n">
        <v>36071</v>
      </c>
      <c r="F38" s="59" t="s">
        <v>87</v>
      </c>
      <c r="G38" s="65" t="n">
        <v>99.3776527942166</v>
      </c>
      <c r="H38" s="66" t="n">
        <v>62.729</v>
      </c>
      <c r="I38" s="58" t="s">
        <v>87</v>
      </c>
    </row>
    <row r="39" s="60" customFormat="true" ht="12.75" hidden="false" customHeight="true" outlineLevel="0" collapsed="false">
      <c r="A39" s="52" t="n">
        <v>2008</v>
      </c>
      <c r="B39" s="64" t="n">
        <v>2341.345</v>
      </c>
      <c r="C39" s="58" t="n">
        <v>3.4765837517529</v>
      </c>
      <c r="D39" s="54" t="n">
        <v>1.23561285177322</v>
      </c>
      <c r="E39" s="64" t="n">
        <v>36614</v>
      </c>
      <c r="F39" s="59" t="n">
        <v>1.50725021367573</v>
      </c>
      <c r="G39" s="65" t="n">
        <v>99.374355865267</v>
      </c>
      <c r="H39" s="66" t="n">
        <v>63.946</v>
      </c>
      <c r="I39" s="58" t="n">
        <v>1.94009150472667</v>
      </c>
    </row>
    <row r="40" s="60" customFormat="true" ht="12.75" hidden="false" customHeight="true" outlineLevel="0" collapsed="false">
      <c r="A40" s="52" t="n">
        <v>2009</v>
      </c>
      <c r="B40" s="64" t="n">
        <v>2227.404</v>
      </c>
      <c r="C40" s="58" t="n">
        <v>-4.86647632023474</v>
      </c>
      <c r="D40" s="54" t="n">
        <v>1.19830247852557</v>
      </c>
      <c r="E40" s="64" t="n">
        <v>35691</v>
      </c>
      <c r="F40" s="59" t="n">
        <v>-2.52197947015977</v>
      </c>
      <c r="G40" s="65" t="n">
        <v>98.1964795417657</v>
      </c>
      <c r="H40" s="66" t="n">
        <v>62.408</v>
      </c>
      <c r="I40" s="58" t="n">
        <v>-2.40515434898195</v>
      </c>
    </row>
    <row r="41" s="60" customFormat="true" ht="12.75" hidden="false" customHeight="true" outlineLevel="0" collapsed="false">
      <c r="A41" s="52" t="n">
        <v>2010</v>
      </c>
      <c r="B41" s="64" t="n">
        <v>2350.814</v>
      </c>
      <c r="C41" s="58" t="n">
        <v>5.54053059076844</v>
      </c>
      <c r="D41" s="54" t="n">
        <v>1.22414207291208</v>
      </c>
      <c r="E41" s="64" t="n">
        <v>37098</v>
      </c>
      <c r="F41" s="59" t="n">
        <v>3.94327383509836</v>
      </c>
      <c r="G41" s="65" t="n">
        <v>98.8902484679507</v>
      </c>
      <c r="H41" s="66" t="n">
        <v>63.367</v>
      </c>
      <c r="I41" s="58" t="n">
        <v>1.53666196641455</v>
      </c>
    </row>
    <row r="42" s="60" customFormat="true" ht="12.75" hidden="false" customHeight="true" outlineLevel="0" collapsed="false">
      <c r="A42" s="52" t="n">
        <v>2011</v>
      </c>
      <c r="B42" s="64" t="n">
        <v>2499.484</v>
      </c>
      <c r="C42" s="58" t="n">
        <v>6.32419238612667</v>
      </c>
      <c r="D42" s="54" t="n">
        <v>1.24266632010663</v>
      </c>
      <c r="E42" s="64" t="n">
        <v>38178</v>
      </c>
      <c r="F42" s="59" t="n">
        <v>2.90889107884054</v>
      </c>
      <c r="G42" s="65" t="n">
        <v>98.7110956928641</v>
      </c>
      <c r="H42" s="66" t="n">
        <v>65.47</v>
      </c>
      <c r="I42" s="58" t="n">
        <v>3.31876213170894</v>
      </c>
    </row>
    <row r="43" s="60" customFormat="true" ht="12.75" hidden="false" customHeight="true" outlineLevel="0" collapsed="false">
      <c r="A43" s="52" t="n">
        <v>2012</v>
      </c>
      <c r="B43" s="64" t="n">
        <v>2547.479</v>
      </c>
      <c r="C43" s="58" t="n">
        <v>1.92019632852221</v>
      </c>
      <c r="D43" s="54" t="n">
        <v>1.21455474523228</v>
      </c>
      <c r="E43" s="64" t="n">
        <v>38864</v>
      </c>
      <c r="F43" s="59" t="n">
        <v>1.79736157116583</v>
      </c>
      <c r="G43" s="65" t="n">
        <v>97.8598641013705</v>
      </c>
      <c r="H43" s="66" t="n">
        <v>65.549</v>
      </c>
      <c r="I43" s="58" t="n">
        <v>0.120665953872012</v>
      </c>
    </row>
    <row r="44" s="60" customFormat="true" ht="12.75" hidden="false" customHeight="true" outlineLevel="0" collapsed="false">
      <c r="A44" s="52" t="n">
        <v>2013</v>
      </c>
      <c r="B44" s="64" t="n">
        <v>2639.971</v>
      </c>
      <c r="C44" s="58" t="n">
        <v>3.63072669097566</v>
      </c>
      <c r="D44" s="54" t="n">
        <v>1.21854849662813</v>
      </c>
      <c r="E44" s="64" t="n">
        <v>39801</v>
      </c>
      <c r="F44" s="59" t="n">
        <v>2.41053073822952</v>
      </c>
      <c r="G44" s="65" t="n">
        <v>98.2610465567443</v>
      </c>
      <c r="H44" s="66" t="n">
        <v>66.33</v>
      </c>
      <c r="I44" s="58" t="n">
        <v>1.19147507971136</v>
      </c>
    </row>
    <row r="45" s="79" customFormat="true" ht="19.5" hidden="false" customHeight="true" outlineLevel="0" collapsed="false">
      <c r="A45" s="62" t="s">
        <v>25</v>
      </c>
      <c r="B45" s="62"/>
      <c r="C45" s="62"/>
      <c r="D45" s="62"/>
      <c r="E45" s="62"/>
      <c r="F45" s="62"/>
      <c r="G45" s="62"/>
      <c r="H45" s="62"/>
      <c r="I45" s="62"/>
    </row>
    <row r="46" s="79" customFormat="true" ht="6.7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s="60" customFormat="true" ht="12.75" hidden="false" customHeight="true" outlineLevel="0" collapsed="false">
      <c r="A47" s="52" t="n">
        <v>2000</v>
      </c>
      <c r="B47" s="63" t="n">
        <v>3098.383</v>
      </c>
      <c r="C47" s="58" t="s">
        <v>86</v>
      </c>
      <c r="D47" s="54" t="n">
        <v>1.86804932497236</v>
      </c>
      <c r="E47" s="64" t="n">
        <v>31336</v>
      </c>
      <c r="F47" s="59" t="s">
        <v>86</v>
      </c>
      <c r="G47" s="65" t="n">
        <v>93.557425395058</v>
      </c>
      <c r="H47" s="66" t="n">
        <v>98.876</v>
      </c>
      <c r="I47" s="58" t="s">
        <v>86</v>
      </c>
    </row>
    <row r="48" s="60" customFormat="true" ht="12.75" hidden="false" customHeight="true" outlineLevel="0" collapsed="false">
      <c r="A48" s="52" t="n">
        <v>2007</v>
      </c>
      <c r="B48" s="64" t="n">
        <v>3416.448</v>
      </c>
      <c r="C48" s="58" t="s">
        <v>87</v>
      </c>
      <c r="D48" s="54" t="n">
        <v>1.86267621790402</v>
      </c>
      <c r="E48" s="64" t="n">
        <v>33249</v>
      </c>
      <c r="F48" s="59" t="s">
        <v>87</v>
      </c>
      <c r="G48" s="65" t="n">
        <v>91.6039231117784</v>
      </c>
      <c r="H48" s="66" t="n">
        <v>102.753</v>
      </c>
      <c r="I48" s="58" t="s">
        <v>87</v>
      </c>
    </row>
    <row r="49" s="60" customFormat="true" ht="12.75" hidden="false" customHeight="true" outlineLevel="0" collapsed="false">
      <c r="A49" s="52" t="n">
        <v>2008</v>
      </c>
      <c r="B49" s="64" t="n">
        <v>3458.559</v>
      </c>
      <c r="C49" s="58" t="n">
        <v>1.23259595931214</v>
      </c>
      <c r="D49" s="54" t="n">
        <v>1.82520728428144</v>
      </c>
      <c r="E49" s="64" t="n">
        <v>33670</v>
      </c>
      <c r="F49" s="59" t="n">
        <v>1.26708982463835</v>
      </c>
      <c r="G49" s="65" t="n">
        <v>91.3841615928135</v>
      </c>
      <c r="H49" s="66" t="n">
        <v>102.718</v>
      </c>
      <c r="I49" s="58" t="n">
        <v>-0.0340622658219214</v>
      </c>
    </row>
    <row r="50" s="60" customFormat="true" ht="12.75" hidden="false" customHeight="true" outlineLevel="0" collapsed="false">
      <c r="A50" s="52" t="n">
        <v>2009</v>
      </c>
      <c r="B50" s="64" t="n">
        <v>3358.732</v>
      </c>
      <c r="C50" s="58" t="n">
        <v>-2.88637551072571</v>
      </c>
      <c r="D50" s="54" t="n">
        <v>1.80693618234643</v>
      </c>
      <c r="E50" s="64" t="n">
        <v>33460</v>
      </c>
      <c r="F50" s="59" t="n">
        <v>-0.624454270877928</v>
      </c>
      <c r="G50" s="65" t="n">
        <v>92.058808246214</v>
      </c>
      <c r="H50" s="66" t="n">
        <v>100.38</v>
      </c>
      <c r="I50" s="58" t="n">
        <v>-2.27613465994275</v>
      </c>
    </row>
    <row r="51" s="60" customFormat="true" ht="12.75" hidden="false" customHeight="true" outlineLevel="0" collapsed="false">
      <c r="A51" s="52" t="n">
        <v>2010</v>
      </c>
      <c r="B51" s="64" t="n">
        <v>3512.551</v>
      </c>
      <c r="C51" s="58" t="n">
        <v>4.5796747105753</v>
      </c>
      <c r="D51" s="54" t="n">
        <v>1.8290947145752</v>
      </c>
      <c r="E51" s="64" t="n">
        <v>34915</v>
      </c>
      <c r="F51" s="59" t="n">
        <v>4.34785987940269</v>
      </c>
      <c r="G51" s="65" t="n">
        <v>93.0700727367137</v>
      </c>
      <c r="H51" s="66" t="n">
        <v>100.603</v>
      </c>
      <c r="I51" s="58" t="n">
        <v>0.222155807929858</v>
      </c>
    </row>
    <row r="52" s="60" customFormat="true" ht="12.75" hidden="false" customHeight="true" outlineLevel="0" collapsed="false">
      <c r="A52" s="52" t="n">
        <v>2011</v>
      </c>
      <c r="B52" s="64" t="n">
        <v>3666.701</v>
      </c>
      <c r="C52" s="58" t="n">
        <v>4.38854837979577</v>
      </c>
      <c r="D52" s="54" t="n">
        <v>1.82297059657165</v>
      </c>
      <c r="E52" s="64" t="n">
        <v>36099</v>
      </c>
      <c r="F52" s="59" t="n">
        <v>3.39166050675468</v>
      </c>
      <c r="G52" s="65" t="n">
        <v>93.3372862513947</v>
      </c>
      <c r="H52" s="66" t="n">
        <v>101.573</v>
      </c>
      <c r="I52" s="58" t="n">
        <v>0.964185958669228</v>
      </c>
    </row>
    <row r="53" s="60" customFormat="true" ht="12.75" hidden="false" customHeight="true" outlineLevel="0" collapsed="false">
      <c r="A53" s="52" t="n">
        <v>2012</v>
      </c>
      <c r="B53" s="64" t="n">
        <v>3768.364</v>
      </c>
      <c r="C53" s="58" t="n">
        <v>2.77260131109682</v>
      </c>
      <c r="D53" s="54" t="n">
        <v>1.79663281933334</v>
      </c>
      <c r="E53" s="64" t="n">
        <v>36859</v>
      </c>
      <c r="F53" s="59" t="n">
        <v>2.10412403384297</v>
      </c>
      <c r="G53" s="65" t="n">
        <v>92.8112383539601</v>
      </c>
      <c r="H53" s="66" t="n">
        <v>102.238</v>
      </c>
      <c r="I53" s="58" t="n">
        <v>0.654701544701841</v>
      </c>
    </row>
    <row r="54" s="60" customFormat="true" ht="12.75" hidden="false" customHeight="true" outlineLevel="0" collapsed="false">
      <c r="A54" s="52" t="n">
        <v>2013</v>
      </c>
      <c r="B54" s="64" t="n">
        <v>3852.658</v>
      </c>
      <c r="C54" s="58" t="n">
        <v>2.2368858210088</v>
      </c>
      <c r="D54" s="54" t="n">
        <v>1.77829628201307</v>
      </c>
      <c r="E54" s="64" t="n">
        <v>37725</v>
      </c>
      <c r="F54" s="59" t="n">
        <v>2.3500096212318</v>
      </c>
      <c r="G54" s="65" t="n">
        <v>93.136650543828</v>
      </c>
      <c r="H54" s="66" t="n">
        <v>102.125</v>
      </c>
      <c r="I54" s="58" t="n">
        <v>-0.110526418748413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A1 A55:I65536 A15:A16 A25:A26 A35:A36 A45:A46 A3:A6 B7:I15 B17:I25 B27:I35 B37:I45 B47:I54 J1:IV65536">
    <cfRule type="cellIs" priority="2" operator="equal" aboveAverage="0" equalAverage="0" bottom="0" percent="0" rank="0" text="" dxfId="140">
      <formula>"..."</formula>
    </cfRule>
    <cfRule type="cellIs" priority="3" operator="equal" aboveAverage="0" equalAverage="0" bottom="0" percent="0" rank="0" text="" dxfId="141">
      <formula>"."</formula>
    </cfRule>
  </conditionalFormatting>
  <conditionalFormatting sqref="A2">
    <cfRule type="cellIs" priority="4" operator="equal" aboveAverage="0" equalAverage="0" bottom="0" percent="0" rank="0" text="" dxfId="142">
      <formula>"..."</formula>
    </cfRule>
    <cfRule type="cellIs" priority="5" operator="equal" aboveAverage="0" equalAverage="0" bottom="0" percent="0" rank="0" text="" dxfId="143">
      <formula>"."</formula>
    </cfRule>
  </conditionalFormatting>
  <conditionalFormatting sqref="A7">
    <cfRule type="cellIs" priority="6" operator="equal" aboveAverage="0" equalAverage="0" bottom="0" percent="0" rank="0" text="" dxfId="144">
      <formula>"..."</formula>
    </cfRule>
    <cfRule type="cellIs" priority="7" operator="equal" aboveAverage="0" equalAverage="0" bottom="0" percent="0" rank="0" text="" dxfId="145">
      <formula>"."</formula>
    </cfRule>
  </conditionalFormatting>
  <conditionalFormatting sqref="A8:A14">
    <cfRule type="cellIs" priority="8" operator="equal" aboveAverage="0" equalAverage="0" bottom="0" percent="0" rank="0" text="" dxfId="146">
      <formula>"..."</formula>
    </cfRule>
    <cfRule type="cellIs" priority="9" operator="equal" aboveAverage="0" equalAverage="0" bottom="0" percent="0" rank="0" text="" dxfId="147">
      <formula>"."</formula>
    </cfRule>
  </conditionalFormatting>
  <conditionalFormatting sqref="A17">
    <cfRule type="cellIs" priority="10" operator="equal" aboveAverage="0" equalAverage="0" bottom="0" percent="0" rank="0" text="" dxfId="148">
      <formula>"..."</formula>
    </cfRule>
    <cfRule type="cellIs" priority="11" operator="equal" aboveAverage="0" equalAverage="0" bottom="0" percent="0" rank="0" text="" dxfId="149">
      <formula>"."</formula>
    </cfRule>
  </conditionalFormatting>
  <conditionalFormatting sqref="A18:A24">
    <cfRule type="cellIs" priority="12" operator="equal" aboveAverage="0" equalAverage="0" bottom="0" percent="0" rank="0" text="" dxfId="150">
      <formula>"..."</formula>
    </cfRule>
    <cfRule type="cellIs" priority="13" operator="equal" aboveAverage="0" equalAverage="0" bottom="0" percent="0" rank="0" text="" dxfId="151">
      <formula>"."</formula>
    </cfRule>
  </conditionalFormatting>
  <conditionalFormatting sqref="A27">
    <cfRule type="cellIs" priority="14" operator="equal" aboveAverage="0" equalAverage="0" bottom="0" percent="0" rank="0" text="" dxfId="152">
      <formula>"..."</formula>
    </cfRule>
    <cfRule type="cellIs" priority="15" operator="equal" aboveAverage="0" equalAverage="0" bottom="0" percent="0" rank="0" text="" dxfId="153">
      <formula>"."</formula>
    </cfRule>
  </conditionalFormatting>
  <conditionalFormatting sqref="A28:A34">
    <cfRule type="cellIs" priority="16" operator="equal" aboveAverage="0" equalAverage="0" bottom="0" percent="0" rank="0" text="" dxfId="154">
      <formula>"..."</formula>
    </cfRule>
    <cfRule type="cellIs" priority="17" operator="equal" aboveAverage="0" equalAverage="0" bottom="0" percent="0" rank="0" text="" dxfId="155">
      <formula>"."</formula>
    </cfRule>
  </conditionalFormatting>
  <conditionalFormatting sqref="A37">
    <cfRule type="cellIs" priority="18" operator="equal" aboveAverage="0" equalAverage="0" bottom="0" percent="0" rank="0" text="" dxfId="156">
      <formula>"..."</formula>
    </cfRule>
    <cfRule type="cellIs" priority="19" operator="equal" aboveAverage="0" equalAverage="0" bottom="0" percent="0" rank="0" text="" dxfId="157">
      <formula>"."</formula>
    </cfRule>
  </conditionalFormatting>
  <conditionalFormatting sqref="A38:A44">
    <cfRule type="cellIs" priority="20" operator="equal" aboveAverage="0" equalAverage="0" bottom="0" percent="0" rank="0" text="" dxfId="158">
      <formula>"..."</formula>
    </cfRule>
    <cfRule type="cellIs" priority="21" operator="equal" aboveAverage="0" equalAverage="0" bottom="0" percent="0" rank="0" text="" dxfId="159">
      <formula>"."</formula>
    </cfRule>
  </conditionalFormatting>
  <conditionalFormatting sqref="A47">
    <cfRule type="cellIs" priority="22" operator="equal" aboveAverage="0" equalAverage="0" bottom="0" percent="0" rank="0" text="" dxfId="160">
      <formula>"..."</formula>
    </cfRule>
    <cfRule type="cellIs" priority="23" operator="equal" aboveAverage="0" equalAverage="0" bottom="0" percent="0" rank="0" text="" dxfId="161">
      <formula>"."</formula>
    </cfRule>
  </conditionalFormatting>
  <conditionalFormatting sqref="A48:A54">
    <cfRule type="cellIs" priority="24" operator="equal" aboveAverage="0" equalAverage="0" bottom="0" percent="0" rank="0" text="" dxfId="162">
      <formula>"..."</formula>
    </cfRule>
    <cfRule type="cellIs" priority="25" operator="equal" aboveAverage="0" equalAverage="0" bottom="0" percent="0" rank="0" text="" dxfId="1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9:17:45Z</dcterms:created>
  <dc:creator>Statistisches Landesamt Baden-Württemberg</dc:creator>
  <dc:description/>
  <cp:keywords>Wirtschaftsklassifikation Arbeitnehmerentgelt Bruttolöhne und-gehälter Sozialbeiträge Arbeitnehmer</cp:keywords>
  <dc:language>en-US</dc:language>
  <cp:lastModifiedBy>Fölker, Brigitte (STL)</cp:lastModifiedBy>
  <cp:lastPrinted>2016-03-04T08:55:07Z</cp:lastPrinted>
  <dcterms:modified xsi:type="dcterms:W3CDTF">2016-03-04T10:09:24Z</dcterms:modified>
  <cp:revision>0</cp:revision>
  <dc:subject>Statistische Berichte</dc:subject>
  <dc:title>Arbeitnehmerentgelt, Bruttolöhne und -gehälter sowie Arbeitnehmer in den Stadt- und Landkreisen Baden-Württembergs 2000 und 2007 bis 2013 nach Wirtschaftsbereichen</dc:title>
</cp:coreProperties>
</file>