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eite3_Ü(1)" sheetId="1" state="visible" r:id="rId2"/>
    <sheet name="Seite3_Ü(2)" sheetId="2" state="visible" r:id="rId3"/>
    <sheet name="Seite4_Tab1" sheetId="3" state="visible" r:id="rId4"/>
    <sheet name="Seite5_Tab1" sheetId="4" state="visible" r:id="rId5"/>
    <sheet name="Seite6_Tab1" sheetId="5" state="visible" r:id="rId6"/>
    <sheet name="Seite7_Tab1" sheetId="6" state="visible" r:id="rId7"/>
    <sheet name="Seite8_Tab1" sheetId="7" state="visible" r:id="rId8"/>
    <sheet name="Seite9_Tab1" sheetId="8" state="visible" r:id="rId9"/>
    <sheet name="Seite10_Tab1" sheetId="9" state="visible" r:id="rId10"/>
    <sheet name="Seite11_Tab1" sheetId="10" state="visible" r:id="rId11"/>
    <sheet name="Seite12_Tab1" sheetId="11" state="visible" r:id="rId12"/>
    <sheet name="Seite13_Tab1" sheetId="12" state="visible" r:id="rId13"/>
    <sheet name="Seite14_Tab1" sheetId="13" state="visible" r:id="rId14"/>
    <sheet name="Seite15_Tab1" sheetId="14" state="visible" r:id="rId15"/>
    <sheet name="Seite16_Tab1" sheetId="15" state="visible" r:id="rId16"/>
    <sheet name="Seite17_Tab2" sheetId="16" state="visible" r:id="rId17"/>
    <sheet name="Seite18_Tab2" sheetId="17" state="visible" r:id="rId18"/>
    <sheet name="Seite19_Tab2" sheetId="18" state="visible" r:id="rId19"/>
    <sheet name="Seite20_Tab2" sheetId="19" state="visible" r:id="rId20"/>
    <sheet name="Seite21_Tab2" sheetId="20" state="visible" r:id="rId21"/>
    <sheet name="Seite22_Tab2" sheetId="21" state="visible" r:id="rId22"/>
    <sheet name="Seite23_Tab2" sheetId="22" state="visible" r:id="rId23"/>
    <sheet name="Seite24_Tab2" sheetId="23" state="visible" r:id="rId24"/>
    <sheet name="Seite25_Tab2" sheetId="24" state="visible" r:id="rId25"/>
    <sheet name="Seite26_Tab2" sheetId="25" state="visible" r:id="rId26"/>
    <sheet name="Seite27_Tab2" sheetId="26" state="visible" r:id="rId27"/>
    <sheet name="Seite28_Tab2" sheetId="27" state="visible" r:id="rId28"/>
    <sheet name="Seite29_Tab2" sheetId="28" state="visible" r:id="rId29"/>
    <sheet name="Seite30_Tab3" sheetId="29" state="visible" r:id="rId30"/>
    <sheet name="Seite31_Tab3" sheetId="30" state="visible" r:id="rId31"/>
    <sheet name="Seite32_Tab3" sheetId="31" state="visible" r:id="rId32"/>
    <sheet name="Seite33_Tab3" sheetId="32" state="visible" r:id="rId33"/>
    <sheet name="Seite34_Tab3" sheetId="33" state="visible" r:id="rId34"/>
    <sheet name="Seite35_Tab3" sheetId="34" state="visible" r:id="rId35"/>
    <sheet name="Seite36_Tab3" sheetId="35" state="visible" r:id="rId36"/>
    <sheet name="Seite37_Tab3" sheetId="36" state="visible" r:id="rId37"/>
    <sheet name="Seite38_Tab3" sheetId="37" state="visible" r:id="rId38"/>
    <sheet name="Seite39_Tab3" sheetId="38" state="visible" r:id="rId39"/>
    <sheet name="Seite40_Tab3" sheetId="39" state="visible" r:id="rId40"/>
    <sheet name="Seite41_Tab3" sheetId="40" state="visible" r:id="rId41"/>
    <sheet name="Seite42_Tab3" sheetId="41" state="visible" r:id="rId42"/>
    <sheet name="Seite43_Tab4" sheetId="42" state="visible" r:id="rId43"/>
    <sheet name="Seite44_Tab4" sheetId="43" state="visible" r:id="rId44"/>
    <sheet name="Seite45_Tab4" sheetId="44" state="visible" r:id="rId45"/>
    <sheet name="Seite46_Tab4" sheetId="45" state="visible" r:id="rId46"/>
    <sheet name="Seite47_Tab4" sheetId="46" state="visible" r:id="rId47"/>
    <sheet name="Seite48_Tab4" sheetId="47" state="visible" r:id="rId48"/>
    <sheet name="Seite49_Tab4" sheetId="48" state="visible" r:id="rId49"/>
    <sheet name="Seite50_Tab4" sheetId="49" state="visible" r:id="rId50"/>
    <sheet name="Seite51_Tab4" sheetId="50" state="visible" r:id="rId51"/>
    <sheet name="Seite52_Tab4" sheetId="51" state="visible" r:id="rId52"/>
    <sheet name="Seite53_Tab4" sheetId="52" state="visible" r:id="rId53"/>
    <sheet name="Seite54_Tab4" sheetId="53" state="visible" r:id="rId54"/>
    <sheet name="Seite55_Tab4" sheetId="54" state="visible" r:id="rId55"/>
  </sheets>
  <definedNames>
    <definedName function="false" hidden="false" localSheetId="8" name="_xlnm.Print_Titles" vbProcedure="false">Seite10_Tab1!$1:$4</definedName>
    <definedName function="false" hidden="false" localSheetId="9" name="_xlnm.Print_Titles" vbProcedure="false">Seite11_Tab1!$1:$4</definedName>
    <definedName function="false" hidden="false" localSheetId="10" name="_xlnm.Print_Titles" vbProcedure="false">Seite12_Tab1!$1:$4</definedName>
    <definedName function="false" hidden="false" localSheetId="11" name="_xlnm.Print_Titles" vbProcedure="false">Seite13_Tab1!$1:$4</definedName>
    <definedName function="false" hidden="false" localSheetId="12" name="_xlnm.Print_Titles" vbProcedure="false">Seite14_Tab1!$1:$4</definedName>
    <definedName function="false" hidden="false" localSheetId="13" name="_xlnm.Print_Titles" vbProcedure="false">Seite15_Tab1!$1:$4</definedName>
    <definedName function="false" hidden="false" localSheetId="14" name="_xlnm.Print_Titles" vbProcedure="false">Seite16_Tab1!$1:$4</definedName>
    <definedName function="false" hidden="false" localSheetId="15" name="_xlnm.Print_Titles" vbProcedure="false">Seite17_Tab2!$1:$4</definedName>
    <definedName function="false" hidden="false" localSheetId="16" name="_xlnm.Print_Titles" vbProcedure="false">Seite18_Tab2!$1:$4</definedName>
    <definedName function="false" hidden="false" localSheetId="17" name="_xlnm.Print_Titles" vbProcedure="false">Seite19_Tab2!$1:$4</definedName>
    <definedName function="false" hidden="false" localSheetId="18" name="_xlnm.Print_Titles" vbProcedure="false">Seite20_Tab2!$1:$4</definedName>
    <definedName function="false" hidden="false" localSheetId="19" name="_xlnm.Print_Titles" vbProcedure="false">Seite21_Tab2!$1:$4</definedName>
    <definedName function="false" hidden="false" localSheetId="20" name="_xlnm.Print_Titles" vbProcedure="false">Seite22_Tab2!$1:$4</definedName>
    <definedName function="false" hidden="false" localSheetId="21" name="_xlnm.Print_Titles" vbProcedure="false">Seite23_Tab2!$1:$4</definedName>
    <definedName function="false" hidden="false" localSheetId="22" name="_xlnm.Print_Titles" vbProcedure="false">Seite24_Tab2!$1:$4</definedName>
    <definedName function="false" hidden="false" localSheetId="23" name="_xlnm.Print_Titles" vbProcedure="false">Seite25_Tab2!$1:$4</definedName>
    <definedName function="false" hidden="false" localSheetId="24" name="_xlnm.Print_Titles" vbProcedure="false">Seite26_Tab2!$1:$4</definedName>
    <definedName function="false" hidden="false" localSheetId="25" name="_xlnm.Print_Titles" vbProcedure="false">Seite27_Tab2!$1:$4</definedName>
    <definedName function="false" hidden="false" localSheetId="26" name="_xlnm.Print_Titles" vbProcedure="false">Seite28_Tab2!$1:$4</definedName>
    <definedName function="false" hidden="false" localSheetId="27" name="_xlnm.Print_Titles" vbProcedure="false">Seite29_Tab2!$1:$4</definedName>
    <definedName function="false" hidden="false" localSheetId="28" name="_xlnm.Print_Titles" vbProcedure="false">Seite30_Tab3!$1:$4</definedName>
    <definedName function="false" hidden="false" localSheetId="29" name="_xlnm.Print_Titles" vbProcedure="false">Seite31_Tab3!$1:$4</definedName>
    <definedName function="false" hidden="false" localSheetId="30" name="_xlnm.Print_Titles" vbProcedure="false">Seite32_Tab3!$1:$4</definedName>
    <definedName function="false" hidden="false" localSheetId="31" name="_xlnm.Print_Titles" vbProcedure="false">Seite33_Tab3!$1:$4</definedName>
    <definedName function="false" hidden="false" localSheetId="32" name="_xlnm.Print_Titles" vbProcedure="false">Seite34_Tab3!$1:$4</definedName>
    <definedName function="false" hidden="false" localSheetId="33" name="_xlnm.Print_Titles" vbProcedure="false">Seite35_Tab3!$1:$4</definedName>
    <definedName function="false" hidden="false" localSheetId="34" name="_xlnm.Print_Titles" vbProcedure="false">Seite36_Tab3!$1:$4</definedName>
    <definedName function="false" hidden="false" localSheetId="35" name="_xlnm.Print_Titles" vbProcedure="false">Seite37_Tab3!$1:$4</definedName>
    <definedName function="false" hidden="false" localSheetId="36" name="_xlnm.Print_Titles" vbProcedure="false">Seite38_Tab3!$1:$4</definedName>
    <definedName function="false" hidden="false" localSheetId="37" name="_xlnm.Print_Titles" vbProcedure="false">Seite39_Tab3!$1:$4</definedName>
    <definedName function="false" hidden="false" localSheetId="2" name="_xlnm.Print_Titles" vbProcedure="false">Seite4_Tab1!$1:$4</definedName>
    <definedName function="false" hidden="false" localSheetId="38" name="_xlnm.Print_Titles" vbProcedure="false">Seite40_Tab3!$1:$4</definedName>
    <definedName function="false" hidden="false" localSheetId="39" name="_xlnm.Print_Titles" vbProcedure="false">Seite41_Tab3!$1:$4</definedName>
    <definedName function="false" hidden="false" localSheetId="40" name="_xlnm.Print_Titles" vbProcedure="false">Seite42_Tab3!$1:$4</definedName>
    <definedName function="false" hidden="false" localSheetId="41" name="_xlnm.Print_Titles" vbProcedure="false">Seite43_Tab4!$1:$4</definedName>
    <definedName function="false" hidden="false" localSheetId="42" name="_xlnm.Print_Titles" vbProcedure="false">Seite44_Tab4!$1:$4</definedName>
    <definedName function="false" hidden="false" localSheetId="43" name="_xlnm.Print_Titles" vbProcedure="false">Seite45_Tab4!$1:$4</definedName>
    <definedName function="false" hidden="false" localSheetId="44" name="_xlnm.Print_Titles" vbProcedure="false">Seite46_Tab4!$1:$4</definedName>
    <definedName function="false" hidden="false" localSheetId="45" name="_xlnm.Print_Titles" vbProcedure="false">Seite47_Tab4!$1:$4</definedName>
    <definedName function="false" hidden="false" localSheetId="46" name="_xlnm.Print_Titles" vbProcedure="false">Seite48_Tab4!$1:$4</definedName>
    <definedName function="false" hidden="false" localSheetId="47" name="_xlnm.Print_Titles" vbProcedure="false">Seite49_Tab4!$1:$4</definedName>
    <definedName function="false" hidden="false" localSheetId="3" name="_xlnm.Print_Titles" vbProcedure="false">Seite5_Tab1!$1:$4</definedName>
    <definedName function="false" hidden="false" localSheetId="48" name="_xlnm.Print_Titles" vbProcedure="false">Seite50_Tab4!$1:$4</definedName>
    <definedName function="false" hidden="false" localSheetId="49" name="_xlnm.Print_Titles" vbProcedure="false">Seite51_Tab4!$1:$4</definedName>
    <definedName function="false" hidden="false" localSheetId="50" name="_xlnm.Print_Titles" vbProcedure="false">Seite52_Tab4!$1:$4</definedName>
    <definedName function="false" hidden="false" localSheetId="51" name="_xlnm.Print_Titles" vbProcedure="false">Seite53_Tab4!$1:$4</definedName>
    <definedName function="false" hidden="false" localSheetId="52" name="_xlnm.Print_Titles" vbProcedure="false">Seite54_Tab4!$1:$4</definedName>
    <definedName function="false" hidden="false" localSheetId="53" name="_xlnm.Print_Titles" vbProcedure="false">Seite55_Tab4!$1:$4</definedName>
    <definedName function="false" hidden="false" localSheetId="4" name="_xlnm.Print_Titles" vbProcedure="false">Seite6_Tab1!$1:$4</definedName>
    <definedName function="false" hidden="false" localSheetId="5" name="_xlnm.Print_Titles" vbProcedure="false">Seite7_Tab1!$1:$4</definedName>
    <definedName function="false" hidden="false" localSheetId="6" name="_xlnm.Print_Titles" vbProcedure="false">Seite8_Tab1!$1:$4</definedName>
    <definedName function="false" hidden="false" localSheetId="7" name="_xlnm.Print_Titles" vbProcedure="false">Seite9_Tab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45">
  <si>
    <t xml:space="preserve">Übersicht über die Kreiseinteilung Baden-Württembergs</t>
  </si>
  <si>
    <t xml:space="preserve">Kreis                                                                        Region                                                                        Regierungsbezirk                                                                Land</t>
  </si>
  <si>
    <t xml:space="preserve">Tabelle 1</t>
  </si>
  <si>
    <t xml:space="preserve">Tabelle 2</t>
  </si>
  <si>
    <t xml:space="preserve">Tabelle 3</t>
  </si>
  <si>
    <t xml:space="preserve">Tabelle 4</t>
  </si>
  <si>
    <t xml:space="preserve">Seite</t>
  </si>
  <si>
    <t xml:space="preserve">Stadtkreis</t>
  </si>
  <si>
    <t xml:space="preserve">Stuttgart, Landeshauptstadt</t>
  </si>
  <si>
    <t xml:space="preserve">4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5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Lankreise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t xml:space="preserve">1) Soweit Land Baden-Württemberg. </t>
  </si>
  <si>
    <t xml:space="preserve">Kreis
Region
Regierungsbezirk
Land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. Arbeitnehmerentgelt, Arbeitnehmer und Pro-Kopf-Werte für die Wirtschaftsbereiche insgesamt</t>
  </si>
  <si>
    <t xml:space="preserve">in den Stadt- und Landkreisen Baden-Württembergs 2000 und 2006 bis 2012</t>
  </si>
  <si>
    <t xml:space="preserve">Jahr</t>
  </si>
  <si>
    <t xml:space="preserve">Arbeitnehmerentgelt</t>
  </si>
  <si>
    <t xml:space="preserve">Arbeitnehmerentgelt je Arbeitnehmer</t>
  </si>
  <si>
    <t xml:space="preserve">Arbeitnehmer</t>
  </si>
  <si>
    <t xml:space="preserve">Mill. EUR</t>
  </si>
  <si>
    <t xml:space="preserve">Veränderung gegenüber Vorjahr in %</t>
  </si>
  <si>
    <t xml:space="preserve">Anteil am Land
in %</t>
  </si>
  <si>
    <t xml:space="preserve">EUR</t>
  </si>
  <si>
    <t xml:space="preserve">Landes-
wert = 100</t>
  </si>
  <si>
    <t xml:space="preserve">Anzahl
in 1 000</t>
  </si>
  <si>
    <t xml:space="preserve">Stadtkreis Stuttgart, Landeshauptstadt</t>
  </si>
  <si>
    <t xml:space="preserve">.</t>
  </si>
  <si>
    <t xml:space="preserve">x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Arbeitnehmerentgelt, Arbeitnehmer und Pro-Kopf-Werte für die Wirtschaftsbereiche insgesamt</t>
    </r>
  </si>
  <si>
    <t xml:space="preserve">   in den Stadt- und Landkreisen Baden-Württembergs 2000 und 2006 bis 2012</t>
  </si>
  <si>
    <t xml:space="preserve">Stadtkreis Heilbronn</t>
  </si>
  <si>
    <t xml:space="preserve">Landkreis Heilbronn</t>
  </si>
  <si>
    <t xml:space="preserve">Landkreis Schwäbisch Hall</t>
  </si>
  <si>
    <t xml:space="preserve">Landkreis Heidenheim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Stadtkreis Heidelberg</t>
  </si>
  <si>
    <t xml:space="preserve">Stadtkreis Mannheim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Landkreis Freudenstadt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Rottweil</t>
  </si>
  <si>
    <t xml:space="preserve">Landkreis Tuttlingen</t>
  </si>
  <si>
    <t xml:space="preserve">Landkreis Konstanz</t>
  </si>
  <si>
    <t xml:space="preserve">Landkreis Lörrach</t>
  </si>
  <si>
    <t xml:space="preserve">Landkreis Waldshut</t>
  </si>
  <si>
    <t xml:space="preserve">Landkreis Reutlingen</t>
  </si>
  <si>
    <t xml:space="preserve">Landkreis Tübingen</t>
  </si>
  <si>
    <t xml:space="preserve">Stadtkreis Ulm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Davon:</t>
  </si>
  <si>
    <t xml:space="preserve">Stadtkreise insgesamt</t>
  </si>
  <si>
    <t xml:space="preserve">Landkreise insgesamt</t>
  </si>
  <si>
    <t xml:space="preserve">1) Soweit Land Baden-Württemberg.</t>
  </si>
  <si>
    <t xml:space="preserve">2. Arbeitnehmerentgelt in den Stadt- und Landkreisen Baden-Württembergs 2000 und 2006 bis 2012</t>
  </si>
  <si>
    <t xml:space="preserve">nach Wirtschaftsbereichen</t>
  </si>
  <si>
    <t xml:space="preserve">Land- und Forstwirtschaft, Fischerei</t>
  </si>
  <si>
    <t xml:space="preserve">Produzierendes Gewerbe</t>
  </si>
  <si>
    <t xml:space="preserve">Dienstleistungsbereiche</t>
  </si>
  <si>
    <t xml:space="preserve">Anteil am Land in 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rbeitnehmerentgelt in den Stadt- und Landkreisen Baden-Württembergs 2000 und 2006 bis 2012</t>
    </r>
  </si>
  <si>
    <t xml:space="preserve">   nach Wirtschaftsbereichen </t>
  </si>
  <si>
    <t xml:space="preserve">3. Bruttolöhne und -gehälter, Arbeitnehmer und Pro-Kopf-Werte für die Wirtschaftsbereiche insgesamt</t>
  </si>
  <si>
    <t xml:space="preserve">Bruttolöhne und -gehälter</t>
  </si>
  <si>
    <t xml:space="preserve">Bruttolöhne und -gehälter je Arbeitnehm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löhne und -gehälter, Arbeitnehmer und Pro-Kopf-Werte für die Wirtschaftsbereiche insgesamt</t>
    </r>
  </si>
  <si>
    <t xml:space="preserve">4. Bruttolöhne und -gehälter in den Stadt- und Landkreisen Baden-Württembergs 2000 und 2006 bis 2012</t>
  </si>
  <si>
    <t xml:space="preserve"> nach Wirtschaftsbereich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ruttolöhne und -gehälter in den Stadt- und Landkreisen Baden-Württembergs 2000 und 2006 bis 2012</t>
    </r>
  </si>
  <si>
    <t xml:space="preserve">    nach Wirtschafts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* \ ??\ ??0&quot;  &quot;;* &quot;– &quot;??\ ??0&quot;  &quot;;* &quot;–  &quot;;* @&quot;  &quot;"/>
    <numFmt numFmtId="167" formatCode="#\ ###\ ##0&quot;  &quot;;&quot;– &quot;#\ ###\ ##0&quot;  &quot;;&quot; –  &quot;;* @&quot;  &quot;"/>
    <numFmt numFmtId="168" formatCode="* \ ??0.0&quot;  &quot;;* \ ??0.0&quot;  &quot;;* &quot;–  &quot;;* @&quot;  &quot;"/>
    <numFmt numFmtId="169" formatCode="#\ ###\ ##0.0&quot;  &quot;;&quot;– &quot;#\ ###\ ##0.0&quot;  &quot;;&quot; –  &quot;;* @&quot;  &quot;"/>
    <numFmt numFmtId="170" formatCode="* &quot;+ &quot;??0.0&quot;  &quot;;* &quot;– &quot;??0.0&quot;  &quot;;* &quot;–  &quot;;* @&quot;  &quot;"/>
    <numFmt numFmtId="171" formatCode="0.0000"/>
    <numFmt numFmtId="172" formatCode="* \ ??\ ???\ ??0&quot;  &quot;;* &quot;– &quot;??\ ??0&quot;  &quot;;* &quot;–  &quot;;* @&quot;  &quot;"/>
    <numFmt numFmtId="173" formatCode="* \ ?\ ??0.0&quot;  &quot;;* \ ??0.0&quot;  &quot;;* &quot;–  &quot;;* @&quot;  &quot;"/>
    <numFmt numFmtId="174" formatCode="* \ ??.00\ ??0&quot;  &quot;;* &quot;– &quot;??.00\ ??0&quot;  &quot;;* &quot;–  &quot;;* @&quot;  &quot;"/>
    <numFmt numFmtId="175" formatCode="0.0"/>
    <numFmt numFmtId="176" formatCode="* \ ??0&quot;     &quot;;* \ ??0&quot;     &quot;;* &quot;–  &quot;;* @&quot;  &quot;"/>
    <numFmt numFmtId="177" formatCode="* \ ??.000\ ??0&quot;  &quot;;* &quot;– &quot;??.000\ ??0&quot;  &quot;;* &quot;–  &quot;;* @&quot;  &quot;"/>
    <numFmt numFmtId="178" formatCode="0.00"/>
    <numFmt numFmtId="179" formatCode="0.000"/>
    <numFmt numFmtId="180" formatCode="* \ ?\ ???\ ??0&quot;  &quot;;* &quot;– &quot;??\ ??0&quot;  &quot;;* &quot;–  &quot;;* @&quot;  &quot;"/>
    <numFmt numFmtId="181" formatCode="* \ ??.0\ ??0&quot;  &quot;;* &quot;– &quot;??.0\ ??0&quot;  &quot;;* &quot;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trike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Users/stl6205/AppData/Transfer_Technik/Statistische_Berichte/Abteilung3/Referat31/PI4-j/2007/TabellenTeilR2B2_erweitertBS2006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2" style="1" width="5.71"/>
    <col collapsed="false" customWidth="true" hidden="false" outlineLevel="0" max="5" min="4" style="0" width="5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4"/>
    </row>
    <row r="3" customFormat="false" ht="33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5"/>
      <c r="B4" s="9" t="s">
        <v>6</v>
      </c>
      <c r="C4" s="9"/>
      <c r="D4" s="9"/>
      <c r="E4" s="9"/>
    </row>
    <row r="5" customFormat="false" ht="22.5" hidden="false" customHeight="true" outlineLevel="0" collapsed="false">
      <c r="A5" s="10" t="s">
        <v>7</v>
      </c>
      <c r="B5" s="11"/>
      <c r="D5" s="12"/>
      <c r="E5" s="1"/>
    </row>
    <row r="6" customFormat="false" ht="13.5" hidden="false" customHeight="true" outlineLevel="0" collapsed="false">
      <c r="A6" s="13" t="s">
        <v>8</v>
      </c>
      <c r="B6" s="14" t="s">
        <v>9</v>
      </c>
      <c r="C6" s="15" t="n">
        <v>17</v>
      </c>
      <c r="D6" s="15" t="n">
        <v>30</v>
      </c>
      <c r="E6" s="15" t="n">
        <v>43</v>
      </c>
    </row>
    <row r="7" customFormat="false" ht="13.5" hidden="false" customHeight="true" outlineLevel="0" collapsed="false">
      <c r="A7" s="16" t="s">
        <v>10</v>
      </c>
      <c r="B7" s="14"/>
      <c r="C7" s="15"/>
      <c r="D7" s="15"/>
      <c r="E7" s="15"/>
    </row>
    <row r="8" customFormat="false" ht="13.5" hidden="false" customHeight="true" outlineLevel="0" collapsed="false">
      <c r="A8" s="13" t="s">
        <v>11</v>
      </c>
      <c r="B8" s="14" t="s">
        <v>9</v>
      </c>
      <c r="C8" s="15" t="n">
        <v>17</v>
      </c>
      <c r="D8" s="15" t="n">
        <v>30</v>
      </c>
      <c r="E8" s="15" t="n">
        <v>43</v>
      </c>
    </row>
    <row r="9" customFormat="false" ht="13.5" hidden="false" customHeight="true" outlineLevel="0" collapsed="false">
      <c r="A9" s="13" t="s">
        <v>12</v>
      </c>
      <c r="B9" s="14" t="s">
        <v>9</v>
      </c>
      <c r="C9" s="15" t="n">
        <v>17</v>
      </c>
      <c r="D9" s="15" t="n">
        <v>30</v>
      </c>
      <c r="E9" s="15" t="n">
        <v>43</v>
      </c>
    </row>
    <row r="10" customFormat="false" ht="13.5" hidden="false" customHeight="true" outlineLevel="0" collapsed="false">
      <c r="A10" s="13" t="s">
        <v>13</v>
      </c>
      <c r="B10" s="14" t="s">
        <v>9</v>
      </c>
      <c r="C10" s="15" t="n">
        <v>17</v>
      </c>
      <c r="D10" s="15" t="n">
        <v>30</v>
      </c>
      <c r="E10" s="15" t="n">
        <v>43</v>
      </c>
    </row>
    <row r="11" customFormat="false" ht="13.5" hidden="false" customHeight="true" outlineLevel="0" collapsed="false">
      <c r="A11" s="13" t="s">
        <v>14</v>
      </c>
      <c r="B11" s="14" t="s">
        <v>9</v>
      </c>
      <c r="C11" s="15" t="n">
        <v>17</v>
      </c>
      <c r="D11" s="15" t="n">
        <v>30</v>
      </c>
      <c r="E11" s="15" t="n">
        <v>43</v>
      </c>
    </row>
    <row r="12" customFormat="false" ht="13.5" hidden="false" customHeight="true" outlineLevel="0" collapsed="false">
      <c r="A12" s="13" t="s">
        <v>15</v>
      </c>
      <c r="B12" s="14" t="s">
        <v>16</v>
      </c>
      <c r="C12" s="15" t="n">
        <v>18</v>
      </c>
      <c r="D12" s="15" t="n">
        <v>31</v>
      </c>
      <c r="E12" s="15" t="n">
        <v>44</v>
      </c>
    </row>
    <row r="13" customFormat="false" ht="13.5" hidden="false" customHeight="true" outlineLevel="0" collapsed="false">
      <c r="A13" s="10" t="s">
        <v>17</v>
      </c>
      <c r="B13" s="14" t="s">
        <v>16</v>
      </c>
      <c r="C13" s="15" t="n">
        <v>18</v>
      </c>
      <c r="D13" s="15" t="n">
        <v>31</v>
      </c>
      <c r="E13" s="15" t="n">
        <v>44</v>
      </c>
    </row>
    <row r="14" customFormat="false" ht="13.5" hidden="false" customHeight="true" outlineLevel="0" collapsed="false">
      <c r="A14" s="10" t="s">
        <v>7</v>
      </c>
      <c r="B14" s="14"/>
      <c r="C14" s="15"/>
      <c r="D14" s="15"/>
      <c r="E14" s="15"/>
    </row>
    <row r="15" customFormat="false" ht="13.5" hidden="false" customHeight="true" outlineLevel="0" collapsed="false">
      <c r="A15" s="13" t="s">
        <v>18</v>
      </c>
      <c r="B15" s="14" t="s">
        <v>16</v>
      </c>
      <c r="C15" s="15" t="n">
        <v>18</v>
      </c>
      <c r="D15" s="15" t="n">
        <v>31</v>
      </c>
      <c r="E15" s="15" t="n">
        <v>44</v>
      </c>
    </row>
    <row r="16" customFormat="false" ht="13.5" hidden="false" customHeight="true" outlineLevel="0" collapsed="false">
      <c r="A16" s="16" t="s">
        <v>10</v>
      </c>
      <c r="B16" s="14"/>
      <c r="C16" s="15"/>
      <c r="D16" s="15"/>
      <c r="E16" s="15"/>
    </row>
    <row r="17" customFormat="false" ht="13.5" hidden="false" customHeight="true" outlineLevel="0" collapsed="false">
      <c r="A17" s="13" t="s">
        <v>18</v>
      </c>
      <c r="B17" s="14" t="s">
        <v>16</v>
      </c>
      <c r="C17" s="15" t="n">
        <v>18</v>
      </c>
      <c r="D17" s="15" t="n">
        <v>31</v>
      </c>
      <c r="E17" s="15" t="n">
        <v>44</v>
      </c>
    </row>
    <row r="18" customFormat="false" ht="13.5" hidden="false" customHeight="true" outlineLevel="0" collapsed="false">
      <c r="A18" s="13" t="s">
        <v>19</v>
      </c>
      <c r="B18" s="14" t="s">
        <v>16</v>
      </c>
      <c r="C18" s="15" t="n">
        <v>18</v>
      </c>
      <c r="D18" s="15" t="n">
        <v>31</v>
      </c>
      <c r="E18" s="15" t="n">
        <v>44</v>
      </c>
    </row>
    <row r="19" customFormat="false" ht="13.5" hidden="false" customHeight="true" outlineLevel="0" collapsed="false">
      <c r="A19" s="13" t="s">
        <v>20</v>
      </c>
      <c r="B19" s="17" t="n">
        <v>6</v>
      </c>
      <c r="C19" s="15" t="n">
        <v>19</v>
      </c>
      <c r="D19" s="15" t="n">
        <v>32</v>
      </c>
      <c r="E19" s="15" t="n">
        <v>45</v>
      </c>
    </row>
    <row r="20" customFormat="false" ht="13.5" hidden="false" customHeight="true" outlineLevel="0" collapsed="false">
      <c r="A20" s="13" t="s">
        <v>21</v>
      </c>
      <c r="B20" s="17" t="n">
        <v>6</v>
      </c>
      <c r="C20" s="15" t="n">
        <v>19</v>
      </c>
      <c r="D20" s="15" t="n">
        <v>32</v>
      </c>
      <c r="E20" s="15" t="n">
        <v>45</v>
      </c>
    </row>
    <row r="21" customFormat="false" ht="13.5" hidden="false" customHeight="true" outlineLevel="0" collapsed="false">
      <c r="A21" s="10" t="s">
        <v>22</v>
      </c>
      <c r="B21" s="17" t="n">
        <v>6</v>
      </c>
      <c r="C21" s="15" t="n">
        <v>19</v>
      </c>
      <c r="D21" s="15" t="n">
        <v>32</v>
      </c>
      <c r="E21" s="15" t="n">
        <v>45</v>
      </c>
    </row>
    <row r="22" customFormat="false" ht="13.5" hidden="false" customHeight="true" outlineLevel="0" collapsed="false">
      <c r="A22" s="10" t="s">
        <v>23</v>
      </c>
      <c r="B22" s="17"/>
      <c r="C22" s="15"/>
      <c r="D22" s="15"/>
      <c r="E22" s="15"/>
    </row>
    <row r="23" customFormat="false" ht="13.5" hidden="false" customHeight="true" outlineLevel="0" collapsed="false">
      <c r="A23" s="13" t="s">
        <v>24</v>
      </c>
      <c r="B23" s="17" t="n">
        <v>6</v>
      </c>
      <c r="C23" s="15" t="n">
        <v>19</v>
      </c>
      <c r="D23" s="15" t="n">
        <v>32</v>
      </c>
      <c r="E23" s="15" t="n">
        <v>45</v>
      </c>
    </row>
    <row r="24" customFormat="false" ht="13.5" hidden="false" customHeight="true" outlineLevel="0" collapsed="false">
      <c r="A24" s="13" t="s">
        <v>25</v>
      </c>
      <c r="B24" s="17" t="n">
        <v>6</v>
      </c>
      <c r="C24" s="15" t="n">
        <v>19</v>
      </c>
      <c r="D24" s="15" t="n">
        <v>32</v>
      </c>
      <c r="E24" s="15" t="n">
        <v>45</v>
      </c>
    </row>
    <row r="25" customFormat="false" ht="13.5" hidden="false" customHeight="true" outlineLevel="0" collapsed="false">
      <c r="A25" s="10" t="s">
        <v>26</v>
      </c>
      <c r="B25" s="17" t="n">
        <v>7</v>
      </c>
      <c r="C25" s="15" t="n">
        <v>20</v>
      </c>
      <c r="D25" s="15" t="n">
        <v>33</v>
      </c>
      <c r="E25" s="15" t="n">
        <v>46</v>
      </c>
    </row>
    <row r="26" s="21" customFormat="true" ht="18" hidden="false" customHeight="true" outlineLevel="0" collapsed="false">
      <c r="A26" s="18" t="s">
        <v>27</v>
      </c>
      <c r="B26" s="19" t="n">
        <v>7</v>
      </c>
      <c r="C26" s="20" t="n">
        <v>20</v>
      </c>
      <c r="D26" s="20" t="n">
        <v>33</v>
      </c>
      <c r="E26" s="20" t="n">
        <v>46</v>
      </c>
    </row>
    <row r="27" s="21" customFormat="true" ht="27" hidden="false" customHeight="true" outlineLevel="0" collapsed="false">
      <c r="A27" s="10" t="s">
        <v>28</v>
      </c>
      <c r="B27" s="19"/>
      <c r="C27" s="20"/>
      <c r="D27" s="20"/>
      <c r="E27" s="20"/>
    </row>
    <row r="28" customFormat="false" ht="13.5" hidden="false" customHeight="true" outlineLevel="0" collapsed="false">
      <c r="A28" s="13" t="s">
        <v>29</v>
      </c>
      <c r="B28" s="17" t="n">
        <v>7</v>
      </c>
      <c r="C28" s="15" t="n">
        <v>20</v>
      </c>
      <c r="D28" s="15" t="n">
        <v>33</v>
      </c>
      <c r="E28" s="15" t="n">
        <v>46</v>
      </c>
    </row>
    <row r="29" customFormat="false" ht="13.5" hidden="false" customHeight="true" outlineLevel="0" collapsed="false">
      <c r="A29" s="13" t="s">
        <v>30</v>
      </c>
      <c r="B29" s="17" t="n">
        <v>7</v>
      </c>
      <c r="C29" s="15" t="n">
        <v>20</v>
      </c>
      <c r="D29" s="15" t="n">
        <v>33</v>
      </c>
      <c r="E29" s="15" t="n">
        <v>46</v>
      </c>
    </row>
    <row r="30" customFormat="false" ht="13.5" hidden="false" customHeight="true" outlineLevel="0" collapsed="false">
      <c r="A30" s="10" t="s">
        <v>10</v>
      </c>
      <c r="B30" s="17"/>
      <c r="C30" s="15"/>
      <c r="D30" s="15"/>
      <c r="E30" s="15"/>
    </row>
    <row r="31" customFormat="false" ht="13.5" hidden="false" customHeight="true" outlineLevel="0" collapsed="false">
      <c r="A31" s="13" t="s">
        <v>30</v>
      </c>
      <c r="B31" s="17" t="n">
        <v>7</v>
      </c>
      <c r="C31" s="15" t="n">
        <v>20</v>
      </c>
      <c r="D31" s="15" t="n">
        <v>33</v>
      </c>
      <c r="E31" s="15" t="n">
        <v>46</v>
      </c>
    </row>
    <row r="32" customFormat="false" ht="13.5" hidden="false" customHeight="true" outlineLevel="0" collapsed="false">
      <c r="A32" s="13" t="s">
        <v>31</v>
      </c>
      <c r="B32" s="17" t="n">
        <v>8</v>
      </c>
      <c r="C32" s="15" t="n">
        <v>21</v>
      </c>
      <c r="D32" s="15" t="n">
        <v>34</v>
      </c>
      <c r="E32" s="15" t="n">
        <v>47</v>
      </c>
    </row>
    <row r="33" customFormat="false" ht="13.5" hidden="false" customHeight="true" outlineLevel="0" collapsed="false">
      <c r="A33" s="10" t="s">
        <v>32</v>
      </c>
      <c r="B33" s="17" t="n">
        <v>8</v>
      </c>
      <c r="C33" s="15" t="n">
        <v>21</v>
      </c>
      <c r="D33" s="15" t="n">
        <v>34</v>
      </c>
      <c r="E33" s="15" t="n">
        <v>47</v>
      </c>
    </row>
    <row r="34" customFormat="false" ht="13.5" hidden="false" customHeight="true" outlineLevel="0" collapsed="false">
      <c r="A34" s="10" t="s">
        <v>28</v>
      </c>
      <c r="B34" s="17"/>
      <c r="C34" s="15"/>
      <c r="D34" s="15"/>
      <c r="E34" s="15"/>
    </row>
    <row r="35" customFormat="false" ht="13.5" hidden="false" customHeight="true" outlineLevel="0" collapsed="false">
      <c r="A35" s="13" t="s">
        <v>33</v>
      </c>
      <c r="B35" s="17" t="n">
        <v>8</v>
      </c>
      <c r="C35" s="15" t="n">
        <v>21</v>
      </c>
      <c r="D35" s="15" t="n">
        <v>34</v>
      </c>
      <c r="E35" s="15" t="n">
        <v>47</v>
      </c>
    </row>
    <row r="36" customFormat="false" ht="13.5" hidden="false" customHeight="true" outlineLevel="0" collapsed="false">
      <c r="A36" s="13" t="s">
        <v>34</v>
      </c>
      <c r="B36" s="17" t="n">
        <v>8</v>
      </c>
      <c r="C36" s="15" t="n">
        <v>21</v>
      </c>
      <c r="D36" s="15" t="n">
        <v>34</v>
      </c>
      <c r="E36" s="15" t="n">
        <v>47</v>
      </c>
    </row>
    <row r="37" customFormat="false" ht="13.5" hidden="false" customHeight="true" outlineLevel="0" collapsed="false">
      <c r="A37" s="10" t="s">
        <v>10</v>
      </c>
      <c r="B37" s="17"/>
      <c r="C37" s="15"/>
      <c r="D37" s="15"/>
      <c r="E37" s="15"/>
    </row>
    <row r="38" customFormat="false" ht="13.5" hidden="false" customHeight="true" outlineLevel="0" collapsed="false">
      <c r="A38" s="13" t="s">
        <v>35</v>
      </c>
      <c r="B38" s="17" t="n">
        <v>8</v>
      </c>
      <c r="C38" s="15" t="n">
        <v>21</v>
      </c>
      <c r="D38" s="15" t="n">
        <v>34</v>
      </c>
      <c r="E38" s="15" t="n">
        <v>47</v>
      </c>
    </row>
    <row r="39" customFormat="false" ht="13.5" hidden="false" customHeight="true" outlineLevel="0" collapsed="false">
      <c r="A39" s="13" t="s">
        <v>36</v>
      </c>
      <c r="B39" s="17" t="n">
        <v>9</v>
      </c>
      <c r="C39" s="15" t="n">
        <v>22</v>
      </c>
      <c r="D39" s="15" t="n">
        <v>35</v>
      </c>
      <c r="E39" s="15" t="n">
        <v>48</v>
      </c>
    </row>
    <row r="40" customFormat="false" ht="13.5" hidden="false" customHeight="true" outlineLevel="0" collapsed="false">
      <c r="A40" s="10" t="s">
        <v>37</v>
      </c>
      <c r="B40" s="17" t="n">
        <v>9</v>
      </c>
      <c r="C40" s="15" t="n">
        <v>22</v>
      </c>
      <c r="D40" s="15" t="n">
        <v>35</v>
      </c>
      <c r="E40" s="15" t="n">
        <v>48</v>
      </c>
    </row>
    <row r="41" customFormat="false" ht="13.5" hidden="false" customHeight="true" outlineLevel="0" collapsed="false">
      <c r="A41" s="10" t="s">
        <v>7</v>
      </c>
      <c r="B41" s="17"/>
      <c r="C41" s="15"/>
      <c r="D41" s="15"/>
      <c r="E41" s="15"/>
    </row>
    <row r="42" customFormat="false" ht="13.5" hidden="false" customHeight="true" outlineLevel="0" collapsed="false">
      <c r="A42" s="13" t="s">
        <v>38</v>
      </c>
      <c r="B42" s="17" t="n">
        <v>9</v>
      </c>
      <c r="C42" s="15" t="n">
        <v>22</v>
      </c>
      <c r="D42" s="15" t="n">
        <v>35</v>
      </c>
      <c r="E42" s="15" t="n">
        <v>48</v>
      </c>
    </row>
    <row r="43" customFormat="false" ht="13.5" hidden="false" customHeight="true" outlineLevel="0" collapsed="false">
      <c r="A43" s="10" t="s">
        <v>10</v>
      </c>
      <c r="B43" s="17"/>
      <c r="C43" s="15"/>
      <c r="D43" s="15"/>
      <c r="E43" s="15"/>
    </row>
    <row r="44" customFormat="false" ht="13.5" hidden="false" customHeight="true" outlineLevel="0" collapsed="false">
      <c r="A44" s="13" t="s">
        <v>39</v>
      </c>
      <c r="B44" s="17" t="n">
        <v>9</v>
      </c>
      <c r="C44" s="15" t="n">
        <v>22</v>
      </c>
      <c r="D44" s="15" t="n">
        <v>35</v>
      </c>
      <c r="E44" s="15" t="n">
        <v>48</v>
      </c>
    </row>
    <row r="45" customFormat="false" ht="13.5" hidden="false" customHeight="true" outlineLevel="0" collapsed="false">
      <c r="A45" s="13" t="s">
        <v>40</v>
      </c>
      <c r="B45" s="17" t="n">
        <v>9</v>
      </c>
      <c r="C45" s="15" t="n">
        <v>22</v>
      </c>
      <c r="D45" s="15" t="n">
        <v>35</v>
      </c>
      <c r="E45" s="15" t="n">
        <v>48</v>
      </c>
    </row>
    <row r="46" customFormat="false" ht="13.5" hidden="false" customHeight="true" outlineLevel="0" collapsed="false">
      <c r="A46" s="13" t="s">
        <v>41</v>
      </c>
      <c r="B46" s="17" t="n">
        <v>10</v>
      </c>
      <c r="C46" s="15" t="n">
        <v>23</v>
      </c>
      <c r="D46" s="15" t="n">
        <v>36</v>
      </c>
      <c r="E46" s="15" t="n">
        <v>49</v>
      </c>
    </row>
    <row r="47" customFormat="false" ht="13.5" hidden="false" customHeight="true" outlineLevel="0" collapsed="false">
      <c r="A47" s="10" t="s">
        <v>42</v>
      </c>
      <c r="B47" s="17" t="n">
        <v>10</v>
      </c>
      <c r="C47" s="15" t="n">
        <v>23</v>
      </c>
      <c r="D47" s="15" t="n">
        <v>36</v>
      </c>
      <c r="E47" s="15" t="n">
        <v>49</v>
      </c>
    </row>
    <row r="48" s="21" customFormat="true" ht="18" hidden="false" customHeight="true" outlineLevel="0" collapsed="false">
      <c r="A48" s="18" t="s">
        <v>43</v>
      </c>
      <c r="B48" s="19" t="n">
        <v>10</v>
      </c>
      <c r="C48" s="20" t="n">
        <v>23</v>
      </c>
      <c r="D48" s="20" t="n">
        <v>36</v>
      </c>
      <c r="E48" s="20" t="n">
        <v>49</v>
      </c>
    </row>
    <row r="49" customFormat="false" ht="39" hidden="false" customHeight="true" outlineLevel="0" collapsed="false">
      <c r="A49" s="22" t="s">
        <v>44</v>
      </c>
      <c r="B49" s="12"/>
      <c r="C49" s="12"/>
      <c r="D49" s="23"/>
    </row>
  </sheetData>
  <mergeCells count="2">
    <mergeCell ref="A3:A4"/>
    <mergeCell ref="B4:E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60" t="s">
        <v>111</v>
      </c>
      <c r="B5" s="60"/>
      <c r="C5" s="60"/>
      <c r="D5" s="60"/>
      <c r="E5" s="60"/>
      <c r="F5" s="60"/>
      <c r="G5" s="60"/>
      <c r="H5" s="60"/>
      <c r="I5" s="60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1662.714</v>
      </c>
      <c r="C7" s="56" t="s">
        <v>87</v>
      </c>
      <c r="D7" s="52" t="n">
        <v>1.00908656992885</v>
      </c>
      <c r="E7" s="62" t="n">
        <v>30498</v>
      </c>
      <c r="F7" s="57" t="s">
        <v>87</v>
      </c>
      <c r="G7" s="63" t="n">
        <v>90.4462251810243</v>
      </c>
      <c r="H7" s="64" t="n">
        <v>54.519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1737.733</v>
      </c>
      <c r="C8" s="56" t="s">
        <v>88</v>
      </c>
      <c r="D8" s="52" t="n">
        <v>0.978035117204479</v>
      </c>
      <c r="E8" s="62" t="n">
        <v>32209</v>
      </c>
      <c r="F8" s="57" t="s">
        <v>88</v>
      </c>
      <c r="G8" s="63" t="n">
        <v>88.9667883209346</v>
      </c>
      <c r="H8" s="64" t="n">
        <v>53.951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1783.735</v>
      </c>
      <c r="C9" s="56" t="n">
        <v>2.64724212522867</v>
      </c>
      <c r="D9" s="52" t="n">
        <v>0.979289813110294</v>
      </c>
      <c r="E9" s="62" t="n">
        <v>32605</v>
      </c>
      <c r="F9" s="57" t="n">
        <v>1.22875244298193</v>
      </c>
      <c r="G9" s="63" t="n">
        <v>89.4282044181545</v>
      </c>
      <c r="H9" s="64" t="n">
        <v>54.707</v>
      </c>
      <c r="I9" s="56" t="n">
        <v>1.40127152416081</v>
      </c>
    </row>
    <row r="10" s="58" customFormat="true" ht="12.75" hidden="false" customHeight="true" outlineLevel="0" collapsed="false">
      <c r="A10" s="50" t="n">
        <v>2008</v>
      </c>
      <c r="B10" s="62" t="n">
        <v>1866.553</v>
      </c>
      <c r="C10" s="56" t="n">
        <v>4.64295425049124</v>
      </c>
      <c r="D10" s="52" t="n">
        <v>0.994452466050349</v>
      </c>
      <c r="E10" s="62" t="n">
        <v>33351</v>
      </c>
      <c r="F10" s="57" t="n">
        <v>2.2870995083107</v>
      </c>
      <c r="G10" s="63" t="n">
        <v>90.2470010656941</v>
      </c>
      <c r="H10" s="64" t="n">
        <v>55.967</v>
      </c>
      <c r="I10" s="56" t="n">
        <v>2.30317875226205</v>
      </c>
    </row>
    <row r="11" s="58" customFormat="true" ht="12.75" hidden="false" customHeight="true" outlineLevel="0" collapsed="false">
      <c r="A11" s="50" t="n">
        <v>2009</v>
      </c>
      <c r="B11" s="62" t="n">
        <v>1823.36</v>
      </c>
      <c r="C11" s="56" t="n">
        <v>-2.31405162350065</v>
      </c>
      <c r="D11" s="52" t="n">
        <v>0.989992898162674</v>
      </c>
      <c r="E11" s="62" t="n">
        <v>32702</v>
      </c>
      <c r="F11" s="57" t="n">
        <v>-1.94613281224708</v>
      </c>
      <c r="G11" s="63" t="n">
        <v>89.5862163912097</v>
      </c>
      <c r="H11" s="64" t="n">
        <v>55.757</v>
      </c>
      <c r="I11" s="56" t="n">
        <v>-0.37522111244126</v>
      </c>
    </row>
    <row r="12" s="58" customFormat="true" ht="12.75" hidden="false" customHeight="true" outlineLevel="0" collapsed="false">
      <c r="A12" s="50" t="n">
        <v>2010</v>
      </c>
      <c r="B12" s="62" t="n">
        <v>1904.475</v>
      </c>
      <c r="C12" s="56" t="n">
        <v>4.44865522990523</v>
      </c>
      <c r="D12" s="52" t="n">
        <v>1.00162045857442</v>
      </c>
      <c r="E12" s="62" t="n">
        <v>33697</v>
      </c>
      <c r="F12" s="57" t="n">
        <v>3.04228156788682</v>
      </c>
      <c r="G12" s="63" t="n">
        <v>89.6086651911602</v>
      </c>
      <c r="H12" s="64" t="n">
        <v>56.518</v>
      </c>
      <c r="I12" s="56" t="n">
        <v>1.36485105009236</v>
      </c>
    </row>
    <row r="13" s="58" customFormat="true" ht="12.75" hidden="false" customHeight="true" outlineLevel="0" collapsed="false">
      <c r="A13" s="50" t="n">
        <v>2011</v>
      </c>
      <c r="B13" s="62" t="n">
        <v>2011.732</v>
      </c>
      <c r="C13" s="56" t="n">
        <v>5.6318407960199</v>
      </c>
      <c r="D13" s="52" t="n">
        <v>1.00682037510176</v>
      </c>
      <c r="E13" s="62" t="n">
        <v>34695</v>
      </c>
      <c r="F13" s="57" t="n">
        <v>2.96294393372976</v>
      </c>
      <c r="G13" s="63" t="n">
        <v>89.2640384422807</v>
      </c>
      <c r="H13" s="64" t="n">
        <v>57.983</v>
      </c>
      <c r="I13" s="56" t="n">
        <v>2.59209455394742</v>
      </c>
    </row>
    <row r="14" s="58" customFormat="true" ht="12.75" hidden="false" customHeight="true" outlineLevel="0" collapsed="false">
      <c r="A14" s="50" t="n">
        <v>2012</v>
      </c>
      <c r="B14" s="62" t="n">
        <v>2104.507</v>
      </c>
      <c r="C14" s="56" t="n">
        <v>4.61169778081771</v>
      </c>
      <c r="D14" s="52" t="n">
        <v>1.01018761096786</v>
      </c>
      <c r="E14" s="62" t="n">
        <v>35764</v>
      </c>
      <c r="F14" s="57" t="n">
        <v>3.08102903312411</v>
      </c>
      <c r="G14" s="63" t="n">
        <v>89.4823753181511</v>
      </c>
      <c r="H14" s="64" t="n">
        <v>58.844</v>
      </c>
      <c r="I14" s="56" t="n">
        <v>1.48491799320492</v>
      </c>
    </row>
    <row r="15" s="77" customFormat="true" ht="19.5" hidden="false" customHeight="true" outlineLevel="0" collapsed="false">
      <c r="A15" s="60" t="s">
        <v>49</v>
      </c>
      <c r="B15" s="60"/>
      <c r="C15" s="60"/>
      <c r="D15" s="60"/>
      <c r="E15" s="60"/>
      <c r="F15" s="60"/>
      <c r="G15" s="60"/>
      <c r="H15" s="60"/>
      <c r="I15" s="60"/>
    </row>
    <row r="16" s="77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50" t="n">
        <v>2000</v>
      </c>
      <c r="B17" s="61" t="n">
        <v>5981.705</v>
      </c>
      <c r="C17" s="56" t="s">
        <v>87</v>
      </c>
      <c r="D17" s="52" t="n">
        <v>3.63024439607548</v>
      </c>
      <c r="E17" s="62" t="n">
        <v>31393</v>
      </c>
      <c r="F17" s="57" t="s">
        <v>87</v>
      </c>
      <c r="G17" s="63" t="n">
        <v>93.1001727916718</v>
      </c>
      <c r="H17" s="64" t="n">
        <v>190.544</v>
      </c>
      <c r="I17" s="56" t="s">
        <v>87</v>
      </c>
    </row>
    <row r="18" s="58" customFormat="true" ht="12.75" hidden="false" customHeight="true" outlineLevel="0" collapsed="false">
      <c r="A18" s="50" t="n">
        <v>2006</v>
      </c>
      <c r="B18" s="62" t="n">
        <v>6402.331</v>
      </c>
      <c r="C18" s="56" t="s">
        <v>88</v>
      </c>
      <c r="D18" s="52" t="n">
        <v>3.60337551854449</v>
      </c>
      <c r="E18" s="62" t="n">
        <v>33773</v>
      </c>
      <c r="F18" s="57" t="s">
        <v>88</v>
      </c>
      <c r="G18" s="63" t="n">
        <v>93.2852278311771</v>
      </c>
      <c r="H18" s="64" t="n">
        <v>189.57</v>
      </c>
      <c r="I18" s="56" t="s">
        <v>88</v>
      </c>
    </row>
    <row r="19" s="58" customFormat="true" ht="12.75" hidden="false" customHeight="true" outlineLevel="0" collapsed="false">
      <c r="A19" s="50" t="n">
        <v>2007</v>
      </c>
      <c r="B19" s="62" t="n">
        <v>6572.965</v>
      </c>
      <c r="C19" s="56" t="n">
        <v>2.6651855394543</v>
      </c>
      <c r="D19" s="52" t="n">
        <v>3.60862889747104</v>
      </c>
      <c r="E19" s="62" t="n">
        <v>33992</v>
      </c>
      <c r="F19" s="57" t="n">
        <v>0.648707245843938</v>
      </c>
      <c r="G19" s="63" t="n">
        <v>93.2317402991264</v>
      </c>
      <c r="H19" s="64" t="n">
        <v>193.368</v>
      </c>
      <c r="I19" s="56" t="n">
        <v>2.00348156353853</v>
      </c>
    </row>
    <row r="20" s="58" customFormat="true" ht="12.75" hidden="false" customHeight="true" outlineLevel="0" collapsed="false">
      <c r="A20" s="50" t="n">
        <v>2008</v>
      </c>
      <c r="B20" s="62" t="n">
        <v>6798.382</v>
      </c>
      <c r="C20" s="56" t="n">
        <v>3.42945687372442</v>
      </c>
      <c r="D20" s="52" t="n">
        <v>3.62200684633777</v>
      </c>
      <c r="E20" s="62" t="n">
        <v>34353</v>
      </c>
      <c r="F20" s="57" t="n">
        <v>1.0618966172389</v>
      </c>
      <c r="G20" s="63" t="n">
        <v>92.9583999472199</v>
      </c>
      <c r="H20" s="64" t="n">
        <v>197.898</v>
      </c>
      <c r="I20" s="56" t="n">
        <v>2.34268338091102</v>
      </c>
    </row>
    <row r="21" s="58" customFormat="true" ht="12.75" hidden="false" customHeight="true" outlineLevel="0" collapsed="false">
      <c r="A21" s="50" t="n">
        <v>2009</v>
      </c>
      <c r="B21" s="62" t="n">
        <v>6629.364</v>
      </c>
      <c r="C21" s="56" t="n">
        <v>-2.48615038107597</v>
      </c>
      <c r="D21" s="52" t="n">
        <v>3.59941167917213</v>
      </c>
      <c r="E21" s="62" t="n">
        <v>33708</v>
      </c>
      <c r="F21" s="57" t="n">
        <v>-1.87677868964694</v>
      </c>
      <c r="G21" s="63" t="n">
        <v>92.3430311734281</v>
      </c>
      <c r="H21" s="64" t="n">
        <v>196.669</v>
      </c>
      <c r="I21" s="56" t="n">
        <v>-0.621026993703833</v>
      </c>
    </row>
    <row r="22" s="58" customFormat="true" ht="12.75" hidden="false" customHeight="true" outlineLevel="0" collapsed="false">
      <c r="A22" s="50" t="n">
        <v>2010</v>
      </c>
      <c r="B22" s="62" t="n">
        <v>6917.436</v>
      </c>
      <c r="C22" s="56" t="n">
        <v>4.34539421881195</v>
      </c>
      <c r="D22" s="52" t="n">
        <v>3.6380868315306</v>
      </c>
      <c r="E22" s="62" t="n">
        <v>34846</v>
      </c>
      <c r="F22" s="57" t="n">
        <v>3.37664390877894</v>
      </c>
      <c r="G22" s="63" t="n">
        <v>92.6658901680989</v>
      </c>
      <c r="H22" s="64" t="n">
        <v>198.512</v>
      </c>
      <c r="I22" s="56" t="n">
        <v>0.937107525842906</v>
      </c>
    </row>
    <row r="23" s="58" customFormat="true" ht="12.75" hidden="false" customHeight="true" outlineLevel="0" collapsed="false">
      <c r="A23" s="50" t="n">
        <v>2011</v>
      </c>
      <c r="B23" s="62" t="n">
        <v>7230.737</v>
      </c>
      <c r="C23" s="56" t="n">
        <v>4.52914923968939</v>
      </c>
      <c r="D23" s="52" t="n">
        <v>3.61879879556631</v>
      </c>
      <c r="E23" s="62" t="n">
        <v>35878</v>
      </c>
      <c r="F23" s="57" t="n">
        <v>2.96071408517198</v>
      </c>
      <c r="G23" s="63" t="n">
        <v>92.3075064818472</v>
      </c>
      <c r="H23" s="64" t="n">
        <v>201.536</v>
      </c>
      <c r="I23" s="56" t="n">
        <v>1.52333360199888</v>
      </c>
    </row>
    <row r="24" s="58" customFormat="true" ht="12.75" hidden="false" customHeight="true" outlineLevel="0" collapsed="false">
      <c r="A24" s="50" t="n">
        <v>2012</v>
      </c>
      <c r="B24" s="62" t="n">
        <v>7474.965</v>
      </c>
      <c r="C24" s="56" t="n">
        <v>3.37763633223003</v>
      </c>
      <c r="D24" s="52" t="n">
        <v>3.58806933662772</v>
      </c>
      <c r="E24" s="62" t="n">
        <v>36555</v>
      </c>
      <c r="F24" s="57" t="n">
        <v>1.88527109587022</v>
      </c>
      <c r="G24" s="63" t="n">
        <v>91.4598852850485</v>
      </c>
      <c r="H24" s="64" t="n">
        <v>204.488</v>
      </c>
      <c r="I24" s="56" t="n">
        <v>1.46475071451255</v>
      </c>
    </row>
    <row r="25" s="77" customFormat="true" ht="19.5" hidden="false" customHeight="true" outlineLevel="0" collapsed="false">
      <c r="A25" s="78" t="s">
        <v>50</v>
      </c>
      <c r="B25" s="78"/>
      <c r="C25" s="78"/>
      <c r="D25" s="78"/>
      <c r="E25" s="78"/>
      <c r="F25" s="78"/>
      <c r="G25" s="78"/>
      <c r="H25" s="78"/>
      <c r="I25" s="78"/>
    </row>
    <row r="26" s="77" customFormat="true" ht="6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50" t="n">
        <v>2000</v>
      </c>
      <c r="B27" s="61" t="n">
        <v>14154.482</v>
      </c>
      <c r="C27" s="56" t="s">
        <v>87</v>
      </c>
      <c r="D27" s="52" t="n">
        <v>8.59023120662943</v>
      </c>
      <c r="E27" s="62" t="n">
        <v>31120</v>
      </c>
      <c r="F27" s="57" t="s">
        <v>87</v>
      </c>
      <c r="G27" s="63" t="n">
        <v>92.2909184442066</v>
      </c>
      <c r="H27" s="64" t="n">
        <v>454.837</v>
      </c>
      <c r="I27" s="56" t="s">
        <v>87</v>
      </c>
    </row>
    <row r="28" s="84" customFormat="true" ht="12.75" hidden="false" customHeight="true" outlineLevel="0" collapsed="false">
      <c r="A28" s="50" t="n">
        <v>2006</v>
      </c>
      <c r="B28" s="62" t="n">
        <v>15170.659</v>
      </c>
      <c r="C28" s="56" t="s">
        <v>88</v>
      </c>
      <c r="D28" s="52" t="n">
        <v>8.53838722814966</v>
      </c>
      <c r="E28" s="62" t="n">
        <v>33057</v>
      </c>
      <c r="F28" s="57" t="s">
        <v>88</v>
      </c>
      <c r="G28" s="63" t="n">
        <v>91.308032745184</v>
      </c>
      <c r="H28" s="64" t="n">
        <v>458.923</v>
      </c>
      <c r="I28" s="56" t="s">
        <v>88</v>
      </c>
    </row>
    <row r="29" s="84" customFormat="true" ht="12.75" hidden="false" customHeight="true" outlineLevel="0" collapsed="false">
      <c r="A29" s="50" t="n">
        <v>2007</v>
      </c>
      <c r="B29" s="62" t="n">
        <v>15583.599</v>
      </c>
      <c r="C29" s="56" t="n">
        <v>2.72196481378957</v>
      </c>
      <c r="D29" s="52" t="n">
        <v>8.55556444892081</v>
      </c>
      <c r="E29" s="62" t="n">
        <v>33295</v>
      </c>
      <c r="F29" s="57" t="n">
        <v>0.720602548999327</v>
      </c>
      <c r="G29" s="63" t="n">
        <v>91.3208645725307</v>
      </c>
      <c r="H29" s="64" t="n">
        <v>468.042</v>
      </c>
      <c r="I29" s="56" t="n">
        <v>1.98704357811659</v>
      </c>
    </row>
    <row r="30" s="84" customFormat="true" ht="12.75" hidden="false" customHeight="true" outlineLevel="0" collapsed="false">
      <c r="A30" s="50" t="n">
        <v>2008</v>
      </c>
      <c r="B30" s="62" t="n">
        <v>16084.736</v>
      </c>
      <c r="C30" s="56" t="n">
        <v>3.21579758308718</v>
      </c>
      <c r="D30" s="52" t="n">
        <v>8.56954256373584</v>
      </c>
      <c r="E30" s="62" t="n">
        <v>33655</v>
      </c>
      <c r="F30" s="57" t="n">
        <v>1.08034300500763</v>
      </c>
      <c r="G30" s="63" t="n">
        <v>91.0697461291219</v>
      </c>
      <c r="H30" s="64" t="n">
        <v>477.93</v>
      </c>
      <c r="I30" s="56" t="n">
        <v>2.11263091773815</v>
      </c>
    </row>
    <row r="31" s="84" customFormat="true" ht="12.75" hidden="false" customHeight="true" outlineLevel="0" collapsed="false">
      <c r="A31" s="50" t="n">
        <v>2009</v>
      </c>
      <c r="B31" s="62" t="n">
        <v>16010.015</v>
      </c>
      <c r="C31" s="56" t="n">
        <v>-0.464546014308226</v>
      </c>
      <c r="D31" s="52" t="n">
        <v>8.69263401055079</v>
      </c>
      <c r="E31" s="62" t="n">
        <v>33498</v>
      </c>
      <c r="F31" s="57" t="n">
        <v>-0.467878121416088</v>
      </c>
      <c r="G31" s="63" t="n">
        <v>91.7658470453451</v>
      </c>
      <c r="H31" s="64" t="n">
        <v>477.946</v>
      </c>
      <c r="I31" s="56" t="n">
        <v>0.00334777059403102</v>
      </c>
    </row>
    <row r="32" s="84" customFormat="true" ht="12.75" hidden="false" customHeight="true" outlineLevel="0" collapsed="false">
      <c r="A32" s="50" t="n">
        <v>2010</v>
      </c>
      <c r="B32" s="62" t="n">
        <v>16629.841</v>
      </c>
      <c r="C32" s="56" t="n">
        <v>3.8714891897353</v>
      </c>
      <c r="D32" s="52" t="n">
        <v>8.7461315945023</v>
      </c>
      <c r="E32" s="62" t="n">
        <v>34346</v>
      </c>
      <c r="F32" s="57" t="n">
        <v>2.53368107917527</v>
      </c>
      <c r="G32" s="63" t="n">
        <v>91.3357867423125</v>
      </c>
      <c r="H32" s="64" t="n">
        <v>484.182</v>
      </c>
      <c r="I32" s="56" t="n">
        <v>1.30474990898553</v>
      </c>
    </row>
    <row r="33" s="84" customFormat="true" ht="12.75" hidden="false" customHeight="true" outlineLevel="0" collapsed="false">
      <c r="A33" s="50" t="n">
        <v>2011</v>
      </c>
      <c r="B33" s="62" t="n">
        <v>17417.704</v>
      </c>
      <c r="C33" s="56" t="n">
        <v>4.73764601838347</v>
      </c>
      <c r="D33" s="65" t="n">
        <v>8.71711504051806</v>
      </c>
      <c r="E33" s="62" t="n">
        <v>35246</v>
      </c>
      <c r="F33" s="57" t="n">
        <v>2.62093114799378</v>
      </c>
      <c r="G33" s="63" t="n">
        <v>90.6822936845848</v>
      </c>
      <c r="H33" s="64" t="n">
        <v>494.169</v>
      </c>
      <c r="I33" s="56" t="n">
        <v>2.06265412592785</v>
      </c>
    </row>
    <row r="34" s="84" customFormat="true" ht="12.75" hidden="false" customHeight="true" outlineLevel="0" collapsed="false">
      <c r="A34" s="50" t="n">
        <v>2012</v>
      </c>
      <c r="B34" s="62" t="n">
        <v>18073.717</v>
      </c>
      <c r="C34" s="56" t="n">
        <v>3.76635749465027</v>
      </c>
      <c r="D34" s="65" t="n">
        <v>8.67559242974211</v>
      </c>
      <c r="E34" s="62" t="n">
        <v>36109</v>
      </c>
      <c r="F34" s="57" t="n">
        <v>2.44723038042289</v>
      </c>
      <c r="G34" s="63" t="n">
        <v>90.3451713480763</v>
      </c>
      <c r="H34" s="64" t="n">
        <v>500.532</v>
      </c>
      <c r="I34" s="56" t="n">
        <v>1.28761617988988</v>
      </c>
    </row>
    <row r="35" s="77" customFormat="true" ht="19.5" hidden="false" customHeight="true" outlineLevel="0" collapsed="false">
      <c r="A35" s="60" t="s">
        <v>112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6.7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2020.789</v>
      </c>
      <c r="C37" s="56" t="s">
        <v>87</v>
      </c>
      <c r="D37" s="52" t="n">
        <v>1.2263991525662</v>
      </c>
      <c r="E37" s="62" t="n">
        <v>31634</v>
      </c>
      <c r="F37" s="57" t="s">
        <v>87</v>
      </c>
      <c r="G37" s="63" t="n">
        <v>93.8159834517895</v>
      </c>
      <c r="H37" s="64" t="n">
        <v>63.88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2170.727</v>
      </c>
      <c r="C38" s="56" t="s">
        <v>88</v>
      </c>
      <c r="D38" s="52" t="n">
        <v>1.22173385431705</v>
      </c>
      <c r="E38" s="62" t="n">
        <v>35709</v>
      </c>
      <c r="F38" s="57" t="s">
        <v>88</v>
      </c>
      <c r="G38" s="63" t="n">
        <v>98.6335290595681</v>
      </c>
      <c r="H38" s="64" t="n">
        <v>60.789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2238.628</v>
      </c>
      <c r="C39" s="56" t="n">
        <v>3.1280303787625</v>
      </c>
      <c r="D39" s="52" t="n">
        <v>1.2290309915674</v>
      </c>
      <c r="E39" s="62" t="n">
        <v>36079</v>
      </c>
      <c r="F39" s="57" t="n">
        <v>1.03548605425789</v>
      </c>
      <c r="G39" s="63" t="n">
        <v>98.9557923716363</v>
      </c>
      <c r="H39" s="64" t="n">
        <v>62.048</v>
      </c>
      <c r="I39" s="56" t="n">
        <v>2.07109838951125</v>
      </c>
    </row>
    <row r="40" s="58" customFormat="true" ht="12.75" hidden="false" customHeight="true" outlineLevel="0" collapsed="false">
      <c r="A40" s="50" t="n">
        <v>2008</v>
      </c>
      <c r="B40" s="62" t="n">
        <v>2306.55</v>
      </c>
      <c r="C40" s="56" t="n">
        <v>3.03409052330265</v>
      </c>
      <c r="D40" s="52" t="n">
        <v>1.22887179499775</v>
      </c>
      <c r="E40" s="62" t="n">
        <v>36603</v>
      </c>
      <c r="F40" s="57" t="n">
        <v>1.45136550701226</v>
      </c>
      <c r="G40" s="63" t="n">
        <v>99.0459044202649</v>
      </c>
      <c r="H40" s="64" t="n">
        <v>63.016</v>
      </c>
      <c r="I40" s="56" t="n">
        <v>1.56008251676121</v>
      </c>
    </row>
    <row r="41" s="58" customFormat="true" ht="12.75" hidden="false" customHeight="true" outlineLevel="0" collapsed="false">
      <c r="A41" s="50" t="n">
        <v>2009</v>
      </c>
      <c r="B41" s="62" t="n">
        <v>2192.724</v>
      </c>
      <c r="C41" s="56" t="n">
        <v>-4.93490277687455</v>
      </c>
      <c r="D41" s="52" t="n">
        <v>1.19053899813029</v>
      </c>
      <c r="E41" s="62" t="n">
        <v>35664</v>
      </c>
      <c r="F41" s="57" t="n">
        <v>-2.56457611677255</v>
      </c>
      <c r="G41" s="63" t="n">
        <v>97.7005683199632</v>
      </c>
      <c r="H41" s="64" t="n">
        <v>61.483</v>
      </c>
      <c r="I41" s="56" t="n">
        <v>-2.43271550082519</v>
      </c>
    </row>
    <row r="42" s="58" customFormat="true" ht="12.75" hidden="false" customHeight="true" outlineLevel="0" collapsed="false">
      <c r="A42" s="50" t="n">
        <v>2010</v>
      </c>
      <c r="B42" s="62" t="n">
        <v>2317.127</v>
      </c>
      <c r="C42" s="56" t="n">
        <v>5.67344544958689</v>
      </c>
      <c r="D42" s="52" t="n">
        <v>1.21864650799574</v>
      </c>
      <c r="E42" s="62" t="n">
        <v>36976</v>
      </c>
      <c r="F42" s="57" t="n">
        <v>3.67855689810983</v>
      </c>
      <c r="G42" s="63" t="n">
        <v>98.3284924232824</v>
      </c>
      <c r="H42" s="64" t="n">
        <v>62.666</v>
      </c>
      <c r="I42" s="56" t="n">
        <v>1.92410910332939</v>
      </c>
    </row>
    <row r="43" s="58" customFormat="true" ht="12.75" hidden="false" customHeight="true" outlineLevel="0" collapsed="false">
      <c r="A43" s="50" t="n">
        <v>2011</v>
      </c>
      <c r="B43" s="62" t="n">
        <v>2467.128</v>
      </c>
      <c r="C43" s="56" t="n">
        <v>6.47357697700643</v>
      </c>
      <c r="D43" s="52" t="n">
        <v>1.23473441710131</v>
      </c>
      <c r="E43" s="62" t="n">
        <v>38127</v>
      </c>
      <c r="F43" s="57" t="n">
        <v>3.11357443965332</v>
      </c>
      <c r="G43" s="63" t="n">
        <v>98.0936272747933</v>
      </c>
      <c r="H43" s="64" t="n">
        <v>64.708</v>
      </c>
      <c r="I43" s="56" t="n">
        <v>3.25854530367344</v>
      </c>
    </row>
    <row r="44" s="58" customFormat="true" ht="12.75" hidden="false" customHeight="true" outlineLevel="0" collapsed="false">
      <c r="A44" s="50" t="n">
        <v>2012</v>
      </c>
      <c r="B44" s="62" t="n">
        <v>2516.279</v>
      </c>
      <c r="C44" s="56" t="n">
        <v>1.99223550622425</v>
      </c>
      <c r="D44" s="52" t="n">
        <v>1.20784291596018</v>
      </c>
      <c r="E44" s="62" t="n">
        <v>38944</v>
      </c>
      <c r="F44" s="57" t="n">
        <v>2.14377476531848</v>
      </c>
      <c r="G44" s="63" t="n">
        <v>97.4394726569045</v>
      </c>
      <c r="H44" s="64" t="n">
        <v>64.612</v>
      </c>
      <c r="I44" s="56" t="n">
        <v>-0.148358780985347</v>
      </c>
    </row>
    <row r="45" s="77" customFormat="true" ht="19.5" hidden="false" customHeight="true" outlineLevel="0" collapsed="false">
      <c r="A45" s="60" t="s">
        <v>52</v>
      </c>
      <c r="B45" s="60"/>
      <c r="C45" s="60"/>
      <c r="D45" s="60"/>
      <c r="E45" s="60"/>
      <c r="F45" s="60"/>
      <c r="G45" s="60"/>
      <c r="H45" s="60"/>
      <c r="I45" s="60"/>
    </row>
    <row r="46" s="77" customFormat="true" ht="6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8" customFormat="true" ht="12.75" hidden="false" customHeight="true" outlineLevel="0" collapsed="false">
      <c r="A47" s="50" t="n">
        <v>2000</v>
      </c>
      <c r="B47" s="61" t="n">
        <v>3068.832</v>
      </c>
      <c r="C47" s="56" t="s">
        <v>87</v>
      </c>
      <c r="D47" s="52" t="n">
        <v>1.86244727389551</v>
      </c>
      <c r="E47" s="62" t="n">
        <v>31217</v>
      </c>
      <c r="F47" s="57" t="s">
        <v>87</v>
      </c>
      <c r="G47" s="63" t="n">
        <v>92.5774101219877</v>
      </c>
      <c r="H47" s="64" t="n">
        <v>98.308</v>
      </c>
      <c r="I47" s="56" t="s">
        <v>87</v>
      </c>
    </row>
    <row r="48" s="58" customFormat="true" ht="12.75" hidden="false" customHeight="true" outlineLevel="0" collapsed="false">
      <c r="A48" s="50" t="n">
        <v>2006</v>
      </c>
      <c r="B48" s="62" t="n">
        <v>3271.358</v>
      </c>
      <c r="C48" s="56" t="s">
        <v>88</v>
      </c>
      <c r="D48" s="52" t="n">
        <v>1.84119367299108</v>
      </c>
      <c r="E48" s="62" t="n">
        <v>33069</v>
      </c>
      <c r="F48" s="57" t="s">
        <v>88</v>
      </c>
      <c r="G48" s="63" t="n">
        <v>91.3420528981741</v>
      </c>
      <c r="H48" s="64" t="n">
        <v>98.924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62" t="n">
        <v>3379.564</v>
      </c>
      <c r="C49" s="56" t="n">
        <v>3.30767834031005</v>
      </c>
      <c r="D49" s="52" t="n">
        <v>1.85541719927807</v>
      </c>
      <c r="E49" s="62" t="n">
        <v>33484</v>
      </c>
      <c r="F49" s="57" t="n">
        <v>1.2534183961006</v>
      </c>
      <c r="G49" s="63" t="n">
        <v>91.8381603727001</v>
      </c>
      <c r="H49" s="64" t="n">
        <v>100.931</v>
      </c>
      <c r="I49" s="56" t="n">
        <v>2.02883021309288</v>
      </c>
    </row>
    <row r="50" s="58" customFormat="true" ht="12.75" hidden="false" customHeight="true" outlineLevel="0" collapsed="false">
      <c r="A50" s="50" t="n">
        <v>2008</v>
      </c>
      <c r="B50" s="62" t="n">
        <v>3418.574</v>
      </c>
      <c r="C50" s="56" t="n">
        <v>1.15429090853138</v>
      </c>
      <c r="D50" s="52" t="n">
        <v>1.82133019779005</v>
      </c>
      <c r="E50" s="62" t="n">
        <v>33889</v>
      </c>
      <c r="F50" s="57" t="n">
        <v>1.21044595478546</v>
      </c>
      <c r="G50" s="63" t="n">
        <v>91.7035015066328</v>
      </c>
      <c r="H50" s="64" t="n">
        <v>100.875</v>
      </c>
      <c r="I50" s="56" t="n">
        <v>-0.0554834490889777</v>
      </c>
    </row>
    <row r="51" s="58" customFormat="true" ht="12.75" hidden="false" customHeight="true" outlineLevel="0" collapsed="false">
      <c r="A51" s="50" t="n">
        <v>2009</v>
      </c>
      <c r="B51" s="62" t="n">
        <v>3313.267</v>
      </c>
      <c r="C51" s="56" t="n">
        <v>-3.08043646268882</v>
      </c>
      <c r="D51" s="52" t="n">
        <v>1.79893756565722</v>
      </c>
      <c r="E51" s="62" t="n">
        <v>33504</v>
      </c>
      <c r="F51" s="57" t="n">
        <v>-1.13698810999612</v>
      </c>
      <c r="G51" s="63" t="n">
        <v>91.7832527848742</v>
      </c>
      <c r="H51" s="64" t="n">
        <v>98.892</v>
      </c>
      <c r="I51" s="56" t="n">
        <v>-1.96579925650557</v>
      </c>
    </row>
    <row r="52" s="58" customFormat="true" ht="12.75" hidden="false" customHeight="true" outlineLevel="0" collapsed="false">
      <c r="A52" s="50" t="n">
        <v>2010</v>
      </c>
      <c r="B52" s="62" t="n">
        <v>3465.892</v>
      </c>
      <c r="C52" s="56" t="n">
        <v>4.60648055227667</v>
      </c>
      <c r="D52" s="52" t="n">
        <v>1.82281643729082</v>
      </c>
      <c r="E52" s="62" t="n">
        <v>34865</v>
      </c>
      <c r="F52" s="57" t="n">
        <v>4.06140302560849</v>
      </c>
      <c r="G52" s="63" t="n">
        <v>92.7142456213811</v>
      </c>
      <c r="H52" s="64" t="n">
        <v>99.41</v>
      </c>
      <c r="I52" s="56" t="n">
        <v>0.52380374550014</v>
      </c>
    </row>
    <row r="53" s="58" customFormat="true" ht="12.75" hidden="false" customHeight="true" outlineLevel="0" collapsed="false">
      <c r="A53" s="50" t="n">
        <v>2011</v>
      </c>
      <c r="B53" s="62" t="n">
        <v>3640.016</v>
      </c>
      <c r="C53" s="56" t="n">
        <v>5.02393034751228</v>
      </c>
      <c r="D53" s="52" t="n">
        <v>1.82173484067282</v>
      </c>
      <c r="E53" s="62" t="n">
        <v>36274</v>
      </c>
      <c r="F53" s="57" t="n">
        <v>4.04325904956</v>
      </c>
      <c r="G53" s="63" t="n">
        <v>93.326716854178</v>
      </c>
      <c r="H53" s="64" t="n">
        <v>100.347</v>
      </c>
      <c r="I53" s="56" t="n">
        <v>0.942561110552265</v>
      </c>
    </row>
    <row r="54" s="58" customFormat="true" ht="12.75" hidden="false" customHeight="true" outlineLevel="0" collapsed="false">
      <c r="A54" s="50" t="n">
        <v>2012</v>
      </c>
      <c r="B54" s="62" t="n">
        <v>3751.142</v>
      </c>
      <c r="C54" s="56" t="n">
        <v>3.05289866857727</v>
      </c>
      <c r="D54" s="52" t="n">
        <v>1.80059138571704</v>
      </c>
      <c r="E54" s="62" t="n">
        <v>37046</v>
      </c>
      <c r="F54" s="57" t="n">
        <v>2.12776746756465</v>
      </c>
      <c r="G54" s="63" t="n">
        <v>92.689823203762</v>
      </c>
      <c r="H54" s="64" t="n">
        <v>101.256</v>
      </c>
      <c r="I54" s="56" t="n">
        <v>0.905856677329675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55:I65536 A15:A16 A25:A26 A35:A36 A45:A46 A3:A6 B7:I15 B17:I25 B27:I35 B37:I45 B47:I54">
    <cfRule type="cellIs" priority="2" operator="equal" aboveAverage="0" equalAverage="0" bottom="0" percent="0" rank="0" text="" dxfId="138">
      <formula>"..."</formula>
    </cfRule>
    <cfRule type="cellIs" priority="3" operator="equal" aboveAverage="0" equalAverage="0" bottom="0" percent="0" rank="0" text="" dxfId="139">
      <formula>"."</formula>
    </cfRule>
  </conditionalFormatting>
  <conditionalFormatting sqref="A7">
    <cfRule type="cellIs" priority="4" operator="equal" aboveAverage="0" equalAverage="0" bottom="0" percent="0" rank="0" text="" dxfId="140">
      <formula>"..."</formula>
    </cfRule>
    <cfRule type="cellIs" priority="5" operator="equal" aboveAverage="0" equalAverage="0" bottom="0" percent="0" rank="0" text="" dxfId="141">
      <formula>"."</formula>
    </cfRule>
  </conditionalFormatting>
  <conditionalFormatting sqref="A17">
    <cfRule type="cellIs" priority="6" operator="equal" aboveAverage="0" equalAverage="0" bottom="0" percent="0" rank="0" text="" dxfId="142">
      <formula>"..."</formula>
    </cfRule>
    <cfRule type="cellIs" priority="7" operator="equal" aboveAverage="0" equalAverage="0" bottom="0" percent="0" rank="0" text="" dxfId="143">
      <formula>"."</formula>
    </cfRule>
  </conditionalFormatting>
  <conditionalFormatting sqref="A27">
    <cfRule type="cellIs" priority="8" operator="equal" aboveAverage="0" equalAverage="0" bottom="0" percent="0" rank="0" text="" dxfId="144">
      <formula>"..."</formula>
    </cfRule>
    <cfRule type="cellIs" priority="9" operator="equal" aboveAverage="0" equalAverage="0" bottom="0" percent="0" rank="0" text="" dxfId="145">
      <formula>"."</formula>
    </cfRule>
  </conditionalFormatting>
  <conditionalFormatting sqref="A37">
    <cfRule type="cellIs" priority="10" operator="equal" aboveAverage="0" equalAverage="0" bottom="0" percent="0" rank="0" text="" dxfId="146">
      <formula>"..."</formula>
    </cfRule>
    <cfRule type="cellIs" priority="11" operator="equal" aboveAverage="0" equalAverage="0" bottom="0" percent="0" rank="0" text="" dxfId="147">
      <formula>"."</formula>
    </cfRule>
  </conditionalFormatting>
  <conditionalFormatting sqref="A47">
    <cfRule type="cellIs" priority="12" operator="equal" aboveAverage="0" equalAverage="0" bottom="0" percent="0" rank="0" text="" dxfId="148">
      <formula>"..."</formula>
    </cfRule>
    <cfRule type="cellIs" priority="13" operator="equal" aboveAverage="0" equalAverage="0" bottom="0" percent="0" rank="0" text="" dxfId="149">
      <formula>"."</formula>
    </cfRule>
  </conditionalFormatting>
  <conditionalFormatting sqref="A2">
    <cfRule type="cellIs" priority="14" operator="equal" aboveAverage="0" equalAverage="0" bottom="0" percent="0" rank="0" text="" dxfId="150">
      <formula>"..."</formula>
    </cfRule>
    <cfRule type="cellIs" priority="15" operator="equal" aboveAverage="0" equalAverage="0" bottom="0" percent="0" rank="0" text="" dxfId="151">
      <formula>"."</formula>
    </cfRule>
  </conditionalFormatting>
  <conditionalFormatting sqref="A8:A14">
    <cfRule type="cellIs" priority="16" operator="equal" aboveAverage="0" equalAverage="0" bottom="0" percent="0" rank="0" text="" dxfId="152">
      <formula>"..."</formula>
    </cfRule>
    <cfRule type="cellIs" priority="17" operator="equal" aboveAverage="0" equalAverage="0" bottom="0" percent="0" rank="0" text="" dxfId="153">
      <formula>"."</formula>
    </cfRule>
  </conditionalFormatting>
  <conditionalFormatting sqref="A18:A24">
    <cfRule type="cellIs" priority="18" operator="equal" aboveAverage="0" equalAverage="0" bottom="0" percent="0" rank="0" text="" dxfId="154">
      <formula>"..."</formula>
    </cfRule>
    <cfRule type="cellIs" priority="19" operator="equal" aboveAverage="0" equalAverage="0" bottom="0" percent="0" rank="0" text="" dxfId="155">
      <formula>"."</formula>
    </cfRule>
  </conditionalFormatting>
  <conditionalFormatting sqref="A28:A34">
    <cfRule type="cellIs" priority="20" operator="equal" aboveAverage="0" equalAverage="0" bottom="0" percent="0" rank="0" text="" dxfId="156">
      <formula>"..."</formula>
    </cfRule>
    <cfRule type="cellIs" priority="21" operator="equal" aboveAverage="0" equalAverage="0" bottom="0" percent="0" rank="0" text="" dxfId="157">
      <formula>"."</formula>
    </cfRule>
  </conditionalFormatting>
  <conditionalFormatting sqref="A38:A44">
    <cfRule type="cellIs" priority="22" operator="equal" aboveAverage="0" equalAverage="0" bottom="0" percent="0" rank="0" text="" dxfId="158">
      <formula>"..."</formula>
    </cfRule>
    <cfRule type="cellIs" priority="23" operator="equal" aboveAverage="0" equalAverage="0" bottom="0" percent="0" rank="0" text="" dxfId="159">
      <formula>"."</formula>
    </cfRule>
  </conditionalFormatting>
  <conditionalFormatting sqref="A48:A54">
    <cfRule type="cellIs" priority="24" operator="equal" aboveAverage="0" equalAverage="0" bottom="0" percent="0" rank="0" text="" dxfId="160">
      <formula>"..."</formula>
    </cfRule>
    <cfRule type="cellIs" priority="25" operator="equal" aboveAverage="0" equalAverage="0" bottom="0" percent="0" rank="0" text="" dxfId="1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60" t="s">
        <v>113</v>
      </c>
      <c r="B5" s="60"/>
      <c r="C5" s="60"/>
      <c r="D5" s="60"/>
      <c r="E5" s="60"/>
      <c r="F5" s="60"/>
      <c r="G5" s="60"/>
      <c r="H5" s="60"/>
      <c r="I5" s="60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2045.869</v>
      </c>
      <c r="C7" s="56" t="s">
        <v>87</v>
      </c>
      <c r="D7" s="52" t="n">
        <v>1.24161998499668</v>
      </c>
      <c r="E7" s="62" t="n">
        <v>32612</v>
      </c>
      <c r="F7" s="57" t="s">
        <v>87</v>
      </c>
      <c r="G7" s="63" t="n">
        <v>96.7169380610562</v>
      </c>
      <c r="H7" s="64" t="n">
        <v>62.733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2370.428</v>
      </c>
      <c r="C8" s="56" t="s">
        <v>88</v>
      </c>
      <c r="D8" s="52" t="n">
        <v>1.33413005726701</v>
      </c>
      <c r="E8" s="62" t="n">
        <v>35847</v>
      </c>
      <c r="F8" s="57" t="s">
        <v>88</v>
      </c>
      <c r="G8" s="63" t="n">
        <v>99.0145182928963</v>
      </c>
      <c r="H8" s="64" t="n">
        <v>66.126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2478.261</v>
      </c>
      <c r="C9" s="56" t="n">
        <v>4.54909408764999</v>
      </c>
      <c r="D9" s="52" t="n">
        <v>1.36059210114088</v>
      </c>
      <c r="E9" s="62" t="n">
        <v>36260</v>
      </c>
      <c r="F9" s="57" t="n">
        <v>1.15167301622521</v>
      </c>
      <c r="G9" s="63" t="n">
        <v>99.4522613512945</v>
      </c>
      <c r="H9" s="64" t="n">
        <v>68.347</v>
      </c>
      <c r="I9" s="56" t="n">
        <v>3.35873937634212</v>
      </c>
    </row>
    <row r="10" s="58" customFormat="true" ht="12.75" hidden="false" customHeight="true" outlineLevel="0" collapsed="false">
      <c r="A10" s="50" t="n">
        <v>2008</v>
      </c>
      <c r="B10" s="62" t="n">
        <v>2577.813</v>
      </c>
      <c r="C10" s="56" t="n">
        <v>4.01701031489419</v>
      </c>
      <c r="D10" s="52" t="n">
        <v>1.37339389498538</v>
      </c>
      <c r="E10" s="62" t="n">
        <v>36704</v>
      </c>
      <c r="F10" s="57" t="n">
        <v>1.22523356863076</v>
      </c>
      <c r="G10" s="63" t="n">
        <v>99.3209476370828</v>
      </c>
      <c r="H10" s="64" t="n">
        <v>70.232</v>
      </c>
      <c r="I10" s="56" t="n">
        <v>2.75798498836819</v>
      </c>
    </row>
    <row r="11" s="58" customFormat="true" ht="12.75" hidden="false" customHeight="true" outlineLevel="0" collapsed="false">
      <c r="A11" s="50" t="n">
        <v>2009</v>
      </c>
      <c r="B11" s="62" t="n">
        <v>2435.668</v>
      </c>
      <c r="C11" s="56" t="n">
        <v>-5.51417034517245</v>
      </c>
      <c r="D11" s="52" t="n">
        <v>1.32244538779072</v>
      </c>
      <c r="E11" s="62" t="n">
        <v>35439</v>
      </c>
      <c r="F11" s="57" t="n">
        <v>-3.44790716702049</v>
      </c>
      <c r="G11" s="63" t="n">
        <v>97.083681217062</v>
      </c>
      <c r="H11" s="64" t="n">
        <v>68.729</v>
      </c>
      <c r="I11" s="56" t="n">
        <v>-2.1400501196036</v>
      </c>
    </row>
    <row r="12" s="58" customFormat="true" ht="12.75" hidden="false" customHeight="true" outlineLevel="0" collapsed="false">
      <c r="A12" s="50" t="n">
        <v>2010</v>
      </c>
      <c r="B12" s="62" t="n">
        <v>2566.098</v>
      </c>
      <c r="C12" s="56" t="n">
        <v>5.35499912139092</v>
      </c>
      <c r="D12" s="52" t="n">
        <v>1.34958781580589</v>
      </c>
      <c r="E12" s="93" t="n">
        <v>37327</v>
      </c>
      <c r="F12" s="57" t="n">
        <v>5.3274140633639</v>
      </c>
      <c r="G12" s="63" t="n">
        <v>99.2615389667861</v>
      </c>
      <c r="H12" s="64" t="n">
        <v>68.747</v>
      </c>
      <c r="I12" s="56" t="n">
        <v>0.0261898179807707</v>
      </c>
    </row>
    <row r="13" s="58" customFormat="true" ht="12.75" hidden="false" customHeight="true" outlineLevel="0" collapsed="false">
      <c r="A13" s="50" t="n">
        <v>2011</v>
      </c>
      <c r="B13" s="62" t="n">
        <v>2747.86</v>
      </c>
      <c r="C13" s="56" t="n">
        <v>7.0832057076542</v>
      </c>
      <c r="D13" s="52" t="n">
        <v>1.37523359767958</v>
      </c>
      <c r="E13" s="93" t="n">
        <v>38749</v>
      </c>
      <c r="F13" s="57" t="n">
        <v>3.80947814685331</v>
      </c>
      <c r="G13" s="63" t="n">
        <v>99.6927517276644</v>
      </c>
      <c r="H13" s="64" t="n">
        <v>70.915</v>
      </c>
      <c r="I13" s="56" t="n">
        <v>3.15359215674866</v>
      </c>
    </row>
    <row r="14" s="58" customFormat="true" ht="12.75" hidden="false" customHeight="true" outlineLevel="0" collapsed="false">
      <c r="A14" s="50" t="n">
        <v>2012</v>
      </c>
      <c r="B14" s="62" t="n">
        <v>2887.759</v>
      </c>
      <c r="C14" s="56" t="n">
        <v>5.0911982415407</v>
      </c>
      <c r="D14" s="52" t="n">
        <v>1.38615759665373</v>
      </c>
      <c r="E14" s="93" t="n">
        <v>40203</v>
      </c>
      <c r="F14" s="57" t="n">
        <v>3.75394789428862</v>
      </c>
      <c r="G14" s="63" t="n">
        <v>100.58898871821</v>
      </c>
      <c r="H14" s="64" t="n">
        <v>71.829</v>
      </c>
      <c r="I14" s="56" t="n">
        <v>1.28886695339492</v>
      </c>
    </row>
    <row r="15" s="77" customFormat="true" ht="19.5" hidden="false" customHeight="true" outlineLevel="0" collapsed="false">
      <c r="A15" s="78" t="s">
        <v>54</v>
      </c>
      <c r="B15" s="78"/>
      <c r="C15" s="78"/>
      <c r="D15" s="78"/>
      <c r="E15" s="78"/>
      <c r="F15" s="78"/>
      <c r="G15" s="78"/>
      <c r="H15" s="78"/>
      <c r="I15" s="78"/>
    </row>
    <row r="16" s="77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50" t="n">
        <v>2000</v>
      </c>
      <c r="B17" s="61" t="n">
        <v>7135.49</v>
      </c>
      <c r="C17" s="56" t="s">
        <v>87</v>
      </c>
      <c r="D17" s="52" t="n">
        <v>4.33046641145838</v>
      </c>
      <c r="E17" s="62" t="n">
        <v>31724</v>
      </c>
      <c r="F17" s="57" t="s">
        <v>87</v>
      </c>
      <c r="G17" s="63" t="n">
        <v>94.0837393242824</v>
      </c>
      <c r="H17" s="64" t="n">
        <v>224.921</v>
      </c>
      <c r="I17" s="56" t="s">
        <v>87</v>
      </c>
    </row>
    <row r="18" s="58" customFormat="true" ht="12.75" hidden="false" customHeight="true" outlineLevel="0" collapsed="false">
      <c r="A18" s="50" t="n">
        <v>2006</v>
      </c>
      <c r="B18" s="62" t="n">
        <v>7812.513</v>
      </c>
      <c r="C18" s="56" t="s">
        <v>88</v>
      </c>
      <c r="D18" s="52" t="n">
        <v>4.39705758457515</v>
      </c>
      <c r="E18" s="62" t="n">
        <v>34593</v>
      </c>
      <c r="F18" s="57" t="s">
        <v>88</v>
      </c>
      <c r="G18" s="63" t="n">
        <v>95.5512062820732</v>
      </c>
      <c r="H18" s="64" t="n">
        <v>225.839</v>
      </c>
      <c r="I18" s="56" t="s">
        <v>88</v>
      </c>
    </row>
    <row r="19" s="58" customFormat="true" ht="12.75" hidden="false" customHeight="true" outlineLevel="0" collapsed="false">
      <c r="A19" s="50" t="n">
        <v>2007</v>
      </c>
      <c r="B19" s="62" t="n">
        <v>8096.453</v>
      </c>
      <c r="C19" s="56" t="n">
        <v>3.63442595231523</v>
      </c>
      <c r="D19" s="52" t="n">
        <v>4.44504029198635</v>
      </c>
      <c r="E19" s="62" t="n">
        <v>35000</v>
      </c>
      <c r="F19" s="57" t="n">
        <v>1.17624098737243</v>
      </c>
      <c r="G19" s="63" t="n">
        <v>95.9969483595844</v>
      </c>
      <c r="H19" s="64" t="n">
        <v>231.326</v>
      </c>
      <c r="I19" s="56" t="n">
        <v>2.42960693237217</v>
      </c>
    </row>
    <row r="20" s="58" customFormat="true" ht="12.75" hidden="false" customHeight="true" outlineLevel="0" collapsed="false">
      <c r="A20" s="50" t="n">
        <v>2008</v>
      </c>
      <c r="B20" s="62" t="n">
        <v>8302.937</v>
      </c>
      <c r="C20" s="56" t="n">
        <v>2.55030196556443</v>
      </c>
      <c r="D20" s="52" t="n">
        <v>4.42359588777318</v>
      </c>
      <c r="E20" s="62" t="n">
        <v>35464</v>
      </c>
      <c r="F20" s="57" t="n">
        <v>1.32516306593611</v>
      </c>
      <c r="G20" s="63" t="n">
        <v>95.9648399425797</v>
      </c>
      <c r="H20" s="64" t="n">
        <v>234.123</v>
      </c>
      <c r="I20" s="56" t="n">
        <v>1.20911613912833</v>
      </c>
    </row>
    <row r="21" s="58" customFormat="true" ht="12.75" hidden="false" customHeight="true" outlineLevel="0" collapsed="false">
      <c r="A21" s="50" t="n">
        <v>2009</v>
      </c>
      <c r="B21" s="62" t="n">
        <v>7941.659</v>
      </c>
      <c r="C21" s="56" t="n">
        <v>-4.35120728966147</v>
      </c>
      <c r="D21" s="52" t="n">
        <v>4.31192195157823</v>
      </c>
      <c r="E21" s="62" t="n">
        <v>34664</v>
      </c>
      <c r="F21" s="57" t="n">
        <v>-2.25582139236948</v>
      </c>
      <c r="G21" s="63" t="n">
        <v>94.961318016209</v>
      </c>
      <c r="H21" s="64" t="n">
        <v>229.104</v>
      </c>
      <c r="I21" s="56" t="n">
        <v>-2.14374495457516</v>
      </c>
    </row>
    <row r="22" s="58" customFormat="true" ht="12.75" hidden="false" customHeight="true" outlineLevel="0" collapsed="false">
      <c r="A22" s="50" t="n">
        <v>2010</v>
      </c>
      <c r="B22" s="62" t="n">
        <v>8349.117</v>
      </c>
      <c r="C22" s="56" t="n">
        <v>5.13064083965327</v>
      </c>
      <c r="D22" s="52" t="n">
        <v>4.39105076109244</v>
      </c>
      <c r="E22" s="62" t="n">
        <v>36171</v>
      </c>
      <c r="F22" s="57" t="n">
        <v>4.34770512006137</v>
      </c>
      <c r="G22" s="63" t="n">
        <v>96.1884625135647</v>
      </c>
      <c r="H22" s="64" t="n">
        <v>230.823</v>
      </c>
      <c r="I22" s="56" t="n">
        <v>0.750314267756136</v>
      </c>
    </row>
    <row r="23" s="58" customFormat="true" ht="12.75" hidden="false" customHeight="true" outlineLevel="0" collapsed="false">
      <c r="A23" s="50" t="n">
        <v>2011</v>
      </c>
      <c r="B23" s="62" t="n">
        <v>8855.004</v>
      </c>
      <c r="C23" s="56" t="n">
        <v>6.05916769402082</v>
      </c>
      <c r="D23" s="52" t="n">
        <v>4.43170285545371</v>
      </c>
      <c r="E23" s="62" t="n">
        <v>37526</v>
      </c>
      <c r="F23" s="57" t="n">
        <v>3.74579507834456</v>
      </c>
      <c r="G23" s="63" t="n">
        <v>96.547060976526</v>
      </c>
      <c r="H23" s="64" t="n">
        <v>235.97</v>
      </c>
      <c r="I23" s="56" t="n">
        <v>2.22984711228951</v>
      </c>
    </row>
    <row r="24" s="58" customFormat="true" ht="12.75" hidden="false" customHeight="true" outlineLevel="0" collapsed="false">
      <c r="A24" s="50" t="n">
        <v>2012</v>
      </c>
      <c r="B24" s="62" t="n">
        <v>9155.18</v>
      </c>
      <c r="C24" s="56" t="n">
        <v>3.38990247774026</v>
      </c>
      <c r="D24" s="52" t="n">
        <v>4.39459189833095</v>
      </c>
      <c r="E24" s="62" t="n">
        <v>38516</v>
      </c>
      <c r="F24" s="57" t="n">
        <v>2.63871772749495</v>
      </c>
      <c r="G24" s="63" t="n">
        <v>96.3679239379055</v>
      </c>
      <c r="H24" s="64" t="n">
        <v>237.697</v>
      </c>
      <c r="I24" s="56" t="n">
        <v>0.731872695681646</v>
      </c>
    </row>
    <row r="25" s="77" customFormat="true" ht="19.5" hidden="false" customHeight="true" outlineLevel="0" collapsed="false">
      <c r="A25" s="60" t="s">
        <v>114</v>
      </c>
      <c r="B25" s="60"/>
      <c r="C25" s="60"/>
      <c r="D25" s="60"/>
      <c r="E25" s="60"/>
      <c r="F25" s="60"/>
      <c r="G25" s="60"/>
      <c r="H25" s="60"/>
      <c r="I25" s="60"/>
    </row>
    <row r="26" s="77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50" t="n">
        <v>2000</v>
      </c>
      <c r="B27" s="61" t="n">
        <v>3614.948</v>
      </c>
      <c r="C27" s="56" t="s">
        <v>87</v>
      </c>
      <c r="D27" s="52" t="n">
        <v>2.19388029317799</v>
      </c>
      <c r="E27" s="62" t="n">
        <v>32286</v>
      </c>
      <c r="F27" s="57" t="s">
        <v>87</v>
      </c>
      <c r="G27" s="63" t="n">
        <v>95.7478228284317</v>
      </c>
      <c r="H27" s="64" t="n">
        <v>111.968</v>
      </c>
      <c r="I27" s="56" t="s">
        <v>87</v>
      </c>
    </row>
    <row r="28" s="58" customFormat="true" ht="12.75" hidden="false" customHeight="true" outlineLevel="0" collapsed="false">
      <c r="A28" s="50" t="n">
        <v>2006</v>
      </c>
      <c r="B28" s="62" t="n">
        <v>3814.74</v>
      </c>
      <c r="C28" s="56" t="s">
        <v>88</v>
      </c>
      <c r="D28" s="52" t="n">
        <v>2.14702125297996</v>
      </c>
      <c r="E28" s="62" t="n">
        <v>33470</v>
      </c>
      <c r="F28" s="57" t="s">
        <v>88</v>
      </c>
      <c r="G28" s="63" t="n">
        <v>92.4476540941804</v>
      </c>
      <c r="H28" s="64" t="n">
        <v>113.976</v>
      </c>
      <c r="I28" s="56" t="s">
        <v>88</v>
      </c>
    </row>
    <row r="29" s="58" customFormat="true" ht="12.75" hidden="false" customHeight="true" outlineLevel="0" collapsed="false">
      <c r="A29" s="50" t="n">
        <v>2007</v>
      </c>
      <c r="B29" s="62" t="n">
        <v>3905.196</v>
      </c>
      <c r="C29" s="56" t="n">
        <v>2.37122320262979</v>
      </c>
      <c r="D29" s="52" t="n">
        <v>2.14399485405571</v>
      </c>
      <c r="E29" s="62" t="n">
        <v>33850</v>
      </c>
      <c r="F29" s="57" t="n">
        <v>1.13516226839907</v>
      </c>
      <c r="G29" s="63" t="n">
        <v>92.8412083300075</v>
      </c>
      <c r="H29" s="64" t="n">
        <v>115.369</v>
      </c>
      <c r="I29" s="56" t="n">
        <v>1.22218712711448</v>
      </c>
    </row>
    <row r="30" s="58" customFormat="true" ht="12.75" hidden="false" customHeight="true" outlineLevel="0" collapsed="false">
      <c r="A30" s="50" t="n">
        <v>2008</v>
      </c>
      <c r="B30" s="62" t="n">
        <v>3900.618</v>
      </c>
      <c r="C30" s="56" t="n">
        <v>-0.117228431044182</v>
      </c>
      <c r="D30" s="52" t="n">
        <v>2.07815111021245</v>
      </c>
      <c r="E30" s="62" t="n">
        <v>33584</v>
      </c>
      <c r="F30" s="57" t="n">
        <v>-0.785429776842384</v>
      </c>
      <c r="G30" s="63" t="n">
        <v>90.8769293243189</v>
      </c>
      <c r="H30" s="64" t="n">
        <v>116.146</v>
      </c>
      <c r="I30" s="56" t="n">
        <v>0.67349114580173</v>
      </c>
    </row>
    <row r="31" s="58" customFormat="true" ht="12.75" hidden="false" customHeight="true" outlineLevel="0" collapsed="false">
      <c r="A31" s="50" t="n">
        <v>2009</v>
      </c>
      <c r="B31" s="62" t="n">
        <v>3850.882</v>
      </c>
      <c r="C31" s="56" t="n">
        <v>-1.27508000014358</v>
      </c>
      <c r="D31" s="52" t="n">
        <v>2.0908355078879</v>
      </c>
      <c r="E31" s="62" t="n">
        <v>33336</v>
      </c>
      <c r="F31" s="57" t="n">
        <v>-0.736655023517741</v>
      </c>
      <c r="G31" s="63" t="n">
        <v>91.3242762632343</v>
      </c>
      <c r="H31" s="64" t="n">
        <v>115.516</v>
      </c>
      <c r="I31" s="56" t="n">
        <v>-0.542420746302064</v>
      </c>
    </row>
    <row r="32" s="58" customFormat="true" ht="12.75" hidden="false" customHeight="true" outlineLevel="0" collapsed="false">
      <c r="A32" s="50" t="n">
        <v>2010</v>
      </c>
      <c r="B32" s="62" t="n">
        <v>3966.273</v>
      </c>
      <c r="C32" s="56" t="n">
        <v>2.99648236429992</v>
      </c>
      <c r="D32" s="52" t="n">
        <v>2.085981796081</v>
      </c>
      <c r="E32" s="62" t="n">
        <v>34410</v>
      </c>
      <c r="F32" s="57" t="n">
        <v>3.22076655354591</v>
      </c>
      <c r="G32" s="63" t="n">
        <v>91.5053878398518</v>
      </c>
      <c r="H32" s="64" t="n">
        <v>115.265</v>
      </c>
      <c r="I32" s="56" t="n">
        <v>-0.217285917102394</v>
      </c>
    </row>
    <row r="33" s="58" customFormat="true" ht="12.75" hidden="false" customHeight="true" outlineLevel="0" collapsed="false">
      <c r="A33" s="50" t="n">
        <v>2011</v>
      </c>
      <c r="B33" s="62" t="n">
        <v>4115.339</v>
      </c>
      <c r="C33" s="56" t="n">
        <v>3.75833937805088</v>
      </c>
      <c r="D33" s="52" t="n">
        <v>2.05962183613469</v>
      </c>
      <c r="E33" s="62" t="n">
        <v>35022</v>
      </c>
      <c r="F33" s="57" t="n">
        <v>1.77952605323162</v>
      </c>
      <c r="G33" s="63" t="n">
        <v>90.105782341173</v>
      </c>
      <c r="H33" s="64" t="n">
        <v>117.506</v>
      </c>
      <c r="I33" s="56" t="n">
        <v>1.9442155034052</v>
      </c>
    </row>
    <row r="34" s="58" customFormat="true" ht="12.75" hidden="false" customHeight="true" outlineLevel="0" collapsed="false">
      <c r="A34" s="50" t="n">
        <v>2012</v>
      </c>
      <c r="B34" s="62" t="n">
        <v>4417.373</v>
      </c>
      <c r="C34" s="56" t="n">
        <v>7.33922527402969</v>
      </c>
      <c r="D34" s="52" t="n">
        <v>2.12038994292913</v>
      </c>
      <c r="E34" s="62" t="n">
        <v>36790</v>
      </c>
      <c r="F34" s="57" t="n">
        <v>5.04620603684596</v>
      </c>
      <c r="G34" s="63" t="n">
        <v>92.0481916377296</v>
      </c>
      <c r="H34" s="64" t="n">
        <v>120.071</v>
      </c>
      <c r="I34" s="56" t="n">
        <v>2.18286725784216</v>
      </c>
    </row>
    <row r="35" s="77" customFormat="true" ht="19.5" hidden="false" customHeight="true" outlineLevel="0" collapsed="false">
      <c r="A35" s="60" t="s">
        <v>115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7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2806.852</v>
      </c>
      <c r="C37" s="56" t="s">
        <v>87</v>
      </c>
      <c r="D37" s="52" t="n">
        <v>1.70345390546897</v>
      </c>
      <c r="E37" s="62" t="n">
        <v>33143</v>
      </c>
      <c r="F37" s="57" t="s">
        <v>87</v>
      </c>
      <c r="G37" s="63" t="n">
        <v>98.2897328533635</v>
      </c>
      <c r="H37" s="64" t="n">
        <v>84.69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2980.842</v>
      </c>
      <c r="C38" s="56" t="s">
        <v>88</v>
      </c>
      <c r="D38" s="52" t="n">
        <v>1.67768475067115</v>
      </c>
      <c r="E38" s="62" t="n">
        <v>34537</v>
      </c>
      <c r="F38" s="57" t="s">
        <v>88</v>
      </c>
      <c r="G38" s="63" t="n">
        <v>95.3953564847007</v>
      </c>
      <c r="H38" s="64" t="n">
        <v>86.309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3038.309</v>
      </c>
      <c r="C39" s="56" t="n">
        <v>1.92787809618893</v>
      </c>
      <c r="D39" s="52" t="n">
        <v>1.66806451226293</v>
      </c>
      <c r="E39" s="62" t="n">
        <v>34731</v>
      </c>
      <c r="F39" s="57" t="n">
        <v>0.561180935552108</v>
      </c>
      <c r="G39" s="63" t="n">
        <v>95.25774873919</v>
      </c>
      <c r="H39" s="64" t="n">
        <v>87.482</v>
      </c>
      <c r="I39" s="56" t="n">
        <v>1.35907031711642</v>
      </c>
    </row>
    <row r="40" s="58" customFormat="true" ht="12.75" hidden="false" customHeight="true" outlineLevel="0" collapsed="false">
      <c r="A40" s="50" t="n">
        <v>2008</v>
      </c>
      <c r="B40" s="62" t="n">
        <v>3073.454</v>
      </c>
      <c r="C40" s="56" t="n">
        <v>1.15672895679802</v>
      </c>
      <c r="D40" s="52" t="n">
        <v>1.63745894683532</v>
      </c>
      <c r="E40" s="62" t="n">
        <v>34779</v>
      </c>
      <c r="F40" s="57" t="n">
        <v>0.137973143061187</v>
      </c>
      <c r="G40" s="63" t="n">
        <v>94.1101606249151</v>
      </c>
      <c r="H40" s="64" t="n">
        <v>88.372</v>
      </c>
      <c r="I40" s="56" t="n">
        <v>1.01735214101186</v>
      </c>
    </row>
    <row r="41" s="58" customFormat="true" ht="12.75" hidden="false" customHeight="true" outlineLevel="0" collapsed="false">
      <c r="A41" s="50" t="n">
        <v>2009</v>
      </c>
      <c r="B41" s="62" t="n">
        <v>3048.476</v>
      </c>
      <c r="C41" s="56" t="n">
        <v>-0.812701280058207</v>
      </c>
      <c r="D41" s="52" t="n">
        <v>1.65516935230528</v>
      </c>
      <c r="E41" s="62" t="n">
        <v>34822</v>
      </c>
      <c r="F41" s="57" t="n">
        <v>0.124278513663811</v>
      </c>
      <c r="G41" s="63" t="n">
        <v>95.3936801133578</v>
      </c>
      <c r="H41" s="64" t="n">
        <v>87.545</v>
      </c>
      <c r="I41" s="56" t="n">
        <v>-0.935816774543974</v>
      </c>
    </row>
    <row r="42" s="58" customFormat="true" ht="12.75" hidden="false" customHeight="true" outlineLevel="0" collapsed="false">
      <c r="A42" s="50" t="n">
        <v>2010</v>
      </c>
      <c r="B42" s="62" t="n">
        <v>3097.413</v>
      </c>
      <c r="C42" s="56" t="n">
        <v>1.60529392391477</v>
      </c>
      <c r="D42" s="52" t="n">
        <v>1.62902229194628</v>
      </c>
      <c r="E42" s="62" t="n">
        <v>35308</v>
      </c>
      <c r="F42" s="57" t="n">
        <v>1.39681341201614</v>
      </c>
      <c r="G42" s="63" t="n">
        <v>93.8938737642472</v>
      </c>
      <c r="H42" s="64" t="n">
        <v>87.725</v>
      </c>
      <c r="I42" s="56" t="n">
        <v>0.205608544177283</v>
      </c>
    </row>
    <row r="43" s="58" customFormat="true" ht="12.75" hidden="false" customHeight="true" outlineLevel="0" collapsed="false">
      <c r="A43" s="50" t="n">
        <v>2011</v>
      </c>
      <c r="B43" s="62" t="n">
        <v>3214.88</v>
      </c>
      <c r="C43" s="56" t="n">
        <v>3.79242290259644</v>
      </c>
      <c r="D43" s="52" t="n">
        <v>1.60896515415928</v>
      </c>
      <c r="E43" s="62" t="n">
        <v>36450</v>
      </c>
      <c r="F43" s="57" t="n">
        <v>3.23345010351785</v>
      </c>
      <c r="G43" s="63" t="n">
        <v>93.778497525703</v>
      </c>
      <c r="H43" s="64" t="n">
        <v>88.2</v>
      </c>
      <c r="I43" s="56" t="n">
        <v>0.541464804787695</v>
      </c>
    </row>
    <row r="44" s="58" customFormat="true" ht="12.75" hidden="false" customHeight="true" outlineLevel="0" collapsed="false">
      <c r="A44" s="50" t="n">
        <v>2012</v>
      </c>
      <c r="B44" s="62" t="n">
        <v>3368.947</v>
      </c>
      <c r="C44" s="56" t="n">
        <v>4.7923095107749</v>
      </c>
      <c r="D44" s="52" t="n">
        <v>1.61713338155081</v>
      </c>
      <c r="E44" s="62" t="n">
        <v>37331</v>
      </c>
      <c r="F44" s="57" t="n">
        <v>2.41652481938641</v>
      </c>
      <c r="G44" s="63" t="n">
        <v>93.4018618095214</v>
      </c>
      <c r="H44" s="64" t="n">
        <v>90.246</v>
      </c>
      <c r="I44" s="56" t="n">
        <v>2.31972789115646</v>
      </c>
    </row>
    <row r="45" s="77" customFormat="true" ht="19.5" hidden="false" customHeight="true" outlineLevel="0" collapsed="false">
      <c r="A45" s="60" t="s">
        <v>116</v>
      </c>
      <c r="B45" s="60"/>
      <c r="C45" s="60"/>
      <c r="D45" s="60"/>
      <c r="E45" s="60"/>
      <c r="F45" s="60"/>
      <c r="G45" s="60"/>
      <c r="H45" s="60"/>
      <c r="I45" s="60"/>
    </row>
    <row r="46" s="77" customFormat="true" ht="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8" customFormat="true" ht="12.75" hidden="false" customHeight="true" outlineLevel="0" collapsed="false">
      <c r="A47" s="50" t="n">
        <v>2000</v>
      </c>
      <c r="B47" s="61" t="n">
        <v>1876.25</v>
      </c>
      <c r="C47" s="56" t="s">
        <v>87</v>
      </c>
      <c r="D47" s="52" t="n">
        <v>1.13867969887125</v>
      </c>
      <c r="E47" s="62" t="n">
        <v>30472</v>
      </c>
      <c r="F47" s="57" t="s">
        <v>87</v>
      </c>
      <c r="G47" s="63" t="n">
        <v>90.3693513438307</v>
      </c>
      <c r="H47" s="64" t="n">
        <v>61.573</v>
      </c>
      <c r="I47" s="56" t="s">
        <v>87</v>
      </c>
    </row>
    <row r="48" s="58" customFormat="true" ht="12.75" hidden="false" customHeight="true" outlineLevel="0" collapsed="false">
      <c r="A48" s="50" t="n">
        <v>2006</v>
      </c>
      <c r="B48" s="62" t="n">
        <v>1996.386</v>
      </c>
      <c r="C48" s="56" t="s">
        <v>88</v>
      </c>
      <c r="D48" s="52" t="n">
        <v>1.12361082830066</v>
      </c>
      <c r="E48" s="62" t="n">
        <v>32130</v>
      </c>
      <c r="F48" s="57" t="s">
        <v>88</v>
      </c>
      <c r="G48" s="63" t="n">
        <v>88.7482025337804</v>
      </c>
      <c r="H48" s="64" t="n">
        <v>62.134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62" t="n">
        <v>2039.323</v>
      </c>
      <c r="C49" s="56" t="n">
        <v>2.15073638063981</v>
      </c>
      <c r="D49" s="52" t="n">
        <v>1.11961039029986</v>
      </c>
      <c r="E49" s="62" t="n">
        <v>32249</v>
      </c>
      <c r="F49" s="57" t="n">
        <v>0.368990532040958</v>
      </c>
      <c r="G49" s="63" t="n">
        <v>88.4508142827004</v>
      </c>
      <c r="H49" s="64" t="n">
        <v>63.237</v>
      </c>
      <c r="I49" s="56" t="n">
        <v>1.77519554511218</v>
      </c>
    </row>
    <row r="50" s="58" customFormat="true" ht="12.75" hidden="false" customHeight="true" outlineLevel="0" collapsed="false">
      <c r="A50" s="50" t="n">
        <v>2008</v>
      </c>
      <c r="B50" s="62" t="n">
        <v>2087.333</v>
      </c>
      <c r="C50" s="56" t="n">
        <v>2.35421264802093</v>
      </c>
      <c r="D50" s="52" t="n">
        <v>1.11207849405737</v>
      </c>
      <c r="E50" s="62" t="n">
        <v>32796</v>
      </c>
      <c r="F50" s="57" t="n">
        <v>1.69646710277001</v>
      </c>
      <c r="G50" s="63" t="n">
        <v>88.7452476773438</v>
      </c>
      <c r="H50" s="64" t="n">
        <v>63.646</v>
      </c>
      <c r="I50" s="56" t="n">
        <v>0.646773249837906</v>
      </c>
    </row>
    <row r="51" s="58" customFormat="true" ht="12.75" hidden="false" customHeight="true" outlineLevel="0" collapsed="false">
      <c r="A51" s="50" t="n">
        <v>2009</v>
      </c>
      <c r="B51" s="62" t="n">
        <v>2047.233</v>
      </c>
      <c r="C51" s="56" t="n">
        <v>-1.92111177277415</v>
      </c>
      <c r="D51" s="52" t="n">
        <v>1.11154469270153</v>
      </c>
      <c r="E51" s="62" t="n">
        <v>32793</v>
      </c>
      <c r="F51" s="57" t="n">
        <v>-0.00914766999284833</v>
      </c>
      <c r="G51" s="63" t="n">
        <v>89.8357225690018</v>
      </c>
      <c r="H51" s="64" t="n">
        <v>62.429</v>
      </c>
      <c r="I51" s="56" t="n">
        <v>-1.91213901894856</v>
      </c>
    </row>
    <row r="52" s="58" customFormat="true" ht="12.75" hidden="false" customHeight="true" outlineLevel="0" collapsed="false">
      <c r="A52" s="50" t="n">
        <v>2010</v>
      </c>
      <c r="B52" s="62" t="n">
        <v>2124.616</v>
      </c>
      <c r="C52" s="56" t="n">
        <v>3.77988240713196</v>
      </c>
      <c r="D52" s="52" t="n">
        <v>1.117399205668</v>
      </c>
      <c r="E52" s="62" t="n">
        <v>33454</v>
      </c>
      <c r="F52" s="57" t="n">
        <v>2.01666370842792</v>
      </c>
      <c r="G52" s="63" t="n">
        <v>88.9638417240654</v>
      </c>
      <c r="H52" s="64" t="n">
        <v>63.508</v>
      </c>
      <c r="I52" s="56" t="n">
        <v>1.72836342084608</v>
      </c>
    </row>
    <row r="53" s="58" customFormat="true" ht="12.75" hidden="false" customHeight="true" outlineLevel="0" collapsed="false">
      <c r="A53" s="50" t="n">
        <v>2011</v>
      </c>
      <c r="B53" s="62" t="n">
        <v>2218.063</v>
      </c>
      <c r="C53" s="56" t="n">
        <v>4.39830068115839</v>
      </c>
      <c r="D53" s="52" t="n">
        <v>1.11008375949646</v>
      </c>
      <c r="E53" s="62" t="n">
        <v>34536</v>
      </c>
      <c r="F53" s="57" t="n">
        <v>3.23281089387324</v>
      </c>
      <c r="G53" s="63" t="n">
        <v>88.8539733028425</v>
      </c>
      <c r="H53" s="64" t="n">
        <v>64.225</v>
      </c>
      <c r="I53" s="56" t="n">
        <v>1.1289916231026</v>
      </c>
    </row>
    <row r="54" s="58" customFormat="true" ht="12.75" hidden="false" customHeight="true" outlineLevel="0" collapsed="false">
      <c r="A54" s="50" t="n">
        <v>2012</v>
      </c>
      <c r="B54" s="62" t="n">
        <v>2283.948</v>
      </c>
      <c r="C54" s="56" t="n">
        <v>2.97038452018721</v>
      </c>
      <c r="D54" s="52" t="n">
        <v>1.09632135872907</v>
      </c>
      <c r="E54" s="62" t="n">
        <v>35441</v>
      </c>
      <c r="F54" s="57" t="n">
        <v>2.62205275683973</v>
      </c>
      <c r="G54" s="63" t="n">
        <v>88.6747102698203</v>
      </c>
      <c r="H54" s="64" t="n">
        <v>64.443</v>
      </c>
      <c r="I54" s="56" t="n">
        <v>0.33943168548074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45:A46 A55:A65536 A3:A6 B7:I15 B17:I25 B27:I35 B37:I45 B47:I65536">
    <cfRule type="cellIs" priority="2" operator="equal" aboveAverage="0" equalAverage="0" bottom="0" percent="0" rank="0" text="" dxfId="162">
      <formula>"..."</formula>
    </cfRule>
    <cfRule type="cellIs" priority="3" operator="equal" aboveAverage="0" equalAverage="0" bottom="0" percent="0" rank="0" text="" dxfId="163">
      <formula>"."</formula>
    </cfRule>
  </conditionalFormatting>
  <conditionalFormatting sqref="A7">
    <cfRule type="cellIs" priority="4" operator="equal" aboveAverage="0" equalAverage="0" bottom="0" percent="0" rank="0" text="" dxfId="164">
      <formula>"..."</formula>
    </cfRule>
    <cfRule type="cellIs" priority="5" operator="equal" aboveAverage="0" equalAverage="0" bottom="0" percent="0" rank="0" text="" dxfId="165">
      <formula>"."</formula>
    </cfRule>
  </conditionalFormatting>
  <conditionalFormatting sqref="A17">
    <cfRule type="cellIs" priority="6" operator="equal" aboveAverage="0" equalAverage="0" bottom="0" percent="0" rank="0" text="" dxfId="166">
      <formula>"..."</formula>
    </cfRule>
    <cfRule type="cellIs" priority="7" operator="equal" aboveAverage="0" equalAverage="0" bottom="0" percent="0" rank="0" text="" dxfId="167">
      <formula>"."</formula>
    </cfRule>
  </conditionalFormatting>
  <conditionalFormatting sqref="A27">
    <cfRule type="cellIs" priority="8" operator="equal" aboveAverage="0" equalAverage="0" bottom="0" percent="0" rank="0" text="" dxfId="168">
      <formula>"..."</formula>
    </cfRule>
    <cfRule type="cellIs" priority="9" operator="equal" aboveAverage="0" equalAverage="0" bottom="0" percent="0" rank="0" text="" dxfId="169">
      <formula>"."</formula>
    </cfRule>
  </conditionalFormatting>
  <conditionalFormatting sqref="A37">
    <cfRule type="cellIs" priority="10" operator="equal" aboveAverage="0" equalAverage="0" bottom="0" percent="0" rank="0" text="" dxfId="170">
      <formula>"..."</formula>
    </cfRule>
    <cfRule type="cellIs" priority="11" operator="equal" aboveAverage="0" equalAverage="0" bottom="0" percent="0" rank="0" text="" dxfId="171">
      <formula>"."</formula>
    </cfRule>
  </conditionalFormatting>
  <conditionalFormatting sqref="A47">
    <cfRule type="cellIs" priority="12" operator="equal" aboveAverage="0" equalAverage="0" bottom="0" percent="0" rank="0" text="" dxfId="172">
      <formula>"..."</formula>
    </cfRule>
    <cfRule type="cellIs" priority="13" operator="equal" aboveAverage="0" equalAverage="0" bottom="0" percent="0" rank="0" text="" dxfId="173">
      <formula>"."</formula>
    </cfRule>
  </conditionalFormatting>
  <conditionalFormatting sqref="A2">
    <cfRule type="cellIs" priority="14" operator="equal" aboveAverage="0" equalAverage="0" bottom="0" percent="0" rank="0" text="" dxfId="174">
      <formula>"..."</formula>
    </cfRule>
    <cfRule type="cellIs" priority="15" operator="equal" aboveAverage="0" equalAverage="0" bottom="0" percent="0" rank="0" text="" dxfId="175">
      <formula>"."</formula>
    </cfRule>
  </conditionalFormatting>
  <conditionalFormatting sqref="A8:A14">
    <cfRule type="cellIs" priority="16" operator="equal" aboveAverage="0" equalAverage="0" bottom="0" percent="0" rank="0" text="" dxfId="176">
      <formula>"..."</formula>
    </cfRule>
    <cfRule type="cellIs" priority="17" operator="equal" aboveAverage="0" equalAverage="0" bottom="0" percent="0" rank="0" text="" dxfId="177">
      <formula>"."</formula>
    </cfRule>
  </conditionalFormatting>
  <conditionalFormatting sqref="A18:A24">
    <cfRule type="cellIs" priority="18" operator="equal" aboveAverage="0" equalAverage="0" bottom="0" percent="0" rank="0" text="" dxfId="178">
      <formula>"..."</formula>
    </cfRule>
    <cfRule type="cellIs" priority="19" operator="equal" aboveAverage="0" equalAverage="0" bottom="0" percent="0" rank="0" text="" dxfId="179">
      <formula>"."</formula>
    </cfRule>
  </conditionalFormatting>
  <conditionalFormatting sqref="A28:A34">
    <cfRule type="cellIs" priority="20" operator="equal" aboveAverage="0" equalAverage="0" bottom="0" percent="0" rank="0" text="" dxfId="180">
      <formula>"..."</formula>
    </cfRule>
    <cfRule type="cellIs" priority="21" operator="equal" aboveAverage="0" equalAverage="0" bottom="0" percent="0" rank="0" text="" dxfId="181">
      <formula>"."</formula>
    </cfRule>
  </conditionalFormatting>
  <conditionalFormatting sqref="A38:A44">
    <cfRule type="cellIs" priority="22" operator="equal" aboveAverage="0" equalAverage="0" bottom="0" percent="0" rank="0" text="" dxfId="182">
      <formula>"..."</formula>
    </cfRule>
    <cfRule type="cellIs" priority="23" operator="equal" aboveAverage="0" equalAverage="0" bottom="0" percent="0" rank="0" text="" dxfId="183">
      <formula>"."</formula>
    </cfRule>
  </conditionalFormatting>
  <conditionalFormatting sqref="A48:A54">
    <cfRule type="cellIs" priority="24" operator="equal" aboveAverage="0" equalAverage="0" bottom="0" percent="0" rank="0" text="" dxfId="184">
      <formula>"..."</formula>
    </cfRule>
    <cfRule type="cellIs" priority="25" operator="equal" aboveAverage="0" equalAverage="0" bottom="0" percent="0" rank="0" text="" dxfId="1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78" t="s">
        <v>58</v>
      </c>
      <c r="B5" s="78"/>
      <c r="C5" s="78"/>
      <c r="D5" s="78"/>
      <c r="E5" s="78"/>
      <c r="F5" s="78"/>
      <c r="G5" s="78"/>
      <c r="H5" s="78"/>
      <c r="I5" s="78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8298.05</v>
      </c>
      <c r="C7" s="56" t="s">
        <v>87</v>
      </c>
      <c r="D7" s="52" t="n">
        <v>5.03601389751821</v>
      </c>
      <c r="E7" s="62" t="n">
        <v>32134</v>
      </c>
      <c r="F7" s="57" t="s">
        <v>87</v>
      </c>
      <c r="G7" s="63" t="n">
        <v>95.2990220852605</v>
      </c>
      <c r="H7" s="64" t="n">
        <v>258.231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8791.968</v>
      </c>
      <c r="C8" s="56" t="s">
        <v>88</v>
      </c>
      <c r="D8" s="52" t="n">
        <v>4.94831683195176</v>
      </c>
      <c r="E8" s="62" t="n">
        <v>33504</v>
      </c>
      <c r="F8" s="57" t="s">
        <v>88</v>
      </c>
      <c r="G8" s="63" t="n">
        <v>92.5412125726805</v>
      </c>
      <c r="H8" s="64" t="n">
        <v>262.419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8982.828</v>
      </c>
      <c r="C9" s="56" t="n">
        <v>2.17084502582357</v>
      </c>
      <c r="D9" s="52" t="n">
        <v>4.93166975661851</v>
      </c>
      <c r="E9" s="62" t="n">
        <v>33759</v>
      </c>
      <c r="F9" s="57" t="n">
        <v>0.762044815367835</v>
      </c>
      <c r="G9" s="63" t="n">
        <v>92.5922998475</v>
      </c>
      <c r="H9" s="64" t="n">
        <v>266.088</v>
      </c>
      <c r="I9" s="56" t="n">
        <v>1.39814571353447</v>
      </c>
      <c r="J9" s="95"/>
    </row>
    <row r="10" s="58" customFormat="true" ht="12.75" hidden="false" customHeight="true" outlineLevel="0" collapsed="false">
      <c r="A10" s="50" t="n">
        <v>2008</v>
      </c>
      <c r="B10" s="62" t="n">
        <v>9061.405</v>
      </c>
      <c r="C10" s="56" t="n">
        <v>0.874746794662002</v>
      </c>
      <c r="D10" s="52" t="n">
        <v>4.82768855110515</v>
      </c>
      <c r="E10" s="62" t="n">
        <v>33791</v>
      </c>
      <c r="F10" s="57" t="n">
        <v>0.0938217847959555</v>
      </c>
      <c r="G10" s="63" t="n">
        <v>91.4364902884786</v>
      </c>
      <c r="H10" s="64" t="n">
        <v>268.164</v>
      </c>
      <c r="I10" s="56" t="n">
        <v>0.780193018850905</v>
      </c>
      <c r="J10" s="95"/>
    </row>
    <row r="11" s="58" customFormat="true" ht="12.75" hidden="false" customHeight="true" outlineLevel="0" collapsed="false">
      <c r="A11" s="50" t="n">
        <v>2009</v>
      </c>
      <c r="B11" s="62" t="n">
        <v>8946.591</v>
      </c>
      <c r="C11" s="56" t="n">
        <v>-1.26706619999879</v>
      </c>
      <c r="D11" s="52" t="n">
        <v>4.85754955289471</v>
      </c>
      <c r="E11" s="62" t="n">
        <v>33698</v>
      </c>
      <c r="F11" s="57" t="n">
        <v>-0.272633773236186</v>
      </c>
      <c r="G11" s="63" t="n">
        <v>92.3161292199627</v>
      </c>
      <c r="H11" s="64" t="n">
        <v>265.49</v>
      </c>
      <c r="I11" s="56" t="n">
        <v>-0.997150997150997</v>
      </c>
      <c r="J11" s="95"/>
    </row>
    <row r="12" s="58" customFormat="true" ht="12.75" hidden="false" customHeight="true" outlineLevel="0" collapsed="false">
      <c r="A12" s="50" t="n">
        <v>2010</v>
      </c>
      <c r="B12" s="62" t="n">
        <v>9188.302</v>
      </c>
      <c r="C12" s="56" t="n">
        <v>2.70171062922179</v>
      </c>
      <c r="D12" s="63" t="n">
        <v>4.83240329369527</v>
      </c>
      <c r="E12" s="62" t="n">
        <v>34478</v>
      </c>
      <c r="F12" s="57" t="n">
        <v>2.31325246325338</v>
      </c>
      <c r="G12" s="63" t="n">
        <v>91.6859573638115</v>
      </c>
      <c r="H12" s="64" t="n">
        <v>266.498</v>
      </c>
      <c r="I12" s="56" t="n">
        <v>0.379675317337758</v>
      </c>
      <c r="J12" s="95"/>
    </row>
    <row r="13" s="58" customFormat="true" ht="12.75" hidden="false" customHeight="true" outlineLevel="0" collapsed="false">
      <c r="A13" s="50" t="n">
        <v>2011</v>
      </c>
      <c r="B13" s="62" t="n">
        <v>9548.282</v>
      </c>
      <c r="C13" s="56" t="n">
        <v>3.91780766457175</v>
      </c>
      <c r="D13" s="63" t="n">
        <v>4.77867074979043</v>
      </c>
      <c r="E13" s="62" t="n">
        <v>35373</v>
      </c>
      <c r="F13" s="57" t="n">
        <v>2.59617423338943</v>
      </c>
      <c r="G13" s="63" t="n">
        <v>91.0079982548278</v>
      </c>
      <c r="H13" s="64" t="n">
        <v>269.931</v>
      </c>
      <c r="I13" s="56" t="n">
        <v>1.28818978003586</v>
      </c>
      <c r="J13" s="95"/>
    </row>
    <row r="14" s="58" customFormat="true" ht="12.75" hidden="false" customHeight="true" outlineLevel="0" collapsed="false">
      <c r="A14" s="50" t="n">
        <v>2012</v>
      </c>
      <c r="B14" s="62" t="n">
        <v>10070.268</v>
      </c>
      <c r="C14" s="56" t="n">
        <v>5.46680544206801</v>
      </c>
      <c r="D14" s="63" t="n">
        <v>4.833844683209</v>
      </c>
      <c r="E14" s="62" t="n">
        <v>36651</v>
      </c>
      <c r="F14" s="57" t="n">
        <v>3.61319063831291</v>
      </c>
      <c r="G14" s="63" t="n">
        <v>91.7015839020015</v>
      </c>
      <c r="H14" s="64" t="n">
        <v>274.76</v>
      </c>
      <c r="I14" s="56" t="n">
        <v>1.78897570119771</v>
      </c>
      <c r="J14" s="95"/>
    </row>
    <row r="15" s="77" customFormat="true" ht="19.5" hidden="false" customHeight="true" outlineLevel="0" collapsed="false">
      <c r="A15" s="78" t="s">
        <v>59</v>
      </c>
      <c r="B15" s="78"/>
      <c r="C15" s="78"/>
      <c r="D15" s="78"/>
      <c r="E15" s="78"/>
      <c r="F15" s="78"/>
      <c r="G15" s="78"/>
      <c r="H15" s="78"/>
      <c r="I15" s="78"/>
    </row>
    <row r="16" s="77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85" t="n">
        <v>2000</v>
      </c>
      <c r="B17" s="86" t="n">
        <v>29588.022</v>
      </c>
      <c r="C17" s="87" t="s">
        <v>87</v>
      </c>
      <c r="D17" s="88" t="n">
        <v>17.956711515606</v>
      </c>
      <c r="E17" s="89" t="n">
        <v>31544</v>
      </c>
      <c r="F17" s="90" t="s">
        <v>87</v>
      </c>
      <c r="G17" s="91" t="n">
        <v>93.5489595049232</v>
      </c>
      <c r="H17" s="92" t="n">
        <v>937.989</v>
      </c>
      <c r="I17" s="87" t="s">
        <v>87</v>
      </c>
    </row>
    <row r="18" s="58" customFormat="true" ht="12.75" hidden="false" customHeight="true" outlineLevel="0" collapsed="false">
      <c r="A18" s="85" t="n">
        <v>2006</v>
      </c>
      <c r="B18" s="89" t="n">
        <v>31775.141</v>
      </c>
      <c r="C18" s="87" t="s">
        <v>88</v>
      </c>
      <c r="D18" s="88" t="n">
        <v>17.883762207499</v>
      </c>
      <c r="E18" s="89" t="n">
        <v>33547</v>
      </c>
      <c r="F18" s="90" t="s">
        <v>88</v>
      </c>
      <c r="G18" s="91" t="n">
        <v>92.6614030594966</v>
      </c>
      <c r="H18" s="92" t="n">
        <v>947.181</v>
      </c>
      <c r="I18" s="87" t="s">
        <v>88</v>
      </c>
    </row>
    <row r="19" s="58" customFormat="true" ht="12.75" hidden="false" customHeight="true" outlineLevel="0" collapsed="false">
      <c r="A19" s="85" t="n">
        <v>2007</v>
      </c>
      <c r="B19" s="89" t="n">
        <v>32662.881</v>
      </c>
      <c r="C19" s="87" t="n">
        <v>2.79381923120341</v>
      </c>
      <c r="D19" s="88" t="n">
        <v>17.9322750465365</v>
      </c>
      <c r="E19" s="89" t="n">
        <v>33832</v>
      </c>
      <c r="F19" s="90" t="n">
        <v>0.848047444140865</v>
      </c>
      <c r="G19" s="91" t="n">
        <v>92.7916888983678</v>
      </c>
      <c r="H19" s="92" t="n">
        <v>965.456</v>
      </c>
      <c r="I19" s="87" t="n">
        <v>1.92940947928644</v>
      </c>
    </row>
    <row r="20" s="58" customFormat="true" ht="12.75" hidden="false" customHeight="true" outlineLevel="0" collapsed="false">
      <c r="A20" s="85" t="n">
        <v>2008</v>
      </c>
      <c r="B20" s="89" t="n">
        <v>33449.078</v>
      </c>
      <c r="C20" s="87" t="n">
        <v>2.4070044525466</v>
      </c>
      <c r="D20" s="88" t="n">
        <v>17.8208270026142</v>
      </c>
      <c r="E20" s="89" t="n">
        <v>34124</v>
      </c>
      <c r="F20" s="90" t="n">
        <v>0.864763645166522</v>
      </c>
      <c r="G20" s="91" t="n">
        <v>92.3391684003838</v>
      </c>
      <c r="H20" s="92" t="n">
        <v>980.218</v>
      </c>
      <c r="I20" s="87" t="n">
        <v>1.529018412025</v>
      </c>
    </row>
    <row r="21" s="58" customFormat="true" ht="12.75" hidden="false" customHeight="true" outlineLevel="0" collapsed="false">
      <c r="A21" s="85" t="n">
        <v>2009</v>
      </c>
      <c r="B21" s="89" t="n">
        <v>32898.264</v>
      </c>
      <c r="C21" s="87" t="n">
        <v>-1.64672401433606</v>
      </c>
      <c r="D21" s="88" t="n">
        <v>17.8621049720739</v>
      </c>
      <c r="E21" s="89" t="n">
        <v>33827</v>
      </c>
      <c r="F21" s="90" t="n">
        <v>-0.870143531400236</v>
      </c>
      <c r="G21" s="91" t="n">
        <v>92.6689250938499</v>
      </c>
      <c r="H21" s="92" t="n">
        <v>972.539</v>
      </c>
      <c r="I21" s="87" t="n">
        <v>-0.783397162671973</v>
      </c>
    </row>
    <row r="22" s="58" customFormat="true" ht="12.75" hidden="false" customHeight="true" outlineLevel="0" collapsed="false">
      <c r="A22" s="85" t="n">
        <v>2010</v>
      </c>
      <c r="B22" s="89" t="n">
        <v>34167.26</v>
      </c>
      <c r="C22" s="87" t="n">
        <v>3.85733423502226</v>
      </c>
      <c r="D22" s="88" t="n">
        <v>17.96958564929</v>
      </c>
      <c r="E22" s="89" t="n">
        <v>34811</v>
      </c>
      <c r="F22" s="90" t="n">
        <v>2.9090219771496</v>
      </c>
      <c r="G22" s="91" t="n">
        <v>92.5722721064736</v>
      </c>
      <c r="H22" s="92" t="n">
        <v>981.501</v>
      </c>
      <c r="I22" s="87" t="n">
        <v>0.921505461477645</v>
      </c>
    </row>
    <row r="23" s="58" customFormat="true" ht="12.75" hidden="false" customHeight="true" outlineLevel="0" collapsed="false">
      <c r="A23" s="85" t="n">
        <v>2011</v>
      </c>
      <c r="B23" s="89" t="n">
        <v>35820.992</v>
      </c>
      <c r="C23" s="87" t="n">
        <v>4.84010716691945</v>
      </c>
      <c r="D23" s="88" t="n">
        <v>17.927489646711</v>
      </c>
      <c r="E23" s="89" t="n">
        <v>35818</v>
      </c>
      <c r="F23" s="90" t="n">
        <v>2.89346748171488</v>
      </c>
      <c r="G23" s="91" t="n">
        <v>92.1540227073954</v>
      </c>
      <c r="H23" s="92" t="n">
        <v>1000.07</v>
      </c>
      <c r="I23" s="87" t="n">
        <v>1.89189822526925</v>
      </c>
    </row>
    <row r="24" s="58" customFormat="true" ht="12.75" hidden="false" customHeight="true" outlineLevel="0" collapsed="false">
      <c r="A24" s="85" t="n">
        <v>2012</v>
      </c>
      <c r="B24" s="89" t="n">
        <v>37299.164</v>
      </c>
      <c r="C24" s="87" t="n">
        <v>4.12655238581891</v>
      </c>
      <c r="D24" s="88" t="n">
        <v>17.9040285312705</v>
      </c>
      <c r="E24" s="89" t="n">
        <v>36821</v>
      </c>
      <c r="F24" s="90" t="n">
        <v>2.79848887401248</v>
      </c>
      <c r="G24" s="91" t="n">
        <v>92.1262208041205</v>
      </c>
      <c r="H24" s="92" t="n">
        <v>1012.99</v>
      </c>
      <c r="I24" s="87" t="n">
        <v>1.29190956633036</v>
      </c>
    </row>
    <row r="25" s="77" customFormat="true" ht="19.5" hidden="false" customHeight="true" outlineLevel="0" collapsed="false">
      <c r="A25" s="60" t="s">
        <v>117</v>
      </c>
      <c r="B25" s="60"/>
      <c r="C25" s="60"/>
      <c r="D25" s="60"/>
      <c r="E25" s="60"/>
      <c r="F25" s="60"/>
      <c r="G25" s="60"/>
      <c r="H25" s="60"/>
      <c r="I25" s="60"/>
    </row>
    <row r="26" s="77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50" t="n">
        <v>2000</v>
      </c>
      <c r="B27" s="61" t="n">
        <v>3893.588</v>
      </c>
      <c r="C27" s="56" t="s">
        <v>87</v>
      </c>
      <c r="D27" s="52" t="n">
        <v>2.36298446975014</v>
      </c>
      <c r="E27" s="62" t="n">
        <v>32214</v>
      </c>
      <c r="F27" s="57" t="s">
        <v>87</v>
      </c>
      <c r="G27" s="63" t="n">
        <v>95.5351139213967</v>
      </c>
      <c r="H27" s="64" t="n">
        <v>120.867</v>
      </c>
      <c r="I27" s="56" t="s">
        <v>87</v>
      </c>
    </row>
    <row r="28" s="84" customFormat="true" ht="12.75" hidden="false" customHeight="true" outlineLevel="0" collapsed="false">
      <c r="A28" s="50" t="n">
        <v>2006</v>
      </c>
      <c r="B28" s="62" t="n">
        <v>4196.606</v>
      </c>
      <c r="C28" s="56" t="s">
        <v>88</v>
      </c>
      <c r="D28" s="52" t="n">
        <v>2.36194400467219</v>
      </c>
      <c r="E28" s="62" t="n">
        <v>34892</v>
      </c>
      <c r="F28" s="57" t="s">
        <v>88</v>
      </c>
      <c r="G28" s="63" t="n">
        <v>96.3756222067882</v>
      </c>
      <c r="H28" s="64" t="n">
        <v>120.275</v>
      </c>
      <c r="I28" s="56" t="s">
        <v>88</v>
      </c>
    </row>
    <row r="29" s="84" customFormat="true" ht="12.75" hidden="false" customHeight="true" outlineLevel="0" collapsed="false">
      <c r="A29" s="50" t="n">
        <v>2007</v>
      </c>
      <c r="B29" s="62" t="n">
        <v>4321.962</v>
      </c>
      <c r="C29" s="56" t="n">
        <v>2.98708051220437</v>
      </c>
      <c r="D29" s="52" t="n">
        <v>2.37280389701934</v>
      </c>
      <c r="E29" s="62" t="n">
        <v>35374</v>
      </c>
      <c r="F29" s="57" t="n">
        <v>1.38299127997987</v>
      </c>
      <c r="G29" s="63" t="n">
        <v>97.0230692528923</v>
      </c>
      <c r="H29" s="64" t="n">
        <v>122.178</v>
      </c>
      <c r="I29" s="56" t="n">
        <v>1.58220744128039</v>
      </c>
    </row>
    <row r="30" s="84" customFormat="true" ht="12.75" hidden="false" customHeight="true" outlineLevel="0" collapsed="false">
      <c r="A30" s="50" t="n">
        <v>2008</v>
      </c>
      <c r="B30" s="62" t="n">
        <v>4446.996</v>
      </c>
      <c r="C30" s="56" t="n">
        <v>2.89299165517882</v>
      </c>
      <c r="D30" s="52" t="n">
        <v>2.36924755885101</v>
      </c>
      <c r="E30" s="62" t="n">
        <v>35854</v>
      </c>
      <c r="F30" s="57" t="n">
        <v>1.35578955621127</v>
      </c>
      <c r="G30" s="63" t="n">
        <v>97.0199339586964</v>
      </c>
      <c r="H30" s="64" t="n">
        <v>124.031</v>
      </c>
      <c r="I30" s="56" t="n">
        <v>1.51663965689404</v>
      </c>
    </row>
    <row r="31" s="84" customFormat="true" ht="12.75" hidden="false" customHeight="true" outlineLevel="0" collapsed="false">
      <c r="A31" s="50" t="n">
        <v>2009</v>
      </c>
      <c r="B31" s="62" t="n">
        <v>4282.645</v>
      </c>
      <c r="C31" s="56" t="n">
        <v>-3.69577575513898</v>
      </c>
      <c r="D31" s="52" t="n">
        <v>2.32526113074318</v>
      </c>
      <c r="E31" s="62" t="n">
        <v>34885</v>
      </c>
      <c r="F31" s="57" t="n">
        <v>-2.70344201721685</v>
      </c>
      <c r="G31" s="63" t="n">
        <v>95.5657209505991</v>
      </c>
      <c r="H31" s="64" t="n">
        <v>122.766</v>
      </c>
      <c r="I31" s="56" t="n">
        <v>-1.01990631374415</v>
      </c>
    </row>
    <row r="32" s="84" customFormat="true" ht="12.75" hidden="false" customHeight="true" outlineLevel="0" collapsed="false">
      <c r="A32" s="50" t="n">
        <v>2010</v>
      </c>
      <c r="B32" s="62" t="n">
        <v>4451.126</v>
      </c>
      <c r="C32" s="56" t="n">
        <v>3.93404076219252</v>
      </c>
      <c r="D32" s="52" t="n">
        <v>2.34098051446858</v>
      </c>
      <c r="E32" s="62" t="n">
        <v>36484</v>
      </c>
      <c r="F32" s="57" t="n">
        <v>4.58403849258893</v>
      </c>
      <c r="G32" s="63" t="n">
        <v>97.0199162654369</v>
      </c>
      <c r="H32" s="64" t="n">
        <v>122.003</v>
      </c>
      <c r="I32" s="56" t="n">
        <v>-0.621507583532899</v>
      </c>
    </row>
    <row r="33" s="84" customFormat="true" ht="12.75" hidden="false" customHeight="true" outlineLevel="0" collapsed="false">
      <c r="A33" s="50" t="n">
        <v>2011</v>
      </c>
      <c r="B33" s="62" t="n">
        <v>4658.918</v>
      </c>
      <c r="C33" s="56" t="n">
        <v>4.66830190832613</v>
      </c>
      <c r="D33" s="52" t="n">
        <v>2.33166921256328</v>
      </c>
      <c r="E33" s="62" t="n">
        <v>37749</v>
      </c>
      <c r="F33" s="57" t="n">
        <v>3.4682691157004</v>
      </c>
      <c r="G33" s="63" t="n">
        <v>97.1211130422345</v>
      </c>
      <c r="H33" s="64" t="n">
        <v>123.418</v>
      </c>
      <c r="I33" s="56" t="n">
        <v>1.1598075457161</v>
      </c>
    </row>
    <row r="34" s="84" customFormat="true" ht="12.75" hidden="false" customHeight="true" outlineLevel="0" collapsed="false">
      <c r="A34" s="50" t="n">
        <v>2012</v>
      </c>
      <c r="B34" s="62" t="n">
        <v>4849.979</v>
      </c>
      <c r="C34" s="56" t="n">
        <v>4.10097365954927</v>
      </c>
      <c r="D34" s="52" t="n">
        <v>2.32804580799889</v>
      </c>
      <c r="E34" s="62" t="n">
        <v>38728</v>
      </c>
      <c r="F34" s="57" t="n">
        <v>2.5938782499082</v>
      </c>
      <c r="G34" s="63" t="n">
        <v>96.8985605925656</v>
      </c>
      <c r="H34" s="64" t="n">
        <v>125.231</v>
      </c>
      <c r="I34" s="56" t="n">
        <v>1.46899155714726</v>
      </c>
    </row>
    <row r="35" s="77" customFormat="true" ht="19.5" hidden="false" customHeight="true" outlineLevel="0" collapsed="false">
      <c r="A35" s="60" t="s">
        <v>118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7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2599.237</v>
      </c>
      <c r="C37" s="56" t="s">
        <v>87</v>
      </c>
      <c r="D37" s="52" t="n">
        <v>1.57745417958961</v>
      </c>
      <c r="E37" s="62" t="n">
        <v>30807</v>
      </c>
      <c r="F37" s="57" t="s">
        <v>87</v>
      </c>
      <c r="G37" s="63" t="n">
        <v>91.3614877375328</v>
      </c>
      <c r="H37" s="64" t="n">
        <v>84.373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2861.744</v>
      </c>
      <c r="C38" s="56" t="s">
        <v>88</v>
      </c>
      <c r="D38" s="52" t="n">
        <v>1.61065372439219</v>
      </c>
      <c r="E38" s="62" t="n">
        <v>32845</v>
      </c>
      <c r="F38" s="57" t="s">
        <v>88</v>
      </c>
      <c r="G38" s="63" t="n">
        <v>90.7219579696458</v>
      </c>
      <c r="H38" s="64" t="n">
        <v>87.129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2943.724</v>
      </c>
      <c r="C39" s="56" t="n">
        <v>2.8646867085246</v>
      </c>
      <c r="D39" s="52" t="n">
        <v>1.61613632395411</v>
      </c>
      <c r="E39" s="62" t="n">
        <v>33049</v>
      </c>
      <c r="F39" s="57" t="n">
        <v>0.621945282157355</v>
      </c>
      <c r="G39" s="63" t="n">
        <v>90.6458314937764</v>
      </c>
      <c r="H39" s="64" t="n">
        <v>89.071</v>
      </c>
      <c r="I39" s="56" t="n">
        <v>2.22887901846687</v>
      </c>
    </row>
    <row r="40" s="58" customFormat="true" ht="12.75" hidden="false" customHeight="true" outlineLevel="0" collapsed="false">
      <c r="A40" s="50" t="n">
        <v>2008</v>
      </c>
      <c r="B40" s="62" t="n">
        <v>3034.036</v>
      </c>
      <c r="C40" s="56" t="n">
        <v>3.067950663853</v>
      </c>
      <c r="D40" s="52" t="n">
        <v>1.61645802840077</v>
      </c>
      <c r="E40" s="62" t="n">
        <v>33595</v>
      </c>
      <c r="F40" s="57" t="n">
        <v>1.65166792430744</v>
      </c>
      <c r="G40" s="63" t="n">
        <v>90.9075075293244</v>
      </c>
      <c r="H40" s="64" t="n">
        <v>90.312</v>
      </c>
      <c r="I40" s="56" t="n">
        <v>1.39327053698735</v>
      </c>
    </row>
    <row r="41" s="58" customFormat="true" ht="12.75" hidden="false" customHeight="true" outlineLevel="0" collapsed="false">
      <c r="A41" s="50" t="n">
        <v>2009</v>
      </c>
      <c r="B41" s="62" t="n">
        <v>3024.039</v>
      </c>
      <c r="C41" s="56" t="n">
        <v>-0.329495101574267</v>
      </c>
      <c r="D41" s="52" t="n">
        <v>1.6419012887016</v>
      </c>
      <c r="E41" s="62" t="n">
        <v>33335</v>
      </c>
      <c r="F41" s="57" t="n">
        <v>-0.774467427421288</v>
      </c>
      <c r="G41" s="63" t="n">
        <v>91.3202051126952</v>
      </c>
      <c r="H41" s="64" t="n">
        <v>90.717</v>
      </c>
      <c r="I41" s="56" t="n">
        <v>0.448445389317032</v>
      </c>
    </row>
    <row r="42" s="58" customFormat="true" ht="12.75" hidden="false" customHeight="true" outlineLevel="0" collapsed="false">
      <c r="A42" s="50" t="n">
        <v>2010</v>
      </c>
      <c r="B42" s="62" t="n">
        <v>3100.01</v>
      </c>
      <c r="C42" s="56" t="n">
        <v>2.51223611864795</v>
      </c>
      <c r="D42" s="52" t="n">
        <v>1.63038813204967</v>
      </c>
      <c r="E42" s="62" t="n">
        <v>34194</v>
      </c>
      <c r="F42" s="57" t="n">
        <v>2.57781934474666</v>
      </c>
      <c r="G42" s="63" t="n">
        <v>90.9313602132822</v>
      </c>
      <c r="H42" s="64" t="n">
        <v>90.659</v>
      </c>
      <c r="I42" s="56" t="n">
        <v>-0.0639350948554274</v>
      </c>
    </row>
    <row r="43" s="58" customFormat="true" ht="12.75" hidden="false" customHeight="true" outlineLevel="0" collapsed="false">
      <c r="A43" s="50" t="n">
        <v>2011</v>
      </c>
      <c r="B43" s="62" t="n">
        <v>3238.23</v>
      </c>
      <c r="C43" s="56" t="n">
        <v>4.45869529453131</v>
      </c>
      <c r="D43" s="52" t="n">
        <v>1.62065123150886</v>
      </c>
      <c r="E43" s="62" t="n">
        <v>35171</v>
      </c>
      <c r="F43" s="57" t="n">
        <v>2.85560058114207</v>
      </c>
      <c r="G43" s="63" t="n">
        <v>90.4872111891856</v>
      </c>
      <c r="H43" s="64" t="n">
        <v>92.072</v>
      </c>
      <c r="I43" s="56" t="n">
        <v>1.55858767469308</v>
      </c>
    </row>
    <row r="44" s="58" customFormat="true" ht="12.75" hidden="false" customHeight="true" outlineLevel="0" collapsed="false">
      <c r="A44" s="50" t="n">
        <v>2012</v>
      </c>
      <c r="B44" s="62" t="n">
        <v>3392.857</v>
      </c>
      <c r="C44" s="56" t="n">
        <v>4.7750468620203</v>
      </c>
      <c r="D44" s="52" t="n">
        <v>1.62861045707408</v>
      </c>
      <c r="E44" s="62" t="n">
        <v>36185</v>
      </c>
      <c r="F44" s="57" t="n">
        <v>2.88434916044467</v>
      </c>
      <c r="G44" s="63" t="n">
        <v>90.5354668939301</v>
      </c>
      <c r="H44" s="64" t="n">
        <v>93.764</v>
      </c>
      <c r="I44" s="56" t="n">
        <v>1.83769224085499</v>
      </c>
    </row>
    <row r="45" s="77" customFormat="true" ht="19.5" hidden="false" customHeight="true" outlineLevel="0" collapsed="false">
      <c r="A45" s="60" t="s">
        <v>62</v>
      </c>
      <c r="B45" s="60"/>
      <c r="C45" s="60"/>
      <c r="D45" s="60"/>
      <c r="E45" s="60"/>
      <c r="F45" s="60"/>
      <c r="G45" s="60"/>
      <c r="H45" s="60"/>
      <c r="I45" s="60"/>
    </row>
    <row r="46" s="77" customFormat="true" ht="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96"/>
    </row>
    <row r="47" s="58" customFormat="true" ht="12.75" hidden="false" customHeight="true" outlineLevel="0" collapsed="false">
      <c r="A47" s="50" t="n">
        <v>2000</v>
      </c>
      <c r="B47" s="61" t="n">
        <v>2627.643</v>
      </c>
      <c r="C47" s="56" t="s">
        <v>87</v>
      </c>
      <c r="D47" s="52" t="n">
        <v>1.59469353230174</v>
      </c>
      <c r="E47" s="62" t="n">
        <v>32294</v>
      </c>
      <c r="F47" s="57" t="s">
        <v>87</v>
      </c>
      <c r="G47" s="63" t="n">
        <v>95.7732373377001</v>
      </c>
      <c r="H47" s="64" t="n">
        <v>81.366</v>
      </c>
      <c r="I47" s="56" t="s">
        <v>87</v>
      </c>
      <c r="J47" s="97"/>
    </row>
    <row r="48" s="58" customFormat="true" ht="12.75" hidden="false" customHeight="true" outlineLevel="0" collapsed="false">
      <c r="A48" s="50" t="n">
        <v>2006</v>
      </c>
      <c r="B48" s="62" t="n">
        <v>2667.135</v>
      </c>
      <c r="C48" s="56" t="s">
        <v>88</v>
      </c>
      <c r="D48" s="52" t="n">
        <v>1.50112341327763</v>
      </c>
      <c r="E48" s="62" t="n">
        <v>34944</v>
      </c>
      <c r="F48" s="57" t="s">
        <v>88</v>
      </c>
      <c r="G48" s="63" t="n">
        <v>96.5211635939476</v>
      </c>
      <c r="H48" s="64" t="n">
        <v>76.325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62" t="n">
        <v>2755.249</v>
      </c>
      <c r="C49" s="56" t="n">
        <v>3.30369478860276</v>
      </c>
      <c r="D49" s="52" t="n">
        <v>1.51266150985563</v>
      </c>
      <c r="E49" s="62" t="n">
        <v>35453</v>
      </c>
      <c r="F49" s="57" t="n">
        <v>1.45471337614012</v>
      </c>
      <c r="G49" s="63" t="n">
        <v>97.2383297588188</v>
      </c>
      <c r="H49" s="64" t="n">
        <v>77.716</v>
      </c>
      <c r="I49" s="56" t="n">
        <v>1.82246970193252</v>
      </c>
    </row>
    <row r="50" s="58" customFormat="true" ht="12.75" hidden="false" customHeight="true" outlineLevel="0" collapsed="false">
      <c r="A50" s="50" t="n">
        <v>2008</v>
      </c>
      <c r="B50" s="62" t="n">
        <v>2775.261</v>
      </c>
      <c r="C50" s="56" t="n">
        <v>0.72632273888857</v>
      </c>
      <c r="D50" s="52" t="n">
        <v>1.47858922054898</v>
      </c>
      <c r="E50" s="62" t="n">
        <v>35443</v>
      </c>
      <c r="F50" s="57" t="n">
        <v>-0.0287741468977809</v>
      </c>
      <c r="G50" s="63" t="n">
        <v>95.9069130026292</v>
      </c>
      <c r="H50" s="64" t="n">
        <v>78.303</v>
      </c>
      <c r="I50" s="56" t="n">
        <v>0.755314221009829</v>
      </c>
    </row>
    <row r="51" s="58" customFormat="true" ht="12.75" hidden="false" customHeight="true" outlineLevel="0" collapsed="false">
      <c r="A51" s="50" t="n">
        <v>2009</v>
      </c>
      <c r="B51" s="62" t="n">
        <v>2676.439</v>
      </c>
      <c r="C51" s="56" t="n">
        <v>-3.56081824376157</v>
      </c>
      <c r="D51" s="52" t="n">
        <v>1.45317194759434</v>
      </c>
      <c r="E51" s="62" t="n">
        <v>34708</v>
      </c>
      <c r="F51" s="57" t="n">
        <v>-2.07384847033306</v>
      </c>
      <c r="G51" s="63" t="n">
        <v>95.0806821094043</v>
      </c>
      <c r="H51" s="64" t="n">
        <v>77.114</v>
      </c>
      <c r="I51" s="56" t="n">
        <v>-1.51846033996144</v>
      </c>
    </row>
    <row r="52" s="58" customFormat="true" ht="12.75" hidden="false" customHeight="true" outlineLevel="0" collapsed="false">
      <c r="A52" s="50" t="n">
        <v>2010</v>
      </c>
      <c r="B52" s="62" t="n">
        <v>2791.587</v>
      </c>
      <c r="C52" s="56" t="n">
        <v>4.3022837434367</v>
      </c>
      <c r="D52" s="52" t="n">
        <v>1.46817923631993</v>
      </c>
      <c r="E52" s="62" t="n">
        <v>36126</v>
      </c>
      <c r="F52" s="57" t="n">
        <v>4.08632021884954</v>
      </c>
      <c r="G52" s="63" t="n">
        <v>96.0681197584906</v>
      </c>
      <c r="H52" s="64" t="n">
        <v>77.274</v>
      </c>
      <c r="I52" s="56" t="n">
        <v>0.207485022174958</v>
      </c>
    </row>
    <row r="53" s="58" customFormat="true" ht="12.75" hidden="false" customHeight="true" outlineLevel="0" collapsed="false">
      <c r="A53" s="50" t="n">
        <v>2011</v>
      </c>
      <c r="B53" s="62" t="n">
        <v>2943.489</v>
      </c>
      <c r="C53" s="56" t="n">
        <v>5.44142095517711</v>
      </c>
      <c r="D53" s="52" t="n">
        <v>1.47314090499525</v>
      </c>
      <c r="E53" s="62" t="n">
        <v>37360</v>
      </c>
      <c r="F53" s="57" t="n">
        <v>3.41524550553833</v>
      </c>
      <c r="G53" s="63" t="n">
        <v>96.1190411006851</v>
      </c>
      <c r="H53" s="64" t="n">
        <v>78.788</v>
      </c>
      <c r="I53" s="56" t="n">
        <v>1.95926184745192</v>
      </c>
    </row>
    <row r="54" s="58" customFormat="true" ht="12.75" hidden="false" customHeight="true" outlineLevel="0" collapsed="false">
      <c r="A54" s="50" t="n">
        <v>2012</v>
      </c>
      <c r="B54" s="62" t="n">
        <v>3017.36</v>
      </c>
      <c r="C54" s="56" t="n">
        <v>2.5096407698483</v>
      </c>
      <c r="D54" s="52" t="n">
        <v>1.44836757009123</v>
      </c>
      <c r="E54" s="62" t="n">
        <v>38148</v>
      </c>
      <c r="F54" s="57" t="n">
        <v>2.10917704811571</v>
      </c>
      <c r="G54" s="63" t="n">
        <v>95.4457144262865</v>
      </c>
      <c r="H54" s="64" t="n">
        <v>79.097</v>
      </c>
      <c r="I54" s="56" t="n">
        <v>0.392191704320455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35:A36 A45:A46 A55:A65536 A3:A6 J1:IV65536 A15:A26 B7:I15 B17:I25 B27:I35 B37:I45 B47:I65536">
    <cfRule type="cellIs" priority="2" operator="equal" aboveAverage="0" equalAverage="0" bottom="0" percent="0" rank="0" text="" dxfId="186">
      <formula>"..."</formula>
    </cfRule>
    <cfRule type="cellIs" priority="3" operator="equal" aboveAverage="0" equalAverage="0" bottom="0" percent="0" rank="0" text="" dxfId="187">
      <formula>"."</formula>
    </cfRule>
  </conditionalFormatting>
  <conditionalFormatting sqref="A7">
    <cfRule type="cellIs" priority="4" operator="equal" aboveAverage="0" equalAverage="0" bottom="0" percent="0" rank="0" text="" dxfId="188">
      <formula>"..."</formula>
    </cfRule>
    <cfRule type="cellIs" priority="5" operator="equal" aboveAverage="0" equalAverage="0" bottom="0" percent="0" rank="0" text="" dxfId="189">
      <formula>"."</formula>
    </cfRule>
  </conditionalFormatting>
  <conditionalFormatting sqref="A27">
    <cfRule type="cellIs" priority="6" operator="equal" aboveAverage="0" equalAverage="0" bottom="0" percent="0" rank="0" text="" dxfId="190">
      <formula>"..."</formula>
    </cfRule>
    <cfRule type="cellIs" priority="7" operator="equal" aboveAverage="0" equalAverage="0" bottom="0" percent="0" rank="0" text="" dxfId="191">
      <formula>"."</formula>
    </cfRule>
  </conditionalFormatting>
  <conditionalFormatting sqref="A37">
    <cfRule type="cellIs" priority="8" operator="equal" aboveAverage="0" equalAverage="0" bottom="0" percent="0" rank="0" text="" dxfId="192">
      <formula>"..."</formula>
    </cfRule>
    <cfRule type="cellIs" priority="9" operator="equal" aboveAverage="0" equalAverage="0" bottom="0" percent="0" rank="0" text="" dxfId="193">
      <formula>"."</formula>
    </cfRule>
  </conditionalFormatting>
  <conditionalFormatting sqref="A47">
    <cfRule type="cellIs" priority="10" operator="equal" aboveAverage="0" equalAverage="0" bottom="0" percent="0" rank="0" text="" dxfId="194">
      <formula>"..."</formula>
    </cfRule>
    <cfRule type="cellIs" priority="11" operator="equal" aboveAverage="0" equalAverage="0" bottom="0" percent="0" rank="0" text="" dxfId="195">
      <formula>"."</formula>
    </cfRule>
  </conditionalFormatting>
  <conditionalFormatting sqref="A2">
    <cfRule type="cellIs" priority="12" operator="equal" aboveAverage="0" equalAverage="0" bottom="0" percent="0" rank="0" text="" dxfId="196">
      <formula>"..."</formula>
    </cfRule>
    <cfRule type="cellIs" priority="13" operator="equal" aboveAverage="0" equalAverage="0" bottom="0" percent="0" rank="0" text="" dxfId="197">
      <formula>"."</formula>
    </cfRule>
  </conditionalFormatting>
  <conditionalFormatting sqref="A8:A14">
    <cfRule type="cellIs" priority="14" operator="equal" aboveAverage="0" equalAverage="0" bottom="0" percent="0" rank="0" text="" dxfId="198">
      <formula>"..."</formula>
    </cfRule>
    <cfRule type="cellIs" priority="15" operator="equal" aboveAverage="0" equalAverage="0" bottom="0" percent="0" rank="0" text="" dxfId="199">
      <formula>"."</formula>
    </cfRule>
  </conditionalFormatting>
  <conditionalFormatting sqref="A28:A34">
    <cfRule type="cellIs" priority="16" operator="equal" aboveAverage="0" equalAverage="0" bottom="0" percent="0" rank="0" text="" dxfId="200">
      <formula>"..."</formula>
    </cfRule>
    <cfRule type="cellIs" priority="17" operator="equal" aboveAverage="0" equalAverage="0" bottom="0" percent="0" rank="0" text="" dxfId="201">
      <formula>"."</formula>
    </cfRule>
  </conditionalFormatting>
  <conditionalFormatting sqref="A38:A44">
    <cfRule type="cellIs" priority="18" operator="equal" aboveAverage="0" equalAverage="0" bottom="0" percent="0" rank="0" text="" dxfId="202">
      <formula>"..."</formula>
    </cfRule>
    <cfRule type="cellIs" priority="19" operator="equal" aboveAverage="0" equalAverage="0" bottom="0" percent="0" rank="0" text="" dxfId="203">
      <formula>"."</formula>
    </cfRule>
  </conditionalFormatting>
  <conditionalFormatting sqref="A48:A54">
    <cfRule type="cellIs" priority="20" operator="equal" aboveAverage="0" equalAverage="0" bottom="0" percent="0" rank="0" text="" dxfId="204">
      <formula>"..."</formula>
    </cfRule>
    <cfRule type="cellIs" priority="21" operator="equal" aboveAverage="0" equalAverage="0" bottom="0" percent="0" rank="0" text="" dxfId="2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78" t="s">
        <v>63</v>
      </c>
      <c r="B5" s="78"/>
      <c r="C5" s="78"/>
      <c r="D5" s="78"/>
      <c r="E5" s="78"/>
      <c r="F5" s="78"/>
      <c r="G5" s="78"/>
      <c r="H5" s="78"/>
      <c r="I5" s="78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9120.468</v>
      </c>
      <c r="C7" s="56" t="s">
        <v>87</v>
      </c>
      <c r="D7" s="52" t="n">
        <v>5.53513218164148</v>
      </c>
      <c r="E7" s="62" t="n">
        <v>31822</v>
      </c>
      <c r="F7" s="57" t="s">
        <v>87</v>
      </c>
      <c r="G7" s="63" t="n">
        <v>94.3740558412442</v>
      </c>
      <c r="H7" s="64" t="n">
        <v>286.606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9725.485</v>
      </c>
      <c r="C8" s="56" t="s">
        <v>88</v>
      </c>
      <c r="D8" s="52" t="n">
        <v>5.47372114234201</v>
      </c>
      <c r="E8" s="62" t="n">
        <v>34277</v>
      </c>
      <c r="F8" s="57" t="s">
        <v>88</v>
      </c>
      <c r="G8" s="63" t="n">
        <v>94.6786167369806</v>
      </c>
      <c r="H8" s="64" t="n">
        <v>283.729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10020.935</v>
      </c>
      <c r="C9" s="56" t="n">
        <v>3.03789476823006</v>
      </c>
      <c r="D9" s="52" t="n">
        <v>5.50160173082908</v>
      </c>
      <c r="E9" s="62" t="n">
        <v>34679</v>
      </c>
      <c r="F9" s="57" t="n">
        <v>1.17086444619643</v>
      </c>
      <c r="G9" s="63" t="n">
        <v>95.1152334978229</v>
      </c>
      <c r="H9" s="64" t="n">
        <v>288.965</v>
      </c>
      <c r="I9" s="56" t="n">
        <v>1.84542292116774</v>
      </c>
    </row>
    <row r="10" s="58" customFormat="true" ht="12.75" hidden="false" customHeight="true" outlineLevel="0" collapsed="false">
      <c r="A10" s="50" t="n">
        <v>2008</v>
      </c>
      <c r="B10" s="62" t="n">
        <v>10256.293</v>
      </c>
      <c r="C10" s="56" t="n">
        <v>2.34866307385488</v>
      </c>
      <c r="D10" s="52" t="n">
        <v>5.46429480780076</v>
      </c>
      <c r="E10" s="62" t="n">
        <v>35047</v>
      </c>
      <c r="F10" s="57" t="n">
        <v>1.06128710160562</v>
      </c>
      <c r="G10" s="63" t="n">
        <v>94.835799080337</v>
      </c>
      <c r="H10" s="64" t="n">
        <v>292.646</v>
      </c>
      <c r="I10" s="56" t="n">
        <v>1.27385669544755</v>
      </c>
    </row>
    <row r="11" s="58" customFormat="true" ht="12.75" hidden="false" customHeight="true" outlineLevel="0" collapsed="false">
      <c r="A11" s="50" t="n">
        <v>2009</v>
      </c>
      <c r="B11" s="62" t="n">
        <v>9983.123</v>
      </c>
      <c r="C11" s="56" t="n">
        <v>-2.66343794975437</v>
      </c>
      <c r="D11" s="52" t="n">
        <v>5.42033436703912</v>
      </c>
      <c r="E11" s="62" t="n">
        <v>34354</v>
      </c>
      <c r="F11" s="57" t="n">
        <v>-1.97711766550865</v>
      </c>
      <c r="G11" s="63" t="n">
        <v>94.1116668981931</v>
      </c>
      <c r="H11" s="64" t="n">
        <v>290.597</v>
      </c>
      <c r="I11" s="56" t="n">
        <v>-0.700163337274384</v>
      </c>
    </row>
    <row r="12" s="58" customFormat="true" ht="12.75" hidden="false" customHeight="true" outlineLevel="0" collapsed="false">
      <c r="A12" s="50" t="n">
        <v>2010</v>
      </c>
      <c r="B12" s="62" t="n">
        <v>10342.723</v>
      </c>
      <c r="C12" s="56" t="n">
        <v>3.60207922911498</v>
      </c>
      <c r="D12" s="52" t="n">
        <v>5.43954788283818</v>
      </c>
      <c r="E12" s="62" t="n">
        <v>35672</v>
      </c>
      <c r="F12" s="57" t="n">
        <v>3.83827264549115</v>
      </c>
      <c r="G12" s="63" t="n">
        <v>94.8624348681283</v>
      </c>
      <c r="H12" s="64" t="n">
        <v>289.936</v>
      </c>
      <c r="I12" s="56" t="n">
        <v>-0.227462774908205</v>
      </c>
    </row>
    <row r="13" s="58" customFormat="true" ht="12.75" hidden="false" customHeight="true" outlineLevel="0" collapsed="false">
      <c r="A13" s="50" t="n">
        <v>2011</v>
      </c>
      <c r="B13" s="62" t="n">
        <v>10840.637</v>
      </c>
      <c r="C13" s="56" t="n">
        <v>4.81414807299781</v>
      </c>
      <c r="D13" s="52" t="n">
        <v>5.4254613490674</v>
      </c>
      <c r="E13" s="62" t="n">
        <v>36838</v>
      </c>
      <c r="F13" s="57" t="n">
        <v>3.26764092352365</v>
      </c>
      <c r="G13" s="63" t="n">
        <v>94.7772482084898</v>
      </c>
      <c r="H13" s="64" t="n">
        <v>294.278</v>
      </c>
      <c r="I13" s="56" t="n">
        <v>1.49757187793169</v>
      </c>
    </row>
    <row r="14" s="58" customFormat="true" ht="12.75" hidden="false" customHeight="true" outlineLevel="0" collapsed="false">
      <c r="A14" s="50" t="n">
        <v>2012</v>
      </c>
      <c r="B14" s="62" t="n">
        <v>11260.196</v>
      </c>
      <c r="C14" s="56" t="n">
        <v>3.87024304937063</v>
      </c>
      <c r="D14" s="52" t="n">
        <v>5.4050238351642</v>
      </c>
      <c r="E14" s="62" t="n">
        <v>37774</v>
      </c>
      <c r="F14" s="57" t="n">
        <v>2.54125365351197</v>
      </c>
      <c r="G14" s="63" t="n">
        <v>94.511562985206</v>
      </c>
      <c r="H14" s="64" t="n">
        <v>298.092</v>
      </c>
      <c r="I14" s="56" t="n">
        <v>1.29605339169085</v>
      </c>
    </row>
    <row r="15" s="77" customFormat="true" ht="19.5" hidden="false" customHeight="true" outlineLevel="0" collapsed="false">
      <c r="A15" s="60" t="s">
        <v>119</v>
      </c>
      <c r="B15" s="60"/>
      <c r="C15" s="60"/>
      <c r="D15" s="60"/>
      <c r="E15" s="60"/>
      <c r="F15" s="60"/>
      <c r="G15" s="60"/>
      <c r="H15" s="60"/>
      <c r="I15" s="60"/>
    </row>
    <row r="16" s="77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50" t="n">
        <v>2000</v>
      </c>
      <c r="B17" s="61" t="n">
        <v>3295.434</v>
      </c>
      <c r="C17" s="56" t="s">
        <v>87</v>
      </c>
      <c r="D17" s="52" t="n">
        <v>1.99997004384814</v>
      </c>
      <c r="E17" s="62" t="n">
        <v>33319</v>
      </c>
      <c r="F17" s="57" t="s">
        <v>87</v>
      </c>
      <c r="G17" s="63" t="n">
        <v>98.8122420805596</v>
      </c>
      <c r="H17" s="64" t="n">
        <v>98.906</v>
      </c>
      <c r="I17" s="98" t="s">
        <v>87</v>
      </c>
      <c r="J17" s="97"/>
    </row>
    <row r="18" s="58" customFormat="true" ht="12.75" hidden="false" customHeight="true" outlineLevel="0" collapsed="false">
      <c r="A18" s="50" t="n">
        <v>2006</v>
      </c>
      <c r="B18" s="62" t="n">
        <v>3672.308</v>
      </c>
      <c r="C18" s="56" t="s">
        <v>88</v>
      </c>
      <c r="D18" s="52" t="n">
        <v>2.06685732801929</v>
      </c>
      <c r="E18" s="62" t="n">
        <v>35561</v>
      </c>
      <c r="F18" s="57" t="s">
        <v>88</v>
      </c>
      <c r="G18" s="63" t="n">
        <v>98.2240180680616</v>
      </c>
      <c r="H18" s="64" t="n">
        <v>103.268</v>
      </c>
      <c r="I18" s="56" t="s">
        <v>88</v>
      </c>
    </row>
    <row r="19" s="58" customFormat="true" ht="12.75" hidden="false" customHeight="true" outlineLevel="0" collapsed="false">
      <c r="A19" s="50" t="n">
        <v>2007</v>
      </c>
      <c r="B19" s="62" t="n">
        <v>3848.94</v>
      </c>
      <c r="C19" s="56" t="n">
        <v>4.80983621199529</v>
      </c>
      <c r="D19" s="52" t="n">
        <v>2.11310970142579</v>
      </c>
      <c r="E19" s="62" t="n">
        <v>35493</v>
      </c>
      <c r="F19" s="57" t="n">
        <v>-0.189945076674602</v>
      </c>
      <c r="G19" s="63" t="n">
        <v>97.3497193571536</v>
      </c>
      <c r="H19" s="64" t="n">
        <v>108.441</v>
      </c>
      <c r="I19" s="56" t="n">
        <v>5.00929620017818</v>
      </c>
    </row>
    <row r="20" s="58" customFormat="true" ht="12.75" hidden="false" customHeight="true" outlineLevel="0" collapsed="false">
      <c r="A20" s="50" t="n">
        <v>2008</v>
      </c>
      <c r="B20" s="62" t="n">
        <v>3943.581</v>
      </c>
      <c r="C20" s="56" t="n">
        <v>2.45888478386259</v>
      </c>
      <c r="D20" s="52" t="n">
        <v>2.10104071543605</v>
      </c>
      <c r="E20" s="62" t="n">
        <v>35788</v>
      </c>
      <c r="F20" s="57" t="n">
        <v>0.830767431817558</v>
      </c>
      <c r="G20" s="63" t="n">
        <v>96.8423190877845</v>
      </c>
      <c r="H20" s="64" t="n">
        <v>110.192</v>
      </c>
      <c r="I20" s="56" t="n">
        <v>1.61470292601507</v>
      </c>
    </row>
    <row r="21" s="58" customFormat="true" ht="12.75" hidden="false" customHeight="true" outlineLevel="0" collapsed="false">
      <c r="A21" s="50" t="n">
        <v>2009</v>
      </c>
      <c r="B21" s="62" t="n">
        <v>3947.403</v>
      </c>
      <c r="C21" s="56" t="n">
        <v>0.0969169899134812</v>
      </c>
      <c r="D21" s="52" t="n">
        <v>2.14324156293109</v>
      </c>
      <c r="E21" s="62" t="n">
        <v>36466</v>
      </c>
      <c r="F21" s="57" t="n">
        <v>1.89359233759709</v>
      </c>
      <c r="G21" s="63" t="n">
        <v>99.8977585737232</v>
      </c>
      <c r="H21" s="64" t="n">
        <v>108.249</v>
      </c>
      <c r="I21" s="56" t="n">
        <v>-1.76328590097284</v>
      </c>
    </row>
    <row r="22" s="58" customFormat="true" ht="12.75" hidden="false" customHeight="true" outlineLevel="0" collapsed="false">
      <c r="A22" s="50" t="n">
        <v>2010</v>
      </c>
      <c r="B22" s="62" t="n">
        <v>4088.704</v>
      </c>
      <c r="C22" s="56" t="n">
        <v>3.57959397609011</v>
      </c>
      <c r="D22" s="52" t="n">
        <v>2.15037192688541</v>
      </c>
      <c r="E22" s="62" t="n">
        <v>37620</v>
      </c>
      <c r="F22" s="57" t="n">
        <v>3.16407478785277</v>
      </c>
      <c r="G22" s="63" t="n">
        <v>100.040897338713</v>
      </c>
      <c r="H22" s="64" t="n">
        <v>108.685</v>
      </c>
      <c r="I22" s="56" t="n">
        <v>0.402775083372586</v>
      </c>
    </row>
    <row r="23" s="58" customFormat="true" ht="12.75" hidden="false" customHeight="true" outlineLevel="0" collapsed="false">
      <c r="A23" s="50" t="n">
        <v>2011</v>
      </c>
      <c r="B23" s="62" t="n">
        <v>4227.933</v>
      </c>
      <c r="C23" s="56" t="n">
        <v>3.40521103997746</v>
      </c>
      <c r="D23" s="52" t="n">
        <v>2.11597225125669</v>
      </c>
      <c r="E23" s="62" t="n">
        <v>38204</v>
      </c>
      <c r="F23" s="57" t="n">
        <v>1.55418431930265</v>
      </c>
      <c r="G23" s="63" t="n">
        <v>98.2926337905414</v>
      </c>
      <c r="H23" s="64" t="n">
        <v>110.666</v>
      </c>
      <c r="I23" s="56" t="n">
        <v>1.8226986244652</v>
      </c>
    </row>
    <row r="24" s="58" customFormat="true" ht="12.75" hidden="false" customHeight="true" outlineLevel="0" collapsed="false">
      <c r="A24" s="50" t="n">
        <v>2012</v>
      </c>
      <c r="B24" s="62" t="n">
        <v>4382.654</v>
      </c>
      <c r="C24" s="56" t="n">
        <v>3.65949507714527</v>
      </c>
      <c r="D24" s="52" t="n">
        <v>2.10372442284999</v>
      </c>
      <c r="E24" s="62" t="n">
        <v>39622</v>
      </c>
      <c r="F24" s="57" t="n">
        <v>3.70916331902542</v>
      </c>
      <c r="G24" s="63" t="n">
        <v>99.1334750701892</v>
      </c>
      <c r="H24" s="64" t="n">
        <v>110.613</v>
      </c>
      <c r="I24" s="56" t="n">
        <v>-0.0478918547702101</v>
      </c>
    </row>
    <row r="25" s="77" customFormat="true" ht="19.5" hidden="false" customHeight="true" outlineLevel="0" collapsed="false">
      <c r="A25" s="60" t="s">
        <v>65</v>
      </c>
      <c r="B25" s="60"/>
      <c r="C25" s="60"/>
      <c r="D25" s="60"/>
      <c r="E25" s="60"/>
      <c r="F25" s="60"/>
      <c r="G25" s="60"/>
      <c r="H25" s="60"/>
      <c r="I25" s="60"/>
    </row>
    <row r="26" s="77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50" t="n">
        <v>2000</v>
      </c>
      <c r="B27" s="61" t="n">
        <v>1984.824</v>
      </c>
      <c r="C27" s="56" t="s">
        <v>87</v>
      </c>
      <c r="D27" s="52" t="n">
        <v>1.20457230893134</v>
      </c>
      <c r="E27" s="62" t="n">
        <v>32485</v>
      </c>
      <c r="F27" s="57" t="s">
        <v>87</v>
      </c>
      <c r="G27" s="63" t="n">
        <v>96.3388740565415</v>
      </c>
      <c r="H27" s="64" t="n">
        <v>61.1</v>
      </c>
      <c r="I27" s="56" t="s">
        <v>87</v>
      </c>
    </row>
    <row r="28" s="58" customFormat="true" ht="12.75" hidden="false" customHeight="true" outlineLevel="0" collapsed="false">
      <c r="A28" s="50" t="n">
        <v>2006</v>
      </c>
      <c r="B28" s="62" t="n">
        <v>2076.367</v>
      </c>
      <c r="C28" s="56" t="s">
        <v>88</v>
      </c>
      <c r="D28" s="52" t="n">
        <v>1.16862592941753</v>
      </c>
      <c r="E28" s="62" t="n">
        <v>34814</v>
      </c>
      <c r="F28" s="57" t="s">
        <v>88</v>
      </c>
      <c r="G28" s="63" t="n">
        <v>96.1604047839515</v>
      </c>
      <c r="H28" s="64" t="n">
        <v>59.642</v>
      </c>
      <c r="I28" s="56" t="s">
        <v>88</v>
      </c>
    </row>
    <row r="29" s="58" customFormat="true" ht="12.75" hidden="false" customHeight="true" outlineLevel="0" collapsed="false">
      <c r="A29" s="50" t="n">
        <v>2007</v>
      </c>
      <c r="B29" s="62" t="n">
        <v>2147.05</v>
      </c>
      <c r="C29" s="56" t="n">
        <v>3.404166989747</v>
      </c>
      <c r="D29" s="52" t="n">
        <v>1.17875367879111</v>
      </c>
      <c r="E29" s="62" t="n">
        <v>35143</v>
      </c>
      <c r="F29" s="57" t="n">
        <v>0.94494357316457</v>
      </c>
      <c r="G29" s="63" t="n">
        <v>96.3881324544143</v>
      </c>
      <c r="H29" s="64" t="n">
        <v>61.095</v>
      </c>
      <c r="I29" s="56" t="n">
        <v>2.4362026759666</v>
      </c>
    </row>
    <row r="30" s="58" customFormat="true" ht="12.75" hidden="false" customHeight="true" outlineLevel="0" collapsed="false">
      <c r="A30" s="50" t="n">
        <v>2008</v>
      </c>
      <c r="B30" s="62" t="n">
        <v>2228.405</v>
      </c>
      <c r="C30" s="56" t="n">
        <v>3.78915255816119</v>
      </c>
      <c r="D30" s="52" t="n">
        <v>1.18723810553942</v>
      </c>
      <c r="E30" s="62" t="n">
        <v>35494</v>
      </c>
      <c r="F30" s="57" t="n">
        <v>0.998650519103239</v>
      </c>
      <c r="G30" s="63" t="n">
        <v>96.0453937399917</v>
      </c>
      <c r="H30" s="64" t="n">
        <v>62.783</v>
      </c>
      <c r="I30" s="56" t="n">
        <v>2.76291022178574</v>
      </c>
    </row>
    <row r="31" s="58" customFormat="true" ht="12.75" hidden="false" customHeight="true" outlineLevel="0" collapsed="false">
      <c r="A31" s="50" t="n">
        <v>2009</v>
      </c>
      <c r="B31" s="62" t="n">
        <v>2149.294</v>
      </c>
      <c r="C31" s="56" t="n">
        <v>-3.5501176850707</v>
      </c>
      <c r="D31" s="52" t="n">
        <v>1.16695868948735</v>
      </c>
      <c r="E31" s="62" t="n">
        <v>34253</v>
      </c>
      <c r="F31" s="57" t="n">
        <v>-3.49631922327078</v>
      </c>
      <c r="G31" s="63" t="n">
        <v>93.8348380146439</v>
      </c>
      <c r="H31" s="64" t="n">
        <v>62.748</v>
      </c>
      <c r="I31" s="56" t="n">
        <v>-0.0557475749804914</v>
      </c>
    </row>
    <row r="32" s="58" customFormat="true" ht="12.75" hidden="false" customHeight="true" outlineLevel="0" collapsed="false">
      <c r="A32" s="50" t="n">
        <v>2010</v>
      </c>
      <c r="B32" s="62" t="n">
        <v>2260.674</v>
      </c>
      <c r="C32" s="56" t="n">
        <v>5.18216679523601</v>
      </c>
      <c r="D32" s="52" t="n">
        <v>1.18895618402304</v>
      </c>
      <c r="E32" s="62" t="n">
        <v>35771</v>
      </c>
      <c r="F32" s="57" t="n">
        <v>4.43321943839157</v>
      </c>
      <c r="G32" s="63" t="n">
        <v>95.1253181094553</v>
      </c>
      <c r="H32" s="64" t="n">
        <v>63.198</v>
      </c>
      <c r="I32" s="56" t="n">
        <v>0.717154331612169</v>
      </c>
    </row>
    <row r="33" s="58" customFormat="true" ht="12.75" hidden="false" customHeight="true" outlineLevel="0" collapsed="false">
      <c r="A33" s="50" t="n">
        <v>2011</v>
      </c>
      <c r="B33" s="62" t="n">
        <v>2388.901</v>
      </c>
      <c r="C33" s="56" t="n">
        <v>5.67206948016388</v>
      </c>
      <c r="D33" s="52" t="n">
        <v>1.1955838058454</v>
      </c>
      <c r="E33" s="62" t="n">
        <v>37108</v>
      </c>
      <c r="F33" s="57" t="n">
        <v>3.73679182017486</v>
      </c>
      <c r="G33" s="63" t="n">
        <v>95.4716671504209</v>
      </c>
      <c r="H33" s="64" t="n">
        <v>64.377</v>
      </c>
      <c r="I33" s="56" t="n">
        <v>1.86556536599261</v>
      </c>
    </row>
    <row r="34" s="58" customFormat="true" ht="12.75" hidden="false" customHeight="true" outlineLevel="0" collapsed="false">
      <c r="A34" s="50" t="n">
        <v>2012</v>
      </c>
      <c r="B34" s="62" t="n">
        <v>2438.791</v>
      </c>
      <c r="C34" s="56" t="n">
        <v>2.08840801690819</v>
      </c>
      <c r="D34" s="52" t="n">
        <v>1.17064778303894</v>
      </c>
      <c r="E34" s="62" t="n">
        <v>37644</v>
      </c>
      <c r="F34" s="57" t="n">
        <v>1.4439144707884</v>
      </c>
      <c r="G34" s="63" t="n">
        <v>94.1852149177968</v>
      </c>
      <c r="H34" s="64" t="n">
        <v>64.786</v>
      </c>
      <c r="I34" s="56" t="n">
        <v>0.635320067726042</v>
      </c>
    </row>
    <row r="35" s="77" customFormat="true" ht="19.5" hidden="false" customHeight="true" outlineLevel="0" collapsed="false">
      <c r="A35" s="60" t="s">
        <v>120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7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2553.165</v>
      </c>
      <c r="C37" s="56" t="s">
        <v>87</v>
      </c>
      <c r="D37" s="52" t="n">
        <v>1.54949348613916</v>
      </c>
      <c r="E37" s="62" t="n">
        <v>32877</v>
      </c>
      <c r="F37" s="57" t="s">
        <v>87</v>
      </c>
      <c r="G37" s="63" t="n">
        <v>97.5007288484225</v>
      </c>
      <c r="H37" s="64" t="n">
        <v>77.659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3045.549</v>
      </c>
      <c r="C38" s="56" t="s">
        <v>88</v>
      </c>
      <c r="D38" s="52" t="n">
        <v>1.7141033019267</v>
      </c>
      <c r="E38" s="62" t="n">
        <v>36868</v>
      </c>
      <c r="F38" s="57" t="s">
        <v>88</v>
      </c>
      <c r="G38" s="63" t="n">
        <v>101.834070611176</v>
      </c>
      <c r="H38" s="64" t="n">
        <v>82.607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3174.076</v>
      </c>
      <c r="C39" s="56" t="n">
        <v>4.22015866433276</v>
      </c>
      <c r="D39" s="52" t="n">
        <v>1.74260206411707</v>
      </c>
      <c r="E39" s="62" t="n">
        <v>37063</v>
      </c>
      <c r="F39" s="57" t="n">
        <v>0.52795561453669</v>
      </c>
      <c r="G39" s="63" t="n">
        <v>101.653577675914</v>
      </c>
      <c r="H39" s="64" t="n">
        <v>85.641</v>
      </c>
      <c r="I39" s="56" t="n">
        <v>3.67281223140896</v>
      </c>
    </row>
    <row r="40" s="58" customFormat="true" ht="12.75" hidden="false" customHeight="true" outlineLevel="0" collapsed="false">
      <c r="A40" s="50" t="n">
        <v>2008</v>
      </c>
      <c r="B40" s="62" t="n">
        <v>3372.865</v>
      </c>
      <c r="C40" s="56" t="n">
        <v>6.26289351609728</v>
      </c>
      <c r="D40" s="52" t="n">
        <v>1.79697759287034</v>
      </c>
      <c r="E40" s="62" t="n">
        <v>38216</v>
      </c>
      <c r="F40" s="57" t="n">
        <v>3.11084947271199</v>
      </c>
      <c r="G40" s="63" t="n">
        <v>103.410452231684</v>
      </c>
      <c r="H40" s="64" t="n">
        <v>88.259</v>
      </c>
      <c r="I40" s="56" t="n">
        <v>3.05694702303803</v>
      </c>
    </row>
    <row r="41" s="58" customFormat="true" ht="12.75" hidden="false" customHeight="true" outlineLevel="0" collapsed="false">
      <c r="A41" s="50" t="n">
        <v>2009</v>
      </c>
      <c r="B41" s="62" t="n">
        <v>3325.977</v>
      </c>
      <c r="C41" s="56" t="n">
        <v>-1.39015347486485</v>
      </c>
      <c r="D41" s="52" t="n">
        <v>1.80583845727251</v>
      </c>
      <c r="E41" s="62" t="n">
        <v>37589</v>
      </c>
      <c r="F41" s="57" t="n">
        <v>-1.6386785508702</v>
      </c>
      <c r="G41" s="63" t="n">
        <v>102.975161367185</v>
      </c>
      <c r="H41" s="64" t="n">
        <v>88.482</v>
      </c>
      <c r="I41" s="56" t="n">
        <v>0.252665450548961</v>
      </c>
    </row>
    <row r="42" s="58" customFormat="true" ht="12.75" hidden="false" customHeight="true" outlineLevel="0" collapsed="false">
      <c r="A42" s="50" t="n">
        <v>2010</v>
      </c>
      <c r="B42" s="62" t="n">
        <v>3444.071</v>
      </c>
      <c r="C42" s="56" t="n">
        <v>3.55065594259973</v>
      </c>
      <c r="D42" s="52" t="n">
        <v>1.81134011965653</v>
      </c>
      <c r="E42" s="62" t="n">
        <v>38640</v>
      </c>
      <c r="F42" s="57" t="n">
        <v>2.79435382084201</v>
      </c>
      <c r="G42" s="63" t="n">
        <v>102.753136875012</v>
      </c>
      <c r="H42" s="64" t="n">
        <v>89.133</v>
      </c>
      <c r="I42" s="56" t="n">
        <v>0.735742862955169</v>
      </c>
    </row>
    <row r="43" s="58" customFormat="true" ht="12.75" hidden="false" customHeight="true" outlineLevel="0" collapsed="false">
      <c r="A43" s="50" t="n">
        <v>2011</v>
      </c>
      <c r="B43" s="62" t="n">
        <v>3667.367</v>
      </c>
      <c r="C43" s="56" t="n">
        <v>6.48349003258062</v>
      </c>
      <c r="D43" s="52" t="n">
        <v>1.83542331611558</v>
      </c>
      <c r="E43" s="62" t="n">
        <v>40217</v>
      </c>
      <c r="F43" s="57" t="n">
        <v>4.08265160352685</v>
      </c>
      <c r="G43" s="63" t="n">
        <v>103.471086216226</v>
      </c>
      <c r="H43" s="64" t="n">
        <v>91.189</v>
      </c>
      <c r="I43" s="56" t="n">
        <v>2.30666532036394</v>
      </c>
    </row>
    <row r="44" s="58" customFormat="true" ht="12.75" hidden="false" customHeight="true" outlineLevel="0" collapsed="false">
      <c r="A44" s="50" t="n">
        <v>2012</v>
      </c>
      <c r="B44" s="62" t="n">
        <v>3847.122</v>
      </c>
      <c r="C44" s="56" t="n">
        <v>4.90147290958336</v>
      </c>
      <c r="D44" s="52" t="n">
        <v>1.84666289172804</v>
      </c>
      <c r="E44" s="62" t="n">
        <v>41444</v>
      </c>
      <c r="F44" s="57" t="n">
        <v>3.04929992192009</v>
      </c>
      <c r="G44" s="63" t="n">
        <v>103.692245983759</v>
      </c>
      <c r="H44" s="64" t="n">
        <v>92.828</v>
      </c>
      <c r="I44" s="56" t="n">
        <v>1.79736591036199</v>
      </c>
    </row>
    <row r="45" s="77" customFormat="true" ht="19.5" hidden="false" customHeight="true" outlineLevel="0" collapsed="false">
      <c r="A45" s="78" t="s">
        <v>121</v>
      </c>
      <c r="B45" s="78"/>
      <c r="C45" s="78"/>
      <c r="D45" s="78"/>
      <c r="E45" s="78"/>
      <c r="F45" s="78"/>
      <c r="G45" s="78"/>
      <c r="H45" s="78"/>
      <c r="I45" s="78"/>
    </row>
    <row r="46" s="77" customFormat="true" ht="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8" customFormat="true" ht="12.75" hidden="false" customHeight="true" outlineLevel="0" collapsed="false">
      <c r="A47" s="50" t="n">
        <v>2000</v>
      </c>
      <c r="B47" s="61" t="n">
        <v>7833.423</v>
      </c>
      <c r="C47" s="56" t="s">
        <v>87</v>
      </c>
      <c r="D47" s="63" t="n">
        <v>4.75403583891863</v>
      </c>
      <c r="E47" s="62" t="n">
        <v>32960</v>
      </c>
      <c r="F47" s="57" t="s">
        <v>87</v>
      </c>
      <c r="G47" s="63" t="n">
        <v>97.7478295992854</v>
      </c>
      <c r="H47" s="64" t="n">
        <v>237.665</v>
      </c>
      <c r="I47" s="56" t="s">
        <v>87</v>
      </c>
    </row>
    <row r="48" s="58" customFormat="true" ht="12.75" hidden="false" customHeight="true" outlineLevel="0" collapsed="false">
      <c r="A48" s="50" t="n">
        <v>2006</v>
      </c>
      <c r="B48" s="62" t="n">
        <v>8794.224</v>
      </c>
      <c r="C48" s="56" t="s">
        <v>88</v>
      </c>
      <c r="D48" s="52" t="n">
        <v>4.94958655936352</v>
      </c>
      <c r="E48" s="62" t="n">
        <v>35819</v>
      </c>
      <c r="F48" s="57" t="s">
        <v>88</v>
      </c>
      <c r="G48" s="63" t="n">
        <v>98.9373600644944</v>
      </c>
      <c r="H48" s="64" t="n">
        <v>245.517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62" t="n">
        <v>9170.066</v>
      </c>
      <c r="C49" s="56" t="n">
        <v>4.27373694370306</v>
      </c>
      <c r="D49" s="52" t="n">
        <v>5.03446544433397</v>
      </c>
      <c r="E49" s="62" t="n">
        <v>35936</v>
      </c>
      <c r="F49" s="57" t="n">
        <v>0.326342394522805</v>
      </c>
      <c r="G49" s="63" t="n">
        <v>98.5639298010967</v>
      </c>
      <c r="H49" s="64" t="n">
        <v>255.177</v>
      </c>
      <c r="I49" s="56" t="n">
        <v>3.93455443003947</v>
      </c>
    </row>
    <row r="50" s="58" customFormat="true" ht="12.75" hidden="false" customHeight="true" outlineLevel="0" collapsed="false">
      <c r="A50" s="50" t="n">
        <v>2008</v>
      </c>
      <c r="B50" s="62" t="n">
        <v>9544.851</v>
      </c>
      <c r="C50" s="56" t="n">
        <v>4.08704801034148</v>
      </c>
      <c r="D50" s="52" t="n">
        <v>5.08525641384581</v>
      </c>
      <c r="E50" s="62" t="n">
        <v>36538</v>
      </c>
      <c r="F50" s="57" t="n">
        <v>1.67367436909018</v>
      </c>
      <c r="G50" s="63" t="n">
        <v>98.869863354752</v>
      </c>
      <c r="H50" s="64" t="n">
        <v>261.234</v>
      </c>
      <c r="I50" s="56" t="n">
        <v>2.37364652770431</v>
      </c>
    </row>
    <row r="51" s="58" customFormat="true" ht="12.75" hidden="false" customHeight="true" outlineLevel="0" collapsed="false">
      <c r="A51" s="50" t="n">
        <v>2009</v>
      </c>
      <c r="B51" s="62" t="n">
        <v>9422.674</v>
      </c>
      <c r="C51" s="56" t="n">
        <v>-1.2800304583068</v>
      </c>
      <c r="D51" s="52" t="n">
        <v>5.11603870969094</v>
      </c>
      <c r="E51" s="62" t="n">
        <v>36314</v>
      </c>
      <c r="F51" s="57" t="n">
        <v>-0.612332700316087</v>
      </c>
      <c r="G51" s="63" t="n">
        <v>99.4809950388321</v>
      </c>
      <c r="H51" s="64" t="n">
        <v>259.479</v>
      </c>
      <c r="I51" s="56" t="n">
        <v>-0.671811479363327</v>
      </c>
    </row>
    <row r="52" s="58" customFormat="true" ht="12.75" hidden="false" customHeight="true" outlineLevel="0" collapsed="false">
      <c r="A52" s="50" t="n">
        <v>2010</v>
      </c>
      <c r="B52" s="62" t="n">
        <v>9793.449</v>
      </c>
      <c r="C52" s="56" t="n">
        <v>3.93492335615133</v>
      </c>
      <c r="D52" s="52" t="n">
        <v>5.15066823056498</v>
      </c>
      <c r="E52" s="62" t="n">
        <v>37520</v>
      </c>
      <c r="F52" s="57" t="n">
        <v>3.32289965952584</v>
      </c>
      <c r="G52" s="63" t="n">
        <v>99.7769107266213</v>
      </c>
      <c r="H52" s="64" t="n">
        <v>261.016</v>
      </c>
      <c r="I52" s="56" t="n">
        <v>0.592340805999725</v>
      </c>
    </row>
    <row r="53" s="58" customFormat="true" ht="12.75" hidden="false" customHeight="true" outlineLevel="0" collapsed="false">
      <c r="A53" s="50" t="n">
        <v>2011</v>
      </c>
      <c r="B53" s="62" t="n">
        <v>10284.201</v>
      </c>
      <c r="C53" s="56" t="n">
        <v>5.01102318498825</v>
      </c>
      <c r="D53" s="52" t="n">
        <v>5.14697937321767</v>
      </c>
      <c r="E53" s="62" t="n">
        <v>38629</v>
      </c>
      <c r="F53" s="57" t="n">
        <v>2.95365405981585</v>
      </c>
      <c r="G53" s="63" t="n">
        <v>99.3842100430381</v>
      </c>
      <c r="H53" s="64" t="n">
        <v>266.232</v>
      </c>
      <c r="I53" s="56" t="n">
        <v>1.99834492904649</v>
      </c>
    </row>
    <row r="54" s="58" customFormat="true" ht="12.75" hidden="false" customHeight="true" outlineLevel="0" collapsed="false">
      <c r="A54" s="50" t="n">
        <v>2012</v>
      </c>
      <c r="B54" s="62" t="n">
        <v>10668.567</v>
      </c>
      <c r="C54" s="56" t="n">
        <v>3.7374415377529</v>
      </c>
      <c r="D54" s="52" t="n">
        <v>5.12103509761697</v>
      </c>
      <c r="E54" s="62" t="n">
        <v>39774</v>
      </c>
      <c r="F54" s="57" t="n">
        <v>2.96587045852592</v>
      </c>
      <c r="G54" s="63" t="n">
        <v>99.5160003347299</v>
      </c>
      <c r="H54" s="64" t="n">
        <v>268.227</v>
      </c>
      <c r="I54" s="56" t="n">
        <v>0.749346434688536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45:A46 A55:A65536 A3:A6 B7:I15 B17:I25 B27:I35 B37:I45 B47:I65536">
    <cfRule type="cellIs" priority="2" operator="equal" aboveAverage="0" equalAverage="0" bottom="0" percent="0" rank="0" text="" dxfId="206">
      <formula>"..."</formula>
    </cfRule>
    <cfRule type="cellIs" priority="3" operator="equal" aboveAverage="0" equalAverage="0" bottom="0" percent="0" rank="0" text="" dxfId="207">
      <formula>"."</formula>
    </cfRule>
  </conditionalFormatting>
  <conditionalFormatting sqref="A7">
    <cfRule type="cellIs" priority="4" operator="equal" aboveAverage="0" equalAverage="0" bottom="0" percent="0" rank="0" text="" dxfId="208">
      <formula>"..."</formula>
    </cfRule>
    <cfRule type="cellIs" priority="5" operator="equal" aboveAverage="0" equalAverage="0" bottom="0" percent="0" rank="0" text="" dxfId="209">
      <formula>"."</formula>
    </cfRule>
  </conditionalFormatting>
  <conditionalFormatting sqref="A17">
    <cfRule type="cellIs" priority="6" operator="equal" aboveAverage="0" equalAverage="0" bottom="0" percent="0" rank="0" text="" dxfId="210">
      <formula>"..."</formula>
    </cfRule>
    <cfRule type="cellIs" priority="7" operator="equal" aboveAverage="0" equalAverage="0" bottom="0" percent="0" rank="0" text="" dxfId="211">
      <formula>"."</formula>
    </cfRule>
  </conditionalFormatting>
  <conditionalFormatting sqref="A27">
    <cfRule type="cellIs" priority="8" operator="equal" aboveAverage="0" equalAverage="0" bottom="0" percent="0" rank="0" text="" dxfId="212">
      <formula>"..."</formula>
    </cfRule>
    <cfRule type="cellIs" priority="9" operator="equal" aboveAverage="0" equalAverage="0" bottom="0" percent="0" rank="0" text="" dxfId="213">
      <formula>"."</formula>
    </cfRule>
  </conditionalFormatting>
  <conditionalFormatting sqref="A37">
    <cfRule type="cellIs" priority="10" operator="equal" aboveAverage="0" equalAverage="0" bottom="0" percent="0" rank="0" text="" dxfId="214">
      <formula>"..."</formula>
    </cfRule>
    <cfRule type="cellIs" priority="11" operator="equal" aboveAverage="0" equalAverage="0" bottom="0" percent="0" rank="0" text="" dxfId="215">
      <formula>"."</formula>
    </cfRule>
  </conditionalFormatting>
  <conditionalFormatting sqref="A47">
    <cfRule type="cellIs" priority="12" operator="equal" aboveAverage="0" equalAverage="0" bottom="0" percent="0" rank="0" text="" dxfId="216">
      <formula>"..."</formula>
    </cfRule>
    <cfRule type="cellIs" priority="13" operator="equal" aboveAverage="0" equalAverage="0" bottom="0" percent="0" rank="0" text="" dxfId="217">
      <formula>"."</formula>
    </cfRule>
  </conditionalFormatting>
  <conditionalFormatting sqref="A2">
    <cfRule type="cellIs" priority="14" operator="equal" aboveAverage="0" equalAverage="0" bottom="0" percent="0" rank="0" text="" dxfId="218">
      <formula>"..."</formula>
    </cfRule>
    <cfRule type="cellIs" priority="15" operator="equal" aboveAverage="0" equalAverage="0" bottom="0" percent="0" rank="0" text="" dxfId="219">
      <formula>"."</formula>
    </cfRule>
  </conditionalFormatting>
  <conditionalFormatting sqref="A8:A14">
    <cfRule type="cellIs" priority="16" operator="equal" aboveAverage="0" equalAverage="0" bottom="0" percent="0" rank="0" text="" dxfId="220">
      <formula>"..."</formula>
    </cfRule>
    <cfRule type="cellIs" priority="17" operator="equal" aboveAverage="0" equalAverage="0" bottom="0" percent="0" rank="0" text="" dxfId="221">
      <formula>"."</formula>
    </cfRule>
  </conditionalFormatting>
  <conditionalFormatting sqref="A18:A24">
    <cfRule type="cellIs" priority="18" operator="equal" aboveAverage="0" equalAverage="0" bottom="0" percent="0" rank="0" text="" dxfId="222">
      <formula>"..."</formula>
    </cfRule>
    <cfRule type="cellIs" priority="19" operator="equal" aboveAverage="0" equalAverage="0" bottom="0" percent="0" rank="0" text="" dxfId="223">
      <formula>"."</formula>
    </cfRule>
  </conditionalFormatting>
  <conditionalFormatting sqref="A28:A34">
    <cfRule type="cellIs" priority="20" operator="equal" aboveAverage="0" equalAverage="0" bottom="0" percent="0" rank="0" text="" dxfId="224">
      <formula>"..."</formula>
    </cfRule>
    <cfRule type="cellIs" priority="21" operator="equal" aboveAverage="0" equalAverage="0" bottom="0" percent="0" rank="0" text="" dxfId="225">
      <formula>"."</formula>
    </cfRule>
  </conditionalFormatting>
  <conditionalFormatting sqref="A38:A44">
    <cfRule type="cellIs" priority="22" operator="equal" aboveAverage="0" equalAverage="0" bottom="0" percent="0" rank="0" text="" dxfId="226">
      <formula>"..."</formula>
    </cfRule>
    <cfRule type="cellIs" priority="23" operator="equal" aboveAverage="0" equalAverage="0" bottom="0" percent="0" rank="0" text="" dxfId="227">
      <formula>"."</formula>
    </cfRule>
  </conditionalFormatting>
  <conditionalFormatting sqref="A48:A54">
    <cfRule type="cellIs" priority="24" operator="equal" aboveAverage="0" equalAverage="0" bottom="0" percent="0" rank="0" text="" dxfId="228">
      <formula>"..."</formula>
    </cfRule>
    <cfRule type="cellIs" priority="25" operator="equal" aboveAverage="0" equalAverage="0" bottom="0" percent="0" rank="0" text="" dxfId="2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60" t="s">
        <v>122</v>
      </c>
      <c r="B5" s="60"/>
      <c r="C5" s="60"/>
      <c r="D5" s="60"/>
      <c r="E5" s="60"/>
      <c r="F5" s="60"/>
      <c r="G5" s="60"/>
      <c r="H5" s="60"/>
      <c r="I5" s="60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2994.453</v>
      </c>
      <c r="C7" s="56" t="s">
        <v>87</v>
      </c>
      <c r="D7" s="52" t="n">
        <v>1.81730730996621</v>
      </c>
      <c r="E7" s="62" t="n">
        <v>35797</v>
      </c>
      <c r="F7" s="57" t="s">
        <v>87</v>
      </c>
      <c r="G7" s="63" t="n">
        <v>106.162791472047</v>
      </c>
      <c r="H7" s="64" t="n">
        <v>83.65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3464.413</v>
      </c>
      <c r="C8" s="56" t="s">
        <v>88</v>
      </c>
      <c r="D8" s="52" t="n">
        <v>1.94984935804276</v>
      </c>
      <c r="E8" s="62" t="n">
        <v>39248</v>
      </c>
      <c r="F8" s="57" t="s">
        <v>88</v>
      </c>
      <c r="G8" s="63" t="n">
        <v>108.407891164077</v>
      </c>
      <c r="H8" s="64" t="n">
        <v>88.27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3636.675</v>
      </c>
      <c r="C9" s="56" t="n">
        <v>4.97232864557431</v>
      </c>
      <c r="D9" s="52" t="n">
        <v>1.99657391994488</v>
      </c>
      <c r="E9" s="62" t="n">
        <v>39857</v>
      </c>
      <c r="F9" s="57" t="n">
        <v>1.55086854527249</v>
      </c>
      <c r="G9" s="63" t="n">
        <v>109.316885983972</v>
      </c>
      <c r="H9" s="64" t="n">
        <v>91.244</v>
      </c>
      <c r="I9" s="56" t="n">
        <v>3.36920811147616</v>
      </c>
    </row>
    <row r="10" s="58" customFormat="true" ht="12.75" hidden="false" customHeight="true" outlineLevel="0" collapsed="false">
      <c r="A10" s="50" t="n">
        <v>2008</v>
      </c>
      <c r="B10" s="62" t="n">
        <v>3852.439</v>
      </c>
      <c r="C10" s="56" t="n">
        <v>5.93300198670488</v>
      </c>
      <c r="D10" s="52" t="n">
        <v>2.05248255145101</v>
      </c>
      <c r="E10" s="62" t="n">
        <v>40662</v>
      </c>
      <c r="F10" s="57" t="n">
        <v>2.01966175456916</v>
      </c>
      <c r="G10" s="63" t="n">
        <v>110.029347011908</v>
      </c>
      <c r="H10" s="64" t="n">
        <v>94.744</v>
      </c>
      <c r="I10" s="56" t="n">
        <v>3.83586865985708</v>
      </c>
    </row>
    <row r="11" s="58" customFormat="true" ht="12.75" hidden="false" customHeight="true" outlineLevel="0" collapsed="false">
      <c r="A11" s="50" t="n">
        <v>2009</v>
      </c>
      <c r="B11" s="62" t="n">
        <v>3799.223</v>
      </c>
      <c r="C11" s="56" t="n">
        <v>-1.38135866654865</v>
      </c>
      <c r="D11" s="52" t="n">
        <v>2.06278726556264</v>
      </c>
      <c r="E11" s="62" t="n">
        <v>39653</v>
      </c>
      <c r="F11" s="57" t="n">
        <v>-2.4806438181385</v>
      </c>
      <c r="G11" s="63" t="n">
        <v>108.628316784532</v>
      </c>
      <c r="H11" s="64" t="n">
        <v>95.812</v>
      </c>
      <c r="I11" s="56" t="n">
        <v>1.12724816347209</v>
      </c>
    </row>
    <row r="12" s="58" customFormat="true" ht="12.75" hidden="false" customHeight="true" outlineLevel="0" collapsed="false">
      <c r="A12" s="50" t="n">
        <v>2010</v>
      </c>
      <c r="B12" s="62" t="n">
        <v>3913.697</v>
      </c>
      <c r="C12" s="56" t="n">
        <v>3.01308978177906</v>
      </c>
      <c r="D12" s="52" t="n">
        <v>2.05833050255916</v>
      </c>
      <c r="E12" s="62" t="n">
        <v>40310</v>
      </c>
      <c r="F12" s="57" t="n">
        <v>1.65712388682477</v>
      </c>
      <c r="G12" s="63" t="n">
        <v>107.19492270125</v>
      </c>
      <c r="H12" s="64" t="n">
        <v>97.09</v>
      </c>
      <c r="I12" s="56" t="n">
        <v>1.33386214670397</v>
      </c>
    </row>
    <row r="13" s="58" customFormat="true" ht="12.75" hidden="false" customHeight="true" outlineLevel="0" collapsed="false">
      <c r="A13" s="50" t="n">
        <v>2011</v>
      </c>
      <c r="B13" s="62" t="n">
        <v>4207.736</v>
      </c>
      <c r="C13" s="56" t="n">
        <v>7.51307523295748</v>
      </c>
      <c r="D13" s="52" t="n">
        <v>2.10586416970511</v>
      </c>
      <c r="E13" s="62" t="n">
        <v>42265</v>
      </c>
      <c r="F13" s="57" t="n">
        <v>4.84997864887946</v>
      </c>
      <c r="G13" s="63" t="n">
        <v>108.739700695578</v>
      </c>
      <c r="H13" s="64" t="n">
        <v>99.556</v>
      </c>
      <c r="I13" s="56" t="n">
        <v>2.53991142239161</v>
      </c>
    </row>
    <row r="14" s="58" customFormat="true" ht="12.75" hidden="false" customHeight="true" outlineLevel="0" collapsed="false">
      <c r="A14" s="50" t="n">
        <v>2012</v>
      </c>
      <c r="B14" s="62" t="n">
        <v>4423.626</v>
      </c>
      <c r="C14" s="56" t="n">
        <v>5.13078767299089</v>
      </c>
      <c r="D14" s="52" t="n">
        <v>2.12339145498463</v>
      </c>
      <c r="E14" s="62" t="n">
        <v>43475</v>
      </c>
      <c r="F14" s="57" t="n">
        <v>2.8618670647484</v>
      </c>
      <c r="G14" s="63" t="n">
        <v>108.773915958118</v>
      </c>
      <c r="H14" s="64" t="n">
        <v>101.752</v>
      </c>
      <c r="I14" s="56" t="n">
        <v>2.20579372413516</v>
      </c>
    </row>
    <row r="15" s="77" customFormat="true" ht="19.5" hidden="false" customHeight="true" outlineLevel="0" collapsed="false">
      <c r="A15" s="60" t="s">
        <v>123</v>
      </c>
      <c r="B15" s="60"/>
      <c r="C15" s="60"/>
      <c r="D15" s="60"/>
      <c r="E15" s="60"/>
      <c r="F15" s="60"/>
      <c r="G15" s="60"/>
      <c r="H15" s="60"/>
      <c r="I15" s="60"/>
    </row>
    <row r="16" s="77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50" t="n">
        <v>2000</v>
      </c>
      <c r="B17" s="61" t="n">
        <v>3610.892</v>
      </c>
      <c r="C17" s="56" t="s">
        <v>87</v>
      </c>
      <c r="D17" s="52" t="n">
        <v>2.19141874228732</v>
      </c>
      <c r="E17" s="62" t="n">
        <v>30003</v>
      </c>
      <c r="F17" s="57" t="s">
        <v>87</v>
      </c>
      <c r="G17" s="63" t="n">
        <v>88.9778609887431</v>
      </c>
      <c r="H17" s="64" t="n">
        <v>120.352</v>
      </c>
      <c r="I17" s="56" t="s">
        <v>87</v>
      </c>
    </row>
    <row r="18" s="58" customFormat="true" ht="12.75" hidden="false" customHeight="true" outlineLevel="0" collapsed="false">
      <c r="A18" s="50" t="n">
        <v>2006</v>
      </c>
      <c r="B18" s="62" t="n">
        <v>3943.864</v>
      </c>
      <c r="C18" s="56" t="s">
        <v>88</v>
      </c>
      <c r="D18" s="52" t="n">
        <v>2.2196951369851</v>
      </c>
      <c r="E18" s="62" t="n">
        <v>32211</v>
      </c>
      <c r="F18" s="57" t="s">
        <v>88</v>
      </c>
      <c r="G18" s="63" t="n">
        <v>88.9698734168487</v>
      </c>
      <c r="H18" s="64" t="n">
        <v>122.44</v>
      </c>
      <c r="I18" s="56" t="s">
        <v>88</v>
      </c>
    </row>
    <row r="19" s="58" customFormat="true" ht="12.75" hidden="false" customHeight="true" outlineLevel="0" collapsed="false">
      <c r="A19" s="50" t="n">
        <v>2007</v>
      </c>
      <c r="B19" s="62" t="n">
        <v>4013.958</v>
      </c>
      <c r="C19" s="56" t="n">
        <v>1.77729252327158</v>
      </c>
      <c r="D19" s="52" t="n">
        <v>2.20370636874456</v>
      </c>
      <c r="E19" s="62" t="n">
        <v>32287</v>
      </c>
      <c r="F19" s="57" t="n">
        <v>0.237383037052252</v>
      </c>
      <c r="G19" s="63" t="n">
        <v>88.5554727291193</v>
      </c>
      <c r="H19" s="64" t="n">
        <v>124.321</v>
      </c>
      <c r="I19" s="56" t="n">
        <v>1.53626265926168</v>
      </c>
    </row>
    <row r="20" s="58" customFormat="true" ht="12.75" hidden="false" customHeight="true" outlineLevel="0" collapsed="false">
      <c r="A20" s="50" t="n">
        <v>2008</v>
      </c>
      <c r="B20" s="62" t="n">
        <v>4123.424</v>
      </c>
      <c r="C20" s="56" t="n">
        <v>2.72713366706876</v>
      </c>
      <c r="D20" s="52" t="n">
        <v>2.1968565400346</v>
      </c>
      <c r="E20" s="62" t="n">
        <v>32732</v>
      </c>
      <c r="F20" s="57" t="n">
        <v>1.37675912764756</v>
      </c>
      <c r="G20" s="63" t="n">
        <v>88.5709317774825</v>
      </c>
      <c r="H20" s="64" t="n">
        <v>125.977</v>
      </c>
      <c r="I20" s="56" t="n">
        <v>1.33203561747413</v>
      </c>
    </row>
    <row r="21" s="58" customFormat="true" ht="12.75" hidden="false" customHeight="true" outlineLevel="0" collapsed="false">
      <c r="A21" s="50" t="n">
        <v>2009</v>
      </c>
      <c r="B21" s="62" t="n">
        <v>4111.579</v>
      </c>
      <c r="C21" s="56" t="n">
        <v>-0.287261266365036</v>
      </c>
      <c r="D21" s="52" t="n">
        <v>2.23238088486903</v>
      </c>
      <c r="E21" s="62" t="n">
        <v>32920</v>
      </c>
      <c r="F21" s="57" t="n">
        <v>0.575772542332276</v>
      </c>
      <c r="G21" s="63" t="n">
        <v>90.183747867433</v>
      </c>
      <c r="H21" s="64" t="n">
        <v>124.896</v>
      </c>
      <c r="I21" s="56" t="n">
        <v>-0.858093143986605</v>
      </c>
    </row>
    <row r="22" s="58" customFormat="true" ht="12.75" hidden="false" customHeight="true" outlineLevel="0" collapsed="false">
      <c r="A22" s="50" t="n">
        <v>2010</v>
      </c>
      <c r="B22" s="62" t="n">
        <v>4286.827</v>
      </c>
      <c r="C22" s="56" t="n">
        <v>4.26230409290444</v>
      </c>
      <c r="D22" s="52" t="n">
        <v>2.25457074814278</v>
      </c>
      <c r="E22" s="62" t="n">
        <v>33856</v>
      </c>
      <c r="F22" s="57" t="n">
        <v>2.84434070975212</v>
      </c>
      <c r="G22" s="63" t="n">
        <v>90.0330629529062</v>
      </c>
      <c r="H22" s="64" t="n">
        <v>126.618</v>
      </c>
      <c r="I22" s="56" t="n">
        <v>1.37874711760184</v>
      </c>
    </row>
    <row r="23" s="58" customFormat="true" ht="12.75" hidden="false" customHeight="true" outlineLevel="0" collapsed="false">
      <c r="A23" s="50" t="n">
        <v>2011</v>
      </c>
      <c r="B23" s="62" t="n">
        <v>4517.517</v>
      </c>
      <c r="C23" s="56" t="n">
        <v>5.3813694837697</v>
      </c>
      <c r="D23" s="52" t="n">
        <v>2.26090163126529</v>
      </c>
      <c r="E23" s="62" t="n">
        <v>34788</v>
      </c>
      <c r="F23" s="57" t="n">
        <v>2.75286077220289</v>
      </c>
      <c r="G23" s="63" t="n">
        <v>89.503809170107</v>
      </c>
      <c r="H23" s="64" t="n">
        <v>129.857</v>
      </c>
      <c r="I23" s="56" t="n">
        <v>2.55808810753606</v>
      </c>
    </row>
    <row r="24" s="58" customFormat="true" ht="12.75" hidden="false" customHeight="true" outlineLevel="0" collapsed="false">
      <c r="A24" s="50" t="n">
        <v>2012</v>
      </c>
      <c r="B24" s="62" t="n">
        <v>4721.637</v>
      </c>
      <c r="C24" s="56" t="n">
        <v>4.5184113308262</v>
      </c>
      <c r="D24" s="52" t="n">
        <v>2.26644016906928</v>
      </c>
      <c r="E24" s="62" t="n">
        <v>35722</v>
      </c>
      <c r="F24" s="57" t="n">
        <v>2.68465788181742</v>
      </c>
      <c r="G24" s="63" t="n">
        <v>89.3777272032481</v>
      </c>
      <c r="H24" s="64" t="n">
        <v>132.176</v>
      </c>
      <c r="I24" s="56" t="n">
        <v>1.78581054544615</v>
      </c>
    </row>
    <row r="25" s="77" customFormat="true" ht="19.5" hidden="false" customHeight="true" outlineLevel="0" collapsed="false">
      <c r="A25" s="60" t="s">
        <v>124</v>
      </c>
      <c r="B25" s="60"/>
      <c r="C25" s="60"/>
      <c r="D25" s="60"/>
      <c r="E25" s="60"/>
      <c r="F25" s="60"/>
      <c r="G25" s="60"/>
      <c r="H25" s="60"/>
      <c r="I25" s="60"/>
    </row>
    <row r="26" s="77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50" t="n">
        <v>2000</v>
      </c>
      <c r="B27" s="61" t="n">
        <v>1863.276</v>
      </c>
      <c r="C27" s="56" t="s">
        <v>87</v>
      </c>
      <c r="D27" s="52" t="n">
        <v>1.13080589185557</v>
      </c>
      <c r="E27" s="62" t="n">
        <v>31482</v>
      </c>
      <c r="F27" s="57" t="s">
        <v>87</v>
      </c>
      <c r="G27" s="63" t="n">
        <v>93.365475193844</v>
      </c>
      <c r="H27" s="64" t="n">
        <v>59.185</v>
      </c>
      <c r="I27" s="56" t="s">
        <v>87</v>
      </c>
    </row>
    <row r="28" s="58" customFormat="true" ht="12.75" hidden="false" customHeight="true" outlineLevel="0" collapsed="false">
      <c r="A28" s="50" t="n">
        <v>2006</v>
      </c>
      <c r="B28" s="62" t="n">
        <v>1924.987</v>
      </c>
      <c r="C28" s="56" t="s">
        <v>88</v>
      </c>
      <c r="D28" s="52" t="n">
        <v>1.08342586931485</v>
      </c>
      <c r="E28" s="62" t="n">
        <v>34168</v>
      </c>
      <c r="F28" s="57" t="s">
        <v>88</v>
      </c>
      <c r="G28" s="63" t="n">
        <v>94.3763180667376</v>
      </c>
      <c r="H28" s="64" t="n">
        <v>56.339</v>
      </c>
      <c r="I28" s="56" t="s">
        <v>88</v>
      </c>
    </row>
    <row r="29" s="58" customFormat="true" ht="12.75" hidden="false" customHeight="true" outlineLevel="0" collapsed="false">
      <c r="A29" s="50" t="n">
        <v>2007</v>
      </c>
      <c r="B29" s="62" t="n">
        <v>1951.039</v>
      </c>
      <c r="C29" s="56" t="n">
        <v>1.35335978892326</v>
      </c>
      <c r="D29" s="52" t="n">
        <v>1.07114151916114</v>
      </c>
      <c r="E29" s="62" t="n">
        <v>34147</v>
      </c>
      <c r="F29" s="57" t="n">
        <v>-0.062184973867252</v>
      </c>
      <c r="G29" s="63" t="n">
        <v>93.6559974493755</v>
      </c>
      <c r="H29" s="64" t="n">
        <v>57.137</v>
      </c>
      <c r="I29" s="56" t="n">
        <v>1.41642556665897</v>
      </c>
    </row>
    <row r="30" s="58" customFormat="true" ht="12.75" hidden="false" customHeight="true" outlineLevel="0" collapsed="false">
      <c r="A30" s="50" t="n">
        <v>2008</v>
      </c>
      <c r="B30" s="62" t="n">
        <v>1941.62</v>
      </c>
      <c r="C30" s="56" t="n">
        <v>-0.482768412112719</v>
      </c>
      <c r="D30" s="52" t="n">
        <v>1.03444627456744</v>
      </c>
      <c r="E30" s="62" t="n">
        <v>33423</v>
      </c>
      <c r="F30" s="57" t="n">
        <v>-2.12046096367694</v>
      </c>
      <c r="G30" s="63" t="n">
        <v>90.440907887633</v>
      </c>
      <c r="H30" s="64" t="n">
        <v>58.093</v>
      </c>
      <c r="I30" s="56" t="n">
        <v>1.67317150007875</v>
      </c>
    </row>
    <row r="31" s="58" customFormat="true" ht="12.75" hidden="false" customHeight="true" outlineLevel="0" collapsed="false">
      <c r="A31" s="50" t="n">
        <v>2009</v>
      </c>
      <c r="B31" s="62" t="n">
        <v>1920.063</v>
      </c>
      <c r="C31" s="56" t="n">
        <v>-1.11025844397977</v>
      </c>
      <c r="D31" s="52" t="n">
        <v>1.04249777006456</v>
      </c>
      <c r="E31" s="62" t="n">
        <v>32680</v>
      </c>
      <c r="F31" s="57" t="n">
        <v>-2.22113328317051</v>
      </c>
      <c r="G31" s="63" t="n">
        <v>89.5269113704704</v>
      </c>
      <c r="H31" s="64" t="n">
        <v>58.753</v>
      </c>
      <c r="I31" s="56" t="n">
        <v>1.13610934191728</v>
      </c>
    </row>
    <row r="32" s="58" customFormat="true" ht="12.75" hidden="false" customHeight="true" outlineLevel="0" collapsed="false">
      <c r="A32" s="50" t="n">
        <v>2010</v>
      </c>
      <c r="B32" s="62" t="n">
        <v>1994.065</v>
      </c>
      <c r="C32" s="56" t="n">
        <v>3.85414436922122</v>
      </c>
      <c r="D32" s="52" t="n">
        <v>1.0487385235969</v>
      </c>
      <c r="E32" s="62" t="n">
        <v>34080</v>
      </c>
      <c r="F32" s="57" t="n">
        <v>4.28368245500597</v>
      </c>
      <c r="G32" s="63" t="n">
        <v>90.6281901780815</v>
      </c>
      <c r="H32" s="64" t="n">
        <v>58.511</v>
      </c>
      <c r="I32" s="56" t="n">
        <v>-0.411893860739021</v>
      </c>
    </row>
    <row r="33" s="58" customFormat="true" ht="12.75" hidden="false" customHeight="true" outlineLevel="0" collapsed="false">
      <c r="A33" s="50" t="n">
        <v>2011</v>
      </c>
      <c r="B33" s="62" t="n">
        <v>2060.713</v>
      </c>
      <c r="C33" s="56" t="n">
        <v>3.34231832964322</v>
      </c>
      <c r="D33" s="52" t="n">
        <v>1.03133411191803</v>
      </c>
      <c r="E33" s="62" t="n">
        <v>35832</v>
      </c>
      <c r="F33" s="57" t="n">
        <v>5.13923228227216</v>
      </c>
      <c r="G33" s="63" t="n">
        <v>92.187848686876</v>
      </c>
      <c r="H33" s="64" t="n">
        <v>57.511</v>
      </c>
      <c r="I33" s="56" t="n">
        <v>-1.70908034386696</v>
      </c>
    </row>
    <row r="34" s="58" customFormat="true" ht="12.75" hidden="false" customHeight="true" outlineLevel="0" collapsed="false">
      <c r="A34" s="50" t="n">
        <v>2012</v>
      </c>
      <c r="B34" s="62" t="n">
        <v>2127.414</v>
      </c>
      <c r="C34" s="56" t="n">
        <v>3.23679231411653</v>
      </c>
      <c r="D34" s="52" t="n">
        <v>1.02118323493321</v>
      </c>
      <c r="E34" s="62" t="n">
        <v>36896</v>
      </c>
      <c r="F34" s="57" t="n">
        <v>2.97001669748795</v>
      </c>
      <c r="G34" s="63" t="n">
        <v>92.3138132601914</v>
      </c>
      <c r="H34" s="64" t="n">
        <v>57.66</v>
      </c>
      <c r="I34" s="56" t="n">
        <v>0.259080871485451</v>
      </c>
    </row>
    <row r="35" s="77" customFormat="true" ht="19.5" hidden="false" customHeight="true" outlineLevel="0" collapsed="false">
      <c r="A35" s="78" t="s">
        <v>71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7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8468.621</v>
      </c>
      <c r="C37" s="56" t="s">
        <v>87</v>
      </c>
      <c r="D37" s="52" t="n">
        <v>5.1395319441091</v>
      </c>
      <c r="E37" s="62" t="n">
        <v>32177</v>
      </c>
      <c r="F37" s="57" t="s">
        <v>87</v>
      </c>
      <c r="G37" s="63" t="n">
        <v>95.4265092185465</v>
      </c>
      <c r="H37" s="64" t="n">
        <v>263.187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9333.264</v>
      </c>
      <c r="C38" s="56" t="s">
        <v>88</v>
      </c>
      <c r="D38" s="52" t="n">
        <v>5.25297036434271</v>
      </c>
      <c r="E38" s="62" t="n">
        <v>34950</v>
      </c>
      <c r="F38" s="57" t="s">
        <v>88</v>
      </c>
      <c r="G38" s="63" t="n">
        <v>96.5354793980653</v>
      </c>
      <c r="H38" s="64" t="n">
        <v>267.049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9601.672</v>
      </c>
      <c r="C39" s="56" t="n">
        <v>2.8758213632444</v>
      </c>
      <c r="D39" s="52" t="n">
        <v>5.27142180785057</v>
      </c>
      <c r="E39" s="62" t="n">
        <v>35209</v>
      </c>
      <c r="F39" s="57" t="n">
        <v>0.743248011503628</v>
      </c>
      <c r="G39" s="63" t="n">
        <v>96.5707534090083</v>
      </c>
      <c r="H39" s="64" t="n">
        <v>272.702</v>
      </c>
      <c r="I39" s="56" t="n">
        <v>2.11683998067771</v>
      </c>
    </row>
    <row r="40" s="58" customFormat="true" ht="12.75" hidden="false" customHeight="true" outlineLevel="0" collapsed="false">
      <c r="A40" s="50" t="n">
        <v>2008</v>
      </c>
      <c r="B40" s="62" t="n">
        <v>9917.483</v>
      </c>
      <c r="C40" s="56" t="n">
        <v>3.28912506071859</v>
      </c>
      <c r="D40" s="52" t="n">
        <v>5.28378536605305</v>
      </c>
      <c r="E40" s="62" t="n">
        <v>35570</v>
      </c>
      <c r="F40" s="57" t="n">
        <v>1.02488032275307</v>
      </c>
      <c r="G40" s="63" t="n">
        <v>96.2523560070312</v>
      </c>
      <c r="H40" s="64" t="n">
        <v>278.814</v>
      </c>
      <c r="I40" s="56" t="n">
        <v>2.24127435809052</v>
      </c>
    </row>
    <row r="41" s="58" customFormat="true" ht="12.75" hidden="false" customHeight="true" outlineLevel="0" collapsed="false">
      <c r="A41" s="50" t="n">
        <v>2009</v>
      </c>
      <c r="B41" s="62" t="n">
        <v>9830.865</v>
      </c>
      <c r="C41" s="56" t="n">
        <v>-0.873386926904743</v>
      </c>
      <c r="D41" s="52" t="n">
        <v>5.33766592049622</v>
      </c>
      <c r="E41" s="62" t="n">
        <v>35178</v>
      </c>
      <c r="F41" s="57" t="n">
        <v>-1.10288198581561</v>
      </c>
      <c r="G41" s="63" t="n">
        <v>96.3692976306523</v>
      </c>
      <c r="H41" s="64" t="n">
        <v>279.461</v>
      </c>
      <c r="I41" s="56" t="n">
        <v>0.232054344473376</v>
      </c>
    </row>
    <row r="42" s="58" customFormat="true" ht="12.75" hidden="false" customHeight="true" outlineLevel="0" collapsed="false">
      <c r="A42" s="50" t="n">
        <v>2010</v>
      </c>
      <c r="B42" s="62" t="n">
        <v>10194.589</v>
      </c>
      <c r="C42" s="56" t="n">
        <v>3.69981685233192</v>
      </c>
      <c r="D42" s="52" t="n">
        <v>5.36163977429884</v>
      </c>
      <c r="E42" s="62" t="n">
        <v>36123</v>
      </c>
      <c r="F42" s="57" t="n">
        <v>2.68640494569654</v>
      </c>
      <c r="G42" s="63" t="n">
        <v>96.0605325847842</v>
      </c>
      <c r="H42" s="64" t="n">
        <v>282.219</v>
      </c>
      <c r="I42" s="56" t="n">
        <v>0.986899782080508</v>
      </c>
    </row>
    <row r="43" s="58" customFormat="true" ht="12.75" hidden="false" customHeight="true" outlineLevel="0" collapsed="false">
      <c r="A43" s="50" t="n">
        <v>2011</v>
      </c>
      <c r="B43" s="62" t="n">
        <v>10785.966</v>
      </c>
      <c r="C43" s="56" t="n">
        <v>5.80089104131613</v>
      </c>
      <c r="D43" s="52" t="n">
        <v>5.39809991288843</v>
      </c>
      <c r="E43" s="62" t="n">
        <v>37592</v>
      </c>
      <c r="F43" s="57" t="n">
        <v>4.06596056373534</v>
      </c>
      <c r="G43" s="63" t="n">
        <v>96.7162076218179</v>
      </c>
      <c r="H43" s="64" t="n">
        <v>286.924</v>
      </c>
      <c r="I43" s="56" t="n">
        <v>1.66714501858485</v>
      </c>
    </row>
    <row r="44" s="58" customFormat="true" ht="12.75" hidden="false" customHeight="true" outlineLevel="0" collapsed="false">
      <c r="A44" s="50" t="n">
        <v>2012</v>
      </c>
      <c r="B44" s="62" t="n">
        <v>11272.677</v>
      </c>
      <c r="C44" s="56" t="n">
        <v>4.51244700752811</v>
      </c>
      <c r="D44" s="52" t="n">
        <v>5.41101485898711</v>
      </c>
      <c r="E44" s="62" t="n">
        <v>38660</v>
      </c>
      <c r="F44" s="57" t="n">
        <v>2.84075251789508</v>
      </c>
      <c r="G44" s="63" t="n">
        <v>96.7267803886633</v>
      </c>
      <c r="H44" s="64" t="n">
        <v>291.588</v>
      </c>
      <c r="I44" s="56" t="n">
        <v>1.62551755865665</v>
      </c>
    </row>
    <row r="45" s="77" customFormat="true" ht="19.5" hidden="false" customHeight="true" outlineLevel="0" collapsed="false">
      <c r="A45" s="78" t="s">
        <v>72</v>
      </c>
      <c r="B45" s="78"/>
      <c r="C45" s="78"/>
      <c r="D45" s="78"/>
      <c r="E45" s="78"/>
      <c r="F45" s="78"/>
      <c r="G45" s="78"/>
      <c r="H45" s="78"/>
      <c r="I45" s="78"/>
    </row>
    <row r="46" s="77" customFormat="true" ht="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8" customFormat="true" ht="12.75" hidden="false" customHeight="true" outlineLevel="0" collapsed="false">
      <c r="A47" s="85" t="n">
        <v>2000</v>
      </c>
      <c r="B47" s="86" t="n">
        <v>25422.512</v>
      </c>
      <c r="C47" s="87" t="s">
        <v>87</v>
      </c>
      <c r="D47" s="88" t="n">
        <v>15.4286999646692</v>
      </c>
      <c r="E47" s="89" t="n">
        <v>32284</v>
      </c>
      <c r="F47" s="90" t="s">
        <v>87</v>
      </c>
      <c r="G47" s="91" t="n">
        <v>95.7444238106957</v>
      </c>
      <c r="H47" s="92" t="n">
        <v>787.455</v>
      </c>
      <c r="I47" s="87" t="s">
        <v>87</v>
      </c>
    </row>
    <row r="48" s="58" customFormat="true" ht="12.75" hidden="false" customHeight="true" outlineLevel="0" collapsed="false">
      <c r="A48" s="85" t="n">
        <v>2006</v>
      </c>
      <c r="B48" s="89" t="n">
        <v>27852.973</v>
      </c>
      <c r="C48" s="87" t="s">
        <v>88</v>
      </c>
      <c r="D48" s="88" t="n">
        <v>15.6762780660482</v>
      </c>
      <c r="E48" s="89" t="n">
        <v>34978</v>
      </c>
      <c r="F48" s="90" t="s">
        <v>88</v>
      </c>
      <c r="G48" s="91" t="n">
        <v>96.6145372398827</v>
      </c>
      <c r="H48" s="92" t="n">
        <v>796.294</v>
      </c>
      <c r="I48" s="87" t="s">
        <v>88</v>
      </c>
    </row>
    <row r="49" s="58" customFormat="true" ht="12.75" hidden="false" customHeight="true" outlineLevel="0" collapsed="false">
      <c r="A49" s="85" t="n">
        <v>2007</v>
      </c>
      <c r="B49" s="89" t="n">
        <v>28792.674</v>
      </c>
      <c r="C49" s="87" t="n">
        <v>3.37379065423285</v>
      </c>
      <c r="D49" s="88" t="n">
        <v>15.8074895320244</v>
      </c>
      <c r="E49" s="89" t="n">
        <v>35249</v>
      </c>
      <c r="F49" s="90" t="n">
        <v>0.773379986853895</v>
      </c>
      <c r="G49" s="91" t="n">
        <v>96.6787477889869</v>
      </c>
      <c r="H49" s="92" t="n">
        <v>816.842</v>
      </c>
      <c r="I49" s="87" t="n">
        <v>2.58045395293698</v>
      </c>
    </row>
    <row r="50" s="58" customFormat="true" ht="12.75" hidden="false" customHeight="true" outlineLevel="0" collapsed="false">
      <c r="A50" s="85" t="n">
        <v>2008</v>
      </c>
      <c r="B50" s="89" t="n">
        <v>29718.627</v>
      </c>
      <c r="C50" s="87" t="n">
        <v>3.21593263619766</v>
      </c>
      <c r="D50" s="88" t="n">
        <v>15.8333365876996</v>
      </c>
      <c r="E50" s="89" t="n">
        <v>35690</v>
      </c>
      <c r="F50" s="90" t="n">
        <v>1.25101039087223</v>
      </c>
      <c r="G50" s="91" t="n">
        <v>96.5756826985951</v>
      </c>
      <c r="H50" s="92" t="n">
        <v>832.694</v>
      </c>
      <c r="I50" s="87" t="n">
        <v>1.94064457997998</v>
      </c>
    </row>
    <row r="51" s="58" customFormat="true" ht="12.75" hidden="false" customHeight="true" outlineLevel="0" collapsed="false">
      <c r="A51" s="85" t="n">
        <v>2009</v>
      </c>
      <c r="B51" s="89" t="n">
        <v>29236.662</v>
      </c>
      <c r="C51" s="87" t="n">
        <v>-1.62176065536272</v>
      </c>
      <c r="D51" s="88" t="n">
        <v>15.8740389972263</v>
      </c>
      <c r="E51" s="89" t="n">
        <v>35245</v>
      </c>
      <c r="F51" s="90" t="n">
        <v>-1.24747795418246</v>
      </c>
      <c r="G51" s="91" t="n">
        <v>96.5516437612925</v>
      </c>
      <c r="H51" s="92" t="n">
        <v>829.538</v>
      </c>
      <c r="I51" s="87" t="n">
        <v>-0.379010777068167</v>
      </c>
    </row>
    <row r="52" s="58" customFormat="true" ht="12.75" hidden="false" customHeight="true" outlineLevel="0" collapsed="false">
      <c r="A52" s="85" t="n">
        <v>2010</v>
      </c>
      <c r="B52" s="89" t="n">
        <v>30330.76</v>
      </c>
      <c r="C52" s="87" t="n">
        <v>3.74221243177489</v>
      </c>
      <c r="D52" s="88" t="n">
        <v>15.951855361772</v>
      </c>
      <c r="E52" s="89" t="n">
        <v>36404</v>
      </c>
      <c r="F52" s="90" t="n">
        <v>3.28997373432753</v>
      </c>
      <c r="G52" s="91" t="n">
        <v>96.8079861641997</v>
      </c>
      <c r="H52" s="92" t="n">
        <v>833.17</v>
      </c>
      <c r="I52" s="87" t="n">
        <v>0.437834071495224</v>
      </c>
    </row>
    <row r="53" s="58" customFormat="true" ht="12.75" hidden="false" customHeight="true" outlineLevel="0" collapsed="false">
      <c r="A53" s="85" t="n">
        <v>2011</v>
      </c>
      <c r="B53" s="89" t="n">
        <v>31910.805</v>
      </c>
      <c r="C53" s="87" t="n">
        <v>5.20938149917774</v>
      </c>
      <c r="D53" s="88" t="n">
        <v>15.9705411356479</v>
      </c>
      <c r="E53" s="89" t="n">
        <v>37656</v>
      </c>
      <c r="F53" s="90" t="n">
        <v>3.4384983180636</v>
      </c>
      <c r="G53" s="91" t="n">
        <v>96.8810783907241</v>
      </c>
      <c r="H53" s="92" t="n">
        <v>847.434</v>
      </c>
      <c r="I53" s="87" t="n">
        <v>1.71201555504878</v>
      </c>
    </row>
    <row r="54" s="58" customFormat="true" ht="12.75" hidden="false" customHeight="true" outlineLevel="0" collapsed="false">
      <c r="A54" s="85" t="n">
        <v>2012</v>
      </c>
      <c r="B54" s="89" t="n">
        <v>33201.439</v>
      </c>
      <c r="C54" s="87" t="n">
        <v>4.04450467482722</v>
      </c>
      <c r="D54" s="88" t="n">
        <v>15.9370733117568</v>
      </c>
      <c r="E54" s="89" t="n">
        <v>38700</v>
      </c>
      <c r="F54" s="90" t="n">
        <v>2.77424942372322</v>
      </c>
      <c r="G54" s="91" t="n">
        <v>96.8290131262648</v>
      </c>
      <c r="H54" s="92" t="n">
        <v>857.908</v>
      </c>
      <c r="I54" s="87" t="n">
        <v>1.23596645874486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3:A6 A45:A65536 B7:I15 B17:I25 B27:I35 B37:I45 B47:I65536">
    <cfRule type="cellIs" priority="2" operator="equal" aboveAverage="0" equalAverage="0" bottom="0" percent="0" rank="0" text="" dxfId="230">
      <formula>"..."</formula>
    </cfRule>
    <cfRule type="cellIs" priority="3" operator="equal" aboveAverage="0" equalAverage="0" bottom="0" percent="0" rank="0" text="" dxfId="231">
      <formula>"."</formula>
    </cfRule>
  </conditionalFormatting>
  <conditionalFormatting sqref="A7">
    <cfRule type="cellIs" priority="4" operator="equal" aboveAverage="0" equalAverage="0" bottom="0" percent="0" rank="0" text="" dxfId="232">
      <formula>"..."</formula>
    </cfRule>
    <cfRule type="cellIs" priority="5" operator="equal" aboveAverage="0" equalAverage="0" bottom="0" percent="0" rank="0" text="" dxfId="233">
      <formula>"."</formula>
    </cfRule>
  </conditionalFormatting>
  <conditionalFormatting sqref="A17">
    <cfRule type="cellIs" priority="6" operator="equal" aboveAverage="0" equalAverage="0" bottom="0" percent="0" rank="0" text="" dxfId="234">
      <formula>"..."</formula>
    </cfRule>
    <cfRule type="cellIs" priority="7" operator="equal" aboveAverage="0" equalAverage="0" bottom="0" percent="0" rank="0" text="" dxfId="235">
      <formula>"."</formula>
    </cfRule>
  </conditionalFormatting>
  <conditionalFormatting sqref="A27">
    <cfRule type="cellIs" priority="8" operator="equal" aboveAverage="0" equalAverage="0" bottom="0" percent="0" rank="0" text="" dxfId="236">
      <formula>"..."</formula>
    </cfRule>
    <cfRule type="cellIs" priority="9" operator="equal" aboveAverage="0" equalAverage="0" bottom="0" percent="0" rank="0" text="" dxfId="237">
      <formula>"."</formula>
    </cfRule>
  </conditionalFormatting>
  <conditionalFormatting sqref="A37">
    <cfRule type="cellIs" priority="10" operator="equal" aboveAverage="0" equalAverage="0" bottom="0" percent="0" rank="0" text="" dxfId="238">
      <formula>"..."</formula>
    </cfRule>
    <cfRule type="cellIs" priority="11" operator="equal" aboveAverage="0" equalAverage="0" bottom="0" percent="0" rank="0" text="" dxfId="239">
      <formula>"."</formula>
    </cfRule>
  </conditionalFormatting>
  <conditionalFormatting sqref="A2">
    <cfRule type="cellIs" priority="12" operator="equal" aboveAverage="0" equalAverage="0" bottom="0" percent="0" rank="0" text="" dxfId="240">
      <formula>"..."</formula>
    </cfRule>
    <cfRule type="cellIs" priority="13" operator="equal" aboveAverage="0" equalAverage="0" bottom="0" percent="0" rank="0" text="" dxfId="241">
      <formula>"."</formula>
    </cfRule>
  </conditionalFormatting>
  <conditionalFormatting sqref="A8:A14">
    <cfRule type="cellIs" priority="14" operator="equal" aboveAverage="0" equalAverage="0" bottom="0" percent="0" rank="0" text="" dxfId="242">
      <formula>"..."</formula>
    </cfRule>
    <cfRule type="cellIs" priority="15" operator="equal" aboveAverage="0" equalAverage="0" bottom="0" percent="0" rank="0" text="" dxfId="243">
      <formula>"."</formula>
    </cfRule>
  </conditionalFormatting>
  <conditionalFormatting sqref="A18:A24">
    <cfRule type="cellIs" priority="16" operator="equal" aboveAverage="0" equalAverage="0" bottom="0" percent="0" rank="0" text="" dxfId="244">
      <formula>"..."</formula>
    </cfRule>
    <cfRule type="cellIs" priority="17" operator="equal" aboveAverage="0" equalAverage="0" bottom="0" percent="0" rank="0" text="" dxfId="245">
      <formula>"."</formula>
    </cfRule>
  </conditionalFormatting>
  <conditionalFormatting sqref="A28:A34">
    <cfRule type="cellIs" priority="18" operator="equal" aboveAverage="0" equalAverage="0" bottom="0" percent="0" rank="0" text="" dxfId="246">
      <formula>"..."</formula>
    </cfRule>
    <cfRule type="cellIs" priority="19" operator="equal" aboveAverage="0" equalAverage="0" bottom="0" percent="0" rank="0" text="" dxfId="247">
      <formula>"."</formula>
    </cfRule>
  </conditionalFormatting>
  <conditionalFormatting sqref="A38:A44">
    <cfRule type="cellIs" priority="20" operator="equal" aboveAverage="0" equalAverage="0" bottom="0" percent="0" rank="0" text="" dxfId="248">
      <formula>"..."</formula>
    </cfRule>
    <cfRule type="cellIs" priority="21" operator="equal" aboveAverage="0" equalAverage="0" bottom="0" percent="0" rank="0" text="" dxfId="2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78" t="s">
        <v>73</v>
      </c>
      <c r="B5" s="78"/>
      <c r="C5" s="78"/>
      <c r="D5" s="78"/>
      <c r="E5" s="78"/>
      <c r="F5" s="78"/>
      <c r="G5" s="78"/>
      <c r="H5" s="78"/>
      <c r="I5" s="78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85" t="n">
        <v>2000</v>
      </c>
      <c r="B7" s="86" t="n">
        <v>164774.168</v>
      </c>
      <c r="C7" s="87" t="s">
        <v>87</v>
      </c>
      <c r="D7" s="99" t="n">
        <v>100</v>
      </c>
      <c r="E7" s="89" t="n">
        <v>33719</v>
      </c>
      <c r="F7" s="90" t="s">
        <v>87</v>
      </c>
      <c r="G7" s="100" t="n">
        <v>100</v>
      </c>
      <c r="H7" s="92" t="n">
        <v>4886.635</v>
      </c>
      <c r="I7" s="87" t="s">
        <v>87</v>
      </c>
      <c r="K7" s="101"/>
    </row>
    <row r="8" s="84" customFormat="true" ht="12.75" hidden="false" customHeight="true" outlineLevel="0" collapsed="false">
      <c r="A8" s="85" t="n">
        <v>2006</v>
      </c>
      <c r="B8" s="89" t="n">
        <v>177675.931</v>
      </c>
      <c r="C8" s="87" t="s">
        <v>88</v>
      </c>
      <c r="D8" s="99" t="n">
        <v>100</v>
      </c>
      <c r="E8" s="89" t="n">
        <v>36204</v>
      </c>
      <c r="F8" s="90" t="s">
        <v>88</v>
      </c>
      <c r="G8" s="100" t="n">
        <v>100</v>
      </c>
      <c r="H8" s="92" t="n">
        <v>4907.643</v>
      </c>
      <c r="I8" s="87" t="s">
        <v>88</v>
      </c>
      <c r="K8" s="101"/>
    </row>
    <row r="9" s="84" customFormat="true" ht="12.75" hidden="false" customHeight="true" outlineLevel="0" collapsed="false">
      <c r="A9" s="85" t="n">
        <v>2007</v>
      </c>
      <c r="B9" s="89" t="n">
        <v>182145.773</v>
      </c>
      <c r="C9" s="87" t="n">
        <v>2.51572735532761</v>
      </c>
      <c r="D9" s="99" t="n">
        <v>100</v>
      </c>
      <c r="E9" s="89" t="n">
        <v>36460</v>
      </c>
      <c r="F9" s="90" t="n">
        <v>0.706449930227993</v>
      </c>
      <c r="G9" s="100" t="n">
        <v>100</v>
      </c>
      <c r="H9" s="92" t="n">
        <v>4995.813</v>
      </c>
      <c r="I9" s="87" t="n">
        <v>1.79658544845254</v>
      </c>
      <c r="K9" s="101"/>
      <c r="L9" s="102"/>
      <c r="M9" s="102"/>
      <c r="N9" s="102"/>
    </row>
    <row r="10" s="84" customFormat="true" ht="12.75" hidden="false" customHeight="true" outlineLevel="0" collapsed="false">
      <c r="A10" s="85" t="n">
        <v>2008</v>
      </c>
      <c r="B10" s="89" t="n">
        <v>187696.553</v>
      </c>
      <c r="C10" s="87" t="n">
        <v>3.04743827351952</v>
      </c>
      <c r="D10" s="99" t="n">
        <v>100</v>
      </c>
      <c r="E10" s="89" t="n">
        <v>36955</v>
      </c>
      <c r="F10" s="90" t="n">
        <v>1.35906496782778</v>
      </c>
      <c r="G10" s="100" t="n">
        <v>100</v>
      </c>
      <c r="H10" s="92" t="n">
        <v>5079.03</v>
      </c>
      <c r="I10" s="87" t="n">
        <v>1.66573488639388</v>
      </c>
      <c r="K10" s="101"/>
      <c r="L10" s="102"/>
      <c r="M10" s="102"/>
      <c r="N10" s="102"/>
    </row>
    <row r="11" s="84" customFormat="true" ht="12.75" hidden="false" customHeight="true" outlineLevel="0" collapsed="false">
      <c r="A11" s="85" t="n">
        <v>2009</v>
      </c>
      <c r="B11" s="89" t="n">
        <v>184179.099</v>
      </c>
      <c r="C11" s="87" t="n">
        <v>-1.87401097344606</v>
      </c>
      <c r="D11" s="99" t="n">
        <v>100</v>
      </c>
      <c r="E11" s="89" t="n">
        <v>36503</v>
      </c>
      <c r="F11" s="90" t="n">
        <v>-1.2228910533959</v>
      </c>
      <c r="G11" s="100" t="n">
        <v>100</v>
      </c>
      <c r="H11" s="92" t="n">
        <v>5045.55</v>
      </c>
      <c r="I11" s="87" t="n">
        <v>-0.659180985345631</v>
      </c>
      <c r="K11" s="101"/>
      <c r="L11" s="102"/>
      <c r="M11" s="102"/>
      <c r="N11" s="102"/>
    </row>
    <row r="12" s="84" customFormat="true" ht="12.75" hidden="false" customHeight="true" outlineLevel="0" collapsed="false">
      <c r="A12" s="85" t="n">
        <v>2010</v>
      </c>
      <c r="B12" s="89" t="n">
        <v>190139.387</v>
      </c>
      <c r="C12" s="87" t="n">
        <v>3.23613701682839</v>
      </c>
      <c r="D12" s="99" t="n">
        <v>100</v>
      </c>
      <c r="E12" s="89" t="n">
        <v>37604</v>
      </c>
      <c r="F12" s="90" t="n">
        <v>3.01646737279278</v>
      </c>
      <c r="G12" s="100" t="n">
        <v>100</v>
      </c>
      <c r="H12" s="92" t="n">
        <v>5056.309</v>
      </c>
      <c r="I12" s="87" t="n">
        <v>0.213237407220235</v>
      </c>
      <c r="K12" s="101"/>
      <c r="L12" s="102"/>
      <c r="M12" s="102"/>
      <c r="N12" s="102"/>
    </row>
    <row r="13" s="84" customFormat="true" ht="12.75" hidden="false" customHeight="true" outlineLevel="0" collapsed="false">
      <c r="A13" s="85" t="n">
        <v>2011</v>
      </c>
      <c r="B13" s="89" t="n">
        <v>199810.418</v>
      </c>
      <c r="C13" s="87" t="n">
        <v>5.08628493685004</v>
      </c>
      <c r="D13" s="99" t="n">
        <v>100</v>
      </c>
      <c r="E13" s="89" t="n">
        <v>38868</v>
      </c>
      <c r="F13" s="90" t="n">
        <v>3.36045882597706</v>
      </c>
      <c r="G13" s="100" t="n">
        <v>100</v>
      </c>
      <c r="H13" s="92" t="n">
        <v>5140.735</v>
      </c>
      <c r="I13" s="87" t="n">
        <v>1.66971599243637</v>
      </c>
      <c r="K13" s="101"/>
      <c r="L13" s="102"/>
      <c r="M13" s="102"/>
      <c r="N13" s="102"/>
    </row>
    <row r="14" s="84" customFormat="true" ht="12.75" hidden="false" customHeight="true" outlineLevel="0" collapsed="false">
      <c r="A14" s="85" t="n">
        <v>2012</v>
      </c>
      <c r="B14" s="89" t="n">
        <v>208328.332</v>
      </c>
      <c r="C14" s="87" t="n">
        <v>4.26299793837576</v>
      </c>
      <c r="D14" s="99" t="n">
        <v>100</v>
      </c>
      <c r="E14" s="89" t="n">
        <v>39968</v>
      </c>
      <c r="F14" s="90" t="n">
        <v>2.82951146041124</v>
      </c>
      <c r="G14" s="100" t="n">
        <v>100</v>
      </c>
      <c r="H14" s="92" t="n">
        <v>5212.399</v>
      </c>
      <c r="I14" s="87" t="n">
        <v>1.3940419025684</v>
      </c>
      <c r="K14" s="101"/>
      <c r="L14" s="102"/>
      <c r="M14" s="102"/>
      <c r="N14" s="102"/>
    </row>
    <row r="15" s="84" customFormat="true" ht="49.5" hidden="false" customHeight="true" outlineLevel="0" collapsed="false">
      <c r="A15" s="60" t="s">
        <v>125</v>
      </c>
      <c r="B15" s="60"/>
      <c r="C15" s="60"/>
      <c r="D15" s="60"/>
      <c r="E15" s="60"/>
      <c r="F15" s="60"/>
      <c r="G15" s="60"/>
      <c r="H15" s="60"/>
      <c r="I15" s="60"/>
    </row>
    <row r="16" s="103" customFormat="true" ht="24.75" hidden="false" customHeight="true" outlineLevel="0" collapsed="false">
      <c r="A16" s="78" t="s">
        <v>126</v>
      </c>
      <c r="B16" s="78"/>
      <c r="C16" s="78"/>
      <c r="D16" s="78"/>
      <c r="E16" s="78"/>
      <c r="F16" s="78"/>
      <c r="G16" s="78"/>
      <c r="H16" s="78"/>
      <c r="I16" s="78"/>
    </row>
    <row r="17" s="103" customFormat="true" ht="7.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K17" s="105"/>
    </row>
    <row r="18" s="58" customFormat="true" ht="12.75" hidden="false" customHeight="true" outlineLevel="0" collapsed="false">
      <c r="A18" s="50" t="n">
        <v>2000</v>
      </c>
      <c r="B18" s="61" t="n">
        <v>47916.857</v>
      </c>
      <c r="C18" s="56" t="s">
        <v>87</v>
      </c>
      <c r="D18" s="52" t="n">
        <v>29.080320659482</v>
      </c>
      <c r="E18" s="62" t="n">
        <v>35329</v>
      </c>
      <c r="F18" s="57" t="s">
        <v>87</v>
      </c>
      <c r="G18" s="63" t="n">
        <v>104.774804242084</v>
      </c>
      <c r="H18" s="64" t="n">
        <v>1356.289</v>
      </c>
      <c r="I18" s="56" t="s">
        <v>87</v>
      </c>
      <c r="K18" s="101"/>
    </row>
    <row r="19" s="84" customFormat="true" ht="12.75" hidden="false" customHeight="true" outlineLevel="0" collapsed="false">
      <c r="A19" s="50" t="n">
        <v>2006</v>
      </c>
      <c r="B19" s="62" t="n">
        <v>51248.996</v>
      </c>
      <c r="C19" s="56" t="s">
        <v>88</v>
      </c>
      <c r="D19" s="52" t="n">
        <v>28.8440850082737</v>
      </c>
      <c r="E19" s="62" t="n">
        <v>37967</v>
      </c>
      <c r="F19" s="57" t="s">
        <v>88</v>
      </c>
      <c r="G19" s="63" t="n">
        <v>104.870860486152</v>
      </c>
      <c r="H19" s="64" t="n">
        <v>1349.817</v>
      </c>
      <c r="I19" s="56" t="s">
        <v>88</v>
      </c>
      <c r="K19" s="101"/>
    </row>
    <row r="20" s="84" customFormat="true" ht="12.75" hidden="false" customHeight="true" outlineLevel="0" collapsed="false">
      <c r="A20" s="50" t="n">
        <v>2007</v>
      </c>
      <c r="B20" s="62" t="n">
        <v>52465.507</v>
      </c>
      <c r="C20" s="56" t="n">
        <v>2.37372650188112</v>
      </c>
      <c r="D20" s="52" t="n">
        <v>28.8041311219675</v>
      </c>
      <c r="E20" s="62" t="n">
        <v>38315</v>
      </c>
      <c r="F20" s="57" t="n">
        <v>0.9168134947314</v>
      </c>
      <c r="G20" s="63" t="n">
        <v>105.089922999424</v>
      </c>
      <c r="H20" s="64" t="n">
        <v>1369.304</v>
      </c>
      <c r="I20" s="56" t="n">
        <v>1.44367717994365</v>
      </c>
      <c r="K20" s="101"/>
      <c r="L20" s="102"/>
      <c r="M20" s="102"/>
      <c r="N20" s="102"/>
    </row>
    <row r="21" s="84" customFormat="true" ht="12.75" hidden="false" customHeight="true" outlineLevel="0" collapsed="false">
      <c r="A21" s="50" t="n">
        <v>2008</v>
      </c>
      <c r="B21" s="62" t="n">
        <v>53523.241</v>
      </c>
      <c r="C21" s="56" t="n">
        <v>2.01605599656169</v>
      </c>
      <c r="D21" s="52" t="n">
        <v>28.5158354210825</v>
      </c>
      <c r="E21" s="62" t="n">
        <v>38595</v>
      </c>
      <c r="F21" s="57" t="n">
        <v>0.729883399853421</v>
      </c>
      <c r="G21" s="63" t="n">
        <v>104.437582307922</v>
      </c>
      <c r="H21" s="64" t="n">
        <v>1386.788</v>
      </c>
      <c r="I21" s="56" t="n">
        <v>1.27685305819598</v>
      </c>
      <c r="K21" s="101"/>
      <c r="L21" s="102"/>
      <c r="M21" s="102"/>
      <c r="N21" s="102"/>
    </row>
    <row r="22" s="84" customFormat="true" ht="12.75" hidden="false" customHeight="true" outlineLevel="0" collapsed="false">
      <c r="A22" s="50" t="n">
        <v>2009</v>
      </c>
      <c r="B22" s="106" t="n">
        <v>53529.322</v>
      </c>
      <c r="C22" s="56" t="n">
        <v>0.0113614196120864</v>
      </c>
      <c r="D22" s="52" t="n">
        <v>29.0637329150608</v>
      </c>
      <c r="E22" s="106" t="n">
        <v>38608</v>
      </c>
      <c r="F22" s="57" t="n">
        <v>0.0322798016160135</v>
      </c>
      <c r="G22" s="63" t="n">
        <v>105.765478069021</v>
      </c>
      <c r="H22" s="80" t="n">
        <v>1386.498</v>
      </c>
      <c r="I22" s="56" t="n">
        <v>-0.0209116317706872</v>
      </c>
      <c r="K22" s="101"/>
      <c r="L22" s="102"/>
      <c r="M22" s="102"/>
      <c r="N22" s="102"/>
    </row>
    <row r="23" s="84" customFormat="true" ht="12.75" hidden="false" customHeight="true" outlineLevel="0" collapsed="false">
      <c r="A23" s="50" t="n">
        <v>2010</v>
      </c>
      <c r="B23" s="106" t="n">
        <v>54605.408</v>
      </c>
      <c r="C23" s="56" t="n">
        <v>2.01027392052528</v>
      </c>
      <c r="D23" s="52" t="n">
        <v>28.7186190817386</v>
      </c>
      <c r="E23" s="106" t="n">
        <v>39316</v>
      </c>
      <c r="F23" s="57" t="n">
        <v>1.83466120781463</v>
      </c>
      <c r="G23" s="63" t="n">
        <v>104.552416271484</v>
      </c>
      <c r="H23" s="80" t="n">
        <v>1388.889</v>
      </c>
      <c r="I23" s="56" t="n">
        <v>0.172448860366188</v>
      </c>
      <c r="K23" s="101"/>
      <c r="L23" s="102"/>
      <c r="M23" s="102"/>
      <c r="N23" s="102"/>
    </row>
    <row r="24" s="84" customFormat="true" ht="12.75" hidden="false" customHeight="true" outlineLevel="0" collapsed="false">
      <c r="A24" s="50" t="n">
        <v>2011</v>
      </c>
      <c r="B24" s="106" t="n">
        <v>56922.01</v>
      </c>
      <c r="C24" s="56" t="n">
        <v>4.24244060222021</v>
      </c>
      <c r="D24" s="52" t="n">
        <v>28.4880094964019</v>
      </c>
      <c r="E24" s="106" t="n">
        <v>40403</v>
      </c>
      <c r="F24" s="57" t="n">
        <v>2.76608667655923</v>
      </c>
      <c r="G24" s="63" t="n">
        <v>103.950299029519</v>
      </c>
      <c r="H24" s="80" t="n">
        <v>1408.842</v>
      </c>
      <c r="I24" s="56" t="n">
        <v>1.43661588507074</v>
      </c>
      <c r="K24" s="101"/>
      <c r="L24" s="102"/>
      <c r="M24" s="102"/>
      <c r="N24" s="102"/>
    </row>
    <row r="25" s="84" customFormat="true" ht="12.75" hidden="false" customHeight="true" outlineLevel="0" collapsed="false">
      <c r="A25" s="50" t="n">
        <v>2012</v>
      </c>
      <c r="B25" s="106" t="n">
        <v>59287.994</v>
      </c>
      <c r="C25" s="56" t="n">
        <v>4.15653628534902</v>
      </c>
      <c r="D25" s="52" t="n">
        <v>28.4589204528308</v>
      </c>
      <c r="E25" s="106" t="n">
        <v>41557</v>
      </c>
      <c r="F25" s="57" t="n">
        <v>2.85417896034481</v>
      </c>
      <c r="G25" s="63" t="n">
        <v>103.974648800075</v>
      </c>
      <c r="H25" s="80" t="n">
        <v>1426.681</v>
      </c>
      <c r="I25" s="56" t="n">
        <v>1.26621721953207</v>
      </c>
      <c r="K25" s="101"/>
      <c r="L25" s="102"/>
      <c r="M25" s="102"/>
      <c r="N25" s="102"/>
    </row>
    <row r="26" s="103" customFormat="true" ht="49.5" hidden="false" customHeight="true" outlineLevel="0" collapsed="false">
      <c r="A26" s="78" t="s">
        <v>127</v>
      </c>
      <c r="B26" s="78"/>
      <c r="C26" s="78"/>
      <c r="D26" s="78"/>
      <c r="E26" s="78"/>
      <c r="F26" s="78"/>
      <c r="G26" s="78"/>
      <c r="H26" s="78"/>
      <c r="I26" s="78"/>
      <c r="K26" s="105"/>
    </row>
    <row r="27" s="103" customFormat="true" ht="7.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K27" s="105"/>
    </row>
    <row r="28" s="58" customFormat="true" ht="12.75" hidden="false" customHeight="true" outlineLevel="0" collapsed="false">
      <c r="A28" s="50" t="n">
        <v>2000</v>
      </c>
      <c r="B28" s="61" t="n">
        <v>116857.313</v>
      </c>
      <c r="C28" s="56" t="s">
        <v>87</v>
      </c>
      <c r="D28" s="52" t="n">
        <v>70.919679340518</v>
      </c>
      <c r="E28" s="61" t="n">
        <v>33101</v>
      </c>
      <c r="F28" s="57" t="s">
        <v>87</v>
      </c>
      <c r="G28" s="63" t="n">
        <v>98.1655330565391</v>
      </c>
      <c r="H28" s="64" t="n">
        <v>3530.349</v>
      </c>
      <c r="I28" s="56" t="s">
        <v>87</v>
      </c>
      <c r="K28" s="101"/>
      <c r="L28" s="94"/>
    </row>
    <row r="29" s="84" customFormat="true" ht="12.75" hidden="false" customHeight="true" outlineLevel="0" collapsed="false">
      <c r="A29" s="50" t="n">
        <v>2006</v>
      </c>
      <c r="B29" s="62" t="n">
        <v>126426.933</v>
      </c>
      <c r="C29" s="56" t="s">
        <v>88</v>
      </c>
      <c r="D29" s="52" t="n">
        <v>71.1559149917263</v>
      </c>
      <c r="E29" s="62" t="n">
        <v>35535</v>
      </c>
      <c r="F29" s="57" t="s">
        <v>88</v>
      </c>
      <c r="G29" s="63" t="n">
        <v>98.1520519381647</v>
      </c>
      <c r="H29" s="64" t="n">
        <v>3557.825</v>
      </c>
      <c r="I29" s="56" t="s">
        <v>88</v>
      </c>
      <c r="K29" s="101"/>
      <c r="L29" s="94"/>
    </row>
    <row r="30" s="84" customFormat="true" ht="12.75" hidden="false" customHeight="true" outlineLevel="0" collapsed="false">
      <c r="A30" s="50" t="n">
        <v>2007</v>
      </c>
      <c r="B30" s="62" t="n">
        <v>129680.265</v>
      </c>
      <c r="C30" s="56" t="n">
        <v>2.5732902972502</v>
      </c>
      <c r="D30" s="52" t="n">
        <v>71.1958688780325</v>
      </c>
      <c r="E30" s="62" t="n">
        <v>35759</v>
      </c>
      <c r="F30" s="57" t="n">
        <v>0.63058327477772</v>
      </c>
      <c r="G30" s="63" t="n">
        <v>98.0781096245265</v>
      </c>
      <c r="H30" s="64" t="n">
        <v>3626.51</v>
      </c>
      <c r="I30" s="56" t="n">
        <v>1.93053340172717</v>
      </c>
      <c r="K30" s="101"/>
      <c r="L30" s="102"/>
      <c r="M30" s="102"/>
      <c r="N30" s="107"/>
    </row>
    <row r="31" s="84" customFormat="true" ht="12.75" hidden="false" customHeight="true" outlineLevel="0" collapsed="false">
      <c r="A31" s="50" t="n">
        <v>2008</v>
      </c>
      <c r="B31" s="62" t="n">
        <v>134173.315</v>
      </c>
      <c r="C31" s="56" t="n">
        <v>3.4647137712126</v>
      </c>
      <c r="D31" s="52" t="n">
        <v>71.4841645789175</v>
      </c>
      <c r="E31" s="62" t="n">
        <v>36339</v>
      </c>
      <c r="F31" s="57" t="n">
        <v>1.62275905491576</v>
      </c>
      <c r="G31" s="63" t="n">
        <v>98.3332680318082</v>
      </c>
      <c r="H31" s="64" t="n">
        <v>3692.242</v>
      </c>
      <c r="I31" s="56" t="n">
        <v>1.8125415344229</v>
      </c>
      <c r="K31" s="101"/>
      <c r="L31" s="102"/>
      <c r="M31" s="102"/>
      <c r="N31" s="102"/>
    </row>
    <row r="32" s="84" customFormat="true" ht="12.75" hidden="false" customHeight="true" outlineLevel="0" collapsed="false">
      <c r="A32" s="50" t="n">
        <v>2009</v>
      </c>
      <c r="B32" s="106" t="n">
        <v>130649.779</v>
      </c>
      <c r="C32" s="56" t="n">
        <v>-2.62610788143678</v>
      </c>
      <c r="D32" s="52" t="n">
        <v>70.9362670849393</v>
      </c>
      <c r="E32" s="106" t="n">
        <v>35706</v>
      </c>
      <c r="F32" s="57" t="n">
        <v>-1.74283600211417</v>
      </c>
      <c r="G32" s="63" t="n">
        <v>97.8163961950196</v>
      </c>
      <c r="H32" s="80" t="n">
        <v>3659.051</v>
      </c>
      <c r="I32" s="56" t="n">
        <v>-0.898938910288116</v>
      </c>
      <c r="K32" s="101"/>
      <c r="L32" s="102"/>
      <c r="M32" s="102"/>
      <c r="N32" s="102"/>
    </row>
    <row r="33" s="84" customFormat="true" ht="12.75" hidden="false" customHeight="true" outlineLevel="0" collapsed="false">
      <c r="A33" s="50" t="n">
        <v>2010</v>
      </c>
      <c r="B33" s="106" t="n">
        <v>135533.985</v>
      </c>
      <c r="C33" s="56" t="n">
        <v>3.73839591416378</v>
      </c>
      <c r="D33" s="52" t="n">
        <v>71.2813809182614</v>
      </c>
      <c r="E33" s="106" t="n">
        <v>36956</v>
      </c>
      <c r="F33" s="57" t="n">
        <v>3.50160993420359</v>
      </c>
      <c r="G33" s="63" t="n">
        <v>98.277313885437</v>
      </c>
      <c r="H33" s="80" t="n">
        <v>3667.422</v>
      </c>
      <c r="I33" s="56" t="n">
        <v>0.228775166019823</v>
      </c>
      <c r="K33" s="101"/>
      <c r="L33" s="102"/>
      <c r="M33" s="102"/>
      <c r="N33" s="102"/>
    </row>
    <row r="34" s="84" customFormat="true" ht="12.75" hidden="false" customHeight="true" outlineLevel="0" collapsed="false">
      <c r="A34" s="50" t="n">
        <v>2011</v>
      </c>
      <c r="B34" s="106" t="n">
        <v>142888.405</v>
      </c>
      <c r="C34" s="56" t="n">
        <v>5.42625526726748</v>
      </c>
      <c r="D34" s="52" t="n">
        <v>71.5119905035981</v>
      </c>
      <c r="E34" s="106" t="n">
        <v>38288</v>
      </c>
      <c r="F34" s="57" t="n">
        <v>3.60491695230161</v>
      </c>
      <c r="G34" s="63" t="n">
        <v>98.5089057125302</v>
      </c>
      <c r="H34" s="80" t="n">
        <v>3731.894</v>
      </c>
      <c r="I34" s="56" t="n">
        <v>1.75796513191009</v>
      </c>
      <c r="K34" s="101"/>
      <c r="L34" s="102"/>
      <c r="M34" s="102"/>
      <c r="N34" s="102"/>
    </row>
    <row r="35" s="84" customFormat="true" ht="12.75" hidden="false" customHeight="true" outlineLevel="0" collapsed="false">
      <c r="A35" s="50" t="n">
        <v>2012</v>
      </c>
      <c r="B35" s="106" t="n">
        <v>149040.337</v>
      </c>
      <c r="C35" s="56" t="n">
        <v>4.30541022555329</v>
      </c>
      <c r="D35" s="52" t="n">
        <v>71.5410795471692</v>
      </c>
      <c r="E35" s="106" t="n">
        <v>39369</v>
      </c>
      <c r="F35" s="57" t="n">
        <v>2.82254142502072</v>
      </c>
      <c r="G35" s="63" t="n">
        <v>98.5016728230034</v>
      </c>
      <c r="H35" s="80" t="n">
        <v>3785.714</v>
      </c>
      <c r="I35" s="56" t="n">
        <v>1.44216314825663</v>
      </c>
      <c r="K35" s="101"/>
      <c r="L35" s="102"/>
      <c r="M35" s="102"/>
      <c r="N35" s="102"/>
    </row>
    <row r="36" s="58" customFormat="true" ht="173.25" hidden="false" customHeight="true" outlineLevel="0" collapsed="false">
      <c r="A36" s="108" t="s">
        <v>128</v>
      </c>
      <c r="B36" s="108"/>
      <c r="C36" s="108"/>
      <c r="D36" s="108"/>
      <c r="E36" s="108"/>
      <c r="F36" s="108"/>
      <c r="G36" s="108"/>
      <c r="H36" s="108"/>
      <c r="I36" s="108"/>
    </row>
  </sheetData>
  <mergeCells count="14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17:I17"/>
    <mergeCell ref="A26:I26"/>
    <mergeCell ref="A27:I27"/>
    <mergeCell ref="A36:I36"/>
  </mergeCells>
  <conditionalFormatting sqref="B3:I5 B37:I65536 A1 B35:I35 A36:A65536 A26:A27 A3:A7 J1:IV65536 A15:A17 B7:C34 D15:D24 E7:E24 D20:E34 F7:F34 G15:G24 H7:H24 G20:H34 I7:I34">
    <cfRule type="cellIs" priority="2" operator="equal" aboveAverage="0" equalAverage="0" bottom="0" percent="0" rank="0" text="" dxfId="250">
      <formula>"..."</formula>
    </cfRule>
    <cfRule type="cellIs" priority="3" operator="equal" aboveAverage="0" equalAverage="0" bottom="0" percent="0" rank="0" text="" dxfId="251">
      <formula>"."</formula>
    </cfRule>
  </conditionalFormatting>
  <conditionalFormatting sqref="G7:G14 D7:D14">
    <cfRule type="cellIs" priority="4" operator="equal" aboveAverage="0" equalAverage="0" bottom="0" percent="0" rank="0" text="" dxfId="252">
      <formula>"."</formula>
    </cfRule>
    <cfRule type="cellIs" priority="5" operator="equal" aboveAverage="0" equalAverage="0" bottom="0" percent="0" rank="0" text="" dxfId="253">
      <formula>"..."</formula>
    </cfRule>
  </conditionalFormatting>
  <conditionalFormatting sqref="A28">
    <cfRule type="cellIs" priority="6" operator="equal" aboveAverage="0" equalAverage="0" bottom="0" percent="0" rank="0" text="" dxfId="254">
      <formula>"..."</formula>
    </cfRule>
    <cfRule type="cellIs" priority="7" operator="equal" aboveAverage="0" equalAverage="0" bottom="0" percent="0" rank="0" text="" dxfId="255">
      <formula>"."</formula>
    </cfRule>
  </conditionalFormatting>
  <conditionalFormatting sqref="A18">
    <cfRule type="cellIs" priority="8" operator="equal" aboveAverage="0" equalAverage="0" bottom="0" percent="0" rank="0" text="" dxfId="256">
      <formula>"..."</formula>
    </cfRule>
    <cfRule type="cellIs" priority="9" operator="equal" aboveAverage="0" equalAverage="0" bottom="0" percent="0" rank="0" text="" dxfId="257">
      <formula>"."</formula>
    </cfRule>
  </conditionalFormatting>
  <conditionalFormatting sqref="A2">
    <cfRule type="cellIs" priority="10" operator="equal" aboveAverage="0" equalAverage="0" bottom="0" percent="0" rank="0" text="" dxfId="258">
      <formula>"..."</formula>
    </cfRule>
    <cfRule type="cellIs" priority="11" operator="equal" aboveAverage="0" equalAverage="0" bottom="0" percent="0" rank="0" text="" dxfId="259">
      <formula>"."</formula>
    </cfRule>
  </conditionalFormatting>
  <conditionalFormatting sqref="A19:A25">
    <cfRule type="cellIs" priority="12" operator="equal" aboveAverage="0" equalAverage="0" bottom="0" percent="0" rank="0" text="" dxfId="260">
      <formula>"..."</formula>
    </cfRule>
    <cfRule type="cellIs" priority="13" operator="equal" aboveAverage="0" equalAverage="0" bottom="0" percent="0" rank="0" text="" dxfId="261">
      <formula>"."</formula>
    </cfRule>
  </conditionalFormatting>
  <conditionalFormatting sqref="A29:A35">
    <cfRule type="cellIs" priority="14" operator="equal" aboveAverage="0" equalAverage="0" bottom="0" percent="0" rank="0" text="" dxfId="262">
      <formula>"..."</formula>
    </cfRule>
    <cfRule type="cellIs" priority="15" operator="equal" aboveAverage="0" equalAverage="0" bottom="0" percent="0" rank="0" text="" dxfId="263">
      <formula>"."</formula>
    </cfRule>
  </conditionalFormatting>
  <conditionalFormatting sqref="A8:A14">
    <cfRule type="cellIs" priority="16" operator="equal" aboveAverage="0" equalAverage="0" bottom="0" percent="0" rank="0" text="" dxfId="264">
      <formula>"..."</formula>
    </cfRule>
    <cfRule type="cellIs" priority="17" operator="equal" aboveAverage="0" equalAverage="0" bottom="0" percent="0" rank="0" text="" dxfId="2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10" min="6" style="0" width="9.14"/>
  </cols>
  <sheetData>
    <row r="1" s="34" customFormat="true" ht="16.5" hidden="false" customHeight="true" outlineLevel="0" collapsed="false">
      <c r="A1" s="33" t="s">
        <v>129</v>
      </c>
      <c r="B1" s="33"/>
      <c r="C1" s="33"/>
      <c r="D1" s="33"/>
      <c r="E1" s="33"/>
      <c r="F1" s="33"/>
      <c r="G1" s="33"/>
      <c r="H1" s="33"/>
      <c r="I1" s="33"/>
      <c r="J1" s="33"/>
    </row>
    <row r="2" s="36" customFormat="true" ht="14.85" hidden="false" customHeight="true" outlineLevel="0" collapsed="false">
      <c r="A2" s="35" t="s">
        <v>130</v>
      </c>
      <c r="B2" s="35"/>
      <c r="C2" s="35"/>
      <c r="D2" s="35"/>
      <c r="E2" s="35"/>
      <c r="F2" s="35"/>
      <c r="G2" s="35"/>
      <c r="H2" s="35"/>
      <c r="I2" s="35"/>
      <c r="J2" s="35"/>
    </row>
    <row r="3" s="41" customFormat="true" ht="24.75" hidden="false" customHeight="true" outlineLevel="0" collapsed="false">
      <c r="A3" s="109" t="s">
        <v>76</v>
      </c>
      <c r="B3" s="38" t="s">
        <v>131</v>
      </c>
      <c r="C3" s="38"/>
      <c r="D3" s="38"/>
      <c r="E3" s="39" t="s">
        <v>132</v>
      </c>
      <c r="F3" s="39"/>
      <c r="G3" s="39"/>
      <c r="H3" s="73" t="s">
        <v>133</v>
      </c>
      <c r="I3" s="73"/>
      <c r="J3" s="73"/>
    </row>
    <row r="4" s="41" customFormat="true" ht="41.25" hidden="false" customHeight="true" outlineLevel="0" collapsed="false">
      <c r="A4" s="109"/>
      <c r="B4" s="110" t="s">
        <v>80</v>
      </c>
      <c r="C4" s="75" t="s">
        <v>81</v>
      </c>
      <c r="D4" s="44" t="s">
        <v>134</v>
      </c>
      <c r="E4" s="45" t="s">
        <v>80</v>
      </c>
      <c r="F4" s="43" t="s">
        <v>81</v>
      </c>
      <c r="G4" s="43" t="s">
        <v>134</v>
      </c>
      <c r="H4" s="76" t="s">
        <v>80</v>
      </c>
      <c r="I4" s="43" t="s">
        <v>81</v>
      </c>
      <c r="J4" s="46" t="s">
        <v>134</v>
      </c>
      <c r="K4" s="111"/>
    </row>
    <row r="5" s="48" customFormat="true" ht="22.5" hidden="false" customHeight="true" outlineLevel="0" collapsed="false">
      <c r="A5" s="47" t="s">
        <v>86</v>
      </c>
      <c r="B5" s="47"/>
      <c r="C5" s="47"/>
      <c r="D5" s="47"/>
      <c r="E5" s="47"/>
      <c r="F5" s="47"/>
      <c r="G5" s="47"/>
      <c r="H5" s="47"/>
      <c r="I5" s="47"/>
      <c r="J5" s="47"/>
    </row>
    <row r="6" s="48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5" customFormat="true" ht="12.75" hidden="false" customHeight="true" outlineLevel="0" collapsed="false">
      <c r="A7" s="50" t="n">
        <v>2000</v>
      </c>
      <c r="B7" s="112" t="n">
        <v>22.238</v>
      </c>
      <c r="C7" s="56" t="s">
        <v>87</v>
      </c>
      <c r="D7" s="113" t="n">
        <v>3.32786122288948</v>
      </c>
      <c r="E7" s="62" t="n">
        <v>5454.422</v>
      </c>
      <c r="F7" s="56" t="s">
        <v>87</v>
      </c>
      <c r="G7" s="113" t="n">
        <v>7.30243625181211</v>
      </c>
      <c r="H7" s="114" t="n">
        <v>11353.567</v>
      </c>
      <c r="I7" s="56" t="s">
        <v>87</v>
      </c>
      <c r="J7" s="113" t="n">
        <v>12.6979285694482</v>
      </c>
    </row>
    <row r="8" s="58" customFormat="true" ht="12.75" hidden="false" customHeight="true" outlineLevel="0" collapsed="false">
      <c r="A8" s="50" t="n">
        <v>2006</v>
      </c>
      <c r="B8" s="62" t="n">
        <v>14.628</v>
      </c>
      <c r="C8" s="56" t="s">
        <v>88</v>
      </c>
      <c r="D8" s="113" t="n">
        <v>3.32340492240163</v>
      </c>
      <c r="E8" s="62" t="n">
        <v>6120.2</v>
      </c>
      <c r="F8" s="56" t="s">
        <v>88</v>
      </c>
      <c r="G8" s="113" t="n">
        <v>7.78829965582822</v>
      </c>
      <c r="H8" s="114" t="n">
        <v>12297.048</v>
      </c>
      <c r="I8" s="56" t="s">
        <v>88</v>
      </c>
      <c r="J8" s="113" t="n">
        <v>12.4648496817675</v>
      </c>
    </row>
    <row r="9" s="58" customFormat="true" ht="12.75" hidden="false" customHeight="true" outlineLevel="0" collapsed="false">
      <c r="A9" s="50" t="n">
        <v>2007</v>
      </c>
      <c r="B9" s="62" t="n">
        <v>12.887</v>
      </c>
      <c r="C9" s="56" t="n">
        <v>-11.9018321028165</v>
      </c>
      <c r="D9" s="113" t="n">
        <v>2.89636510337419</v>
      </c>
      <c r="E9" s="62" t="n">
        <v>6367.778</v>
      </c>
      <c r="F9" s="56" t="n">
        <v>4.04525995882487</v>
      </c>
      <c r="G9" s="113" t="n">
        <v>7.8841274167448</v>
      </c>
      <c r="H9" s="114" t="n">
        <v>12413.111</v>
      </c>
      <c r="I9" s="56" t="n">
        <v>0.943828144771008</v>
      </c>
      <c r="J9" s="113" t="n">
        <v>12.2982728031326</v>
      </c>
    </row>
    <row r="10" s="58" customFormat="true" ht="12.75" hidden="false" customHeight="true" outlineLevel="0" collapsed="false">
      <c r="A10" s="50" t="n">
        <v>2008</v>
      </c>
      <c r="B10" s="62" t="n">
        <v>12.714</v>
      </c>
      <c r="C10" s="56" t="n">
        <v>-1.34243811593078</v>
      </c>
      <c r="D10" s="113" t="n">
        <v>2.89941003824375</v>
      </c>
      <c r="E10" s="62" t="n">
        <v>6095.614</v>
      </c>
      <c r="F10" s="56" t="n">
        <v>-4.27408116300538</v>
      </c>
      <c r="G10" s="113" t="n">
        <v>7.30963064289514</v>
      </c>
      <c r="H10" s="114" t="n">
        <v>12927.922</v>
      </c>
      <c r="I10" s="56" t="n">
        <v>4.14731649463216</v>
      </c>
      <c r="J10" s="113" t="n">
        <v>12.4466709691124</v>
      </c>
    </row>
    <row r="11" s="58" customFormat="true" ht="12.75" hidden="false" customHeight="true" outlineLevel="0" collapsed="false">
      <c r="A11" s="50" t="n">
        <v>2009</v>
      </c>
      <c r="B11" s="62" t="n">
        <v>11.15</v>
      </c>
      <c r="C11" s="56" t="n">
        <v>-12.3014000314614</v>
      </c>
      <c r="D11" s="113" t="n">
        <v>2.45138992709588</v>
      </c>
      <c r="E11" s="62" t="n">
        <v>5555.624</v>
      </c>
      <c r="F11" s="56" t="n">
        <v>-8.85866460704369</v>
      </c>
      <c r="G11" s="113" t="n">
        <v>7.1460368961375</v>
      </c>
      <c r="H11" s="114" t="n">
        <v>13164.79</v>
      </c>
      <c r="I11" s="56" t="n">
        <v>1.8322202129623</v>
      </c>
      <c r="J11" s="113" t="n">
        <v>12.4219419701022</v>
      </c>
      <c r="K11" s="115"/>
    </row>
    <row r="12" s="58" customFormat="true" ht="12.75" hidden="false" customHeight="true" outlineLevel="0" collapsed="false">
      <c r="A12" s="50" t="n">
        <v>2010</v>
      </c>
      <c r="B12" s="62" t="n">
        <v>11.166</v>
      </c>
      <c r="C12" s="56" t="n">
        <v>0.143497757847544</v>
      </c>
      <c r="D12" s="113" t="n">
        <v>2.36293455902892</v>
      </c>
      <c r="E12" s="62" t="n">
        <v>5669.157</v>
      </c>
      <c r="F12" s="56" t="n">
        <v>2.04356882323209</v>
      </c>
      <c r="G12" s="113" t="n">
        <v>7.03475801375603</v>
      </c>
      <c r="H12" s="114" t="n">
        <v>13304.169</v>
      </c>
      <c r="I12" s="56" t="n">
        <v>1.0587255854442</v>
      </c>
      <c r="J12" s="113" t="n">
        <v>12.1968158225822</v>
      </c>
      <c r="K12" s="115"/>
    </row>
    <row r="13" s="58" customFormat="true" ht="12.75" hidden="false" customHeight="true" outlineLevel="0" collapsed="false">
      <c r="A13" s="50" t="n">
        <v>2011</v>
      </c>
      <c r="B13" s="62" t="n">
        <v>12.596</v>
      </c>
      <c r="C13" s="56" t="n">
        <v>12.8067347304317</v>
      </c>
      <c r="D13" s="113" t="n">
        <v>2.38673614400758</v>
      </c>
      <c r="E13" s="62" t="n">
        <v>6117.687</v>
      </c>
      <c r="F13" s="56" t="n">
        <v>7.91175830903961</v>
      </c>
      <c r="G13" s="113" t="n">
        <v>7.11021962149102</v>
      </c>
      <c r="H13" s="114" t="n">
        <v>13765.951</v>
      </c>
      <c r="I13" s="56" t="n">
        <v>3.4709571112634</v>
      </c>
      <c r="J13" s="113" t="n">
        <v>12.1562337151719</v>
      </c>
      <c r="K13" s="115"/>
    </row>
    <row r="14" s="58" customFormat="true" ht="12.75" hidden="false" customHeight="true" outlineLevel="0" collapsed="false">
      <c r="A14" s="50" t="n">
        <v>2012</v>
      </c>
      <c r="B14" s="62" t="n">
        <v>12.63</v>
      </c>
      <c r="C14" s="56" t="n">
        <v>0.26992696093997</v>
      </c>
      <c r="D14" s="113" t="n">
        <v>2.27908403558475</v>
      </c>
      <c r="E14" s="62" t="n">
        <v>6425.091</v>
      </c>
      <c r="F14" s="56" t="n">
        <v>5.02484027051399</v>
      </c>
      <c r="G14" s="113" t="n">
        <v>7.18383605441449</v>
      </c>
      <c r="H14" s="114" t="n">
        <v>14513.271</v>
      </c>
      <c r="I14" s="56" t="n">
        <v>5.42875679275627</v>
      </c>
      <c r="J14" s="113" t="n">
        <v>12.2644597777892</v>
      </c>
      <c r="K14" s="115"/>
    </row>
    <row r="15" s="48" customFormat="true" ht="19.5" hidden="false" customHeight="true" outlineLevel="0" collapsed="false">
      <c r="A15" s="60" t="s">
        <v>89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48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5" customFormat="true" ht="12.75" hidden="false" customHeight="true" outlineLevel="0" collapsed="false">
      <c r="A17" s="50" t="n">
        <v>2000</v>
      </c>
      <c r="B17" s="112" t="n">
        <v>10.535</v>
      </c>
      <c r="C17" s="56" t="s">
        <v>87</v>
      </c>
      <c r="D17" s="113" t="n">
        <v>1.5765364683488</v>
      </c>
      <c r="E17" s="62" t="n">
        <v>4116.46</v>
      </c>
      <c r="F17" s="56" t="s">
        <v>87</v>
      </c>
      <c r="G17" s="113" t="n">
        <v>5.51115897030602</v>
      </c>
      <c r="H17" s="114" t="n">
        <v>3042.15</v>
      </c>
      <c r="I17" s="56" t="s">
        <v>87</v>
      </c>
      <c r="J17" s="113" t="n">
        <v>3.40236715012531</v>
      </c>
    </row>
    <row r="18" s="58" customFormat="true" ht="12.75" hidden="false" customHeight="true" outlineLevel="0" collapsed="false">
      <c r="A18" s="50" t="n">
        <v>2006</v>
      </c>
      <c r="B18" s="62" t="n">
        <v>6.966</v>
      </c>
      <c r="C18" s="56" t="s">
        <v>88</v>
      </c>
      <c r="D18" s="113" t="n">
        <v>1.58263868536025</v>
      </c>
      <c r="E18" s="62" t="n">
        <v>4954.932</v>
      </c>
      <c r="F18" s="56" t="s">
        <v>88</v>
      </c>
      <c r="G18" s="113" t="n">
        <v>6.30543040917817</v>
      </c>
      <c r="H18" s="114" t="n">
        <v>3361.021</v>
      </c>
      <c r="I18" s="56" t="s">
        <v>88</v>
      </c>
      <c r="J18" s="113" t="n">
        <v>3.4068844443206</v>
      </c>
    </row>
    <row r="19" s="58" customFormat="true" ht="12.75" hidden="false" customHeight="true" outlineLevel="0" collapsed="false">
      <c r="A19" s="50" t="n">
        <v>2007</v>
      </c>
      <c r="B19" s="62" t="n">
        <v>6.983</v>
      </c>
      <c r="C19" s="56" t="n">
        <v>0.244042492104501</v>
      </c>
      <c r="D19" s="113" t="n">
        <v>1.56943567291549</v>
      </c>
      <c r="E19" s="62" t="n">
        <v>4656.993</v>
      </c>
      <c r="F19" s="56" t="n">
        <v>-6.0129785837626</v>
      </c>
      <c r="G19" s="113" t="n">
        <v>5.76595575267992</v>
      </c>
      <c r="H19" s="114" t="n">
        <v>3448.079</v>
      </c>
      <c r="I19" s="56" t="n">
        <v>2.59022481561406</v>
      </c>
      <c r="J19" s="113" t="n">
        <v>3.41617956922745</v>
      </c>
    </row>
    <row r="20" s="58" customFormat="true" ht="12.75" hidden="false" customHeight="true" outlineLevel="0" collapsed="false">
      <c r="A20" s="50" t="n">
        <v>2008</v>
      </c>
      <c r="B20" s="62" t="n">
        <v>6.656</v>
      </c>
      <c r="C20" s="56" t="n">
        <v>-4.68280108835744</v>
      </c>
      <c r="D20" s="113" t="n">
        <v>1.5178915537636</v>
      </c>
      <c r="E20" s="62" t="n">
        <v>4712.432</v>
      </c>
      <c r="F20" s="56" t="n">
        <v>1.19044628153833</v>
      </c>
      <c r="G20" s="113" t="n">
        <v>5.65097090297379</v>
      </c>
      <c r="H20" s="114" t="n">
        <v>3581.768</v>
      </c>
      <c r="I20" s="56" t="n">
        <v>3.87720234948212</v>
      </c>
      <c r="J20" s="113" t="n">
        <v>3.44843415544245</v>
      </c>
    </row>
    <row r="21" s="58" customFormat="true" ht="12.75" hidden="false" customHeight="true" outlineLevel="0" collapsed="false">
      <c r="A21" s="50" t="n">
        <v>2009</v>
      </c>
      <c r="B21" s="62" t="n">
        <v>6.879</v>
      </c>
      <c r="C21" s="56" t="n">
        <v>3.35036057692308</v>
      </c>
      <c r="D21" s="113" t="n">
        <v>1.5123866644388</v>
      </c>
      <c r="E21" s="62" t="n">
        <v>4312.004</v>
      </c>
      <c r="F21" s="56" t="n">
        <v>-8.49726850169934</v>
      </c>
      <c r="G21" s="113" t="n">
        <v>5.54640481074538</v>
      </c>
      <c r="H21" s="114" t="n">
        <v>3614.867</v>
      </c>
      <c r="I21" s="56" t="n">
        <v>0.924096703080712</v>
      </c>
      <c r="J21" s="113" t="n">
        <v>3.41089133238261</v>
      </c>
    </row>
    <row r="22" s="58" customFormat="true" ht="12.75" hidden="false" customHeight="true" outlineLevel="0" collapsed="false">
      <c r="A22" s="50" t="n">
        <v>2010</v>
      </c>
      <c r="B22" s="62" t="n">
        <v>7.126</v>
      </c>
      <c r="C22" s="56" t="n">
        <v>3.59063817415322</v>
      </c>
      <c r="D22" s="113" t="n">
        <v>1.50799495500986</v>
      </c>
      <c r="E22" s="62" t="n">
        <v>4518.797</v>
      </c>
      <c r="F22" s="56" t="n">
        <v>4.79575158093546</v>
      </c>
      <c r="G22" s="113" t="n">
        <v>5.60729635963278</v>
      </c>
      <c r="H22" s="114" t="n">
        <v>3892.741</v>
      </c>
      <c r="I22" s="56" t="n">
        <v>7.68697714189761</v>
      </c>
      <c r="J22" s="113" t="n">
        <v>3.56873435853187</v>
      </c>
    </row>
    <row r="23" s="58" customFormat="true" ht="12.75" hidden="false" customHeight="true" outlineLevel="0" collapsed="false">
      <c r="A23" s="50" t="n">
        <v>2011</v>
      </c>
      <c r="B23" s="62" t="n">
        <v>7.707</v>
      </c>
      <c r="C23" s="56" t="n">
        <v>8.1532416502947</v>
      </c>
      <c r="D23" s="113" t="n">
        <v>1.46035054476551</v>
      </c>
      <c r="E23" s="62" t="n">
        <v>4943.975</v>
      </c>
      <c r="F23" s="56" t="n">
        <v>9.40909715572529</v>
      </c>
      <c r="G23" s="113" t="n">
        <v>5.74608476261716</v>
      </c>
      <c r="H23" s="114" t="n">
        <v>4033.14</v>
      </c>
      <c r="I23" s="56" t="n">
        <v>3.60668742153665</v>
      </c>
      <c r="J23" s="113" t="n">
        <v>3.56152600325314</v>
      </c>
    </row>
    <row r="24" s="58" customFormat="true" ht="12.75" hidden="false" customHeight="true" outlineLevel="0" collapsed="false">
      <c r="A24" s="50" t="n">
        <v>2012</v>
      </c>
      <c r="B24" s="62" t="n">
        <v>8.066</v>
      </c>
      <c r="C24" s="56" t="n">
        <v>4.65810302322565</v>
      </c>
      <c r="D24" s="113" t="n">
        <v>1.45551004204486</v>
      </c>
      <c r="E24" s="62" t="n">
        <v>5219.709</v>
      </c>
      <c r="F24" s="56" t="n">
        <v>5.57717221466531</v>
      </c>
      <c r="G24" s="113" t="n">
        <v>5.83610935747864</v>
      </c>
      <c r="H24" s="114" t="n">
        <v>4199.419</v>
      </c>
      <c r="I24" s="56" t="n">
        <v>4.12281745736574</v>
      </c>
      <c r="J24" s="113" t="n">
        <v>3.54872484745745</v>
      </c>
    </row>
    <row r="25" s="48" customFormat="true" ht="19.5" hidden="false" customHeight="true" outlineLevel="0" collapsed="false">
      <c r="A25" s="60" t="s">
        <v>90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48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5" customFormat="true" ht="12.75" hidden="false" customHeight="true" outlineLevel="0" collapsed="false">
      <c r="A27" s="50" t="n">
        <v>2000</v>
      </c>
      <c r="B27" s="112" t="n">
        <v>18.464</v>
      </c>
      <c r="C27" s="56" t="s">
        <v>87</v>
      </c>
      <c r="D27" s="113" t="n">
        <v>2.76309153788252</v>
      </c>
      <c r="E27" s="62" t="n">
        <v>4103.789</v>
      </c>
      <c r="F27" s="56" t="s">
        <v>87</v>
      </c>
      <c r="G27" s="113" t="n">
        <v>5.49419490523245</v>
      </c>
      <c r="H27" s="114" t="n">
        <v>3576.309</v>
      </c>
      <c r="I27" s="56" t="s">
        <v>87</v>
      </c>
      <c r="J27" s="113" t="n">
        <v>3.99977524457949</v>
      </c>
    </row>
    <row r="28" s="58" customFormat="true" ht="12.75" hidden="false" customHeight="true" outlineLevel="0" collapsed="false">
      <c r="A28" s="50" t="n">
        <v>2006</v>
      </c>
      <c r="B28" s="62" t="n">
        <v>12.766</v>
      </c>
      <c r="C28" s="56" t="s">
        <v>88</v>
      </c>
      <c r="D28" s="113" t="n">
        <v>2.90036828270298</v>
      </c>
      <c r="E28" s="62" t="n">
        <v>4149.135</v>
      </c>
      <c r="F28" s="56" t="s">
        <v>88</v>
      </c>
      <c r="G28" s="113" t="n">
        <v>5.28000828281507</v>
      </c>
      <c r="H28" s="114" t="n">
        <v>4112.451</v>
      </c>
      <c r="I28" s="56" t="s">
        <v>88</v>
      </c>
      <c r="J28" s="113" t="n">
        <v>4.16856822374234</v>
      </c>
    </row>
    <row r="29" s="58" customFormat="true" ht="12.75" hidden="false" customHeight="true" outlineLevel="0" collapsed="false">
      <c r="A29" s="50" t="n">
        <v>2007</v>
      </c>
      <c r="B29" s="62" t="n">
        <v>13.273</v>
      </c>
      <c r="C29" s="56" t="n">
        <v>3.9714867617108</v>
      </c>
      <c r="D29" s="113" t="n">
        <v>2.98311895841434</v>
      </c>
      <c r="E29" s="62" t="n">
        <v>4259.061</v>
      </c>
      <c r="F29" s="56" t="n">
        <v>2.64937149550448</v>
      </c>
      <c r="G29" s="113" t="n">
        <v>5.27326480283838</v>
      </c>
      <c r="H29" s="114" t="n">
        <v>4166.642</v>
      </c>
      <c r="I29" s="56" t="n">
        <v>1.31772998632689</v>
      </c>
      <c r="J29" s="113" t="n">
        <v>4.12809488201546</v>
      </c>
    </row>
    <row r="30" s="58" customFormat="true" ht="12.75" hidden="false" customHeight="true" outlineLevel="0" collapsed="false">
      <c r="A30" s="50" t="n">
        <v>2008</v>
      </c>
      <c r="B30" s="62" t="n">
        <v>12.235</v>
      </c>
      <c r="C30" s="56" t="n">
        <v>-7.82038725231673</v>
      </c>
      <c r="D30" s="113" t="n">
        <v>2.79017475365049</v>
      </c>
      <c r="E30" s="62" t="n">
        <v>4420.039</v>
      </c>
      <c r="F30" s="56" t="n">
        <v>3.77965941318989</v>
      </c>
      <c r="G30" s="113" t="n">
        <v>5.3003442339347</v>
      </c>
      <c r="H30" s="114" t="n">
        <v>4390.112</v>
      </c>
      <c r="I30" s="56" t="n">
        <v>5.36331175080556</v>
      </c>
      <c r="J30" s="113" t="n">
        <v>4.2266869788936</v>
      </c>
    </row>
    <row r="31" s="58" customFormat="true" ht="12.75" hidden="false" customHeight="true" outlineLevel="0" collapsed="false">
      <c r="A31" s="50" t="n">
        <v>2009</v>
      </c>
      <c r="B31" s="62" t="n">
        <v>12.885</v>
      </c>
      <c r="C31" s="56" t="n">
        <v>5.31262770739682</v>
      </c>
      <c r="D31" s="113" t="n">
        <v>2.83283939108793</v>
      </c>
      <c r="E31" s="62" t="n">
        <v>4049.756</v>
      </c>
      <c r="F31" s="56" t="n">
        <v>-8.37736952094767</v>
      </c>
      <c r="G31" s="113" t="n">
        <v>5.20908286744284</v>
      </c>
      <c r="H31" s="114" t="n">
        <v>4395.795</v>
      </c>
      <c r="I31" s="56" t="n">
        <v>0.129450000364462</v>
      </c>
      <c r="J31" s="113" t="n">
        <v>4.14775400158037</v>
      </c>
    </row>
    <row r="32" s="58" customFormat="true" ht="12.75" hidden="false" customHeight="true" outlineLevel="0" collapsed="false">
      <c r="A32" s="50" t="n">
        <v>2010</v>
      </c>
      <c r="B32" s="62" t="n">
        <v>13.36</v>
      </c>
      <c r="C32" s="56" t="n">
        <v>3.68645712068296</v>
      </c>
      <c r="D32" s="113" t="n">
        <v>2.82722601725116</v>
      </c>
      <c r="E32" s="62" t="n">
        <v>4224.072</v>
      </c>
      <c r="F32" s="56" t="n">
        <v>4.30435808972194</v>
      </c>
      <c r="G32" s="113" t="n">
        <v>5.2415772490835</v>
      </c>
      <c r="H32" s="114" t="n">
        <v>4464.313</v>
      </c>
      <c r="I32" s="56" t="n">
        <v>1.55871691013798</v>
      </c>
      <c r="J32" s="113" t="n">
        <v>4.09273239353465</v>
      </c>
    </row>
    <row r="33" s="58" customFormat="true" ht="12.75" hidden="false" customHeight="true" outlineLevel="0" collapsed="false">
      <c r="A33" s="50" t="n">
        <v>2011</v>
      </c>
      <c r="B33" s="62" t="n">
        <v>14.541</v>
      </c>
      <c r="C33" s="56" t="n">
        <v>8.83982035928144</v>
      </c>
      <c r="D33" s="113" t="n">
        <v>2.75528185693984</v>
      </c>
      <c r="E33" s="62" t="n">
        <v>4531.826</v>
      </c>
      <c r="F33" s="56" t="n">
        <v>7.28571861464482</v>
      </c>
      <c r="G33" s="113" t="n">
        <v>5.26706877066172</v>
      </c>
      <c r="H33" s="114" t="n">
        <v>4641.006</v>
      </c>
      <c r="I33" s="56" t="n">
        <v>3.95789900932126</v>
      </c>
      <c r="J33" s="113" t="n">
        <v>4.0983113777984</v>
      </c>
    </row>
    <row r="34" s="58" customFormat="true" ht="12.75" hidden="false" customHeight="true" outlineLevel="0" collapsed="false">
      <c r="A34" s="50" t="n">
        <v>2012</v>
      </c>
      <c r="B34" s="62" t="n">
        <v>15.855</v>
      </c>
      <c r="C34" s="56" t="n">
        <v>9.03651743346401</v>
      </c>
      <c r="D34" s="113" t="n">
        <v>2.86103542234332</v>
      </c>
      <c r="E34" s="62" t="n">
        <v>4739.561</v>
      </c>
      <c r="F34" s="56" t="n">
        <v>4.58391385723988</v>
      </c>
      <c r="G34" s="113" t="n">
        <v>5.29926022742663</v>
      </c>
      <c r="H34" s="114" t="n">
        <v>4897.569</v>
      </c>
      <c r="I34" s="56" t="n">
        <v>5.52817643416104</v>
      </c>
      <c r="J34" s="113" t="n">
        <v>4.13869747277834</v>
      </c>
    </row>
    <row r="35" s="48" customFormat="true" ht="19.5" hidden="false" customHeight="true" outlineLevel="0" collapsed="false">
      <c r="A35" s="60" t="s">
        <v>91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5" customFormat="true" ht="12.75" hidden="false" customHeight="true" outlineLevel="0" collapsed="false">
      <c r="A37" s="50" t="n">
        <v>2000</v>
      </c>
      <c r="B37" s="112" t="n">
        <v>9.811</v>
      </c>
      <c r="C37" s="56" t="s">
        <v>87</v>
      </c>
      <c r="D37" s="113" t="n">
        <v>1.46819167451069</v>
      </c>
      <c r="E37" s="62" t="n">
        <v>1849.804</v>
      </c>
      <c r="F37" s="56" t="s">
        <v>87</v>
      </c>
      <c r="G37" s="113" t="n">
        <v>2.47653661347565</v>
      </c>
      <c r="H37" s="114" t="n">
        <v>1549.645</v>
      </c>
      <c r="I37" s="56" t="s">
        <v>87</v>
      </c>
      <c r="J37" s="113" t="n">
        <v>1.73313651278074</v>
      </c>
    </row>
    <row r="38" s="58" customFormat="true" ht="12.75" hidden="false" customHeight="true" outlineLevel="0" collapsed="false">
      <c r="A38" s="50" t="n">
        <v>2006</v>
      </c>
      <c r="B38" s="62" t="n">
        <v>6.487</v>
      </c>
      <c r="C38" s="56" t="s">
        <v>88</v>
      </c>
      <c r="D38" s="113" t="n">
        <v>1.47381239620039</v>
      </c>
      <c r="E38" s="62" t="n">
        <v>1741.714</v>
      </c>
      <c r="F38" s="56" t="s">
        <v>88</v>
      </c>
      <c r="G38" s="113" t="n">
        <v>2.21642929099559</v>
      </c>
      <c r="H38" s="114" t="n">
        <v>1680.446</v>
      </c>
      <c r="I38" s="56" t="s">
        <v>88</v>
      </c>
      <c r="J38" s="113" t="n">
        <v>1.70337684201342</v>
      </c>
    </row>
    <row r="39" s="58" customFormat="true" ht="12.75" hidden="false" customHeight="true" outlineLevel="0" collapsed="false">
      <c r="A39" s="50" t="n">
        <v>2007</v>
      </c>
      <c r="B39" s="62" t="n">
        <v>6.567</v>
      </c>
      <c r="C39" s="56" t="n">
        <v>1.23323570217357</v>
      </c>
      <c r="D39" s="113" t="n">
        <v>1.47593929028155</v>
      </c>
      <c r="E39" s="62" t="n">
        <v>1821.154</v>
      </c>
      <c r="F39" s="56" t="n">
        <v>4.56102437024677</v>
      </c>
      <c r="G39" s="113" t="n">
        <v>2.25482266836477</v>
      </c>
      <c r="H39" s="114" t="n">
        <v>1701.532</v>
      </c>
      <c r="I39" s="56" t="n">
        <v>1.25478593182999</v>
      </c>
      <c r="J39" s="113" t="n">
        <v>1.68579050966834</v>
      </c>
      <c r="L39" s="97"/>
    </row>
    <row r="40" s="58" customFormat="true" ht="12.75" hidden="false" customHeight="true" outlineLevel="0" collapsed="false">
      <c r="A40" s="50" t="n">
        <v>2008</v>
      </c>
      <c r="B40" s="62" t="n">
        <v>6.423</v>
      </c>
      <c r="C40" s="56" t="n">
        <v>-2.19278209227958</v>
      </c>
      <c r="D40" s="113" t="n">
        <v>1.46475622743744</v>
      </c>
      <c r="E40" s="62" t="n">
        <v>1874.554</v>
      </c>
      <c r="F40" s="56" t="n">
        <v>2.93220672167209</v>
      </c>
      <c r="G40" s="113" t="n">
        <v>2.24789452878113</v>
      </c>
      <c r="H40" s="114" t="n">
        <v>1745.07</v>
      </c>
      <c r="I40" s="56" t="n">
        <v>2.5587529355898</v>
      </c>
      <c r="J40" s="113" t="n">
        <v>1.68010853624187</v>
      </c>
      <c r="L40" s="97"/>
    </row>
    <row r="41" s="58" customFormat="true" ht="12.75" hidden="false" customHeight="true" outlineLevel="0" collapsed="false">
      <c r="A41" s="50" t="n">
        <v>2009</v>
      </c>
      <c r="B41" s="62" t="n">
        <v>6.234</v>
      </c>
      <c r="C41" s="56" t="n">
        <v>-2.94255021018216</v>
      </c>
      <c r="D41" s="113" t="n">
        <v>1.37057980318527</v>
      </c>
      <c r="E41" s="62" t="n">
        <v>1656.745</v>
      </c>
      <c r="F41" s="56" t="n">
        <v>-11.6192438307992</v>
      </c>
      <c r="G41" s="113" t="n">
        <v>2.13102270734869</v>
      </c>
      <c r="H41" s="114" t="n">
        <v>1776.5</v>
      </c>
      <c r="I41" s="56" t="n">
        <v>1.80107388242305</v>
      </c>
      <c r="J41" s="113" t="n">
        <v>1.67625764709399</v>
      </c>
    </row>
    <row r="42" s="58" customFormat="true" ht="12.75" hidden="false" customHeight="true" outlineLevel="0" collapsed="false">
      <c r="A42" s="50" t="n">
        <v>2010</v>
      </c>
      <c r="B42" s="62" t="n">
        <v>6.21</v>
      </c>
      <c r="C42" s="56" t="n">
        <v>-0.384985563041385</v>
      </c>
      <c r="D42" s="113" t="n">
        <v>1.31415221310851</v>
      </c>
      <c r="E42" s="62" t="n">
        <v>1686.896</v>
      </c>
      <c r="F42" s="56" t="n">
        <v>1.81989382795784</v>
      </c>
      <c r="G42" s="113" t="n">
        <v>2.09323981579148</v>
      </c>
      <c r="H42" s="114" t="n">
        <v>1846.184</v>
      </c>
      <c r="I42" s="56" t="n">
        <v>3.92254432873629</v>
      </c>
      <c r="J42" s="113" t="n">
        <v>1.69251955703495</v>
      </c>
    </row>
    <row r="43" s="58" customFormat="true" ht="12.75" hidden="false" customHeight="true" outlineLevel="0" collapsed="false">
      <c r="A43" s="50" t="n">
        <v>2011</v>
      </c>
      <c r="B43" s="62" t="n">
        <v>6.426</v>
      </c>
      <c r="C43" s="56" t="n">
        <v>3.47826086956522</v>
      </c>
      <c r="D43" s="113" t="n">
        <v>1.21762198010422</v>
      </c>
      <c r="E43" s="62" t="n">
        <v>1801.346</v>
      </c>
      <c r="F43" s="56" t="n">
        <v>6.78465062457912</v>
      </c>
      <c r="G43" s="113" t="n">
        <v>2.09359610491586</v>
      </c>
      <c r="H43" s="114" t="n">
        <v>1911.551</v>
      </c>
      <c r="I43" s="56" t="n">
        <v>3.54065466930706</v>
      </c>
      <c r="J43" s="113" t="n">
        <v>1.68802436638563</v>
      </c>
    </row>
    <row r="44" s="58" customFormat="true" ht="12.75" hidden="false" customHeight="true" outlineLevel="0" collapsed="false">
      <c r="A44" s="50" t="n">
        <v>2012</v>
      </c>
      <c r="B44" s="62" t="n">
        <v>6.822</v>
      </c>
      <c r="C44" s="56" t="n">
        <v>6.1624649859944</v>
      </c>
      <c r="D44" s="113" t="n">
        <v>1.23103018929209</v>
      </c>
      <c r="E44" s="62" t="n">
        <v>1916.086</v>
      </c>
      <c r="F44" s="56" t="n">
        <v>6.36968133828815</v>
      </c>
      <c r="G44" s="113" t="n">
        <v>2.14235840241933</v>
      </c>
      <c r="H44" s="114" t="n">
        <v>2011.614</v>
      </c>
      <c r="I44" s="56" t="n">
        <v>5.23464976869568</v>
      </c>
      <c r="J44" s="113" t="n">
        <v>1.69991719933002</v>
      </c>
    </row>
    <row r="45" s="48" customFormat="true" ht="19.5" hidden="false" customHeight="true" outlineLevel="0" collapsed="false">
      <c r="A45" s="60" t="s">
        <v>92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5" customFormat="true" ht="12.75" hidden="false" customHeight="true" outlineLevel="0" collapsed="false">
      <c r="A47" s="50" t="n">
        <v>2000</v>
      </c>
      <c r="B47" s="112" t="n">
        <v>33.757</v>
      </c>
      <c r="C47" s="56" t="s">
        <v>87</v>
      </c>
      <c r="D47" s="113" t="n">
        <v>5.05165083645473</v>
      </c>
      <c r="E47" s="62" t="n">
        <v>3385.968</v>
      </c>
      <c r="F47" s="56" t="s">
        <v>87</v>
      </c>
      <c r="G47" s="113" t="n">
        <v>4.53316877034372</v>
      </c>
      <c r="H47" s="114" t="n">
        <v>3689.808</v>
      </c>
      <c r="I47" s="56" t="s">
        <v>87</v>
      </c>
      <c r="J47" s="113" t="n">
        <v>4.12671351822546</v>
      </c>
    </row>
    <row r="48" s="58" customFormat="true" ht="12.75" hidden="false" customHeight="true" outlineLevel="0" collapsed="false">
      <c r="A48" s="50" t="n">
        <v>2006</v>
      </c>
      <c r="B48" s="62" t="n">
        <v>25.534</v>
      </c>
      <c r="C48" s="56" t="s">
        <v>88</v>
      </c>
      <c r="D48" s="113" t="n">
        <v>5.80119095492229</v>
      </c>
      <c r="E48" s="62" t="n">
        <v>3564.143</v>
      </c>
      <c r="F48" s="56" t="s">
        <v>88</v>
      </c>
      <c r="G48" s="113" t="n">
        <v>4.53557297150788</v>
      </c>
      <c r="H48" s="114" t="n">
        <v>4124.869</v>
      </c>
      <c r="I48" s="56" t="s">
        <v>88</v>
      </c>
      <c r="J48" s="113" t="n">
        <v>4.18115567589737</v>
      </c>
    </row>
    <row r="49" s="58" customFormat="true" ht="12.75" hidden="false" customHeight="true" outlineLevel="0" collapsed="false">
      <c r="A49" s="50" t="n">
        <v>2007</v>
      </c>
      <c r="B49" s="62" t="n">
        <v>26.652</v>
      </c>
      <c r="C49" s="56" t="n">
        <v>4.37847575781312</v>
      </c>
      <c r="D49" s="113" t="n">
        <v>5.99006151432675</v>
      </c>
      <c r="E49" s="62" t="n">
        <v>3692.338</v>
      </c>
      <c r="F49" s="56" t="n">
        <v>3.59679732266636</v>
      </c>
      <c r="G49" s="113" t="n">
        <v>4.57158890553168</v>
      </c>
      <c r="H49" s="114" t="n">
        <v>4206.022</v>
      </c>
      <c r="I49" s="56" t="n">
        <v>1.96740793465198</v>
      </c>
      <c r="J49" s="113" t="n">
        <v>4.1671105633372</v>
      </c>
    </row>
    <row r="50" s="58" customFormat="true" ht="12.75" hidden="false" customHeight="true" outlineLevel="0" collapsed="false">
      <c r="A50" s="50" t="n">
        <v>2008</v>
      </c>
      <c r="B50" s="62" t="n">
        <v>24.59</v>
      </c>
      <c r="C50" s="56" t="n">
        <v>-7.73675521536845</v>
      </c>
      <c r="D50" s="113" t="n">
        <v>5.607715340602</v>
      </c>
      <c r="E50" s="62" t="n">
        <v>3876.619</v>
      </c>
      <c r="F50" s="56" t="n">
        <v>4.99090278300631</v>
      </c>
      <c r="G50" s="113" t="n">
        <v>4.64869544449985</v>
      </c>
      <c r="H50" s="114" t="n">
        <v>4430.451</v>
      </c>
      <c r="I50" s="56" t="n">
        <v>5.3358969591695</v>
      </c>
      <c r="J50" s="113" t="n">
        <v>4.26552433111641</v>
      </c>
    </row>
    <row r="51" s="58" customFormat="true" ht="12.75" hidden="false" customHeight="true" outlineLevel="0" collapsed="false">
      <c r="A51" s="50" t="n">
        <v>2009</v>
      </c>
      <c r="B51" s="62" t="n">
        <v>28.817</v>
      </c>
      <c r="C51" s="56" t="n">
        <v>17.1899145994307</v>
      </c>
      <c r="D51" s="113" t="n">
        <v>6.33557879184951</v>
      </c>
      <c r="E51" s="62" t="n">
        <v>3660.339</v>
      </c>
      <c r="F51" s="56" t="n">
        <v>-5.57908837572121</v>
      </c>
      <c r="G51" s="113" t="n">
        <v>4.70818715348106</v>
      </c>
      <c r="H51" s="114" t="n">
        <v>4453.579</v>
      </c>
      <c r="I51" s="56" t="n">
        <v>0.522023604368949</v>
      </c>
      <c r="J51" s="113" t="n">
        <v>4.20227743072739</v>
      </c>
    </row>
    <row r="52" s="58" customFormat="true" ht="12.75" hidden="false" customHeight="true" outlineLevel="0" collapsed="false">
      <c r="A52" s="50" t="n">
        <v>2010</v>
      </c>
      <c r="B52" s="62" t="n">
        <v>29.672</v>
      </c>
      <c r="C52" s="56" t="n">
        <v>2.96699864663219</v>
      </c>
      <c r="D52" s="113" t="n">
        <v>6.27915047783506</v>
      </c>
      <c r="E52" s="62" t="n">
        <v>3849.472</v>
      </c>
      <c r="F52" s="56" t="n">
        <v>5.16708971491437</v>
      </c>
      <c r="G52" s="113" t="n">
        <v>4.7767426445818</v>
      </c>
      <c r="H52" s="114" t="n">
        <v>4489.386</v>
      </c>
      <c r="I52" s="56" t="n">
        <v>0.804005048523893</v>
      </c>
      <c r="J52" s="113" t="n">
        <v>4.11571847880759</v>
      </c>
    </row>
    <row r="53" s="58" customFormat="true" ht="12.75" hidden="false" customHeight="true" outlineLevel="0" collapsed="false">
      <c r="A53" s="50" t="n">
        <v>2011</v>
      </c>
      <c r="B53" s="62" t="n">
        <v>31.999</v>
      </c>
      <c r="C53" s="56" t="n">
        <v>7.84241035319493</v>
      </c>
      <c r="D53" s="113" t="n">
        <v>6.06328754144955</v>
      </c>
      <c r="E53" s="62" t="n">
        <v>4100.047</v>
      </c>
      <c r="F53" s="56" t="n">
        <v>6.50933426714104</v>
      </c>
      <c r="G53" s="113" t="n">
        <v>4.76523801044993</v>
      </c>
      <c r="H53" s="114" t="n">
        <v>4660.327</v>
      </c>
      <c r="I53" s="56" t="n">
        <v>3.80766991299033</v>
      </c>
      <c r="J53" s="113" t="n">
        <v>4.11537308255174</v>
      </c>
    </row>
    <row r="54" s="58" customFormat="true" ht="12.75" hidden="false" customHeight="true" outlineLevel="0" collapsed="false">
      <c r="A54" s="50" t="n">
        <v>2012</v>
      </c>
      <c r="B54" s="62" t="n">
        <v>33.146</v>
      </c>
      <c r="C54" s="56" t="n">
        <v>3.58448701521923</v>
      </c>
      <c r="D54" s="113" t="n">
        <v>5.98119710558132</v>
      </c>
      <c r="E54" s="62" t="n">
        <v>4273.648</v>
      </c>
      <c r="F54" s="56" t="n">
        <v>4.23412219420899</v>
      </c>
      <c r="G54" s="113" t="n">
        <v>4.77832712194681</v>
      </c>
      <c r="H54" s="114" t="n">
        <v>4872.951</v>
      </c>
      <c r="I54" s="56" t="n">
        <v>4.5624266280027</v>
      </c>
      <c r="J54" s="113" t="n">
        <v>4.11789399775127</v>
      </c>
    </row>
    <row r="57" customFormat="false" ht="12.75" hidden="false" customHeight="false" outlineLevel="0" collapsed="false">
      <c r="A57" s="67"/>
      <c r="B57" s="68"/>
      <c r="C57" s="68"/>
      <c r="D57" s="68"/>
    </row>
    <row r="58" customFormat="false" ht="12.75" hidden="false" customHeight="false" outlineLevel="0" collapsed="false">
      <c r="A58" s="15"/>
      <c r="B58" s="68"/>
      <c r="C58" s="68"/>
      <c r="D58" s="68"/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B3:H4 I4:J4 A1:A3 J15:J16 J55:J65536 J45:J46 J35:J36 J25:J26 J5:J6 G45:G46 A5:D6 G5:G6 G15:G16 G25:G26 G35:G36 G55:G65536 K1:IV65536 A15:D16 A25:D26 A35:D36 A45:D46 A55:D65536 B7:C14 B17:C24 B27:C34 B37:C44 B47:C54 E5:F65536 H5:I65536">
    <cfRule type="cellIs" priority="2" operator="equal" aboveAverage="0" equalAverage="0" bottom="0" percent="0" rank="0" text="" dxfId="266">
      <formula>"..."</formula>
    </cfRule>
    <cfRule type="cellIs" priority="3" operator="equal" aboveAverage="0" equalAverage="0" bottom="0" percent="0" rank="0" text="" dxfId="267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268">
      <formula>"."</formula>
    </cfRule>
    <cfRule type="cellIs" priority="5" operator="equal" aboveAverage="0" equalAverage="0" bottom="0" percent="0" rank="0" text="" dxfId="269">
      <formula>"..."</formula>
    </cfRule>
  </conditionalFormatting>
  <conditionalFormatting sqref="A7:A14">
    <cfRule type="cellIs" priority="6" operator="equal" aboveAverage="0" equalAverage="0" bottom="0" percent="0" rank="0" text="" dxfId="270">
      <formula>"..."</formula>
    </cfRule>
    <cfRule type="cellIs" priority="7" operator="equal" aboveAverage="0" equalAverage="0" bottom="0" percent="0" rank="0" text="" dxfId="271">
      <formula>"."</formula>
    </cfRule>
  </conditionalFormatting>
  <conditionalFormatting sqref="A17">
    <cfRule type="cellIs" priority="8" operator="equal" aboveAverage="0" equalAverage="0" bottom="0" percent="0" rank="0" text="" dxfId="272">
      <formula>"..."</formula>
    </cfRule>
    <cfRule type="cellIs" priority="9" operator="equal" aboveAverage="0" equalAverage="0" bottom="0" percent="0" rank="0" text="" dxfId="273">
      <formula>"."</formula>
    </cfRule>
  </conditionalFormatting>
  <conditionalFormatting sqref="A27">
    <cfRule type="cellIs" priority="10" operator="equal" aboveAverage="0" equalAverage="0" bottom="0" percent="0" rank="0" text="" dxfId="274">
      <formula>"..."</formula>
    </cfRule>
    <cfRule type="cellIs" priority="11" operator="equal" aboveAverage="0" equalAverage="0" bottom="0" percent="0" rank="0" text="" dxfId="275">
      <formula>"."</formula>
    </cfRule>
  </conditionalFormatting>
  <conditionalFormatting sqref="A37">
    <cfRule type="cellIs" priority="12" operator="equal" aboveAverage="0" equalAverage="0" bottom="0" percent="0" rank="0" text="" dxfId="276">
      <formula>"..."</formula>
    </cfRule>
    <cfRule type="cellIs" priority="13" operator="equal" aboveAverage="0" equalAverage="0" bottom="0" percent="0" rank="0" text="" dxfId="277">
      <formula>"."</formula>
    </cfRule>
  </conditionalFormatting>
  <conditionalFormatting sqref="A47">
    <cfRule type="cellIs" priority="14" operator="equal" aboveAverage="0" equalAverage="0" bottom="0" percent="0" rank="0" text="" dxfId="278">
      <formula>"..."</formula>
    </cfRule>
    <cfRule type="cellIs" priority="15" operator="equal" aboveAverage="0" equalAverage="0" bottom="0" percent="0" rank="0" text="" dxfId="279">
      <formula>"."</formula>
    </cfRule>
  </conditionalFormatting>
  <conditionalFormatting sqref="A18:A24">
    <cfRule type="cellIs" priority="16" operator="equal" aboveAverage="0" equalAverage="0" bottom="0" percent="0" rank="0" text="" dxfId="280">
      <formula>"..."</formula>
    </cfRule>
    <cfRule type="cellIs" priority="17" operator="equal" aboveAverage="0" equalAverage="0" bottom="0" percent="0" rank="0" text="" dxfId="281">
      <formula>"."</formula>
    </cfRule>
  </conditionalFormatting>
  <conditionalFormatting sqref="A28:A34">
    <cfRule type="cellIs" priority="18" operator="equal" aboveAverage="0" equalAverage="0" bottom="0" percent="0" rank="0" text="" dxfId="282">
      <formula>"..."</formula>
    </cfRule>
    <cfRule type="cellIs" priority="19" operator="equal" aboveAverage="0" equalAverage="0" bottom="0" percent="0" rank="0" text="" dxfId="283">
      <formula>"."</formula>
    </cfRule>
  </conditionalFormatting>
  <conditionalFormatting sqref="A38:A44">
    <cfRule type="cellIs" priority="20" operator="equal" aboveAverage="0" equalAverage="0" bottom="0" percent="0" rank="0" text="" dxfId="284">
      <formula>"..."</formula>
    </cfRule>
    <cfRule type="cellIs" priority="21" operator="equal" aboveAverage="0" equalAverage="0" bottom="0" percent="0" rank="0" text="" dxfId="285">
      <formula>"."</formula>
    </cfRule>
  </conditionalFormatting>
  <conditionalFormatting sqref="A48:A54">
    <cfRule type="cellIs" priority="22" operator="equal" aboveAverage="0" equalAverage="0" bottom="0" percent="0" rank="0" text="" dxfId="286">
      <formula>"..."</formula>
    </cfRule>
    <cfRule type="cellIs" priority="23" operator="equal" aboveAverage="0" equalAverage="0" bottom="0" percent="0" rank="0" text="" dxfId="2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2.5" hidden="false" customHeight="true" outlineLevel="0" collapsed="false">
      <c r="A5" s="60" t="s">
        <v>15</v>
      </c>
      <c r="B5" s="60"/>
      <c r="C5" s="60"/>
      <c r="D5" s="60"/>
      <c r="E5" s="60"/>
      <c r="F5" s="60"/>
      <c r="G5" s="60"/>
      <c r="H5" s="60"/>
      <c r="I5" s="60"/>
      <c r="J5" s="60"/>
    </row>
    <row r="6" s="48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5" customFormat="true" ht="12.75" hidden="false" customHeight="true" outlineLevel="0" collapsed="false">
      <c r="A7" s="50" t="n">
        <v>2000</v>
      </c>
      <c r="B7" s="112" t="n">
        <v>20.705</v>
      </c>
      <c r="C7" s="56" t="s">
        <v>87</v>
      </c>
      <c r="D7" s="113" t="n">
        <v>3.09845159726265</v>
      </c>
      <c r="E7" s="62" t="n">
        <v>2759.365</v>
      </c>
      <c r="F7" s="56" t="s">
        <v>87</v>
      </c>
      <c r="G7" s="113" t="n">
        <v>3.69426623168899</v>
      </c>
      <c r="H7" s="114" t="n">
        <v>2600.889</v>
      </c>
      <c r="I7" s="56" t="s">
        <v>87</v>
      </c>
      <c r="J7" s="113" t="n">
        <v>2.90885699085261</v>
      </c>
    </row>
    <row r="8" s="58" customFormat="true" ht="12.75" hidden="false" customHeight="true" outlineLevel="0" collapsed="false">
      <c r="A8" s="50" t="n">
        <v>2006</v>
      </c>
      <c r="B8" s="62" t="n">
        <v>15.685</v>
      </c>
      <c r="C8" s="56" t="s">
        <v>88</v>
      </c>
      <c r="D8" s="113" t="n">
        <v>3.56354978177944</v>
      </c>
      <c r="E8" s="62" t="n">
        <v>2712.41</v>
      </c>
      <c r="F8" s="56" t="s">
        <v>88</v>
      </c>
      <c r="G8" s="113" t="n">
        <v>3.45169469453041</v>
      </c>
      <c r="H8" s="114" t="n">
        <v>2837.76</v>
      </c>
      <c r="I8" s="56" t="s">
        <v>88</v>
      </c>
      <c r="J8" s="113" t="n">
        <v>2.87648318791082</v>
      </c>
    </row>
    <row r="9" s="58" customFormat="true" ht="12.75" hidden="false" customHeight="true" outlineLevel="0" collapsed="false">
      <c r="A9" s="50" t="n">
        <v>2007</v>
      </c>
      <c r="B9" s="62" t="n">
        <v>15.724</v>
      </c>
      <c r="C9" s="56" t="n">
        <v>0.248645202422693</v>
      </c>
      <c r="D9" s="113" t="n">
        <v>3.53398346282732</v>
      </c>
      <c r="E9" s="62" t="n">
        <v>2783.901</v>
      </c>
      <c r="F9" s="56" t="n">
        <v>2.63570035503481</v>
      </c>
      <c r="G9" s="113" t="n">
        <v>3.44682716633703</v>
      </c>
      <c r="H9" s="114" t="n">
        <v>2895.411</v>
      </c>
      <c r="I9" s="56" t="n">
        <v>2.03156715155615</v>
      </c>
      <c r="J9" s="113" t="n">
        <v>2.86862450156055</v>
      </c>
    </row>
    <row r="10" s="58" customFormat="true" ht="12.75" hidden="false" customHeight="true" outlineLevel="0" collapsed="false">
      <c r="A10" s="50" t="n">
        <v>2008</v>
      </c>
      <c r="B10" s="62" t="n">
        <v>14.97</v>
      </c>
      <c r="C10" s="56" t="n">
        <v>-4.79521750190791</v>
      </c>
      <c r="D10" s="113" t="n">
        <v>3.41388770430305</v>
      </c>
      <c r="E10" s="62" t="n">
        <v>2904.839</v>
      </c>
      <c r="F10" s="56" t="n">
        <v>4.34419183728156</v>
      </c>
      <c r="G10" s="113" t="n">
        <v>3.48337348248706</v>
      </c>
      <c r="H10" s="114" t="n">
        <v>2981.919</v>
      </c>
      <c r="I10" s="56" t="n">
        <v>2.98776235912621</v>
      </c>
      <c r="J10" s="113" t="n">
        <v>2.87091495830071</v>
      </c>
    </row>
    <row r="11" s="58" customFormat="true" ht="12.75" hidden="false" customHeight="true" outlineLevel="0" collapsed="false">
      <c r="A11" s="50" t="n">
        <v>2009</v>
      </c>
      <c r="B11" s="62" t="n">
        <v>15.311</v>
      </c>
      <c r="C11" s="56" t="n">
        <v>2.27788911155644</v>
      </c>
      <c r="D11" s="113" t="n">
        <v>3.36620907388028</v>
      </c>
      <c r="E11" s="62" t="n">
        <v>2591.97</v>
      </c>
      <c r="F11" s="56" t="n">
        <v>-10.7706141373068</v>
      </c>
      <c r="G11" s="113" t="n">
        <v>3.33397531108684</v>
      </c>
      <c r="H11" s="114" t="n">
        <v>3011.387</v>
      </c>
      <c r="I11" s="56" t="n">
        <v>0.988222684787887</v>
      </c>
      <c r="J11" s="113" t="n">
        <v>2.84146382612408</v>
      </c>
    </row>
    <row r="12" s="58" customFormat="true" ht="12.75" hidden="false" customHeight="true" outlineLevel="0" collapsed="false">
      <c r="A12" s="50" t="n">
        <v>2010</v>
      </c>
      <c r="B12" s="62" t="n">
        <v>16.519</v>
      </c>
      <c r="C12" s="56" t="n">
        <v>7.88975246554764</v>
      </c>
      <c r="D12" s="113" t="n">
        <v>3.49572953435418</v>
      </c>
      <c r="E12" s="62" t="n">
        <v>2659.279</v>
      </c>
      <c r="F12" s="56" t="n">
        <v>2.59682789538461</v>
      </c>
      <c r="G12" s="113" t="n">
        <v>3.29985291570918</v>
      </c>
      <c r="H12" s="114" t="n">
        <v>3119.457</v>
      </c>
      <c r="I12" s="56" t="n">
        <v>3.58871177965503</v>
      </c>
      <c r="J12" s="113" t="n">
        <v>2.85981352878672</v>
      </c>
    </row>
    <row r="13" s="58" customFormat="true" ht="12.75" hidden="false" customHeight="true" outlineLevel="0" collapsed="false">
      <c r="A13" s="50" t="n">
        <v>2011</v>
      </c>
      <c r="B13" s="62" t="n">
        <v>19.108</v>
      </c>
      <c r="C13" s="56" t="n">
        <v>15.6728615533628</v>
      </c>
      <c r="D13" s="113" t="n">
        <v>3.62065371861677</v>
      </c>
      <c r="E13" s="62" t="n">
        <v>2865.673</v>
      </c>
      <c r="F13" s="56" t="n">
        <v>7.76127664679036</v>
      </c>
      <c r="G13" s="113" t="n">
        <v>3.33059935779275</v>
      </c>
      <c r="H13" s="114" t="n">
        <v>3231.094</v>
      </c>
      <c r="I13" s="56" t="n">
        <v>3.57873181133768</v>
      </c>
      <c r="J13" s="113" t="n">
        <v>2.85326700782894</v>
      </c>
    </row>
    <row r="14" s="58" customFormat="true" ht="12.75" hidden="false" customHeight="true" outlineLevel="0" collapsed="false">
      <c r="A14" s="50" t="n">
        <v>2012</v>
      </c>
      <c r="B14" s="62" t="n">
        <v>19.423</v>
      </c>
      <c r="C14" s="56" t="n">
        <v>1.64852417835462</v>
      </c>
      <c r="D14" s="113" t="n">
        <v>3.50488117364708</v>
      </c>
      <c r="E14" s="62" t="n">
        <v>2939.711</v>
      </c>
      <c r="F14" s="56" t="n">
        <v>2.58361648380676</v>
      </c>
      <c r="G14" s="113" t="n">
        <v>3.28686424384633</v>
      </c>
      <c r="H14" s="114" t="n">
        <v>3357.838</v>
      </c>
      <c r="I14" s="56" t="n">
        <v>3.92263425329007</v>
      </c>
      <c r="J14" s="113" t="n">
        <v>2.83754565675319</v>
      </c>
    </row>
    <row r="15" s="48" customFormat="true" ht="19.5" hidden="false" customHeight="true" outlineLevel="0" collapsed="false">
      <c r="A15" s="78" t="s">
        <v>17</v>
      </c>
      <c r="B15" s="78"/>
      <c r="C15" s="78"/>
      <c r="D15" s="78"/>
      <c r="E15" s="78"/>
      <c r="F15" s="78"/>
      <c r="G15" s="78"/>
      <c r="H15" s="78"/>
      <c r="I15" s="78"/>
      <c r="J15" s="78"/>
    </row>
    <row r="16" s="48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5" customFormat="true" ht="12.75" hidden="false" customHeight="true" outlineLevel="0" collapsed="false">
      <c r="A17" s="50" t="n">
        <v>2000</v>
      </c>
      <c r="B17" s="112" t="n">
        <v>115.51</v>
      </c>
      <c r="C17" s="56" t="s">
        <v>87</v>
      </c>
      <c r="D17" s="113" t="n">
        <v>17.2857833373489</v>
      </c>
      <c r="E17" s="62" t="n">
        <v>21669.808</v>
      </c>
      <c r="F17" s="56" t="s">
        <v>87</v>
      </c>
      <c r="G17" s="113" t="n">
        <v>29.0117617428589</v>
      </c>
      <c r="H17" s="114" t="n">
        <v>25812.368</v>
      </c>
      <c r="I17" s="56" t="s">
        <v>87</v>
      </c>
      <c r="J17" s="113" t="n">
        <v>28.8687779860118</v>
      </c>
    </row>
    <row r="18" s="58" customFormat="true" ht="12.75" hidden="false" customHeight="true" outlineLevel="0" collapsed="false">
      <c r="A18" s="50" t="n">
        <v>2006</v>
      </c>
      <c r="B18" s="62" t="n">
        <v>82.066</v>
      </c>
      <c r="C18" s="56" t="s">
        <v>88</v>
      </c>
      <c r="D18" s="113" t="n">
        <v>18.644965023367</v>
      </c>
      <c r="E18" s="62" t="n">
        <v>23242.534</v>
      </c>
      <c r="F18" s="56" t="s">
        <v>88</v>
      </c>
      <c r="G18" s="113" t="n">
        <v>29.5774353048553</v>
      </c>
      <c r="H18" s="114" t="n">
        <v>28413.595</v>
      </c>
      <c r="I18" s="56" t="s">
        <v>88</v>
      </c>
      <c r="J18" s="113" t="n">
        <v>28.801318055652</v>
      </c>
    </row>
    <row r="19" s="58" customFormat="true" ht="12.75" hidden="false" customHeight="true" outlineLevel="0" collapsed="false">
      <c r="A19" s="50" t="n">
        <v>2007</v>
      </c>
      <c r="B19" s="62" t="n">
        <v>82.086</v>
      </c>
      <c r="C19" s="56" t="n">
        <v>0.0243706285184997</v>
      </c>
      <c r="D19" s="113" t="n">
        <v>18.4489040021396</v>
      </c>
      <c r="E19" s="62" t="n">
        <v>23581.225</v>
      </c>
      <c r="F19" s="56" t="n">
        <v>1.45720341852571</v>
      </c>
      <c r="G19" s="113" t="n">
        <v>29.1965867124966</v>
      </c>
      <c r="H19" s="114" t="n">
        <v>28830.797</v>
      </c>
      <c r="I19" s="56" t="n">
        <v>1.46831824695186</v>
      </c>
      <c r="J19" s="113" t="n">
        <v>28.5640728289416</v>
      </c>
    </row>
    <row r="20" s="58" customFormat="true" ht="12.75" hidden="false" customHeight="true" outlineLevel="0" collapsed="false">
      <c r="A20" s="50" t="n">
        <v>2008</v>
      </c>
      <c r="B20" s="62" t="n">
        <v>77.588</v>
      </c>
      <c r="C20" s="56" t="n">
        <v>-5.47961893623761</v>
      </c>
      <c r="D20" s="113" t="n">
        <v>17.6938356180003</v>
      </c>
      <c r="E20" s="62" t="n">
        <v>23884.097</v>
      </c>
      <c r="F20" s="56" t="n">
        <v>1.28437771998698</v>
      </c>
      <c r="G20" s="113" t="n">
        <v>28.6409092355717</v>
      </c>
      <c r="H20" s="114" t="n">
        <v>30057.242</v>
      </c>
      <c r="I20" s="56" t="n">
        <v>4.25394067323217</v>
      </c>
      <c r="J20" s="113" t="n">
        <v>28.9383399291075</v>
      </c>
    </row>
    <row r="21" s="58" customFormat="true" ht="12.75" hidden="false" customHeight="true" outlineLevel="0" collapsed="false">
      <c r="A21" s="50" t="n">
        <v>2009</v>
      </c>
      <c r="B21" s="62" t="n">
        <v>81.276</v>
      </c>
      <c r="C21" s="56" t="n">
        <v>4.75331236789194</v>
      </c>
      <c r="D21" s="113" t="n">
        <v>17.8689836515377</v>
      </c>
      <c r="E21" s="62" t="n">
        <v>21826.438</v>
      </c>
      <c r="F21" s="56" t="n">
        <v>-8.61518440492014</v>
      </c>
      <c r="G21" s="113" t="n">
        <v>28.0747097462423</v>
      </c>
      <c r="H21" s="114" t="n">
        <v>30416.918</v>
      </c>
      <c r="I21" s="56" t="n">
        <v>1.19663673732939</v>
      </c>
      <c r="J21" s="113" t="n">
        <v>28.7005862080106</v>
      </c>
    </row>
    <row r="22" s="58" customFormat="true" ht="12.75" hidden="false" customHeight="true" outlineLevel="0" collapsed="false">
      <c r="A22" s="50" t="n">
        <v>2010</v>
      </c>
      <c r="B22" s="62" t="n">
        <v>84.053</v>
      </c>
      <c r="C22" s="56" t="n">
        <v>3.41675279295242</v>
      </c>
      <c r="D22" s="113" t="n">
        <v>17.7871877565877</v>
      </c>
      <c r="E22" s="62" t="n">
        <v>22607.673</v>
      </c>
      <c r="F22" s="56" t="n">
        <v>3.57930597745724</v>
      </c>
      <c r="G22" s="113" t="n">
        <v>28.0534669985548</v>
      </c>
      <c r="H22" s="114" t="n">
        <v>31116.25</v>
      </c>
      <c r="I22" s="56" t="n">
        <v>2.29915470068336</v>
      </c>
      <c r="J22" s="113" t="n">
        <v>28.526334139278</v>
      </c>
    </row>
    <row r="23" s="58" customFormat="true" ht="12.75" hidden="false" customHeight="true" outlineLevel="0" collapsed="false">
      <c r="A23" s="50" t="n">
        <v>2011</v>
      </c>
      <c r="B23" s="62" t="n">
        <v>92.377</v>
      </c>
      <c r="C23" s="56" t="n">
        <v>9.90327531438497</v>
      </c>
      <c r="D23" s="113" t="n">
        <v>17.5039317858835</v>
      </c>
      <c r="E23" s="62" t="n">
        <v>24360.554</v>
      </c>
      <c r="F23" s="56" t="n">
        <v>7.75347821069421</v>
      </c>
      <c r="G23" s="113" t="n">
        <v>28.3128066279284</v>
      </c>
      <c r="H23" s="114" t="n">
        <v>32243.069</v>
      </c>
      <c r="I23" s="56" t="n">
        <v>3.62132004981319</v>
      </c>
      <c r="J23" s="113" t="n">
        <v>28.4727355529898</v>
      </c>
    </row>
    <row r="24" s="58" customFormat="true" ht="12.75" hidden="false" customHeight="true" outlineLevel="0" collapsed="false">
      <c r="A24" s="50" t="n">
        <v>2012</v>
      </c>
      <c r="B24" s="62" t="n">
        <v>95.942</v>
      </c>
      <c r="C24" s="56" t="n">
        <v>3.8591857280492</v>
      </c>
      <c r="D24" s="113" t="n">
        <v>17.3127379684934</v>
      </c>
      <c r="E24" s="62" t="n">
        <v>25513.806</v>
      </c>
      <c r="F24" s="56" t="n">
        <v>4.73409594872103</v>
      </c>
      <c r="G24" s="113" t="n">
        <v>28.5267554075322</v>
      </c>
      <c r="H24" s="114" t="n">
        <v>33852.662</v>
      </c>
      <c r="I24" s="56" t="n">
        <v>4.99205891349859</v>
      </c>
      <c r="J24" s="113" t="n">
        <v>28.6072389518594</v>
      </c>
    </row>
    <row r="25" s="48" customFormat="true" ht="19.5" hidden="false" customHeight="true" outlineLevel="0" collapsed="false">
      <c r="A25" s="60" t="s">
        <v>95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48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5" customFormat="true" ht="12.75" hidden="false" customHeight="true" outlineLevel="0" collapsed="false">
      <c r="A27" s="50" t="n">
        <v>2000</v>
      </c>
      <c r="B27" s="112" t="n">
        <v>6.729</v>
      </c>
      <c r="C27" s="56" t="s">
        <v>87</v>
      </c>
      <c r="D27" s="113" t="n">
        <v>1.0069780631722</v>
      </c>
      <c r="E27" s="62" t="n">
        <v>919.255</v>
      </c>
      <c r="F27" s="56" t="s">
        <v>87</v>
      </c>
      <c r="G27" s="113" t="n">
        <v>1.23070804507967</v>
      </c>
      <c r="H27" s="114" t="n">
        <v>1634.321</v>
      </c>
      <c r="I27" s="56" t="s">
        <v>87</v>
      </c>
      <c r="J27" s="113" t="n">
        <v>1.82783889129726</v>
      </c>
    </row>
    <row r="28" s="58" customFormat="true" ht="12.75" hidden="false" customHeight="true" outlineLevel="0" collapsed="false">
      <c r="A28" s="50" t="n">
        <v>2006</v>
      </c>
      <c r="B28" s="62" t="n">
        <v>6.08</v>
      </c>
      <c r="C28" s="56" t="s">
        <v>88</v>
      </c>
      <c r="D28" s="113" t="n">
        <v>1.38134412962824</v>
      </c>
      <c r="E28" s="62" t="n">
        <v>841.967</v>
      </c>
      <c r="F28" s="56" t="s">
        <v>88</v>
      </c>
      <c r="G28" s="113" t="n">
        <v>1.0714504912125</v>
      </c>
      <c r="H28" s="119" t="n">
        <v>1791.577</v>
      </c>
      <c r="I28" s="56" t="s">
        <v>88</v>
      </c>
      <c r="J28" s="113" t="n">
        <v>1.81602430097954</v>
      </c>
    </row>
    <row r="29" s="58" customFormat="true" ht="12.75" hidden="false" customHeight="true" outlineLevel="0" collapsed="false">
      <c r="A29" s="50" t="n">
        <v>2007</v>
      </c>
      <c r="B29" s="62" t="n">
        <v>6.138</v>
      </c>
      <c r="C29" s="56" t="n">
        <v>0.953947368421049</v>
      </c>
      <c r="D29" s="113" t="n">
        <v>1.37952114569029</v>
      </c>
      <c r="E29" s="62" t="n">
        <v>893.516</v>
      </c>
      <c r="F29" s="56" t="n">
        <v>6.12244897959184</v>
      </c>
      <c r="G29" s="113" t="n">
        <v>1.10628762386191</v>
      </c>
      <c r="H29" s="119" t="n">
        <v>1843.405</v>
      </c>
      <c r="I29" s="56" t="n">
        <v>2.89287035946544</v>
      </c>
      <c r="J29" s="113" t="n">
        <v>1.82635099103348</v>
      </c>
    </row>
    <row r="30" s="58" customFormat="true" ht="12.75" hidden="false" customHeight="true" outlineLevel="0" collapsed="false">
      <c r="A30" s="50" t="n">
        <v>2008</v>
      </c>
      <c r="B30" s="62" t="n">
        <v>5.805</v>
      </c>
      <c r="C30" s="56" t="n">
        <v>-5.42521994134897</v>
      </c>
      <c r="D30" s="113" t="n">
        <v>1.32382218593715</v>
      </c>
      <c r="E30" s="62" t="n">
        <v>911.649</v>
      </c>
      <c r="F30" s="56" t="n">
        <v>2.02939846628377</v>
      </c>
      <c r="G30" s="113" t="n">
        <v>1.09321513238284</v>
      </c>
      <c r="H30" s="119" t="n">
        <v>1858.063</v>
      </c>
      <c r="I30" s="56" t="n">
        <v>0.795158958557662</v>
      </c>
      <c r="J30" s="113" t="n">
        <v>1.78889529197979</v>
      </c>
    </row>
    <row r="31" s="58" customFormat="true" ht="12.75" hidden="false" customHeight="true" outlineLevel="0" collapsed="false">
      <c r="A31" s="50" t="n">
        <v>2009</v>
      </c>
      <c r="B31" s="62" t="n">
        <v>5.411</v>
      </c>
      <c r="C31" s="56" t="n">
        <v>-6.78725236864772</v>
      </c>
      <c r="D31" s="113" t="n">
        <v>1.18963864533774</v>
      </c>
      <c r="E31" s="62" t="n">
        <v>812.412</v>
      </c>
      <c r="F31" s="56" t="n">
        <v>-10.8854394618982</v>
      </c>
      <c r="G31" s="113" t="n">
        <v>1.04498182865955</v>
      </c>
      <c r="H31" s="119" t="n">
        <v>1914.463</v>
      </c>
      <c r="I31" s="56" t="n">
        <v>3.03541914348437</v>
      </c>
      <c r="J31" s="113" t="n">
        <v>1.80643582540304</v>
      </c>
    </row>
    <row r="32" s="58" customFormat="true" ht="12.75" hidden="false" customHeight="true" outlineLevel="0" collapsed="false">
      <c r="A32" s="50" t="n">
        <v>2010</v>
      </c>
      <c r="B32" s="62" t="n">
        <v>5.543</v>
      </c>
      <c r="C32" s="56" t="n">
        <v>2.43947514322675</v>
      </c>
      <c r="D32" s="113" t="n">
        <v>1.17300253095982</v>
      </c>
      <c r="E32" s="62" t="n">
        <v>861.979</v>
      </c>
      <c r="F32" s="56" t="n">
        <v>6.10121465463335</v>
      </c>
      <c r="G32" s="113" t="n">
        <v>1.0696147024927</v>
      </c>
      <c r="H32" s="119" t="n">
        <v>1991.178</v>
      </c>
      <c r="I32" s="56" t="n">
        <v>4.00712889201829</v>
      </c>
      <c r="J32" s="113" t="n">
        <v>1.82544519210314</v>
      </c>
    </row>
    <row r="33" s="58" customFormat="true" ht="12.75" hidden="false" customHeight="true" outlineLevel="0" collapsed="false">
      <c r="A33" s="50" t="n">
        <v>2011</v>
      </c>
      <c r="B33" s="62" t="n">
        <v>6.371</v>
      </c>
      <c r="C33" s="56" t="n">
        <v>14.9377593360996</v>
      </c>
      <c r="D33" s="113" t="n">
        <v>1.20720037896731</v>
      </c>
      <c r="E33" s="62" t="n">
        <v>895</v>
      </c>
      <c r="F33" s="56" t="n">
        <v>3.83083578602263</v>
      </c>
      <c r="G33" s="113" t="n">
        <v>1.04020466578863</v>
      </c>
      <c r="H33" s="119" t="n">
        <v>2073.679</v>
      </c>
      <c r="I33" s="56" t="n">
        <v>4.14332621192077</v>
      </c>
      <c r="J33" s="113" t="n">
        <v>1.8311939781163</v>
      </c>
    </row>
    <row r="34" s="58" customFormat="true" ht="12.75" hidden="false" customHeight="true" outlineLevel="0" collapsed="false">
      <c r="A34" s="50" t="n">
        <v>2012</v>
      </c>
      <c r="B34" s="62" t="n">
        <v>6.607</v>
      </c>
      <c r="C34" s="56" t="n">
        <v>3.70428504159472</v>
      </c>
      <c r="D34" s="113" t="n">
        <v>1.19223343017486</v>
      </c>
      <c r="E34" s="62" t="n">
        <v>868.647</v>
      </c>
      <c r="F34" s="56" t="n">
        <v>-2.94446927374302</v>
      </c>
      <c r="G34" s="113" t="n">
        <v>0.971226343278093</v>
      </c>
      <c r="H34" s="119" t="n">
        <v>2161.807</v>
      </c>
      <c r="I34" s="56" t="n">
        <v>4.2498380896947</v>
      </c>
      <c r="J34" s="113" t="n">
        <v>1.82683800218731</v>
      </c>
    </row>
    <row r="35" s="48" customFormat="true" ht="19.5" hidden="false" customHeight="true" outlineLevel="0" collapsed="false">
      <c r="A35" s="60" t="s">
        <v>96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5" customFormat="true" ht="12.75" hidden="false" customHeight="true" outlineLevel="0" collapsed="false">
      <c r="A37" s="50" t="n">
        <v>2000</v>
      </c>
      <c r="B37" s="112" t="n">
        <v>30.823</v>
      </c>
      <c r="C37" s="56" t="s">
        <v>87</v>
      </c>
      <c r="D37" s="113" t="n">
        <v>4.61258505590083</v>
      </c>
      <c r="E37" s="62" t="n">
        <v>2574.282</v>
      </c>
      <c r="F37" s="56" t="s">
        <v>87</v>
      </c>
      <c r="G37" s="113" t="n">
        <v>3.44647520840657</v>
      </c>
      <c r="H37" s="114" t="n">
        <v>1593.639</v>
      </c>
      <c r="I37" s="56" t="s">
        <v>87</v>
      </c>
      <c r="J37" s="113" t="n">
        <v>1.78233978691339</v>
      </c>
    </row>
    <row r="38" s="58" customFormat="true" ht="12.75" hidden="false" customHeight="true" outlineLevel="0" collapsed="false">
      <c r="A38" s="50" t="n">
        <v>2006</v>
      </c>
      <c r="B38" s="62" t="n">
        <v>21.585</v>
      </c>
      <c r="C38" s="56" t="s">
        <v>88</v>
      </c>
      <c r="D38" s="113" t="n">
        <v>4.90399885493842</v>
      </c>
      <c r="E38" s="62" t="n">
        <v>2764.961</v>
      </c>
      <c r="F38" s="56" t="s">
        <v>88</v>
      </c>
      <c r="G38" s="113" t="n">
        <v>3.51856880570544</v>
      </c>
      <c r="H38" s="114" t="n">
        <v>1897.602</v>
      </c>
      <c r="I38" s="56" t="s">
        <v>88</v>
      </c>
      <c r="J38" s="113" t="n">
        <v>1.92349608506215</v>
      </c>
    </row>
    <row r="39" s="58" customFormat="true" ht="12.75" hidden="false" customHeight="true" outlineLevel="0" collapsed="false">
      <c r="A39" s="50" t="n">
        <v>2007</v>
      </c>
      <c r="B39" s="62" t="n">
        <v>18.775</v>
      </c>
      <c r="C39" s="56" t="n">
        <v>-13.0182997451934</v>
      </c>
      <c r="D39" s="113" t="n">
        <v>4.21969851911619</v>
      </c>
      <c r="E39" s="62" t="n">
        <v>2872.048</v>
      </c>
      <c r="F39" s="56" t="n">
        <v>3.87300218701097</v>
      </c>
      <c r="G39" s="113" t="n">
        <v>3.55596447913339</v>
      </c>
      <c r="H39" s="114" t="n">
        <v>1970.355</v>
      </c>
      <c r="I39" s="56" t="n">
        <v>3.83394410419045</v>
      </c>
      <c r="J39" s="113" t="n">
        <v>1.95212653048992</v>
      </c>
    </row>
    <row r="40" s="58" customFormat="true" ht="12.75" hidden="false" customHeight="true" outlineLevel="0" collapsed="false">
      <c r="A40" s="50" t="n">
        <v>2008</v>
      </c>
      <c r="B40" s="62" t="n">
        <v>17.736</v>
      </c>
      <c r="C40" s="56" t="n">
        <v>-5.53395472703062</v>
      </c>
      <c r="D40" s="113" t="n">
        <v>4.04467016189171</v>
      </c>
      <c r="E40" s="62" t="n">
        <v>3066.491</v>
      </c>
      <c r="F40" s="56" t="n">
        <v>6.77018629215111</v>
      </c>
      <c r="G40" s="113" t="n">
        <v>3.67722047028604</v>
      </c>
      <c r="H40" s="114" t="n">
        <v>2180.579</v>
      </c>
      <c r="I40" s="56" t="n">
        <v>10.6693463868186</v>
      </c>
      <c r="J40" s="113" t="n">
        <v>2.09940540600076</v>
      </c>
    </row>
    <row r="41" s="58" customFormat="true" ht="12.75" hidden="false" customHeight="true" outlineLevel="0" collapsed="false">
      <c r="A41" s="50" t="n">
        <v>2009</v>
      </c>
      <c r="B41" s="62" t="n">
        <v>19.323</v>
      </c>
      <c r="C41" s="56" t="n">
        <v>8.94790257104194</v>
      </c>
      <c r="D41" s="113" t="n">
        <v>4.24826973643711</v>
      </c>
      <c r="E41" s="62" t="n">
        <v>2886.245</v>
      </c>
      <c r="F41" s="56" t="n">
        <v>-5.87792365932266</v>
      </c>
      <c r="G41" s="113" t="n">
        <v>3.71249264912319</v>
      </c>
      <c r="H41" s="114" t="n">
        <v>2260.284</v>
      </c>
      <c r="I41" s="56" t="n">
        <v>3.65522184704155</v>
      </c>
      <c r="J41" s="113" t="n">
        <v>2.13274322522049</v>
      </c>
    </row>
    <row r="42" s="58" customFormat="true" ht="12.75" hidden="false" customHeight="true" outlineLevel="0" collapsed="false">
      <c r="A42" s="50" t="n">
        <v>2010</v>
      </c>
      <c r="B42" s="62" t="n">
        <v>19.569</v>
      </c>
      <c r="C42" s="56" t="n">
        <v>1.27309424002484</v>
      </c>
      <c r="D42" s="113" t="n">
        <v>4.1411666116458</v>
      </c>
      <c r="E42" s="62" t="n">
        <v>3014.657</v>
      </c>
      <c r="F42" s="56" t="n">
        <v>4.44910255366402</v>
      </c>
      <c r="G42" s="113" t="n">
        <v>3.74083527576952</v>
      </c>
      <c r="H42" s="114" t="n">
        <v>2293.023</v>
      </c>
      <c r="I42" s="56" t="n">
        <v>1.44844630143823</v>
      </c>
      <c r="J42" s="113" t="n">
        <v>2.10216656207125</v>
      </c>
    </row>
    <row r="43" s="58" customFormat="true" ht="12.75" hidden="false" customHeight="true" outlineLevel="0" collapsed="false">
      <c r="A43" s="50" t="n">
        <v>2011</v>
      </c>
      <c r="B43" s="62" t="n">
        <v>20.08</v>
      </c>
      <c r="C43" s="56" t="n">
        <v>2.61127293167764</v>
      </c>
      <c r="D43" s="113" t="n">
        <v>3.80483183325438</v>
      </c>
      <c r="E43" s="62" t="n">
        <v>3295.9</v>
      </c>
      <c r="F43" s="56" t="n">
        <v>9.32918736692101</v>
      </c>
      <c r="G43" s="113" t="n">
        <v>3.83062632175727</v>
      </c>
      <c r="H43" s="114" t="n">
        <v>2462.538</v>
      </c>
      <c r="I43" s="56" t="n">
        <v>7.39264281256664</v>
      </c>
      <c r="J43" s="113" t="n">
        <v>2.17458186946126</v>
      </c>
    </row>
    <row r="44" s="58" customFormat="true" ht="12.75" hidden="false" customHeight="true" outlineLevel="0" collapsed="false">
      <c r="A44" s="50" t="n">
        <v>2012</v>
      </c>
      <c r="B44" s="62" t="n">
        <v>21.995</v>
      </c>
      <c r="C44" s="56" t="n">
        <v>9.53685258964143</v>
      </c>
      <c r="D44" s="113" t="n">
        <v>3.96899868271469</v>
      </c>
      <c r="E44" s="62" t="n">
        <v>3495.837</v>
      </c>
      <c r="F44" s="56" t="n">
        <v>6.06623380563731</v>
      </c>
      <c r="G44" s="113" t="n">
        <v>3.90866368755807</v>
      </c>
      <c r="H44" s="114" t="n">
        <v>2618.814</v>
      </c>
      <c r="I44" s="56" t="n">
        <v>6.34613557232417</v>
      </c>
      <c r="J44" s="113" t="n">
        <v>2.21303240107011</v>
      </c>
    </row>
    <row r="45" s="48" customFormat="true" ht="19.5" hidden="false" customHeight="true" outlineLevel="0" collapsed="false">
      <c r="A45" s="60" t="s">
        <v>19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6.7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112" t="n">
        <v>16.495</v>
      </c>
      <c r="C47" s="56" t="s">
        <v>87</v>
      </c>
      <c r="D47" s="113" t="n">
        <v>2.46843559994433</v>
      </c>
      <c r="E47" s="62" t="n">
        <v>869.782</v>
      </c>
      <c r="F47" s="56" t="s">
        <v>87</v>
      </c>
      <c r="G47" s="113" t="n">
        <v>1.16447308403597</v>
      </c>
      <c r="H47" s="114" t="n">
        <v>753.603</v>
      </c>
      <c r="I47" s="56" t="s">
        <v>87</v>
      </c>
      <c r="J47" s="113" t="n">
        <v>0.842836182119845</v>
      </c>
    </row>
    <row r="48" s="58" customFormat="true" ht="12.75" hidden="false" customHeight="true" outlineLevel="0" collapsed="false">
      <c r="A48" s="50" t="n">
        <v>2006</v>
      </c>
      <c r="B48" s="62" t="n">
        <v>10.214</v>
      </c>
      <c r="C48" s="56" t="s">
        <v>88</v>
      </c>
      <c r="D48" s="113" t="n">
        <v>2.32056725987218</v>
      </c>
      <c r="E48" s="62" t="n">
        <v>914.343</v>
      </c>
      <c r="F48" s="56" t="s">
        <v>88</v>
      </c>
      <c r="G48" s="113" t="n">
        <v>1.16355303294156</v>
      </c>
      <c r="H48" s="114" t="n">
        <v>861.929</v>
      </c>
      <c r="I48" s="56" t="s">
        <v>88</v>
      </c>
      <c r="J48" s="113" t="n">
        <v>0.873690614312975</v>
      </c>
    </row>
    <row r="49" s="58" customFormat="true" ht="12.75" hidden="false" customHeight="true" outlineLevel="0" collapsed="false">
      <c r="A49" s="50" t="n">
        <v>2007</v>
      </c>
      <c r="B49" s="62" t="n">
        <v>10.636</v>
      </c>
      <c r="C49" s="56" t="n">
        <v>4.13158410025456</v>
      </c>
      <c r="D49" s="113" t="n">
        <v>2.39045078291983</v>
      </c>
      <c r="E49" s="62" t="n">
        <v>966.654</v>
      </c>
      <c r="F49" s="56" t="n">
        <v>5.72115715874676</v>
      </c>
      <c r="G49" s="113" t="n">
        <v>1.19684186601763</v>
      </c>
      <c r="H49" s="114" t="n">
        <v>885.712</v>
      </c>
      <c r="I49" s="56" t="n">
        <v>2.75927599605073</v>
      </c>
      <c r="J49" s="113" t="n">
        <v>0.877517956699826</v>
      </c>
    </row>
    <row r="50" s="58" customFormat="true" ht="12.75" hidden="false" customHeight="true" outlineLevel="0" collapsed="false">
      <c r="A50" s="50" t="n">
        <v>2008</v>
      </c>
      <c r="B50" s="62" t="n">
        <v>10.804</v>
      </c>
      <c r="C50" s="56" t="n">
        <v>1.57954118089507</v>
      </c>
      <c r="D50" s="113" t="n">
        <v>2.46383719153575</v>
      </c>
      <c r="E50" s="62" t="n">
        <v>1029.304</v>
      </c>
      <c r="F50" s="56" t="n">
        <v>6.48111940777154</v>
      </c>
      <c r="G50" s="113" t="n">
        <v>1.2343025754673</v>
      </c>
      <c r="H50" s="114" t="n">
        <v>999.781</v>
      </c>
      <c r="I50" s="56" t="n">
        <v>12.8787913001066</v>
      </c>
      <c r="J50" s="113" t="n">
        <v>0.962563445863163</v>
      </c>
    </row>
    <row r="51" s="58" customFormat="true" ht="12.75" hidden="false" customHeight="true" outlineLevel="0" collapsed="false">
      <c r="A51" s="50" t="n">
        <v>2009</v>
      </c>
      <c r="B51" s="62" t="n">
        <v>12.207</v>
      </c>
      <c r="C51" s="56" t="n">
        <v>12.9859311366161</v>
      </c>
      <c r="D51" s="113" t="n">
        <v>2.6837772950726</v>
      </c>
      <c r="E51" s="62" t="n">
        <v>978.343</v>
      </c>
      <c r="F51" s="56" t="n">
        <v>-4.95101544344529</v>
      </c>
      <c r="G51" s="113" t="n">
        <v>1.25841402785319</v>
      </c>
      <c r="H51" s="114" t="n">
        <v>1024.24</v>
      </c>
      <c r="I51" s="56" t="n">
        <v>2.44643576943351</v>
      </c>
      <c r="J51" s="113" t="n">
        <v>0.966445332090937</v>
      </c>
    </row>
    <row r="52" s="58" customFormat="true" ht="12.75" hidden="false" customHeight="true" outlineLevel="0" collapsed="false">
      <c r="A52" s="50" t="n">
        <v>2010</v>
      </c>
      <c r="B52" s="62" t="n">
        <v>13.385</v>
      </c>
      <c r="C52" s="56" t="n">
        <v>9.65020070451381</v>
      </c>
      <c r="D52" s="113" t="n">
        <v>2.83251648509781</v>
      </c>
      <c r="E52" s="62" t="n">
        <v>1028.654</v>
      </c>
      <c r="F52" s="56" t="n">
        <v>5.14247048325586</v>
      </c>
      <c r="G52" s="113" t="n">
        <v>1.27643880207978</v>
      </c>
      <c r="H52" s="114" t="n">
        <v>1070.898</v>
      </c>
      <c r="I52" s="56" t="n">
        <v>4.55537764586425</v>
      </c>
      <c r="J52" s="113" t="n">
        <v>0.981763360851148</v>
      </c>
    </row>
    <row r="53" s="58" customFormat="true" ht="12.75" hidden="false" customHeight="true" outlineLevel="0" collapsed="false">
      <c r="A53" s="50" t="n">
        <v>2011</v>
      </c>
      <c r="B53" s="62" t="n">
        <v>16.56</v>
      </c>
      <c r="C53" s="56" t="n">
        <v>23.7205827418752</v>
      </c>
      <c r="D53" s="113" t="n">
        <v>3.13784936049266</v>
      </c>
      <c r="E53" s="62" t="n">
        <v>1112.911</v>
      </c>
      <c r="F53" s="56" t="n">
        <v>8.19099522288349</v>
      </c>
      <c r="G53" s="113" t="n">
        <v>1.29346951375139</v>
      </c>
      <c r="H53" s="114" t="n">
        <v>1121.186</v>
      </c>
      <c r="I53" s="56" t="n">
        <v>4.69587206251203</v>
      </c>
      <c r="J53" s="113" t="n">
        <v>0.990080456786369</v>
      </c>
    </row>
    <row r="54" s="58" customFormat="true" ht="12.75" hidden="false" customHeight="true" outlineLevel="0" collapsed="false">
      <c r="A54" s="50" t="n">
        <v>2012</v>
      </c>
      <c r="B54" s="62" t="n">
        <v>17.225</v>
      </c>
      <c r="C54" s="56" t="n">
        <v>4.01570048309179</v>
      </c>
      <c r="D54" s="113" t="n">
        <v>3.10825198043922</v>
      </c>
      <c r="E54" s="62" t="n">
        <v>1179.839</v>
      </c>
      <c r="F54" s="56" t="n">
        <v>6.01377828056332</v>
      </c>
      <c r="G54" s="113" t="n">
        <v>1.31916729998133</v>
      </c>
      <c r="H54" s="114" t="n">
        <v>1183.298</v>
      </c>
      <c r="I54" s="56" t="n">
        <v>5.53984798240434</v>
      </c>
      <c r="J54" s="113" t="n">
        <v>0.999947615264566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B5:J5 J25 A1 B3:H4 K1:IV65536 I4:J4 A3 D15 D35 J45 J15 G15 D25 G25 J35 G35 D45 G45 A5:A6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288">
      <formula>"..."</formula>
    </cfRule>
    <cfRule type="cellIs" priority="3" operator="equal" aboveAverage="0" equalAverage="0" bottom="0" percent="0" rank="0" text="" dxfId="289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290">
      <formula>"."</formula>
    </cfRule>
    <cfRule type="cellIs" priority="5" operator="equal" aboveAverage="0" equalAverage="0" bottom="0" percent="0" rank="0" text="" dxfId="291">
      <formula>"..."</formula>
    </cfRule>
  </conditionalFormatting>
  <conditionalFormatting sqref="A7">
    <cfRule type="cellIs" priority="6" operator="equal" aboveAverage="0" equalAverage="0" bottom="0" percent="0" rank="0" text="" dxfId="292">
      <formula>"..."</formula>
    </cfRule>
    <cfRule type="cellIs" priority="7" operator="equal" aboveAverage="0" equalAverage="0" bottom="0" percent="0" rank="0" text="" dxfId="293">
      <formula>"."</formula>
    </cfRule>
  </conditionalFormatting>
  <conditionalFormatting sqref="A17">
    <cfRule type="cellIs" priority="8" operator="equal" aboveAverage="0" equalAverage="0" bottom="0" percent="0" rank="0" text="" dxfId="294">
      <formula>"..."</formula>
    </cfRule>
    <cfRule type="cellIs" priority="9" operator="equal" aboveAverage="0" equalAverage="0" bottom="0" percent="0" rank="0" text="" dxfId="295">
      <formula>"."</formula>
    </cfRule>
  </conditionalFormatting>
  <conditionalFormatting sqref="A27">
    <cfRule type="cellIs" priority="10" operator="equal" aboveAverage="0" equalAverage="0" bottom="0" percent="0" rank="0" text="" dxfId="296">
      <formula>"..."</formula>
    </cfRule>
    <cfRule type="cellIs" priority="11" operator="equal" aboveAverage="0" equalAverage="0" bottom="0" percent="0" rank="0" text="" dxfId="297">
      <formula>"."</formula>
    </cfRule>
  </conditionalFormatting>
  <conditionalFormatting sqref="A37">
    <cfRule type="cellIs" priority="12" operator="equal" aboveAverage="0" equalAverage="0" bottom="0" percent="0" rank="0" text="" dxfId="298">
      <formula>"..."</formula>
    </cfRule>
    <cfRule type="cellIs" priority="13" operator="equal" aboveAverage="0" equalAverage="0" bottom="0" percent="0" rank="0" text="" dxfId="299">
      <formula>"."</formula>
    </cfRule>
  </conditionalFormatting>
  <conditionalFormatting sqref="A47">
    <cfRule type="cellIs" priority="14" operator="equal" aboveAverage="0" equalAverage="0" bottom="0" percent="0" rank="0" text="" dxfId="300">
      <formula>"..."</formula>
    </cfRule>
    <cfRule type="cellIs" priority="15" operator="equal" aboveAverage="0" equalAverage="0" bottom="0" percent="0" rank="0" text="" dxfId="301">
      <formula>"."</formula>
    </cfRule>
  </conditionalFormatting>
  <conditionalFormatting sqref="A8:A14">
    <cfRule type="cellIs" priority="16" operator="equal" aboveAverage="0" equalAverage="0" bottom="0" percent="0" rank="0" text="" dxfId="302">
      <formula>"..."</formula>
    </cfRule>
    <cfRule type="cellIs" priority="17" operator="equal" aboveAverage="0" equalAverage="0" bottom="0" percent="0" rank="0" text="" dxfId="303">
      <formula>"."</formula>
    </cfRule>
  </conditionalFormatting>
  <conditionalFormatting sqref="A18:A24">
    <cfRule type="cellIs" priority="18" operator="equal" aboveAverage="0" equalAverage="0" bottom="0" percent="0" rank="0" text="" dxfId="304">
      <formula>"..."</formula>
    </cfRule>
    <cfRule type="cellIs" priority="19" operator="equal" aboveAverage="0" equalAverage="0" bottom="0" percent="0" rank="0" text="" dxfId="305">
      <formula>"."</formula>
    </cfRule>
  </conditionalFormatting>
  <conditionalFormatting sqref="A28:A34">
    <cfRule type="cellIs" priority="20" operator="equal" aboveAverage="0" equalAverage="0" bottom="0" percent="0" rank="0" text="" dxfId="306">
      <formula>"..."</formula>
    </cfRule>
    <cfRule type="cellIs" priority="21" operator="equal" aboveAverage="0" equalAverage="0" bottom="0" percent="0" rank="0" text="" dxfId="307">
      <formula>"."</formula>
    </cfRule>
  </conditionalFormatting>
  <conditionalFormatting sqref="A38:A44">
    <cfRule type="cellIs" priority="22" operator="equal" aboveAverage="0" equalAverage="0" bottom="0" percent="0" rank="0" text="" dxfId="308">
      <formula>"..."</formula>
    </cfRule>
    <cfRule type="cellIs" priority="23" operator="equal" aboveAverage="0" equalAverage="0" bottom="0" percent="0" rank="0" text="" dxfId="309">
      <formula>"."</formula>
    </cfRule>
  </conditionalFormatting>
  <conditionalFormatting sqref="A48:A54">
    <cfRule type="cellIs" priority="24" operator="equal" aboveAverage="0" equalAverage="0" bottom="0" percent="0" rank="0" text="" dxfId="310">
      <formula>"..."</formula>
    </cfRule>
    <cfRule type="cellIs" priority="25" operator="equal" aboveAverage="0" equalAverage="0" bottom="0" percent="0" rank="0" text="" dxfId="3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2.5" hidden="false" customHeight="true" outlineLevel="0" collapsed="false">
      <c r="A5" s="60" t="s">
        <v>97</v>
      </c>
      <c r="B5" s="60"/>
      <c r="C5" s="60"/>
      <c r="D5" s="60"/>
      <c r="E5" s="60"/>
      <c r="F5" s="60"/>
      <c r="G5" s="60"/>
      <c r="H5" s="60"/>
      <c r="I5" s="60"/>
      <c r="J5" s="60"/>
    </row>
    <row r="6" s="48" customFormat="true" ht="6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112" t="n">
        <v>20.1</v>
      </c>
      <c r="C7" s="56" t="s">
        <v>87</v>
      </c>
      <c r="D7" s="113" t="n">
        <v>3.00791485655538</v>
      </c>
      <c r="E7" s="62" t="n">
        <v>1237.455</v>
      </c>
      <c r="F7" s="56" t="s">
        <v>87</v>
      </c>
      <c r="G7" s="113" t="n">
        <v>1.65671747656968</v>
      </c>
      <c r="H7" s="114" t="n">
        <v>1390.721</v>
      </c>
      <c r="I7" s="56" t="s">
        <v>87</v>
      </c>
      <c r="J7" s="113" t="n">
        <v>1.55539452209438</v>
      </c>
    </row>
    <row r="8" s="58" customFormat="true" ht="12.75" hidden="false" customHeight="true" outlineLevel="0" collapsed="false">
      <c r="A8" s="50" t="n">
        <v>2006</v>
      </c>
      <c r="B8" s="62" t="n">
        <v>11.915</v>
      </c>
      <c r="C8" s="56" t="s">
        <v>88</v>
      </c>
      <c r="D8" s="113" t="n">
        <v>2.70702554350666</v>
      </c>
      <c r="E8" s="62" t="n">
        <v>1319.888</v>
      </c>
      <c r="F8" s="56" t="s">
        <v>88</v>
      </c>
      <c r="G8" s="113" t="n">
        <v>1.67963191662557</v>
      </c>
      <c r="H8" s="114" t="n">
        <v>1478.945</v>
      </c>
      <c r="I8" s="56" t="s">
        <v>88</v>
      </c>
      <c r="J8" s="113" t="n">
        <v>1.49912622221216</v>
      </c>
    </row>
    <row r="9" s="58" customFormat="true" ht="12.75" hidden="false" customHeight="true" outlineLevel="0" collapsed="false">
      <c r="A9" s="50" t="n">
        <v>2007</v>
      </c>
      <c r="B9" s="62" t="n">
        <v>12.243</v>
      </c>
      <c r="C9" s="56" t="n">
        <v>2.75283256399497</v>
      </c>
      <c r="D9" s="113" t="n">
        <v>2.7516255110274</v>
      </c>
      <c r="E9" s="62" t="n">
        <v>1392.786</v>
      </c>
      <c r="F9" s="56" t="n">
        <v>5.52304437952311</v>
      </c>
      <c r="G9" s="113" t="n">
        <v>1.72444803952938</v>
      </c>
      <c r="H9" s="114" t="n">
        <v>1506.861</v>
      </c>
      <c r="I9" s="56" t="n">
        <v>1.88756174164693</v>
      </c>
      <c r="J9" s="113" t="n">
        <v>1.49292048177134</v>
      </c>
    </row>
    <row r="10" s="58" customFormat="true" ht="12.75" hidden="false" customHeight="true" outlineLevel="0" collapsed="false">
      <c r="A10" s="50" t="n">
        <v>2008</v>
      </c>
      <c r="B10" s="62" t="n">
        <v>12.806</v>
      </c>
      <c r="C10" s="56" t="n">
        <v>4.59854610798007</v>
      </c>
      <c r="D10" s="113" t="n">
        <v>2.92039051044121</v>
      </c>
      <c r="E10" s="62" t="n">
        <v>1472.644</v>
      </c>
      <c r="F10" s="56" t="n">
        <v>5.73368773092204</v>
      </c>
      <c r="G10" s="113" t="n">
        <v>1.76593919964021</v>
      </c>
      <c r="H10" s="114" t="n">
        <v>1534.114</v>
      </c>
      <c r="I10" s="56" t="n">
        <v>1.80859415699259</v>
      </c>
      <c r="J10" s="113" t="n">
        <v>1.47700552239633</v>
      </c>
    </row>
    <row r="11" s="58" customFormat="true" ht="12.75" hidden="false" customHeight="true" outlineLevel="0" collapsed="false">
      <c r="A11" s="50" t="n">
        <v>2009</v>
      </c>
      <c r="B11" s="62" t="n">
        <v>12.966</v>
      </c>
      <c r="C11" s="56" t="n">
        <v>1.24941433702952</v>
      </c>
      <c r="D11" s="113" t="n">
        <v>2.85064769459419</v>
      </c>
      <c r="E11" s="62" t="n">
        <v>1434.619</v>
      </c>
      <c r="F11" s="56" t="n">
        <v>-2.58209044412635</v>
      </c>
      <c r="G11" s="113" t="n">
        <v>1.845308520861</v>
      </c>
      <c r="H11" s="114" t="n">
        <v>1564.925</v>
      </c>
      <c r="I11" s="56" t="n">
        <v>2.00839051074431</v>
      </c>
      <c r="J11" s="113" t="n">
        <v>1.47662116429978</v>
      </c>
    </row>
    <row r="12" s="58" customFormat="true" ht="12.75" hidden="false" customHeight="true" outlineLevel="0" collapsed="false">
      <c r="A12" s="50" t="n">
        <v>2010</v>
      </c>
      <c r="B12" s="62" t="n">
        <v>13.042</v>
      </c>
      <c r="C12" s="56" t="n">
        <v>0.586148388091923</v>
      </c>
      <c r="D12" s="113" t="n">
        <v>2.75993126624174</v>
      </c>
      <c r="E12" s="62" t="n">
        <v>1480.892</v>
      </c>
      <c r="F12" s="56" t="n">
        <v>3.22545567847629</v>
      </c>
      <c r="G12" s="113" t="n">
        <v>1.83761304626194</v>
      </c>
      <c r="H12" s="114" t="n">
        <v>1632.571</v>
      </c>
      <c r="I12" s="56" t="n">
        <v>4.32263527006087</v>
      </c>
      <c r="J12" s="113" t="n">
        <v>1.49668632473692</v>
      </c>
    </row>
    <row r="13" s="58" customFormat="true" ht="12.75" hidden="false" customHeight="true" outlineLevel="0" collapsed="false">
      <c r="A13" s="50" t="n">
        <v>2011</v>
      </c>
      <c r="B13" s="62" t="n">
        <v>14.266</v>
      </c>
      <c r="C13" s="56" t="n">
        <v>9.38506364054592</v>
      </c>
      <c r="D13" s="113" t="n">
        <v>2.70317385125533</v>
      </c>
      <c r="E13" s="62" t="n">
        <v>1603.856</v>
      </c>
      <c r="F13" s="56" t="n">
        <v>8.30337391247977</v>
      </c>
      <c r="G13" s="113" t="n">
        <v>1.86406535693083</v>
      </c>
      <c r="H13" s="114" t="n">
        <v>1693.854</v>
      </c>
      <c r="I13" s="56" t="n">
        <v>3.75377242398647</v>
      </c>
      <c r="J13" s="113" t="n">
        <v>1.49578369873457</v>
      </c>
    </row>
    <row r="14" s="58" customFormat="true" ht="12.75" hidden="false" customHeight="true" outlineLevel="0" collapsed="false">
      <c r="A14" s="50" t="n">
        <v>2012</v>
      </c>
      <c r="B14" s="62" t="n">
        <v>14.626</v>
      </c>
      <c r="C14" s="56" t="n">
        <v>2.52348240571989</v>
      </c>
      <c r="D14" s="113" t="n">
        <v>2.63926232022665</v>
      </c>
      <c r="E14" s="62" t="n">
        <v>1697.034</v>
      </c>
      <c r="F14" s="56" t="n">
        <v>5.80962380662604</v>
      </c>
      <c r="G14" s="113" t="n">
        <v>1.89743834519499</v>
      </c>
      <c r="H14" s="114" t="n">
        <v>1743.421</v>
      </c>
      <c r="I14" s="56" t="n">
        <v>2.92628526425536</v>
      </c>
      <c r="J14" s="113" t="n">
        <v>1.47328033289346</v>
      </c>
    </row>
    <row r="15" s="48" customFormat="true" ht="19.5" hidden="false" customHeight="true" outlineLevel="0" collapsed="false">
      <c r="A15" s="60" t="s">
        <v>21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48" customFormat="true" ht="6.7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8" customFormat="true" ht="12.75" hidden="false" customHeight="true" outlineLevel="0" collapsed="false">
      <c r="A17" s="50" t="n">
        <v>2000</v>
      </c>
      <c r="B17" s="112" t="n">
        <v>10.783</v>
      </c>
      <c r="C17" s="56" t="s">
        <v>87</v>
      </c>
      <c r="D17" s="113" t="n">
        <v>1.61364904966352</v>
      </c>
      <c r="E17" s="62" t="n">
        <v>861.421</v>
      </c>
      <c r="F17" s="56" t="s">
        <v>87</v>
      </c>
      <c r="G17" s="113" t="n">
        <v>1.15327929127454</v>
      </c>
      <c r="H17" s="114" t="n">
        <v>971.011</v>
      </c>
      <c r="I17" s="56" t="s">
        <v>87</v>
      </c>
      <c r="J17" s="113" t="n">
        <v>1.08598718958971</v>
      </c>
    </row>
    <row r="18" s="58" customFormat="true" ht="12.75" hidden="false" customHeight="true" outlineLevel="0" collapsed="false">
      <c r="A18" s="50" t="n">
        <v>2006</v>
      </c>
      <c r="B18" s="62" t="n">
        <v>7.537</v>
      </c>
      <c r="C18" s="56" t="s">
        <v>88</v>
      </c>
      <c r="D18" s="113" t="n">
        <v>1.71236689227106</v>
      </c>
      <c r="E18" s="62" t="n">
        <v>908.493</v>
      </c>
      <c r="F18" s="56" t="s">
        <v>88</v>
      </c>
      <c r="G18" s="113" t="n">
        <v>1.15610857802398</v>
      </c>
      <c r="H18" s="114" t="n">
        <v>1024.951</v>
      </c>
      <c r="I18" s="56" t="s">
        <v>88</v>
      </c>
      <c r="J18" s="113" t="n">
        <v>1.03893716168118</v>
      </c>
    </row>
    <row r="19" s="58" customFormat="true" ht="12.75" hidden="false" customHeight="true" outlineLevel="0" collapsed="false">
      <c r="A19" s="50" t="n">
        <v>2007</v>
      </c>
      <c r="B19" s="62" t="n">
        <v>7.571</v>
      </c>
      <c r="C19" s="56" t="n">
        <v>0.451107867851941</v>
      </c>
      <c r="D19" s="113" t="n">
        <v>1.70158921375386</v>
      </c>
      <c r="E19" s="62" t="n">
        <v>923.122</v>
      </c>
      <c r="F19" s="56" t="n">
        <v>1.61024906080729</v>
      </c>
      <c r="G19" s="113" t="n">
        <v>1.14294365620163</v>
      </c>
      <c r="H19" s="114" t="n">
        <v>1065.558</v>
      </c>
      <c r="I19" s="56" t="n">
        <v>3.96184793224261</v>
      </c>
      <c r="J19" s="113" t="n">
        <v>1.05570013605456</v>
      </c>
    </row>
    <row r="20" s="58" customFormat="true" ht="12.75" hidden="false" customHeight="true" outlineLevel="0" collapsed="false">
      <c r="A20" s="50" t="n">
        <v>2008</v>
      </c>
      <c r="B20" s="62" t="n">
        <v>7.18</v>
      </c>
      <c r="C20" s="56" t="n">
        <v>-5.1644432703738</v>
      </c>
      <c r="D20" s="113" t="n">
        <v>1.63738902584475</v>
      </c>
      <c r="E20" s="62" t="n">
        <v>953.866</v>
      </c>
      <c r="F20" s="56" t="n">
        <v>3.33043736364206</v>
      </c>
      <c r="G20" s="113" t="n">
        <v>1.14384016816285</v>
      </c>
      <c r="H20" s="114" t="n">
        <v>1042.586</v>
      </c>
      <c r="I20" s="56" t="n">
        <v>-2.15586575296699</v>
      </c>
      <c r="J20" s="113" t="n">
        <v>1.00377499949358</v>
      </c>
    </row>
    <row r="21" s="58" customFormat="true" ht="12.75" hidden="false" customHeight="true" outlineLevel="0" collapsed="false">
      <c r="A21" s="50" t="n">
        <v>2009</v>
      </c>
      <c r="B21" s="62" t="n">
        <v>7.323</v>
      </c>
      <c r="C21" s="56" t="n">
        <v>1.99164345403899</v>
      </c>
      <c r="D21" s="113" t="n">
        <v>1.61000255032495</v>
      </c>
      <c r="E21" s="62" t="n">
        <v>920.339</v>
      </c>
      <c r="F21" s="56" t="n">
        <v>-3.51485428770918</v>
      </c>
      <c r="G21" s="113" t="n">
        <v>1.183805176692</v>
      </c>
      <c r="H21" s="114" t="n">
        <v>1094.006</v>
      </c>
      <c r="I21" s="56" t="n">
        <v>4.93196724299003</v>
      </c>
      <c r="J21" s="113" t="n">
        <v>1.03227465435784</v>
      </c>
    </row>
    <row r="22" s="58" customFormat="true" ht="12.75" hidden="false" customHeight="true" outlineLevel="0" collapsed="false">
      <c r="A22" s="50" t="n">
        <v>2010</v>
      </c>
      <c r="B22" s="62" t="n">
        <v>8.811</v>
      </c>
      <c r="C22" s="56" t="n">
        <v>20.319541171651</v>
      </c>
      <c r="D22" s="113" t="n">
        <v>1.86457248787425</v>
      </c>
      <c r="E22" s="62" t="n">
        <v>947.393</v>
      </c>
      <c r="F22" s="56" t="n">
        <v>2.93956900663777</v>
      </c>
      <c r="G22" s="113" t="n">
        <v>1.17560344490836</v>
      </c>
      <c r="H22" s="114" t="n">
        <v>1136.168</v>
      </c>
      <c r="I22" s="56" t="n">
        <v>3.85390939354995</v>
      </c>
      <c r="J22" s="113" t="n">
        <v>1.04160070723031</v>
      </c>
    </row>
    <row r="23" s="58" customFormat="true" ht="12.75" hidden="false" customHeight="true" outlineLevel="0" collapsed="false">
      <c r="A23" s="50" t="n">
        <v>2011</v>
      </c>
      <c r="B23" s="62" t="n">
        <v>9.886</v>
      </c>
      <c r="C23" s="56" t="n">
        <v>12.200658268074</v>
      </c>
      <c r="D23" s="113" t="n">
        <v>1.87323543344387</v>
      </c>
      <c r="E23" s="62" t="n">
        <v>1009.097</v>
      </c>
      <c r="F23" s="56" t="n">
        <v>6.51303102302845</v>
      </c>
      <c r="G23" s="113" t="n">
        <v>1.17281274595901</v>
      </c>
      <c r="H23" s="114" t="n">
        <v>1175.528</v>
      </c>
      <c r="I23" s="56" t="n">
        <v>3.46427640982672</v>
      </c>
      <c r="J23" s="113" t="n">
        <v>1.03806799157782</v>
      </c>
    </row>
    <row r="24" s="58" customFormat="true" ht="12.75" hidden="false" customHeight="true" outlineLevel="0" collapsed="false">
      <c r="A24" s="50" t="n">
        <v>2012</v>
      </c>
      <c r="B24" s="62" t="n">
        <v>11.401</v>
      </c>
      <c r="C24" s="56" t="n">
        <v>15.3247015982197</v>
      </c>
      <c r="D24" s="113" t="n">
        <v>2.05731093346807</v>
      </c>
      <c r="E24" s="62" t="n">
        <v>1060.077</v>
      </c>
      <c r="F24" s="56" t="n">
        <v>5.05204157776706</v>
      </c>
      <c r="G24" s="113" t="n">
        <v>1.18526249247762</v>
      </c>
      <c r="H24" s="114" t="n">
        <v>1221.632</v>
      </c>
      <c r="I24" s="56" t="n">
        <v>3.92198229221252</v>
      </c>
      <c r="J24" s="113" t="n">
        <v>1.03234181510565</v>
      </c>
    </row>
    <row r="25" s="48" customFormat="true" ht="19.5" hidden="false" customHeight="true" outlineLevel="0" collapsed="false">
      <c r="A25" s="78" t="s">
        <v>22</v>
      </c>
      <c r="B25" s="78"/>
      <c r="C25" s="78"/>
      <c r="D25" s="78"/>
      <c r="E25" s="78"/>
      <c r="F25" s="78"/>
      <c r="G25" s="78"/>
      <c r="H25" s="78"/>
      <c r="I25" s="78"/>
      <c r="J25" s="78"/>
    </row>
    <row r="26" s="48" customFormat="true" ht="6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8" customFormat="true" ht="12.75" hidden="false" customHeight="true" outlineLevel="0" collapsed="false">
      <c r="A27" s="50" t="n">
        <v>2000</v>
      </c>
      <c r="B27" s="112" t="n">
        <v>84.93</v>
      </c>
      <c r="C27" s="56" t="s">
        <v>87</v>
      </c>
      <c r="D27" s="113" t="n">
        <v>12.7095626252363</v>
      </c>
      <c r="E27" s="62" t="n">
        <v>6462.195</v>
      </c>
      <c r="F27" s="113" t="s">
        <v>87</v>
      </c>
      <c r="G27" s="113" t="n">
        <v>8.65165310536643</v>
      </c>
      <c r="H27" s="114" t="n">
        <v>6343.295</v>
      </c>
      <c r="I27" s="56" t="s">
        <v>87</v>
      </c>
      <c r="J27" s="113" t="n">
        <v>7.09439657201458</v>
      </c>
    </row>
    <row r="28" s="58" customFormat="true" ht="12.75" hidden="false" customHeight="true" outlineLevel="0" collapsed="false">
      <c r="A28" s="50" t="n">
        <v>2006</v>
      </c>
      <c r="B28" s="62" t="n">
        <v>57.331</v>
      </c>
      <c r="C28" s="56" t="s">
        <v>88</v>
      </c>
      <c r="D28" s="113" t="n">
        <v>13.0253026802166</v>
      </c>
      <c r="E28" s="62" t="n">
        <v>6749.652</v>
      </c>
      <c r="F28" s="113" t="s">
        <v>88</v>
      </c>
      <c r="G28" s="113" t="n">
        <v>8.58931282450904</v>
      </c>
      <c r="H28" s="114" t="n">
        <v>7055.004</v>
      </c>
      <c r="I28" s="56" t="s">
        <v>88</v>
      </c>
      <c r="J28" s="113" t="n">
        <v>7.151274384248</v>
      </c>
    </row>
    <row r="29" s="58" customFormat="true" ht="12.75" hidden="false" customHeight="true" outlineLevel="0" collapsed="false">
      <c r="A29" s="50" t="n">
        <v>2007</v>
      </c>
      <c r="B29" s="62" t="n">
        <v>55.363</v>
      </c>
      <c r="C29" s="56" t="n">
        <v>-3.43269784235405</v>
      </c>
      <c r="D29" s="113" t="n">
        <v>12.4428851725076</v>
      </c>
      <c r="E29" s="62" t="n">
        <v>7048.126</v>
      </c>
      <c r="F29" s="56" t="n">
        <v>4.42206501905579</v>
      </c>
      <c r="G29" s="113" t="n">
        <v>8.72648566474395</v>
      </c>
      <c r="H29" s="114" t="n">
        <v>7271.891</v>
      </c>
      <c r="I29" s="56" t="n">
        <v>3.07422929880692</v>
      </c>
      <c r="J29" s="113" t="n">
        <v>7.20461609604912</v>
      </c>
    </row>
    <row r="30" s="58" customFormat="true" ht="12.75" hidden="false" customHeight="true" outlineLevel="0" collapsed="false">
      <c r="A30" s="50" t="n">
        <v>2008</v>
      </c>
      <c r="B30" s="62" t="n">
        <v>54.331</v>
      </c>
      <c r="C30" s="56" t="n">
        <v>-1.8640608348536</v>
      </c>
      <c r="D30" s="113" t="n">
        <v>12.3901090756506</v>
      </c>
      <c r="E30" s="62" t="n">
        <v>7433.954</v>
      </c>
      <c r="F30" s="56" t="n">
        <v>5.47419271448892</v>
      </c>
      <c r="G30" s="113" t="n">
        <v>8.91451754593925</v>
      </c>
      <c r="H30" s="114" t="n">
        <v>7615.123</v>
      </c>
      <c r="I30" s="56" t="n">
        <v>4.71998273901519</v>
      </c>
      <c r="J30" s="113" t="n">
        <v>7.33164466573362</v>
      </c>
    </row>
    <row r="31" s="58" customFormat="true" ht="12.75" hidden="false" customHeight="true" outlineLevel="0" collapsed="false">
      <c r="A31" s="50" t="n">
        <v>2009</v>
      </c>
      <c r="B31" s="62" t="n">
        <v>57.23</v>
      </c>
      <c r="C31" s="56" t="n">
        <v>5.33581196738511</v>
      </c>
      <c r="D31" s="113" t="n">
        <v>12.5823359217666</v>
      </c>
      <c r="E31" s="62" t="n">
        <v>7031.958</v>
      </c>
      <c r="F31" s="56" t="n">
        <v>-5.40756641754847</v>
      </c>
      <c r="G31" s="113" t="n">
        <v>9.04500220318893</v>
      </c>
      <c r="H31" s="114" t="n">
        <v>7857.918</v>
      </c>
      <c r="I31" s="56" t="n">
        <v>3.18832670201126</v>
      </c>
      <c r="J31" s="113" t="n">
        <v>7.41452020137209</v>
      </c>
    </row>
    <row r="32" s="58" customFormat="true" ht="12.75" hidden="false" customHeight="true" outlineLevel="0" collapsed="false">
      <c r="A32" s="50" t="n">
        <v>2010</v>
      </c>
      <c r="B32" s="62" t="n">
        <v>60.35</v>
      </c>
      <c r="C32" s="56" t="n">
        <v>5.45168617857768</v>
      </c>
      <c r="D32" s="113" t="n">
        <v>12.7711893818194</v>
      </c>
      <c r="E32" s="62" t="n">
        <v>7333.575</v>
      </c>
      <c r="F32" s="56" t="n">
        <v>4.28923210292211</v>
      </c>
      <c r="G32" s="113" t="n">
        <v>9.1001052715123</v>
      </c>
      <c r="H32" s="114" t="n">
        <v>8123.838</v>
      </c>
      <c r="I32" s="56" t="n">
        <v>3.38410250654182</v>
      </c>
      <c r="J32" s="113" t="n">
        <v>7.44766214699278</v>
      </c>
    </row>
    <row r="33" s="58" customFormat="true" ht="12.75" hidden="false" customHeight="true" outlineLevel="0" collapsed="false">
      <c r="A33" s="50" t="n">
        <v>2011</v>
      </c>
      <c r="B33" s="62" t="n">
        <v>67.163</v>
      </c>
      <c r="C33" s="56" t="n">
        <v>11.2891466445733</v>
      </c>
      <c r="D33" s="113" t="n">
        <v>12.7262908574135</v>
      </c>
      <c r="E33" s="62" t="n">
        <v>7916.764</v>
      </c>
      <c r="F33" s="56" t="n">
        <v>7.95231520779429</v>
      </c>
      <c r="G33" s="113" t="n">
        <v>9.20117860418713</v>
      </c>
      <c r="H33" s="114" t="n">
        <v>8526.785</v>
      </c>
      <c r="I33" s="56" t="n">
        <v>4.96005705677538</v>
      </c>
      <c r="J33" s="113" t="n">
        <v>7.52970799467632</v>
      </c>
    </row>
    <row r="34" s="58" customFormat="true" ht="12.75" hidden="false" customHeight="true" outlineLevel="0" collapsed="false">
      <c r="A34" s="50" t="n">
        <v>2012</v>
      </c>
      <c r="B34" s="62" t="n">
        <v>71.854</v>
      </c>
      <c r="C34" s="56" t="n">
        <v>6.98450039456249</v>
      </c>
      <c r="D34" s="113" t="n">
        <v>12.9660573470235</v>
      </c>
      <c r="E34" s="62" t="n">
        <v>8301.434</v>
      </c>
      <c r="F34" s="56" t="n">
        <v>4.85892973442179</v>
      </c>
      <c r="G34" s="113" t="n">
        <v>9.28175816849011</v>
      </c>
      <c r="H34" s="114" t="n">
        <v>8928.972</v>
      </c>
      <c r="I34" s="56" t="n">
        <v>4.71674845794752</v>
      </c>
      <c r="J34" s="113" t="n">
        <v>7.54544016652109</v>
      </c>
    </row>
    <row r="35" s="103" customFormat="true" ht="19.5" hidden="false" customHeight="true" outlineLevel="0" collapsed="false">
      <c r="A35" s="60" t="s">
        <v>98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103" customFormat="true" ht="6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112" t="n">
        <v>7.454</v>
      </c>
      <c r="C37" s="56" t="s">
        <v>87</v>
      </c>
      <c r="D37" s="113" t="n">
        <v>1.11547250451561</v>
      </c>
      <c r="E37" s="62" t="n">
        <v>1229.722</v>
      </c>
      <c r="F37" s="56" t="s">
        <v>87</v>
      </c>
      <c r="G37" s="113" t="n">
        <v>1.64636445666487</v>
      </c>
      <c r="H37" s="114" t="n">
        <v>805.837</v>
      </c>
      <c r="I37" s="56" t="s">
        <v>87</v>
      </c>
      <c r="J37" s="113" t="n">
        <v>0.901255144274783</v>
      </c>
    </row>
    <row r="38" s="84" customFormat="true" ht="12.75" hidden="false" customHeight="true" outlineLevel="0" collapsed="false">
      <c r="A38" s="50" t="n">
        <v>2006</v>
      </c>
      <c r="B38" s="62" t="n">
        <v>4.581</v>
      </c>
      <c r="C38" s="56" t="s">
        <v>88</v>
      </c>
      <c r="D38" s="113" t="n">
        <v>1.04077918714259</v>
      </c>
      <c r="E38" s="62" t="n">
        <v>1202.103</v>
      </c>
      <c r="F38" s="56" t="s">
        <v>88</v>
      </c>
      <c r="G38" s="113" t="n">
        <v>1.5297438615029</v>
      </c>
      <c r="H38" s="114" t="n">
        <v>912.357</v>
      </c>
      <c r="I38" s="56" t="s">
        <v>88</v>
      </c>
      <c r="J38" s="113" t="n">
        <v>0.924806739073338</v>
      </c>
    </row>
    <row r="39" s="84" customFormat="true" ht="12.75" hidden="false" customHeight="true" outlineLevel="0" collapsed="false">
      <c r="A39" s="50" t="n">
        <v>2007</v>
      </c>
      <c r="B39" s="62" t="n">
        <v>4.521</v>
      </c>
      <c r="C39" s="56" t="n">
        <v>-1.30975769482645</v>
      </c>
      <c r="D39" s="113" t="n">
        <v>1.01609890838478</v>
      </c>
      <c r="E39" s="62" t="n">
        <v>1219.072</v>
      </c>
      <c r="F39" s="56" t="n">
        <v>1.41160948770613</v>
      </c>
      <c r="G39" s="113" t="n">
        <v>1.50936778546393</v>
      </c>
      <c r="H39" s="114" t="n">
        <v>928.211</v>
      </c>
      <c r="I39" s="56" t="n">
        <v>1.73769697607407</v>
      </c>
      <c r="J39" s="113" t="n">
        <v>0.919623783020104</v>
      </c>
    </row>
    <row r="40" s="84" customFormat="true" ht="12.75" hidden="false" customHeight="true" outlineLevel="0" collapsed="false">
      <c r="A40" s="50" t="n">
        <v>2008</v>
      </c>
      <c r="B40" s="62" t="n">
        <v>4.419</v>
      </c>
      <c r="C40" s="56" t="n">
        <v>-2.25613802256138</v>
      </c>
      <c r="D40" s="113" t="n">
        <v>1.0077468113103</v>
      </c>
      <c r="E40" s="62" t="n">
        <v>1306.685</v>
      </c>
      <c r="F40" s="56" t="n">
        <v>7.18686016904661</v>
      </c>
      <c r="G40" s="113" t="n">
        <v>1.5669274197171</v>
      </c>
      <c r="H40" s="114" t="n">
        <v>940.206</v>
      </c>
      <c r="I40" s="56" t="n">
        <v>1.29227083066243</v>
      </c>
      <c r="J40" s="113" t="n">
        <v>0.905206167331867</v>
      </c>
    </row>
    <row r="41" s="84" customFormat="true" ht="12.75" hidden="false" customHeight="true" outlineLevel="0" collapsed="false">
      <c r="A41" s="50" t="n">
        <v>2009</v>
      </c>
      <c r="B41" s="62" t="n">
        <v>4.634</v>
      </c>
      <c r="C41" s="56" t="n">
        <v>4.86535415252321</v>
      </c>
      <c r="D41" s="113" t="n">
        <v>1.01881084503698</v>
      </c>
      <c r="E41" s="62" t="n">
        <v>1281.956</v>
      </c>
      <c r="F41" s="56" t="n">
        <v>-1.89249895728504</v>
      </c>
      <c r="G41" s="113" t="n">
        <v>1.6489425625681</v>
      </c>
      <c r="H41" s="114" t="n">
        <v>954.874</v>
      </c>
      <c r="I41" s="56" t="n">
        <v>1.56008364124458</v>
      </c>
      <c r="J41" s="113" t="n">
        <v>0.900993439071898</v>
      </c>
    </row>
    <row r="42" s="84" customFormat="true" ht="12.75" hidden="false" customHeight="true" outlineLevel="0" collapsed="false">
      <c r="A42" s="50" t="n">
        <v>2010</v>
      </c>
      <c r="B42" s="62" t="n">
        <v>4.657</v>
      </c>
      <c r="C42" s="56" t="n">
        <v>0.496331463098842</v>
      </c>
      <c r="D42" s="113" t="n">
        <v>0.985508350474449</v>
      </c>
      <c r="E42" s="62" t="n">
        <v>1286.448</v>
      </c>
      <c r="F42" s="56" t="n">
        <v>0.350402041879747</v>
      </c>
      <c r="G42" s="113" t="n">
        <v>1.59633087904964</v>
      </c>
      <c r="H42" s="114" t="n">
        <v>984.727</v>
      </c>
      <c r="I42" s="56" t="n">
        <v>3.12638107226713</v>
      </c>
      <c r="J42" s="113" t="n">
        <v>0.902764678840439</v>
      </c>
    </row>
    <row r="43" s="84" customFormat="true" ht="12.75" hidden="false" customHeight="true" outlineLevel="0" collapsed="false">
      <c r="A43" s="50" t="n">
        <v>2011</v>
      </c>
      <c r="B43" s="62" t="n">
        <v>4.952</v>
      </c>
      <c r="C43" s="56" t="n">
        <v>6.33455013957482</v>
      </c>
      <c r="D43" s="113" t="n">
        <v>0.938323069635244</v>
      </c>
      <c r="E43" s="62" t="n">
        <v>1315.85</v>
      </c>
      <c r="F43" s="56" t="n">
        <v>2.2855179533102</v>
      </c>
      <c r="G43" s="113" t="n">
        <v>1.5293333066793</v>
      </c>
      <c r="H43" s="114" t="n">
        <v>1013.817</v>
      </c>
      <c r="I43" s="56" t="n">
        <v>2.95411824800174</v>
      </c>
      <c r="J43" s="113" t="n">
        <v>0.895266618079236</v>
      </c>
    </row>
    <row r="44" s="84" customFormat="true" ht="12.75" hidden="false" customHeight="true" outlineLevel="0" collapsed="false">
      <c r="A44" s="50" t="n">
        <v>2012</v>
      </c>
      <c r="B44" s="62" t="n">
        <v>5.063</v>
      </c>
      <c r="C44" s="56" t="n">
        <v>2.24151857835218</v>
      </c>
      <c r="D44" s="113" t="n">
        <v>0.913618564700363</v>
      </c>
      <c r="E44" s="62" t="n">
        <v>1364.038</v>
      </c>
      <c r="F44" s="56" t="n">
        <v>3.66211954250105</v>
      </c>
      <c r="G44" s="113" t="n">
        <v>1.52511853357274</v>
      </c>
      <c r="H44" s="114" t="n">
        <v>1062.142</v>
      </c>
      <c r="I44" s="56" t="n">
        <v>4.76663934418145</v>
      </c>
      <c r="J44" s="113" t="n">
        <v>0.897564569510247</v>
      </c>
    </row>
    <row r="45" s="48" customFormat="true" ht="19.5" hidden="false" customHeight="true" outlineLevel="0" collapsed="false">
      <c r="A45" s="60" t="s">
        <v>25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6.7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112" t="n">
        <v>27.229</v>
      </c>
      <c r="C47" s="56" t="s">
        <v>87</v>
      </c>
      <c r="D47" s="113" t="n">
        <v>4.07475192184809</v>
      </c>
      <c r="E47" s="62" t="n">
        <v>2377.988</v>
      </c>
      <c r="F47" s="56" t="s">
        <v>87</v>
      </c>
      <c r="G47" s="113" t="n">
        <v>3.18367478306119</v>
      </c>
      <c r="H47" s="114" t="n">
        <v>1972.297</v>
      </c>
      <c r="I47" s="56" t="s">
        <v>87</v>
      </c>
      <c r="J47" s="113" t="n">
        <v>2.20583420380018</v>
      </c>
    </row>
    <row r="48" s="58" customFormat="true" ht="12.75" hidden="false" customHeight="true" outlineLevel="0" collapsed="false">
      <c r="A48" s="50" t="n">
        <v>2006</v>
      </c>
      <c r="B48" s="62" t="n">
        <v>13.506</v>
      </c>
      <c r="C48" s="56" t="s">
        <v>88</v>
      </c>
      <c r="D48" s="113" t="n">
        <v>3.06849240374326</v>
      </c>
      <c r="E48" s="62" t="n">
        <v>2530.705</v>
      </c>
      <c r="F48" s="56" t="s">
        <v>88</v>
      </c>
      <c r="G48" s="113" t="n">
        <v>3.22046483456468</v>
      </c>
      <c r="H48" s="114" t="n">
        <v>2178.443</v>
      </c>
      <c r="I48" s="56" t="s">
        <v>88</v>
      </c>
      <c r="J48" s="113" t="n">
        <v>2.20816935375861</v>
      </c>
    </row>
    <row r="49" s="58" customFormat="true" ht="12.75" hidden="false" customHeight="true" outlineLevel="0" collapsed="false">
      <c r="A49" s="50" t="n">
        <v>2007</v>
      </c>
      <c r="B49" s="62" t="n">
        <v>13.969</v>
      </c>
      <c r="C49" s="56" t="n">
        <v>3.42810602695098</v>
      </c>
      <c r="D49" s="113" t="n">
        <v>3.13954559859036</v>
      </c>
      <c r="E49" s="62" t="n">
        <v>2695.542</v>
      </c>
      <c r="F49" s="56" t="n">
        <v>6.51348142118499</v>
      </c>
      <c r="G49" s="113" t="n">
        <v>3.33742737029889</v>
      </c>
      <c r="H49" s="114" t="n">
        <v>2210.381</v>
      </c>
      <c r="I49" s="56" t="n">
        <v>1.46609298476021</v>
      </c>
      <c r="J49" s="113" t="n">
        <v>2.18993196281423</v>
      </c>
    </row>
    <row r="50" s="58" customFormat="true" ht="12.75" hidden="false" customHeight="true" outlineLevel="0" collapsed="false">
      <c r="A50" s="50" t="n">
        <v>2008</v>
      </c>
      <c r="B50" s="62" t="n">
        <v>14.14</v>
      </c>
      <c r="C50" s="56" t="n">
        <v>1.22413916529458</v>
      </c>
      <c r="D50" s="113" t="n">
        <v>3.22460735730428</v>
      </c>
      <c r="E50" s="62" t="n">
        <v>2809.302</v>
      </c>
      <c r="F50" s="56" t="n">
        <v>4.22030152006536</v>
      </c>
      <c r="G50" s="113" t="n">
        <v>3.36880911165743</v>
      </c>
      <c r="H50" s="114" t="n">
        <v>2258.394</v>
      </c>
      <c r="I50" s="56" t="n">
        <v>2.17215946029214</v>
      </c>
      <c r="J50" s="113" t="n">
        <v>2.17432368764429</v>
      </c>
    </row>
    <row r="51" s="58" customFormat="true" ht="12.75" hidden="false" customHeight="true" outlineLevel="0" collapsed="false">
      <c r="A51" s="50" t="n">
        <v>2009</v>
      </c>
      <c r="B51" s="62" t="n">
        <v>14.1</v>
      </c>
      <c r="C51" s="56" t="n">
        <v>-0.282885431400282</v>
      </c>
      <c r="D51" s="113" t="n">
        <v>3.09996394368179</v>
      </c>
      <c r="E51" s="62" t="n">
        <v>2596.404</v>
      </c>
      <c r="F51" s="56" t="n">
        <v>-7.57832372596468</v>
      </c>
      <c r="G51" s="113" t="n">
        <v>3.33967863578943</v>
      </c>
      <c r="H51" s="114" t="n">
        <v>2323.555</v>
      </c>
      <c r="I51" s="56" t="n">
        <v>2.88528042493914</v>
      </c>
      <c r="J51" s="113" t="n">
        <v>2.19244404007514</v>
      </c>
    </row>
    <row r="52" s="58" customFormat="true" ht="12.75" hidden="false" customHeight="true" outlineLevel="0" collapsed="false">
      <c r="A52" s="50" t="n">
        <v>2010</v>
      </c>
      <c r="B52" s="62" t="n">
        <v>13.947</v>
      </c>
      <c r="C52" s="56" t="n">
        <v>-1.08510638297873</v>
      </c>
      <c r="D52" s="113" t="n">
        <v>2.95144620229056</v>
      </c>
      <c r="E52" s="62" t="n">
        <v>2785.571</v>
      </c>
      <c r="F52" s="56" t="n">
        <v>7.28573057197571</v>
      </c>
      <c r="G52" s="113" t="n">
        <v>3.45656645514252</v>
      </c>
      <c r="H52" s="114" t="n">
        <v>2419.048</v>
      </c>
      <c r="I52" s="56" t="n">
        <v>4.10978005685254</v>
      </c>
      <c r="J52" s="113" t="n">
        <v>2.21770205429485</v>
      </c>
    </row>
    <row r="53" s="58" customFormat="true" ht="12.75" hidden="false" customHeight="true" outlineLevel="0" collapsed="false">
      <c r="A53" s="50" t="n">
        <v>2011</v>
      </c>
      <c r="B53" s="62" t="n">
        <v>15.339</v>
      </c>
      <c r="C53" s="56" t="n">
        <v>9.98064099806411</v>
      </c>
      <c r="D53" s="113" t="n">
        <v>2.90648981525343</v>
      </c>
      <c r="E53" s="62" t="n">
        <v>2998.771</v>
      </c>
      <c r="F53" s="56" t="n">
        <v>7.65372700965081</v>
      </c>
      <c r="G53" s="113" t="n">
        <v>3.48529115735379</v>
      </c>
      <c r="H53" s="114" t="n">
        <v>2524.081</v>
      </c>
      <c r="I53" s="56" t="n">
        <v>4.34191467056462</v>
      </c>
      <c r="J53" s="113" t="n">
        <v>2.22892835751231</v>
      </c>
    </row>
    <row r="54" s="58" customFormat="true" ht="12.75" hidden="false" customHeight="true" outlineLevel="0" collapsed="false">
      <c r="A54" s="50" t="n">
        <v>2012</v>
      </c>
      <c r="B54" s="62" t="n">
        <v>16.203</v>
      </c>
      <c r="C54" s="56" t="n">
        <v>5.63270095834147</v>
      </c>
      <c r="D54" s="113" t="n">
        <v>2.92383203710053</v>
      </c>
      <c r="E54" s="62" t="n">
        <v>3160.165</v>
      </c>
      <c r="F54" s="56" t="n">
        <v>5.38200482797787</v>
      </c>
      <c r="G54" s="113" t="n">
        <v>3.53335186457262</v>
      </c>
      <c r="H54" s="114" t="n">
        <v>2604.879</v>
      </c>
      <c r="I54" s="56" t="n">
        <v>3.20108586055676</v>
      </c>
      <c r="J54" s="113" t="n">
        <v>2.20125661000251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15 D25 F35:G35 J45 D15 G15 J25 G25 D35 J35 D45 G45 B5:J5 B3:H4 K1:IV65536 I4:J4 A3 A5:A6 A55:J65536 A15:A16 A25:A26 A35:A36 A45:A46 B7:C15 B17:C25 B27:C35 B37:C45 B47:C54 E27:E35 E7:F15 E17:F25 F29:F34 E37:F45 E47:F54 H7:I15 H17:I25 H27:I35 H37:I45 H47:I54">
    <cfRule type="cellIs" priority="2" operator="equal" aboveAverage="0" equalAverage="0" bottom="0" percent="0" rank="0" text="" dxfId="312">
      <formula>"..."</formula>
    </cfRule>
    <cfRule type="cellIs" priority="3" operator="equal" aboveAverage="0" equalAverage="0" bottom="0" percent="0" rank="0" text="" dxfId="313">
      <formula>"."</formula>
    </cfRule>
  </conditionalFormatting>
  <conditionalFormatting sqref="F27:F28 D7:D14 D17:D24 D27:D34 D37:D44 D47:D54 G7:G14 G17:G24 G27:G34 G37:G44 G47:G54 J7:J14 J17:J24 J27:J34 J37:J44 J47:J54">
    <cfRule type="cellIs" priority="4" operator="equal" aboveAverage="0" equalAverage="0" bottom="0" percent="0" rank="0" text="" dxfId="314">
      <formula>"."</formula>
    </cfRule>
    <cfRule type="cellIs" priority="5" operator="equal" aboveAverage="0" equalAverage="0" bottom="0" percent="0" rank="0" text="" dxfId="315">
      <formula>"..."</formula>
    </cfRule>
  </conditionalFormatting>
  <conditionalFormatting sqref="A1">
    <cfRule type="cellIs" priority="6" operator="equal" aboveAverage="0" equalAverage="0" bottom="0" percent="0" rank="0" text="" dxfId="316">
      <formula>"..."</formula>
    </cfRule>
    <cfRule type="cellIs" priority="7" operator="equal" aboveAverage="0" equalAverage="0" bottom="0" percent="0" rank="0" text="" dxfId="317">
      <formula>"."</formula>
    </cfRule>
  </conditionalFormatting>
  <conditionalFormatting sqref="A7">
    <cfRule type="cellIs" priority="8" operator="equal" aboveAverage="0" equalAverage="0" bottom="0" percent="0" rank="0" text="" dxfId="318">
      <formula>"..."</formula>
    </cfRule>
    <cfRule type="cellIs" priority="9" operator="equal" aboveAverage="0" equalAverage="0" bottom="0" percent="0" rank="0" text="" dxfId="319">
      <formula>"."</formula>
    </cfRule>
  </conditionalFormatting>
  <conditionalFormatting sqref="A17">
    <cfRule type="cellIs" priority="10" operator="equal" aboveAverage="0" equalAverage="0" bottom="0" percent="0" rank="0" text="" dxfId="320">
      <formula>"..."</formula>
    </cfRule>
    <cfRule type="cellIs" priority="11" operator="equal" aboveAverage="0" equalAverage="0" bottom="0" percent="0" rank="0" text="" dxfId="321">
      <formula>"."</formula>
    </cfRule>
  </conditionalFormatting>
  <conditionalFormatting sqref="A27">
    <cfRule type="cellIs" priority="12" operator="equal" aboveAverage="0" equalAverage="0" bottom="0" percent="0" rank="0" text="" dxfId="322">
      <formula>"..."</formula>
    </cfRule>
    <cfRule type="cellIs" priority="13" operator="equal" aboveAverage="0" equalAverage="0" bottom="0" percent="0" rank="0" text="" dxfId="323">
      <formula>"."</formula>
    </cfRule>
  </conditionalFormatting>
  <conditionalFormatting sqref="A37">
    <cfRule type="cellIs" priority="14" operator="equal" aboveAverage="0" equalAverage="0" bottom="0" percent="0" rank="0" text="" dxfId="324">
      <formula>"..."</formula>
    </cfRule>
    <cfRule type="cellIs" priority="15" operator="equal" aboveAverage="0" equalAverage="0" bottom="0" percent="0" rank="0" text="" dxfId="325">
      <formula>"."</formula>
    </cfRule>
  </conditionalFormatting>
  <conditionalFormatting sqref="A47">
    <cfRule type="cellIs" priority="16" operator="equal" aboveAverage="0" equalAverage="0" bottom="0" percent="0" rank="0" text="" dxfId="326">
      <formula>"..."</formula>
    </cfRule>
    <cfRule type="cellIs" priority="17" operator="equal" aboveAverage="0" equalAverage="0" bottom="0" percent="0" rank="0" text="" dxfId="327">
      <formula>"."</formula>
    </cfRule>
  </conditionalFormatting>
  <conditionalFormatting sqref="A8:A14">
    <cfRule type="cellIs" priority="18" operator="equal" aboveAverage="0" equalAverage="0" bottom="0" percent="0" rank="0" text="" dxfId="328">
      <formula>"..."</formula>
    </cfRule>
    <cfRule type="cellIs" priority="19" operator="equal" aboveAverage="0" equalAverage="0" bottom="0" percent="0" rank="0" text="" dxfId="329">
      <formula>"."</formula>
    </cfRule>
  </conditionalFormatting>
  <conditionalFormatting sqref="A18:A24">
    <cfRule type="cellIs" priority="20" operator="equal" aboveAverage="0" equalAverage="0" bottom="0" percent="0" rank="0" text="" dxfId="330">
      <formula>"..."</formula>
    </cfRule>
    <cfRule type="cellIs" priority="21" operator="equal" aboveAverage="0" equalAverage="0" bottom="0" percent="0" rank="0" text="" dxfId="331">
      <formula>"."</formula>
    </cfRule>
  </conditionalFormatting>
  <conditionalFormatting sqref="A28:A34">
    <cfRule type="cellIs" priority="22" operator="equal" aboveAverage="0" equalAverage="0" bottom="0" percent="0" rank="0" text="" dxfId="332">
      <formula>"..."</formula>
    </cfRule>
    <cfRule type="cellIs" priority="23" operator="equal" aboveAverage="0" equalAverage="0" bottom="0" percent="0" rank="0" text="" dxfId="333">
      <formula>"."</formula>
    </cfRule>
  </conditionalFormatting>
  <conditionalFormatting sqref="A38:A44">
    <cfRule type="cellIs" priority="24" operator="equal" aboveAverage="0" equalAverage="0" bottom="0" percent="0" rank="0" text="" dxfId="334">
      <formula>"..."</formula>
    </cfRule>
    <cfRule type="cellIs" priority="25" operator="equal" aboveAverage="0" equalAverage="0" bottom="0" percent="0" rank="0" text="" dxfId="335">
      <formula>"."</formula>
    </cfRule>
  </conditionalFormatting>
  <conditionalFormatting sqref="A48:A54">
    <cfRule type="cellIs" priority="26" operator="equal" aboveAverage="0" equalAverage="0" bottom="0" percent="0" rank="0" text="" dxfId="336">
      <formula>"..."</formula>
    </cfRule>
    <cfRule type="cellIs" priority="27" operator="equal" aboveAverage="0" equalAverage="0" bottom="0" percent="0" rank="0" text="" dxfId="3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3.25" hidden="false" customHeight="true" outlineLevel="0" collapsed="false">
      <c r="A5" s="78" t="s">
        <v>26</v>
      </c>
      <c r="B5" s="78"/>
      <c r="C5" s="78"/>
      <c r="D5" s="78"/>
      <c r="E5" s="78"/>
      <c r="F5" s="78"/>
      <c r="G5" s="78"/>
      <c r="H5" s="78"/>
      <c r="I5" s="78"/>
      <c r="J5" s="78"/>
    </row>
    <row r="6" s="48" customFormat="true" ht="6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112" t="n">
        <v>34.683</v>
      </c>
      <c r="C7" s="56" t="s">
        <v>87</v>
      </c>
      <c r="D7" s="113" t="n">
        <v>5.1902244263637</v>
      </c>
      <c r="E7" s="62" t="n">
        <v>3607.71</v>
      </c>
      <c r="F7" s="56" t="s">
        <v>87</v>
      </c>
      <c r="G7" s="113" t="n">
        <v>4.83003923972606</v>
      </c>
      <c r="H7" s="114" t="n">
        <v>2778.134</v>
      </c>
      <c r="I7" s="56" t="s">
        <v>87</v>
      </c>
      <c r="J7" s="113" t="n">
        <v>3.10708934807496</v>
      </c>
    </row>
    <row r="8" s="58" customFormat="true" ht="12.75" hidden="false" customHeight="true" outlineLevel="0" collapsed="false">
      <c r="A8" s="50" t="n">
        <v>2006</v>
      </c>
      <c r="B8" s="62" t="n">
        <v>18.087</v>
      </c>
      <c r="C8" s="56" t="s">
        <v>88</v>
      </c>
      <c r="D8" s="113" t="n">
        <v>4.10927159088586</v>
      </c>
      <c r="E8" s="62" t="n">
        <v>3732.808</v>
      </c>
      <c r="F8" s="56" t="s">
        <v>88</v>
      </c>
      <c r="G8" s="113" t="n">
        <v>4.75020869606758</v>
      </c>
      <c r="H8" s="114" t="n">
        <v>3090.8</v>
      </c>
      <c r="I8" s="56" t="s">
        <v>88</v>
      </c>
      <c r="J8" s="113" t="n">
        <v>3.13297609283194</v>
      </c>
    </row>
    <row r="9" s="58" customFormat="true" ht="12.75" hidden="false" customHeight="true" outlineLevel="0" collapsed="false">
      <c r="A9" s="50" t="n">
        <v>2007</v>
      </c>
      <c r="B9" s="62" t="n">
        <v>18.49</v>
      </c>
      <c r="C9" s="56" t="n">
        <v>2.22811964394316</v>
      </c>
      <c r="D9" s="113" t="n">
        <v>4.15564450697514</v>
      </c>
      <c r="E9" s="62" t="n">
        <v>3914.614</v>
      </c>
      <c r="F9" s="56" t="n">
        <v>4.87048891879786</v>
      </c>
      <c r="G9" s="113" t="n">
        <v>4.84679515576282</v>
      </c>
      <c r="H9" s="114" t="n">
        <v>3138.592</v>
      </c>
      <c r="I9" s="56" t="n">
        <v>1.54626633881196</v>
      </c>
      <c r="J9" s="113" t="n">
        <v>3.10955574583434</v>
      </c>
    </row>
    <row r="10" s="58" customFormat="true" ht="12.75" hidden="false" customHeight="true" outlineLevel="0" collapsed="false">
      <c r="A10" s="50" t="n">
        <v>2008</v>
      </c>
      <c r="B10" s="62" t="n">
        <v>18.559</v>
      </c>
      <c r="C10" s="56" t="n">
        <v>0.373174689021094</v>
      </c>
      <c r="D10" s="113" t="n">
        <v>4.23235416861458</v>
      </c>
      <c r="E10" s="62" t="n">
        <v>4115.987</v>
      </c>
      <c r="F10" s="56" t="n">
        <v>5.1441342620243</v>
      </c>
      <c r="G10" s="113" t="n">
        <v>4.93573653137454</v>
      </c>
      <c r="H10" s="114" t="n">
        <v>3198.6</v>
      </c>
      <c r="I10" s="56" t="n">
        <v>1.91194013111611</v>
      </c>
      <c r="J10" s="113" t="n">
        <v>3.07952985497615</v>
      </c>
    </row>
    <row r="11" s="58" customFormat="true" ht="12.75" hidden="false" customHeight="true" outlineLevel="0" collapsed="false">
      <c r="A11" s="50" t="n">
        <v>2009</v>
      </c>
      <c r="B11" s="62" t="n">
        <v>18.734</v>
      </c>
      <c r="C11" s="56" t="n">
        <v>0.942938735923282</v>
      </c>
      <c r="D11" s="113" t="n">
        <v>4.11877478871877</v>
      </c>
      <c r="E11" s="62" t="n">
        <v>3878.36</v>
      </c>
      <c r="F11" s="56" t="n">
        <v>-5.77326896319158</v>
      </c>
      <c r="G11" s="113" t="n">
        <v>4.98862119835753</v>
      </c>
      <c r="H11" s="114" t="n">
        <v>3278.429</v>
      </c>
      <c r="I11" s="56" t="n">
        <v>2.49574813981117</v>
      </c>
      <c r="J11" s="113" t="n">
        <v>3.09343747914703</v>
      </c>
    </row>
    <row r="12" s="58" customFormat="true" ht="12.75" hidden="false" customHeight="true" outlineLevel="0" collapsed="false">
      <c r="A12" s="50" t="n">
        <v>2010</v>
      </c>
      <c r="B12" s="62" t="n">
        <v>18.604</v>
      </c>
      <c r="C12" s="56" t="n">
        <v>-0.693925483078894</v>
      </c>
      <c r="D12" s="113" t="n">
        <v>3.93695455276501</v>
      </c>
      <c r="E12" s="62" t="n">
        <v>4072.019</v>
      </c>
      <c r="F12" s="56" t="n">
        <v>4.99332191957424</v>
      </c>
      <c r="G12" s="113" t="n">
        <v>5.05289733419216</v>
      </c>
      <c r="H12" s="114" t="n">
        <v>3403.775</v>
      </c>
      <c r="I12" s="56" t="n">
        <v>3.8233556377155</v>
      </c>
      <c r="J12" s="113" t="n">
        <v>3.12046673313529</v>
      </c>
    </row>
    <row r="13" s="58" customFormat="true" ht="12.75" hidden="false" customHeight="true" outlineLevel="0" collapsed="false">
      <c r="A13" s="50" t="n">
        <v>2011</v>
      </c>
      <c r="B13" s="62" t="n">
        <v>20.291</v>
      </c>
      <c r="C13" s="56" t="n">
        <v>9.06794237798323</v>
      </c>
      <c r="D13" s="113" t="n">
        <v>3.84481288488868</v>
      </c>
      <c r="E13" s="62" t="n">
        <v>4314.621</v>
      </c>
      <c r="F13" s="56" t="n">
        <v>5.95778163117609</v>
      </c>
      <c r="G13" s="113" t="n">
        <v>5.01462446403309</v>
      </c>
      <c r="H13" s="114" t="n">
        <v>3537.898</v>
      </c>
      <c r="I13" s="56" t="n">
        <v>3.94041909350646</v>
      </c>
      <c r="J13" s="113" t="n">
        <v>3.12419497559155</v>
      </c>
    </row>
    <row r="14" s="58" customFormat="true" ht="12.75" hidden="false" customHeight="true" outlineLevel="0" collapsed="false">
      <c r="A14" s="50" t="n">
        <v>2012</v>
      </c>
      <c r="B14" s="62" t="n">
        <v>21.266</v>
      </c>
      <c r="C14" s="56" t="n">
        <v>4.80508599871865</v>
      </c>
      <c r="D14" s="113" t="n">
        <v>3.83745060180089</v>
      </c>
      <c r="E14" s="62" t="n">
        <v>4524.203</v>
      </c>
      <c r="F14" s="56" t="n">
        <v>4.85748342670192</v>
      </c>
      <c r="G14" s="113" t="n">
        <v>5.05847039814536</v>
      </c>
      <c r="H14" s="114" t="n">
        <v>3667.021</v>
      </c>
      <c r="I14" s="56" t="n">
        <v>3.64970951678087</v>
      </c>
      <c r="J14" s="113" t="n">
        <v>3.09882117951275</v>
      </c>
    </row>
    <row r="15" s="48" customFormat="true" ht="19.5" hidden="false" customHeight="true" outlineLevel="0" collapsed="false">
      <c r="A15" s="78" t="s">
        <v>27</v>
      </c>
      <c r="B15" s="78"/>
      <c r="C15" s="78"/>
      <c r="D15" s="78"/>
      <c r="E15" s="78"/>
      <c r="F15" s="78"/>
      <c r="G15" s="78"/>
      <c r="H15" s="78"/>
      <c r="I15" s="78"/>
      <c r="J15" s="78"/>
    </row>
    <row r="16" s="48" customFormat="true" ht="6.7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</row>
    <row r="17" s="58" customFormat="true" ht="12.75" hidden="false" customHeight="true" outlineLevel="0" collapsed="false">
      <c r="A17" s="85" t="n">
        <v>2000</v>
      </c>
      <c r="B17" s="120" t="n">
        <v>235.125</v>
      </c>
      <c r="C17" s="56" t="s">
        <v>87</v>
      </c>
      <c r="D17" s="121" t="n">
        <v>35.1858696839594</v>
      </c>
      <c r="E17" s="89" t="n">
        <v>31739.713</v>
      </c>
      <c r="F17" s="56" t="s">
        <v>87</v>
      </c>
      <c r="G17" s="121" t="n">
        <v>42.4934540879514</v>
      </c>
      <c r="H17" s="122" t="n">
        <v>34933.797</v>
      </c>
      <c r="I17" s="56" t="s">
        <v>87</v>
      </c>
      <c r="J17" s="121" t="n">
        <v>39.0702639061014</v>
      </c>
    </row>
    <row r="18" s="58" customFormat="true" ht="12.75" hidden="false" customHeight="true" outlineLevel="0" collapsed="false">
      <c r="A18" s="85" t="n">
        <v>2006</v>
      </c>
      <c r="B18" s="89" t="n">
        <v>157.483</v>
      </c>
      <c r="C18" s="87" t="s">
        <v>88</v>
      </c>
      <c r="D18" s="121" t="n">
        <v>35.7793120997112</v>
      </c>
      <c r="E18" s="89" t="n">
        <v>33724.994</v>
      </c>
      <c r="F18" s="87" t="s">
        <v>88</v>
      </c>
      <c r="G18" s="121" t="n">
        <v>42.9169568254319</v>
      </c>
      <c r="H18" s="122" t="n">
        <v>38559.398</v>
      </c>
      <c r="I18" s="87" t="s">
        <v>88</v>
      </c>
      <c r="J18" s="121" t="n">
        <v>39.0855675190863</v>
      </c>
    </row>
    <row r="19" s="58" customFormat="true" ht="12.75" hidden="false" customHeight="true" outlineLevel="0" collapsed="false">
      <c r="A19" s="85" t="n">
        <v>2007</v>
      </c>
      <c r="B19" s="89" t="n">
        <v>155.939</v>
      </c>
      <c r="C19" s="87" t="n">
        <v>-0.980423283783016</v>
      </c>
      <c r="D19" s="121" t="n">
        <v>35.0474336816223</v>
      </c>
      <c r="E19" s="89" t="n">
        <v>34543.964</v>
      </c>
      <c r="F19" s="87" t="n">
        <v>2.4283770072724</v>
      </c>
      <c r="G19" s="121" t="n">
        <v>42.7698662948748</v>
      </c>
      <c r="H19" s="122" t="n">
        <v>39241.279</v>
      </c>
      <c r="I19" s="87" t="n">
        <v>1.76839119739369</v>
      </c>
      <c r="J19" s="121" t="n">
        <v>38.8782436800764</v>
      </c>
    </row>
    <row r="20" s="58" customFormat="true" ht="12.75" hidden="false" customHeight="true" outlineLevel="0" collapsed="false">
      <c r="A20" s="85" t="n">
        <v>2008</v>
      </c>
      <c r="B20" s="89" t="n">
        <v>150.477</v>
      </c>
      <c r="C20" s="87" t="n">
        <v>-3.50265167789969</v>
      </c>
      <c r="D20" s="121" t="n">
        <v>34.3160708136546</v>
      </c>
      <c r="E20" s="89" t="n">
        <v>35434.037</v>
      </c>
      <c r="F20" s="87" t="n">
        <v>2.57663828042433</v>
      </c>
      <c r="G20" s="121" t="n">
        <v>42.4911621137231</v>
      </c>
      <c r="H20" s="122" t="n">
        <v>40870.966</v>
      </c>
      <c r="I20" s="87" t="n">
        <v>4.15299154749773</v>
      </c>
      <c r="J20" s="121" t="n">
        <v>39.3495154125915</v>
      </c>
    </row>
    <row r="21" s="58" customFormat="true" ht="12.75" hidden="false" customHeight="true" outlineLevel="0" collapsed="false">
      <c r="A21" s="85" t="n">
        <v>2009</v>
      </c>
      <c r="B21" s="89" t="n">
        <v>157.238</v>
      </c>
      <c r="C21" s="87" t="n">
        <v>4.49304544880613</v>
      </c>
      <c r="D21" s="121" t="n">
        <v>34.5696546508253</v>
      </c>
      <c r="E21" s="89" t="n">
        <v>32736.756</v>
      </c>
      <c r="F21" s="87" t="n">
        <v>-7.6121188223628</v>
      </c>
      <c r="G21" s="121" t="n">
        <v>42.1083331477888</v>
      </c>
      <c r="H21" s="122" t="n">
        <v>41553.265</v>
      </c>
      <c r="I21" s="87" t="n">
        <v>1.66939778227899</v>
      </c>
      <c r="J21" s="121" t="n">
        <v>39.2085438885297</v>
      </c>
    </row>
    <row r="22" s="58" customFormat="true" ht="12.75" hidden="false" customHeight="true" outlineLevel="0" collapsed="false">
      <c r="A22" s="85" t="n">
        <v>2010</v>
      </c>
      <c r="B22" s="89" t="n">
        <v>163.007</v>
      </c>
      <c r="C22" s="87" t="n">
        <v>3.66896042941274</v>
      </c>
      <c r="D22" s="121" t="n">
        <v>34.4953316911721</v>
      </c>
      <c r="E22" s="89" t="n">
        <v>34013.268</v>
      </c>
      <c r="F22" s="87" t="n">
        <v>3.89932343937804</v>
      </c>
      <c r="G22" s="121" t="n">
        <v>42.2064708451418</v>
      </c>
      <c r="H22" s="122" t="n">
        <v>42643.862</v>
      </c>
      <c r="I22" s="87" t="n">
        <v>2.62457595089098</v>
      </c>
      <c r="J22" s="121" t="n">
        <v>39.0944621026396</v>
      </c>
    </row>
    <row r="23" s="58" customFormat="true" ht="12.75" hidden="false" customHeight="true" outlineLevel="0" collapsed="false">
      <c r="A23" s="85" t="n">
        <v>2011</v>
      </c>
      <c r="B23" s="89" t="n">
        <v>179.831</v>
      </c>
      <c r="C23" s="87" t="n">
        <v>10.321029158257</v>
      </c>
      <c r="D23" s="121" t="n">
        <v>34.0750355281857</v>
      </c>
      <c r="E23" s="89" t="n">
        <v>36591.939</v>
      </c>
      <c r="F23" s="87" t="n">
        <v>7.58136795323519</v>
      </c>
      <c r="G23" s="121" t="n">
        <v>42.5286096961487</v>
      </c>
      <c r="H23" s="122" t="n">
        <v>44307.754</v>
      </c>
      <c r="I23" s="87" t="n">
        <v>3.90183234342143</v>
      </c>
      <c r="J23" s="121" t="n">
        <v>39.1266402893883</v>
      </c>
    </row>
    <row r="24" s="58" customFormat="true" ht="12.75" hidden="false" customHeight="true" outlineLevel="0" collapsed="false">
      <c r="A24" s="85" t="n">
        <v>2012</v>
      </c>
      <c r="B24" s="89" t="n">
        <v>189.061</v>
      </c>
      <c r="C24" s="87" t="n">
        <v>5.13259671580539</v>
      </c>
      <c r="D24" s="121" t="n">
        <v>34.1160654672754</v>
      </c>
      <c r="E24" s="89" t="n">
        <v>38339.444</v>
      </c>
      <c r="F24" s="87" t="n">
        <v>4.77565564371977</v>
      </c>
      <c r="G24" s="121" t="n">
        <v>42.8669850922587</v>
      </c>
      <c r="H24" s="122" t="n">
        <v>46448.655</v>
      </c>
      <c r="I24" s="87" t="n">
        <v>4.83188789032276</v>
      </c>
      <c r="J24" s="121" t="n">
        <v>39.2515002978933</v>
      </c>
    </row>
    <row r="25" s="48" customFormat="true" ht="19.5" hidden="false" customHeight="true" outlineLevel="0" collapsed="false">
      <c r="A25" s="60" t="s">
        <v>99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48" customFormat="true" ht="6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8" customFormat="true" ht="12.75" hidden="false" customHeight="true" outlineLevel="0" collapsed="false">
      <c r="A27" s="50" t="n">
        <v>2000</v>
      </c>
      <c r="B27" s="112" t="n">
        <v>5.98</v>
      </c>
      <c r="C27" s="56" t="s">
        <v>87</v>
      </c>
      <c r="D27" s="113" t="n">
        <v>0.894892081701552</v>
      </c>
      <c r="E27" s="62" t="n">
        <v>328.988</v>
      </c>
      <c r="F27" s="56" t="s">
        <v>87</v>
      </c>
      <c r="G27" s="113" t="n">
        <v>0.44045251680401</v>
      </c>
      <c r="H27" s="114" t="n">
        <v>748.859</v>
      </c>
      <c r="I27" s="56" t="s">
        <v>87</v>
      </c>
      <c r="J27" s="113" t="n">
        <v>0.837530451054581</v>
      </c>
    </row>
    <row r="28" s="58" customFormat="true" ht="12.75" hidden="false" customHeight="true" outlineLevel="0" collapsed="false">
      <c r="A28" s="50" t="n">
        <v>2006</v>
      </c>
      <c r="B28" s="62" t="n">
        <v>4.249</v>
      </c>
      <c r="C28" s="56" t="s">
        <v>88</v>
      </c>
      <c r="D28" s="113" t="n">
        <v>0.965350527432631</v>
      </c>
      <c r="E28" s="62" t="n">
        <v>322.955</v>
      </c>
      <c r="F28" s="56" t="s">
        <v>88</v>
      </c>
      <c r="G28" s="113" t="n">
        <v>0.41097845092448</v>
      </c>
      <c r="H28" s="114" t="n">
        <v>889.053</v>
      </c>
      <c r="I28" s="56" t="s">
        <v>88</v>
      </c>
      <c r="J28" s="113" t="n">
        <v>0.90118473995746</v>
      </c>
    </row>
    <row r="29" s="58" customFormat="true" ht="12.75" hidden="false" customHeight="true" outlineLevel="0" collapsed="false">
      <c r="A29" s="50" t="n">
        <v>2007</v>
      </c>
      <c r="B29" s="62" t="n">
        <v>4.38</v>
      </c>
      <c r="C29" s="56" t="n">
        <v>3.08307837138151</v>
      </c>
      <c r="D29" s="113" t="n">
        <v>0.98440902869395</v>
      </c>
      <c r="E29" s="62" t="n">
        <v>329.792</v>
      </c>
      <c r="F29" s="56" t="n">
        <v>2.11701320617424</v>
      </c>
      <c r="G29" s="113" t="n">
        <v>0.408324873923542</v>
      </c>
      <c r="H29" s="114" t="n">
        <v>908.571</v>
      </c>
      <c r="I29" s="56" t="n">
        <v>2.19536967987286</v>
      </c>
      <c r="J29" s="113" t="n">
        <v>0.900165479791081</v>
      </c>
    </row>
    <row r="30" s="58" customFormat="true" ht="12.75" hidden="false" customHeight="true" outlineLevel="0" collapsed="false">
      <c r="A30" s="50" t="n">
        <v>2008</v>
      </c>
      <c r="B30" s="62" t="n">
        <v>4.845</v>
      </c>
      <c r="C30" s="56" t="n">
        <v>10.6164383561644</v>
      </c>
      <c r="D30" s="113" t="n">
        <v>1.10489551952894</v>
      </c>
      <c r="E30" s="62" t="n">
        <v>333.786</v>
      </c>
      <c r="F30" s="56" t="n">
        <v>1.21106636910537</v>
      </c>
      <c r="G30" s="113" t="n">
        <v>0.40026359506514</v>
      </c>
      <c r="H30" s="114" t="n">
        <v>947.121</v>
      </c>
      <c r="I30" s="56" t="n">
        <v>4.24292652968232</v>
      </c>
      <c r="J30" s="113" t="n">
        <v>0.911863751570959</v>
      </c>
    </row>
    <row r="31" s="58" customFormat="true" ht="12.75" hidden="false" customHeight="true" outlineLevel="0" collapsed="false">
      <c r="A31" s="50" t="n">
        <v>2009</v>
      </c>
      <c r="B31" s="62" t="n">
        <v>4.629</v>
      </c>
      <c r="C31" s="56" t="n">
        <v>-4.45820433436532</v>
      </c>
      <c r="D31" s="113" t="n">
        <v>1.01771156704277</v>
      </c>
      <c r="E31" s="62" t="n">
        <v>324.976</v>
      </c>
      <c r="F31" s="56" t="n">
        <v>-2.63941567351537</v>
      </c>
      <c r="G31" s="113" t="n">
        <v>0.418007137696716</v>
      </c>
      <c r="H31" s="114" t="n">
        <v>965.616</v>
      </c>
      <c r="I31" s="56" t="n">
        <v>1.9527599958189</v>
      </c>
      <c r="J31" s="113" t="n">
        <v>0.911129301523395</v>
      </c>
    </row>
    <row r="32" s="58" customFormat="true" ht="12.75" hidden="false" customHeight="true" outlineLevel="0" collapsed="false">
      <c r="A32" s="50" t="n">
        <v>2010</v>
      </c>
      <c r="B32" s="62" t="n">
        <v>4.517</v>
      </c>
      <c r="C32" s="56" t="n">
        <v>-2.41952905595161</v>
      </c>
      <c r="D32" s="113" t="n">
        <v>0.955881730533195</v>
      </c>
      <c r="E32" s="62" t="n">
        <v>308.393</v>
      </c>
      <c r="F32" s="56" t="n">
        <v>-5.10283836344838</v>
      </c>
      <c r="G32" s="113" t="n">
        <v>0.382679493289084</v>
      </c>
      <c r="H32" s="114" t="n">
        <v>998.834</v>
      </c>
      <c r="I32" s="56" t="n">
        <v>3.44008384285264</v>
      </c>
      <c r="J32" s="113" t="n">
        <v>0.915697503191149</v>
      </c>
    </row>
    <row r="33" s="58" customFormat="true" ht="12.75" hidden="false" customHeight="true" outlineLevel="0" collapsed="false">
      <c r="A33" s="50" t="n">
        <v>2011</v>
      </c>
      <c r="B33" s="62" t="n">
        <v>5.213</v>
      </c>
      <c r="C33" s="56" t="n">
        <v>15.4084569404472</v>
      </c>
      <c r="D33" s="113" t="n">
        <v>0.98777830412127</v>
      </c>
      <c r="E33" s="62" t="n">
        <v>339.386</v>
      </c>
      <c r="F33" s="56" t="n">
        <v>10.0498390041279</v>
      </c>
      <c r="G33" s="113" t="n">
        <v>0.39444793374675</v>
      </c>
      <c r="H33" s="114" t="n">
        <v>1025.063</v>
      </c>
      <c r="I33" s="56" t="n">
        <v>2.62596187154223</v>
      </c>
      <c r="J33" s="113" t="n">
        <v>0.905197570496604</v>
      </c>
    </row>
    <row r="34" s="58" customFormat="true" ht="12.75" hidden="false" customHeight="true" outlineLevel="0" collapsed="false">
      <c r="A34" s="50" t="n">
        <v>2012</v>
      </c>
      <c r="B34" s="62" t="n">
        <v>5.255</v>
      </c>
      <c r="C34" s="56" t="n">
        <v>0.805678112411279</v>
      </c>
      <c r="D34" s="113" t="n">
        <v>0.948264972842269</v>
      </c>
      <c r="E34" s="62" t="n">
        <v>380.015</v>
      </c>
      <c r="F34" s="56" t="n">
        <v>11.9713246863453</v>
      </c>
      <c r="G34" s="113" t="n">
        <v>0.424891329666509</v>
      </c>
      <c r="H34" s="114" t="n">
        <v>1051.349</v>
      </c>
      <c r="I34" s="56" t="n">
        <v>2.56433019238818</v>
      </c>
      <c r="J34" s="113" t="n">
        <v>0.888443929898289</v>
      </c>
    </row>
    <row r="35" s="48" customFormat="true" ht="19.5" hidden="false" customHeight="true" outlineLevel="0" collapsed="false">
      <c r="A35" s="60" t="s">
        <v>100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6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112" t="n">
        <v>5.764</v>
      </c>
      <c r="C37" s="56" t="s">
        <v>87</v>
      </c>
      <c r="D37" s="113" t="n">
        <v>0.862568220556479</v>
      </c>
      <c r="E37" s="62" t="n">
        <v>1790.039</v>
      </c>
      <c r="F37" s="56" t="s">
        <v>87</v>
      </c>
      <c r="G37" s="113" t="n">
        <v>2.39652261701744</v>
      </c>
      <c r="H37" s="123" t="n">
        <v>5173.532</v>
      </c>
      <c r="I37" s="56" t="s">
        <v>87</v>
      </c>
      <c r="J37" s="113" t="n">
        <v>5.78612340841908</v>
      </c>
    </row>
    <row r="38" s="58" customFormat="true" ht="12.75" hidden="false" customHeight="true" outlineLevel="0" collapsed="false">
      <c r="A38" s="50" t="n">
        <v>2006</v>
      </c>
      <c r="B38" s="62" t="n">
        <v>3.811</v>
      </c>
      <c r="C38" s="56" t="s">
        <v>88</v>
      </c>
      <c r="D38" s="113" t="n">
        <v>0.865839223357439</v>
      </c>
      <c r="E38" s="62" t="n">
        <v>1767.387</v>
      </c>
      <c r="F38" s="56" t="s">
        <v>88</v>
      </c>
      <c r="G38" s="113" t="n">
        <v>2.24909963135441</v>
      </c>
      <c r="H38" s="114" t="n">
        <v>5651.997</v>
      </c>
      <c r="I38" s="56" t="s">
        <v>88</v>
      </c>
      <c r="J38" s="113" t="n">
        <v>5.72912238830007</v>
      </c>
    </row>
    <row r="39" s="58" customFormat="true" ht="12.75" hidden="false" customHeight="true" outlineLevel="0" collapsed="false">
      <c r="A39" s="50" t="n">
        <v>2007</v>
      </c>
      <c r="B39" s="62" t="n">
        <v>3.629</v>
      </c>
      <c r="C39" s="56" t="n">
        <v>-4.77564943584361</v>
      </c>
      <c r="D39" s="113" t="n">
        <v>0.815621087929302</v>
      </c>
      <c r="E39" s="62" t="n">
        <v>1797.016</v>
      </c>
      <c r="F39" s="56" t="n">
        <v>1.67642966707349</v>
      </c>
      <c r="G39" s="113" t="n">
        <v>2.22493672265727</v>
      </c>
      <c r="H39" s="114" t="n">
        <v>5734.961</v>
      </c>
      <c r="I39" s="56" t="n">
        <v>1.46787055973314</v>
      </c>
      <c r="J39" s="113" t="n">
        <v>5.68190479351436</v>
      </c>
    </row>
    <row r="40" s="58" customFormat="true" ht="12.75" hidden="false" customHeight="true" outlineLevel="0" collapsed="false">
      <c r="A40" s="50" t="n">
        <v>2008</v>
      </c>
      <c r="B40" s="62" t="n">
        <v>2.379</v>
      </c>
      <c r="C40" s="56" t="n">
        <v>-34.4447506200055</v>
      </c>
      <c r="D40" s="113" t="n">
        <v>0.542527645192849</v>
      </c>
      <c r="E40" s="62" t="n">
        <v>1825.341</v>
      </c>
      <c r="F40" s="56" t="n">
        <v>1.57622414046396</v>
      </c>
      <c r="G40" s="113" t="n">
        <v>2.18888015339109</v>
      </c>
      <c r="H40" s="114" t="n">
        <v>5832.386</v>
      </c>
      <c r="I40" s="56" t="n">
        <v>1.69879097695695</v>
      </c>
      <c r="J40" s="113" t="n">
        <v>5.615271310181</v>
      </c>
    </row>
    <row r="41" s="58" customFormat="true" ht="12.75" hidden="false" customHeight="true" outlineLevel="0" collapsed="false">
      <c r="A41" s="50" t="n">
        <v>2009</v>
      </c>
      <c r="B41" s="62" t="n">
        <v>2.575</v>
      </c>
      <c r="C41" s="56" t="n">
        <v>8.23875577973938</v>
      </c>
      <c r="D41" s="113" t="n">
        <v>0.566128167019901</v>
      </c>
      <c r="E41" s="62" t="n">
        <v>1866.103</v>
      </c>
      <c r="F41" s="56" t="n">
        <v>2.23311699019526</v>
      </c>
      <c r="G41" s="113" t="n">
        <v>2.40031378833285</v>
      </c>
      <c r="H41" s="114" t="n">
        <v>5982.902</v>
      </c>
      <c r="I41" s="56" t="n">
        <v>2.58069339032088</v>
      </c>
      <c r="J41" s="113" t="n">
        <v>5.64530550482068</v>
      </c>
    </row>
    <row r="42" s="58" customFormat="true" ht="12.75" hidden="false" customHeight="true" outlineLevel="0" collapsed="false">
      <c r="A42" s="50" t="n">
        <v>2010</v>
      </c>
      <c r="B42" s="62" t="n">
        <v>2.56</v>
      </c>
      <c r="C42" s="56" t="n">
        <v>-0.582524271844664</v>
      </c>
      <c r="D42" s="113" t="n">
        <v>0.541743907497228</v>
      </c>
      <c r="E42" s="62" t="n">
        <v>1885.842</v>
      </c>
      <c r="F42" s="56" t="n">
        <v>1.05776583607657</v>
      </c>
      <c r="G42" s="113" t="n">
        <v>2.34010843625916</v>
      </c>
      <c r="H42" s="114" t="n">
        <v>6195.889</v>
      </c>
      <c r="I42" s="56" t="n">
        <v>3.55992794132345</v>
      </c>
      <c r="J42" s="113" t="n">
        <v>5.68018318093848</v>
      </c>
    </row>
    <row r="43" s="58" customFormat="true" ht="12.75" hidden="false" customHeight="true" outlineLevel="0" collapsed="false">
      <c r="A43" s="50" t="n">
        <v>2011</v>
      </c>
      <c r="B43" s="62" t="n">
        <v>3.028</v>
      </c>
      <c r="C43" s="56" t="n">
        <v>18.28125</v>
      </c>
      <c r="D43" s="113" t="n">
        <v>0.573756513500711</v>
      </c>
      <c r="E43" s="62" t="n">
        <v>1991.147</v>
      </c>
      <c r="F43" s="56" t="n">
        <v>5.58397787301375</v>
      </c>
      <c r="G43" s="113" t="n">
        <v>2.3141903906939</v>
      </c>
      <c r="H43" s="114" t="n">
        <v>6450.086</v>
      </c>
      <c r="I43" s="56" t="n">
        <v>4.10267194909399</v>
      </c>
      <c r="J43" s="113" t="n">
        <v>5.69584715933963</v>
      </c>
    </row>
    <row r="44" s="58" customFormat="true" ht="12.75" hidden="false" customHeight="true" outlineLevel="0" collapsed="false">
      <c r="A44" s="50" t="n">
        <v>2012</v>
      </c>
      <c r="B44" s="62" t="n">
        <v>3.49</v>
      </c>
      <c r="C44" s="56" t="n">
        <v>15.2575957727873</v>
      </c>
      <c r="D44" s="113" t="n">
        <v>0.629770647996102</v>
      </c>
      <c r="E44" s="62" t="n">
        <v>1957.394</v>
      </c>
      <c r="F44" s="56" t="n">
        <v>-1.69515359739889</v>
      </c>
      <c r="G44" s="113" t="n">
        <v>2.18854450308869</v>
      </c>
      <c r="H44" s="114" t="n">
        <v>6770.671</v>
      </c>
      <c r="I44" s="56" t="n">
        <v>4.97024380760194</v>
      </c>
      <c r="J44" s="113" t="n">
        <v>5.72156491449402</v>
      </c>
    </row>
    <row r="45" s="48" customFormat="true" ht="19.5" hidden="false" customHeight="true" outlineLevel="0" collapsed="false">
      <c r="A45" s="60" t="s">
        <v>101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6.7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112" t="n">
        <v>19.53</v>
      </c>
      <c r="C47" s="56" t="s">
        <v>87</v>
      </c>
      <c r="D47" s="113" t="n">
        <v>2.92261577853366</v>
      </c>
      <c r="E47" s="62" t="n">
        <v>2500.094</v>
      </c>
      <c r="F47" s="56" t="s">
        <v>87</v>
      </c>
      <c r="G47" s="113" t="n">
        <v>3.34715155126207</v>
      </c>
      <c r="H47" s="123" t="n">
        <v>2715.016</v>
      </c>
      <c r="I47" s="56" t="s">
        <v>87</v>
      </c>
      <c r="J47" s="113" t="n">
        <v>3.03649762518766</v>
      </c>
    </row>
    <row r="48" s="58" customFormat="true" ht="12.75" hidden="false" customHeight="true" outlineLevel="0" collapsed="false">
      <c r="A48" s="50" t="n">
        <v>2006</v>
      </c>
      <c r="B48" s="62" t="n">
        <v>13</v>
      </c>
      <c r="C48" s="56" t="s">
        <v>88</v>
      </c>
      <c r="D48" s="113" t="n">
        <v>2.95353185611302</v>
      </c>
      <c r="E48" s="62" t="n">
        <v>2684.449</v>
      </c>
      <c r="F48" s="56" t="s">
        <v>88</v>
      </c>
      <c r="G48" s="113" t="n">
        <v>3.41611274513715</v>
      </c>
      <c r="H48" s="114" t="n">
        <v>3107.373</v>
      </c>
      <c r="I48" s="56" t="s">
        <v>88</v>
      </c>
      <c r="J48" s="113" t="n">
        <v>3.14977524282111</v>
      </c>
    </row>
    <row r="49" s="58" customFormat="true" ht="12.75" hidden="false" customHeight="true" outlineLevel="0" collapsed="false">
      <c r="A49" s="50" t="n">
        <v>2007</v>
      </c>
      <c r="B49" s="62" t="n">
        <v>13.265</v>
      </c>
      <c r="C49" s="56" t="n">
        <v>2.03846153846154</v>
      </c>
      <c r="D49" s="113" t="n">
        <v>2.98132095105599</v>
      </c>
      <c r="E49" s="62" t="n">
        <v>2724.736</v>
      </c>
      <c r="F49" s="56" t="n">
        <v>1.50075490352025</v>
      </c>
      <c r="G49" s="113" t="n">
        <v>3.37357329369704</v>
      </c>
      <c r="H49" s="114" t="n">
        <v>3280.007</v>
      </c>
      <c r="I49" s="56" t="n">
        <v>5.55562528219173</v>
      </c>
      <c r="J49" s="113" t="n">
        <v>3.24966246432376</v>
      </c>
    </row>
    <row r="50" s="58" customFormat="true" ht="12.75" hidden="false" customHeight="true" outlineLevel="0" collapsed="false">
      <c r="A50" s="50" t="n">
        <v>2008</v>
      </c>
      <c r="B50" s="62" t="n">
        <v>13.576</v>
      </c>
      <c r="C50" s="56" t="n">
        <v>2.34451564266869</v>
      </c>
      <c r="D50" s="113" t="n">
        <v>3.09598794078946</v>
      </c>
      <c r="E50" s="62" t="n">
        <v>2804.917</v>
      </c>
      <c r="F50" s="56" t="n">
        <v>2.94270710997321</v>
      </c>
      <c r="G50" s="113" t="n">
        <v>3.36355078487213</v>
      </c>
      <c r="H50" s="114" t="n">
        <v>3361.163</v>
      </c>
      <c r="I50" s="56" t="n">
        <v>2.47426301224356</v>
      </c>
      <c r="J50" s="113" t="n">
        <v>3.23604133243957</v>
      </c>
    </row>
    <row r="51" s="58" customFormat="true" ht="12.75" hidden="false" customHeight="true" outlineLevel="0" collapsed="false">
      <c r="A51" s="50" t="n">
        <v>2009</v>
      </c>
      <c r="B51" s="62" t="n">
        <v>14.483</v>
      </c>
      <c r="C51" s="56" t="n">
        <v>6.68090748379493</v>
      </c>
      <c r="D51" s="113" t="n">
        <v>3.18416863803854</v>
      </c>
      <c r="E51" s="62" t="n">
        <v>2661.953</v>
      </c>
      <c r="F51" s="56" t="n">
        <v>-5.09690661078385</v>
      </c>
      <c r="G51" s="113" t="n">
        <v>3.42399240009474</v>
      </c>
      <c r="H51" s="114" t="n">
        <v>3461.503</v>
      </c>
      <c r="I51" s="56" t="n">
        <v>2.98527622730584</v>
      </c>
      <c r="J51" s="113" t="n">
        <v>3.26618118445752</v>
      </c>
    </row>
    <row r="52" s="58" customFormat="true" ht="12.75" hidden="false" customHeight="true" outlineLevel="0" collapsed="false">
      <c r="A52" s="50" t="n">
        <v>2010</v>
      </c>
      <c r="B52" s="62" t="n">
        <v>14.619</v>
      </c>
      <c r="C52" s="56" t="n">
        <v>0.939031968514814</v>
      </c>
      <c r="D52" s="113" t="n">
        <v>3.09365397800858</v>
      </c>
      <c r="E52" s="62" t="n">
        <v>2714.608</v>
      </c>
      <c r="F52" s="56" t="n">
        <v>1.97805896648062</v>
      </c>
      <c r="G52" s="113" t="n">
        <v>3.36850970650596</v>
      </c>
      <c r="H52" s="114" t="n">
        <v>3552.415</v>
      </c>
      <c r="I52" s="56" t="n">
        <v>2.62637357240483</v>
      </c>
      <c r="J52" s="113" t="n">
        <v>3.25673489869066</v>
      </c>
    </row>
    <row r="53" s="58" customFormat="true" ht="12.75" hidden="false" customHeight="true" outlineLevel="0" collapsed="false">
      <c r="A53" s="50" t="n">
        <v>2011</v>
      </c>
      <c r="B53" s="62" t="n">
        <v>16.764</v>
      </c>
      <c r="C53" s="56" t="n">
        <v>14.6726862302483</v>
      </c>
      <c r="D53" s="113" t="n">
        <v>3.17650402652771</v>
      </c>
      <c r="E53" s="62" t="n">
        <v>2819.36</v>
      </c>
      <c r="F53" s="56" t="n">
        <v>3.85882602570979</v>
      </c>
      <c r="G53" s="113" t="n">
        <v>3.2767725436177</v>
      </c>
      <c r="H53" s="114" t="n">
        <v>3671.572</v>
      </c>
      <c r="I53" s="56" t="n">
        <v>3.3542533741131</v>
      </c>
      <c r="J53" s="113" t="n">
        <v>3.24223784714048</v>
      </c>
    </row>
    <row r="54" s="58" customFormat="true" ht="12.75" hidden="false" customHeight="true" outlineLevel="0" collapsed="false">
      <c r="A54" s="50" t="n">
        <v>2012</v>
      </c>
      <c r="B54" s="62" t="n">
        <v>17.876</v>
      </c>
      <c r="C54" s="56" t="n">
        <v>6.63326175137198</v>
      </c>
      <c r="D54" s="113" t="n">
        <v>3.22572495804537</v>
      </c>
      <c r="E54" s="62" t="n">
        <v>2871.146</v>
      </c>
      <c r="F54" s="56" t="n">
        <v>1.83679984109868</v>
      </c>
      <c r="G54" s="113" t="n">
        <v>3.21020233834633</v>
      </c>
      <c r="H54" s="114" t="n">
        <v>3806.918</v>
      </c>
      <c r="I54" s="56" t="n">
        <v>3.68632291563396</v>
      </c>
      <c r="J54" s="113" t="n">
        <v>3.21704133329706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D45 J15 D25 J35 D15 G15 J25 G25 D35 G35 J45 G45 B5:J5 A5:A6 B3:H4 K1:IV65536 I4:J4 A3 A55:J65536 A25:A26 A15:A16 A35:A36 A45:A46 B7:C15 B17:C25 B27:C35 B37:C45 B47:C54 E7:F15 E17:F25 E27:F35 E37:F45 E47:F54 H7:I15 H17:I25 H27:I35 H37:I45 H47:I54">
    <cfRule type="cellIs" priority="2" operator="equal" aboveAverage="0" equalAverage="0" bottom="0" percent="0" rank="0" text="" dxfId="338">
      <formula>"..."</formula>
    </cfRule>
    <cfRule type="cellIs" priority="3" operator="equal" aboveAverage="0" equalAverage="0" bottom="0" percent="0" rank="0" text="" dxfId="339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A17:A24">
    <cfRule type="cellIs" priority="6" operator="equal" aboveAverage="0" equalAverage="0" bottom="0" percent="0" rank="0" text="" dxfId="342">
      <formula>"..."</formula>
    </cfRule>
    <cfRule type="cellIs" priority="7" operator="equal" aboveAverage="0" equalAverage="0" bottom="0" percent="0" rank="0" text="" dxfId="343">
      <formula>"."</formula>
    </cfRule>
  </conditionalFormatting>
  <conditionalFormatting sqref="A1">
    <cfRule type="cellIs" priority="8" operator="equal" aboveAverage="0" equalAverage="0" bottom="0" percent="0" rank="0" text="" dxfId="344">
      <formula>"..."</formula>
    </cfRule>
    <cfRule type="cellIs" priority="9" operator="equal" aboveAverage="0" equalAverage="0" bottom="0" percent="0" rank="0" text="" dxfId="345">
      <formula>"."</formula>
    </cfRule>
  </conditionalFormatting>
  <conditionalFormatting sqref="A7">
    <cfRule type="cellIs" priority="10" operator="equal" aboveAverage="0" equalAverage="0" bottom="0" percent="0" rank="0" text="" dxfId="346">
      <formula>"..."</formula>
    </cfRule>
    <cfRule type="cellIs" priority="11" operator="equal" aboveAverage="0" equalAverage="0" bottom="0" percent="0" rank="0" text="" dxfId="347">
      <formula>"."</formula>
    </cfRule>
  </conditionalFormatting>
  <conditionalFormatting sqref="A27">
    <cfRule type="cellIs" priority="12" operator="equal" aboveAverage="0" equalAverage="0" bottom="0" percent="0" rank="0" text="" dxfId="348">
      <formula>"..."</formula>
    </cfRule>
    <cfRule type="cellIs" priority="13" operator="equal" aboveAverage="0" equalAverage="0" bottom="0" percent="0" rank="0" text="" dxfId="349">
      <formula>"."</formula>
    </cfRule>
  </conditionalFormatting>
  <conditionalFormatting sqref="A37">
    <cfRule type="cellIs" priority="14" operator="equal" aboveAverage="0" equalAverage="0" bottom="0" percent="0" rank="0" text="" dxfId="350">
      <formula>"..."</formula>
    </cfRule>
    <cfRule type="cellIs" priority="15" operator="equal" aboveAverage="0" equalAverage="0" bottom="0" percent="0" rank="0" text="" dxfId="351">
      <formula>"."</formula>
    </cfRule>
  </conditionalFormatting>
  <conditionalFormatting sqref="A47">
    <cfRule type="cellIs" priority="16" operator="equal" aboveAverage="0" equalAverage="0" bottom="0" percent="0" rank="0" text="" dxfId="352">
      <formula>"..."</formula>
    </cfRule>
    <cfRule type="cellIs" priority="17" operator="equal" aboveAverage="0" equalAverage="0" bottom="0" percent="0" rank="0" text="" dxfId="353">
      <formula>"."</formula>
    </cfRule>
  </conditionalFormatting>
  <conditionalFormatting sqref="A8:A14">
    <cfRule type="cellIs" priority="18" operator="equal" aboveAverage="0" equalAverage="0" bottom="0" percent="0" rank="0" text="" dxfId="354">
      <formula>"..."</formula>
    </cfRule>
    <cfRule type="cellIs" priority="19" operator="equal" aboveAverage="0" equalAverage="0" bottom="0" percent="0" rank="0" text="" dxfId="355">
      <formula>"."</formula>
    </cfRule>
  </conditionalFormatting>
  <conditionalFormatting sqref="A28:A34">
    <cfRule type="cellIs" priority="20" operator="equal" aboveAverage="0" equalAverage="0" bottom="0" percent="0" rank="0" text="" dxfId="356">
      <formula>"..."</formula>
    </cfRule>
    <cfRule type="cellIs" priority="21" operator="equal" aboveAverage="0" equalAverage="0" bottom="0" percent="0" rank="0" text="" dxfId="357">
      <formula>"."</formula>
    </cfRule>
  </conditionalFormatting>
  <conditionalFormatting sqref="A38:A44">
    <cfRule type="cellIs" priority="22" operator="equal" aboveAverage="0" equalAverage="0" bottom="0" percent="0" rank="0" text="" dxfId="358">
      <formula>"..."</formula>
    </cfRule>
    <cfRule type="cellIs" priority="23" operator="equal" aboveAverage="0" equalAverage="0" bottom="0" percent="0" rank="0" text="" dxfId="359">
      <formula>"."</formula>
    </cfRule>
  </conditionalFormatting>
  <conditionalFormatting sqref="A48:A54">
    <cfRule type="cellIs" priority="24" operator="equal" aboveAverage="0" equalAverage="0" bottom="0" percent="0" rank="0" text="" dxfId="360">
      <formula>"..."</formula>
    </cfRule>
    <cfRule type="cellIs" priority="25" operator="equal" aboveAverage="0" equalAverage="0" bottom="0" percent="0" rank="0" text="" dxfId="3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24.28"/>
    <col collapsed="false" customWidth="true" hidden="false" outlineLevel="0" max="4" min="3" style="1" width="5.71"/>
    <col collapsed="false" customWidth="true" hidden="false" outlineLevel="0" max="6" min="5" style="0" width="5.71"/>
  </cols>
  <sheetData>
    <row r="1" customFormat="false" ht="16.5" hidden="false" customHeight="true" outlineLevel="0" collapsed="false">
      <c r="B1" s="12"/>
      <c r="C1" s="0"/>
      <c r="D1" s="0"/>
    </row>
    <row r="2" customFormat="false" ht="14.85" hidden="false" customHeight="true" outlineLevel="0" collapsed="false">
      <c r="B2" s="24"/>
      <c r="C2" s="0"/>
      <c r="D2" s="0"/>
    </row>
    <row r="3" customFormat="false" ht="33" hidden="false" customHeight="true" outlineLevel="0" collapsed="false">
      <c r="A3" s="25" t="s">
        <v>45</v>
      </c>
      <c r="B3" s="25"/>
      <c r="C3" s="6" t="s">
        <v>2</v>
      </c>
      <c r="D3" s="7" t="s">
        <v>3</v>
      </c>
      <c r="E3" s="7" t="s">
        <v>4</v>
      </c>
      <c r="F3" s="8" t="s">
        <v>5</v>
      </c>
    </row>
    <row r="4" customFormat="false" ht="16.5" hidden="false" customHeight="true" outlineLevel="0" collapsed="false">
      <c r="A4" s="25"/>
      <c r="B4" s="25"/>
      <c r="C4" s="9" t="s">
        <v>6</v>
      </c>
      <c r="D4" s="9"/>
      <c r="E4" s="9"/>
      <c r="F4" s="9"/>
    </row>
    <row r="5" customFormat="false" ht="22.5" hidden="false" customHeight="true" outlineLevel="0" collapsed="false">
      <c r="A5" s="26"/>
      <c r="B5" s="10" t="s">
        <v>7</v>
      </c>
      <c r="C5" s="27"/>
      <c r="D5" s="12"/>
      <c r="E5" s="12"/>
      <c r="F5" s="1"/>
    </row>
    <row r="6" customFormat="false" ht="16.5" hidden="false" customHeight="true" outlineLevel="0" collapsed="false">
      <c r="A6" s="26"/>
      <c r="B6" s="13" t="s">
        <v>46</v>
      </c>
      <c r="C6" s="17" t="n">
        <v>10</v>
      </c>
      <c r="D6" s="15" t="n">
        <v>23</v>
      </c>
      <c r="E6" s="15" t="n">
        <v>36</v>
      </c>
      <c r="F6" s="15" t="n">
        <v>49</v>
      </c>
    </row>
    <row r="7" customFormat="false" ht="16.5" hidden="false" customHeight="true" outlineLevel="0" collapsed="false">
      <c r="A7" s="26"/>
      <c r="B7" s="10" t="s">
        <v>10</v>
      </c>
      <c r="C7" s="17"/>
      <c r="D7" s="15"/>
      <c r="E7" s="15"/>
      <c r="F7" s="15"/>
    </row>
    <row r="8" customFormat="false" ht="16.5" hidden="false" customHeight="true" outlineLevel="0" collapsed="false">
      <c r="A8" s="26"/>
      <c r="B8" s="13" t="s">
        <v>47</v>
      </c>
      <c r="C8" s="17" t="n">
        <v>10</v>
      </c>
      <c r="D8" s="15" t="n">
        <v>23</v>
      </c>
      <c r="E8" s="15" t="n">
        <v>36</v>
      </c>
      <c r="F8" s="15" t="n">
        <v>49</v>
      </c>
    </row>
    <row r="9" customFormat="false" ht="16.5" hidden="false" customHeight="true" outlineLevel="0" collapsed="false">
      <c r="A9" s="26"/>
      <c r="B9" s="13" t="s">
        <v>48</v>
      </c>
      <c r="C9" s="17" t="n">
        <v>11</v>
      </c>
      <c r="D9" s="28" t="n">
        <v>24</v>
      </c>
      <c r="E9" s="28" t="n">
        <v>37</v>
      </c>
      <c r="F9" s="28" t="n">
        <v>50</v>
      </c>
    </row>
    <row r="10" customFormat="false" ht="16.5" hidden="false" customHeight="true" outlineLevel="0" collapsed="false">
      <c r="A10" s="26"/>
      <c r="B10" s="13" t="s">
        <v>49</v>
      </c>
      <c r="C10" s="17" t="n">
        <v>11</v>
      </c>
      <c r="D10" s="28" t="n">
        <v>24</v>
      </c>
      <c r="E10" s="28" t="n">
        <v>37</v>
      </c>
      <c r="F10" s="28" t="n">
        <v>50</v>
      </c>
    </row>
    <row r="11" customFormat="false" ht="16.5" hidden="false" customHeight="true" outlineLevel="0" collapsed="false">
      <c r="A11" s="26"/>
      <c r="B11" s="10" t="s">
        <v>50</v>
      </c>
      <c r="C11" s="17" t="n">
        <v>11</v>
      </c>
      <c r="D11" s="28" t="n">
        <v>24</v>
      </c>
      <c r="E11" s="28" t="n">
        <v>37</v>
      </c>
      <c r="F11" s="28" t="n">
        <v>50</v>
      </c>
    </row>
    <row r="12" customFormat="false" ht="16.5" hidden="false" customHeight="true" outlineLevel="0" collapsed="false">
      <c r="A12" s="26"/>
      <c r="B12" s="10" t="s">
        <v>10</v>
      </c>
      <c r="C12" s="17"/>
      <c r="D12" s="28"/>
      <c r="E12" s="28"/>
      <c r="F12" s="28"/>
    </row>
    <row r="13" customFormat="false" ht="16.5" hidden="false" customHeight="true" outlineLevel="0" collapsed="false">
      <c r="A13" s="26"/>
      <c r="B13" s="13" t="s">
        <v>51</v>
      </c>
      <c r="C13" s="17" t="n">
        <v>11</v>
      </c>
      <c r="D13" s="28" t="n">
        <v>24</v>
      </c>
      <c r="E13" s="28" t="n">
        <v>37</v>
      </c>
      <c r="F13" s="28" t="n">
        <v>50</v>
      </c>
    </row>
    <row r="14" customFormat="false" ht="16.5" hidden="false" customHeight="true" outlineLevel="0" collapsed="false">
      <c r="A14" s="26"/>
      <c r="B14" s="13" t="s">
        <v>52</v>
      </c>
      <c r="C14" s="17" t="n">
        <v>11</v>
      </c>
      <c r="D14" s="28" t="n">
        <v>24</v>
      </c>
      <c r="E14" s="28" t="n">
        <v>37</v>
      </c>
      <c r="F14" s="28" t="n">
        <v>50</v>
      </c>
    </row>
    <row r="15" customFormat="false" ht="16.5" hidden="false" customHeight="true" outlineLevel="0" collapsed="false">
      <c r="A15" s="26"/>
      <c r="B15" s="13" t="s">
        <v>53</v>
      </c>
      <c r="C15" s="17" t="n">
        <v>12</v>
      </c>
      <c r="D15" s="28" t="n">
        <v>25</v>
      </c>
      <c r="E15" s="28" t="n">
        <v>38</v>
      </c>
      <c r="F15" s="28" t="n">
        <v>51</v>
      </c>
    </row>
    <row r="16" customFormat="false" ht="16.5" hidden="false" customHeight="true" outlineLevel="0" collapsed="false">
      <c r="A16" s="26"/>
      <c r="B16" s="10" t="s">
        <v>54</v>
      </c>
      <c r="C16" s="17" t="n">
        <v>12</v>
      </c>
      <c r="D16" s="28" t="n">
        <v>25</v>
      </c>
      <c r="E16" s="28" t="n">
        <v>38</v>
      </c>
      <c r="F16" s="28" t="n">
        <v>51</v>
      </c>
    </row>
    <row r="17" customFormat="false" ht="16.5" hidden="false" customHeight="true" outlineLevel="0" collapsed="false">
      <c r="A17" s="26"/>
      <c r="B17" s="10" t="s">
        <v>10</v>
      </c>
      <c r="C17" s="17"/>
      <c r="D17" s="28"/>
      <c r="E17" s="28"/>
      <c r="F17" s="28"/>
    </row>
    <row r="18" customFormat="false" ht="16.5" hidden="false" customHeight="true" outlineLevel="0" collapsed="false">
      <c r="A18" s="26"/>
      <c r="B18" s="13" t="s">
        <v>55</v>
      </c>
      <c r="C18" s="17" t="n">
        <v>12</v>
      </c>
      <c r="D18" s="28" t="n">
        <v>25</v>
      </c>
      <c r="E18" s="28" t="n">
        <v>38</v>
      </c>
      <c r="F18" s="28" t="n">
        <v>51</v>
      </c>
    </row>
    <row r="19" customFormat="false" ht="16.5" hidden="false" customHeight="true" outlineLevel="0" collapsed="false">
      <c r="A19" s="26"/>
      <c r="B19" s="13" t="s">
        <v>56</v>
      </c>
      <c r="C19" s="17" t="n">
        <v>12</v>
      </c>
      <c r="D19" s="28" t="n">
        <v>25</v>
      </c>
      <c r="E19" s="28" t="n">
        <v>38</v>
      </c>
      <c r="F19" s="28" t="n">
        <v>51</v>
      </c>
    </row>
    <row r="20" customFormat="false" ht="16.5" hidden="false" customHeight="true" outlineLevel="0" collapsed="false">
      <c r="A20" s="26"/>
      <c r="B20" s="13" t="s">
        <v>57</v>
      </c>
      <c r="C20" s="17" t="n">
        <v>12</v>
      </c>
      <c r="D20" s="28" t="n">
        <v>25</v>
      </c>
      <c r="E20" s="28" t="n">
        <v>38</v>
      </c>
      <c r="F20" s="28" t="n">
        <v>51</v>
      </c>
    </row>
    <row r="21" customFormat="false" ht="16.5" hidden="false" customHeight="true" outlineLevel="0" collapsed="false">
      <c r="A21" s="26"/>
      <c r="B21" s="10" t="s">
        <v>58</v>
      </c>
      <c r="C21" s="17" t="n">
        <v>13</v>
      </c>
      <c r="D21" s="28" t="n">
        <v>26</v>
      </c>
      <c r="E21" s="28" t="n">
        <v>39</v>
      </c>
      <c r="F21" s="28" t="n">
        <v>52</v>
      </c>
    </row>
    <row r="22" customFormat="false" ht="22.5" hidden="false" customHeight="true" outlineLevel="0" collapsed="false">
      <c r="A22" s="26"/>
      <c r="B22" s="18" t="s">
        <v>59</v>
      </c>
      <c r="C22" s="19" t="n">
        <v>13</v>
      </c>
      <c r="D22" s="29" t="n">
        <v>26</v>
      </c>
      <c r="E22" s="29" t="n">
        <v>39</v>
      </c>
      <c r="F22" s="29" t="n">
        <v>52</v>
      </c>
    </row>
    <row r="23" customFormat="false" ht="22.5" hidden="false" customHeight="true" outlineLevel="0" collapsed="false">
      <c r="A23" s="26"/>
      <c r="B23" s="10" t="s">
        <v>10</v>
      </c>
      <c r="C23" s="19"/>
      <c r="D23" s="29"/>
      <c r="E23" s="29"/>
      <c r="F23" s="29"/>
    </row>
    <row r="24" customFormat="false" ht="16.5" hidden="false" customHeight="true" outlineLevel="0" collapsed="false">
      <c r="A24" s="26"/>
      <c r="B24" s="13" t="s">
        <v>60</v>
      </c>
      <c r="C24" s="17" t="n">
        <v>13</v>
      </c>
      <c r="D24" s="28" t="n">
        <v>26</v>
      </c>
      <c r="E24" s="28" t="n">
        <v>39</v>
      </c>
      <c r="F24" s="28" t="n">
        <v>52</v>
      </c>
    </row>
    <row r="25" customFormat="false" ht="16.5" hidden="false" customHeight="true" outlineLevel="0" collapsed="false">
      <c r="A25" s="26"/>
      <c r="B25" s="13" t="s">
        <v>61</v>
      </c>
      <c r="C25" s="17" t="n">
        <v>13</v>
      </c>
      <c r="D25" s="28" t="n">
        <v>26</v>
      </c>
      <c r="E25" s="28" t="n">
        <v>39</v>
      </c>
      <c r="F25" s="28" t="n">
        <v>52</v>
      </c>
    </row>
    <row r="26" s="21" customFormat="true" ht="16.5" hidden="false" customHeight="true" outlineLevel="0" collapsed="false">
      <c r="A26" s="30"/>
      <c r="B26" s="13" t="s">
        <v>62</v>
      </c>
      <c r="C26" s="17" t="n">
        <v>13</v>
      </c>
      <c r="D26" s="28" t="n">
        <v>26</v>
      </c>
      <c r="E26" s="28" t="n">
        <v>39</v>
      </c>
      <c r="F26" s="28" t="n">
        <v>52</v>
      </c>
    </row>
    <row r="27" customFormat="false" ht="16.5" hidden="false" customHeight="true" outlineLevel="0" collapsed="false">
      <c r="A27" s="26"/>
      <c r="B27" s="13" t="s">
        <v>63</v>
      </c>
      <c r="C27" s="17" t="n">
        <v>14</v>
      </c>
      <c r="D27" s="28" t="n">
        <v>27</v>
      </c>
      <c r="E27" s="28" t="n">
        <v>40</v>
      </c>
      <c r="F27" s="28" t="n">
        <v>53</v>
      </c>
    </row>
    <row r="28" customFormat="false" ht="16.5" hidden="false" customHeight="true" outlineLevel="0" collapsed="false">
      <c r="A28" s="26"/>
      <c r="B28" s="10" t="s">
        <v>7</v>
      </c>
      <c r="C28" s="17"/>
      <c r="D28" s="28"/>
      <c r="E28" s="28"/>
      <c r="F28" s="28"/>
    </row>
    <row r="29" customFormat="false" ht="16.5" hidden="false" customHeight="true" outlineLevel="0" collapsed="false">
      <c r="A29" s="26"/>
      <c r="B29" s="13" t="s">
        <v>64</v>
      </c>
      <c r="C29" s="17" t="n">
        <v>14</v>
      </c>
      <c r="D29" s="28" t="n">
        <v>27</v>
      </c>
      <c r="E29" s="28" t="n">
        <v>40</v>
      </c>
      <c r="F29" s="28" t="n">
        <v>53</v>
      </c>
    </row>
    <row r="30" customFormat="false" ht="16.5" hidden="false" customHeight="true" outlineLevel="0" collapsed="false">
      <c r="A30" s="26"/>
      <c r="B30" s="10" t="s">
        <v>10</v>
      </c>
      <c r="C30" s="17"/>
      <c r="D30" s="28"/>
      <c r="E30" s="28"/>
      <c r="F30" s="28"/>
    </row>
    <row r="31" customFormat="false" ht="16.5" hidden="false" customHeight="true" outlineLevel="0" collapsed="false">
      <c r="A31" s="26"/>
      <c r="B31" s="13" t="s">
        <v>65</v>
      </c>
      <c r="C31" s="17" t="n">
        <v>14</v>
      </c>
      <c r="D31" s="28" t="n">
        <v>27</v>
      </c>
      <c r="E31" s="28" t="n">
        <v>40</v>
      </c>
      <c r="F31" s="28" t="n">
        <v>53</v>
      </c>
    </row>
    <row r="32" customFormat="false" ht="16.5" hidden="false" customHeight="true" outlineLevel="0" collapsed="false">
      <c r="A32" s="26"/>
      <c r="B32" s="13" t="s">
        <v>66</v>
      </c>
      <c r="C32" s="17" t="n">
        <v>14</v>
      </c>
      <c r="D32" s="28" t="n">
        <v>27</v>
      </c>
      <c r="E32" s="28" t="n">
        <v>40</v>
      </c>
      <c r="F32" s="28" t="n">
        <v>53</v>
      </c>
    </row>
    <row r="33" customFormat="false" ht="16.5" hidden="false" customHeight="true" outlineLevel="0" collapsed="false">
      <c r="A33" s="26"/>
      <c r="B33" s="10" t="s">
        <v>67</v>
      </c>
      <c r="C33" s="17" t="n">
        <v>14</v>
      </c>
      <c r="D33" s="28" t="n">
        <v>27</v>
      </c>
      <c r="E33" s="28" t="n">
        <v>40</v>
      </c>
      <c r="F33" s="28" t="n">
        <v>53</v>
      </c>
    </row>
    <row r="34" customFormat="false" ht="16.5" hidden="false" customHeight="true" outlineLevel="0" collapsed="false">
      <c r="A34" s="26"/>
      <c r="B34" s="10" t="s">
        <v>10</v>
      </c>
      <c r="C34" s="17"/>
      <c r="D34" s="28"/>
      <c r="E34" s="28"/>
      <c r="F34" s="28"/>
    </row>
    <row r="35" customFormat="false" ht="16.5" hidden="false" customHeight="true" outlineLevel="0" collapsed="false">
      <c r="A35" s="26"/>
      <c r="B35" s="13" t="s">
        <v>68</v>
      </c>
      <c r="C35" s="17" t="n">
        <v>15</v>
      </c>
      <c r="D35" s="28" t="n">
        <v>28</v>
      </c>
      <c r="E35" s="28" t="n">
        <v>41</v>
      </c>
      <c r="F35" s="28" t="n">
        <v>54</v>
      </c>
    </row>
    <row r="36" customFormat="false" ht="16.5" hidden="false" customHeight="true" outlineLevel="0" collapsed="false">
      <c r="A36" s="26"/>
      <c r="B36" s="13" t="s">
        <v>69</v>
      </c>
      <c r="C36" s="17" t="n">
        <v>15</v>
      </c>
      <c r="D36" s="28" t="n">
        <v>28</v>
      </c>
      <c r="E36" s="28" t="n">
        <v>41</v>
      </c>
      <c r="F36" s="28" t="n">
        <v>54</v>
      </c>
    </row>
    <row r="37" customFormat="false" ht="16.5" hidden="false" customHeight="true" outlineLevel="0" collapsed="false">
      <c r="A37" s="26"/>
      <c r="B37" s="13" t="s">
        <v>70</v>
      </c>
      <c r="C37" s="17" t="n">
        <v>15</v>
      </c>
      <c r="D37" s="28" t="n">
        <v>28</v>
      </c>
      <c r="E37" s="28" t="n">
        <v>41</v>
      </c>
      <c r="F37" s="28" t="n">
        <v>54</v>
      </c>
    </row>
    <row r="38" customFormat="false" ht="16.5" hidden="false" customHeight="true" outlineLevel="0" collapsed="false">
      <c r="A38" s="26"/>
      <c r="B38" s="10" t="s">
        <v>71</v>
      </c>
      <c r="C38" s="17" t="n">
        <v>15</v>
      </c>
      <c r="D38" s="28" t="n">
        <v>28</v>
      </c>
      <c r="E38" s="28" t="n">
        <v>41</v>
      </c>
      <c r="F38" s="28" t="n">
        <v>54</v>
      </c>
    </row>
    <row r="39" customFormat="false" ht="22.5" hidden="false" customHeight="true" outlineLevel="0" collapsed="false">
      <c r="A39" s="26"/>
      <c r="B39" s="18" t="s">
        <v>72</v>
      </c>
      <c r="C39" s="19" t="n">
        <v>15</v>
      </c>
      <c r="D39" s="29" t="n">
        <v>28</v>
      </c>
      <c r="E39" s="29" t="n">
        <v>41</v>
      </c>
      <c r="F39" s="29" t="n">
        <v>54</v>
      </c>
    </row>
    <row r="40" customFormat="false" ht="22.5" hidden="false" customHeight="true" outlineLevel="0" collapsed="false">
      <c r="A40" s="26"/>
      <c r="B40" s="31" t="s">
        <v>73</v>
      </c>
      <c r="C40" s="29" t="n">
        <v>16</v>
      </c>
      <c r="D40" s="29" t="n">
        <v>29</v>
      </c>
      <c r="E40" s="29" t="n">
        <v>42</v>
      </c>
      <c r="F40" s="29" t="n">
        <v>55</v>
      </c>
    </row>
    <row r="41" customFormat="false" ht="39" hidden="false" customHeight="true" outlineLevel="0" collapsed="false">
      <c r="B41" s="12"/>
      <c r="C41" s="12"/>
      <c r="D41" s="12"/>
      <c r="E41" s="23"/>
    </row>
    <row r="42" customFormat="false" ht="12.75" hidden="false" customHeight="false" outlineLevel="0" collapsed="false">
      <c r="B42" s="12"/>
      <c r="C42" s="12"/>
      <c r="D42" s="12"/>
      <c r="E42" s="23"/>
    </row>
    <row r="43" customFormat="false" ht="12.75" hidden="false" customHeight="false" outlineLevel="0" collapsed="false">
      <c r="B43" s="12"/>
      <c r="C43" s="12"/>
      <c r="D43" s="12"/>
      <c r="E43" s="23"/>
    </row>
    <row r="44" customFormat="false" ht="12.75" hidden="false" customHeight="false" outlineLevel="0" collapsed="false">
      <c r="B44" s="12"/>
      <c r="C44" s="12"/>
      <c r="D44" s="12"/>
      <c r="E44" s="23"/>
    </row>
    <row r="45" customFormat="false" ht="12.75" hidden="false" customHeight="false" outlineLevel="0" collapsed="false">
      <c r="B45" s="12"/>
      <c r="C45" s="12"/>
      <c r="D45" s="12"/>
      <c r="E45" s="23"/>
    </row>
    <row r="46" customFormat="false" ht="12.75" hidden="false" customHeight="false" outlineLevel="0" collapsed="false">
      <c r="B46" s="12"/>
      <c r="C46" s="12"/>
      <c r="D46" s="12"/>
      <c r="E46" s="23"/>
    </row>
    <row r="47" customFormat="false" ht="12.75" hidden="false" customHeight="false" outlineLevel="0" collapsed="false">
      <c r="B47" s="12"/>
      <c r="C47" s="12"/>
      <c r="D47" s="12"/>
      <c r="E47" s="23"/>
    </row>
    <row r="48" customFormat="false" ht="12.75" hidden="false" customHeight="false" outlineLevel="0" collapsed="false">
      <c r="B48" s="12"/>
      <c r="C48" s="12"/>
      <c r="D48" s="12"/>
      <c r="E48" s="23"/>
    </row>
    <row r="49" customFormat="false" ht="12.75" hidden="false" customHeight="false" outlineLevel="0" collapsed="false">
      <c r="B49" s="12"/>
      <c r="C49" s="12"/>
      <c r="D49" s="12"/>
      <c r="E49" s="23"/>
    </row>
    <row r="50" customFormat="false" ht="12.75" hidden="false" customHeight="false" outlineLevel="0" collapsed="false">
      <c r="B50" s="12"/>
      <c r="C50" s="12"/>
      <c r="D50" s="12"/>
      <c r="E50" s="23"/>
    </row>
    <row r="51" customFormat="false" ht="12.75" hidden="false" customHeight="false" outlineLevel="0" collapsed="false">
      <c r="E51" s="23"/>
    </row>
    <row r="52" customFormat="false" ht="12.75" hidden="false" customHeight="false" outlineLevel="0" collapsed="false">
      <c r="E52" s="23"/>
    </row>
    <row r="53" customFormat="false" ht="12.75" hidden="false" customHeight="false" outlineLevel="0" collapsed="false">
      <c r="E53" s="23"/>
    </row>
    <row r="54" customFormat="false" ht="12.75" hidden="false" customHeight="false" outlineLevel="0" collapsed="false">
      <c r="E54" s="23"/>
    </row>
    <row r="55" customFormat="false" ht="12.75" hidden="false" customHeight="false" outlineLevel="0" collapsed="false">
      <c r="E55" s="23"/>
    </row>
    <row r="56" customFormat="false" ht="12.75" hidden="false" customHeight="false" outlineLevel="0" collapsed="false">
      <c r="E56" s="23"/>
    </row>
    <row r="57" customFormat="false" ht="12.75" hidden="false" customHeight="false" outlineLevel="0" collapsed="false">
      <c r="E57" s="23"/>
    </row>
    <row r="58" customFormat="false" ht="12.75" hidden="false" customHeight="false" outlineLevel="0" collapsed="false">
      <c r="E58" s="23"/>
    </row>
    <row r="59" customFormat="false" ht="12.75" hidden="false" customHeight="false" outlineLevel="0" collapsed="false">
      <c r="E59" s="23"/>
    </row>
    <row r="60" customFormat="false" ht="12.75" hidden="false" customHeight="false" outlineLevel="0" collapsed="false">
      <c r="E60" s="23"/>
    </row>
    <row r="61" customFormat="false" ht="12.75" hidden="false" customHeight="false" outlineLevel="0" collapsed="false">
      <c r="E61" s="23"/>
    </row>
    <row r="62" customFormat="false" ht="12.75" hidden="false" customHeight="false" outlineLevel="0" collapsed="false">
      <c r="E62" s="23"/>
    </row>
    <row r="63" customFormat="false" ht="12.75" hidden="false" customHeight="false" outlineLevel="0" collapsed="false">
      <c r="E63" s="23"/>
    </row>
    <row r="64" customFormat="false" ht="12.75" hidden="false" customHeight="false" outlineLevel="0" collapsed="false">
      <c r="E64" s="23"/>
    </row>
    <row r="65" customFormat="false" ht="12.75" hidden="false" customHeight="false" outlineLevel="0" collapsed="false">
      <c r="E65" s="23"/>
    </row>
    <row r="66" customFormat="false" ht="12.75" hidden="false" customHeight="false" outlineLevel="0" collapsed="false">
      <c r="E66" s="23"/>
    </row>
    <row r="67" customFormat="false" ht="12.75" hidden="false" customHeight="false" outlineLevel="0" collapsed="false">
      <c r="E67" s="23"/>
    </row>
    <row r="68" customFormat="false" ht="12.75" hidden="false" customHeight="false" outlineLevel="0" collapsed="false">
      <c r="E68" s="23"/>
    </row>
    <row r="69" customFormat="false" ht="12.75" hidden="false" customHeight="false" outlineLevel="0" collapsed="false">
      <c r="E69" s="23"/>
    </row>
    <row r="70" customFormat="false" ht="12.75" hidden="false" customHeight="false" outlineLevel="0" collapsed="false">
      <c r="E70" s="23"/>
    </row>
    <row r="71" customFormat="false" ht="12.75" hidden="false" customHeight="false" outlineLevel="0" collapsed="false">
      <c r="E71" s="23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E73" s="23"/>
    </row>
    <row r="74" customFormat="false" ht="12.75" hidden="false" customHeight="false" outlineLevel="0" collapsed="false">
      <c r="E74" s="23"/>
    </row>
    <row r="75" customFormat="false" ht="12.75" hidden="false" customHeight="false" outlineLevel="0" collapsed="false">
      <c r="E75" s="23"/>
    </row>
    <row r="76" customFormat="false" ht="12.75" hidden="false" customHeight="false" outlineLevel="0" collapsed="false">
      <c r="E76" s="23"/>
    </row>
    <row r="77" customFormat="false" ht="12.75" hidden="false" customHeight="false" outlineLevel="0" collapsed="false">
      <c r="E77" s="23"/>
    </row>
    <row r="78" customFormat="false" ht="12.75" hidden="false" customHeight="false" outlineLevel="0" collapsed="false">
      <c r="E78" s="23"/>
    </row>
    <row r="79" customFormat="false" ht="12.75" hidden="false" customHeight="false" outlineLevel="0" collapsed="false">
      <c r="E79" s="23"/>
    </row>
    <row r="80" customFormat="false" ht="12.75" hidden="false" customHeight="false" outlineLevel="0" collapsed="false">
      <c r="E80" s="23"/>
    </row>
    <row r="81" customFormat="false" ht="12.75" hidden="false" customHeight="false" outlineLevel="0" collapsed="false">
      <c r="E81" s="23"/>
    </row>
    <row r="82" customFormat="false" ht="12.75" hidden="false" customHeight="false" outlineLevel="0" collapsed="false">
      <c r="E82" s="23"/>
    </row>
    <row r="83" customFormat="false" ht="12.75" hidden="false" customHeight="false" outlineLevel="0" collapsed="false">
      <c r="E83" s="23"/>
    </row>
    <row r="84" customFormat="false" ht="12.75" hidden="false" customHeight="false" outlineLevel="0" collapsed="false">
      <c r="E84" s="23"/>
    </row>
    <row r="85" customFormat="false" ht="12.75" hidden="false" customHeight="false" outlineLevel="0" collapsed="false">
      <c r="E85" s="23"/>
    </row>
    <row r="86" customFormat="false" ht="12.75" hidden="false" customHeight="false" outlineLevel="0" collapsed="false">
      <c r="E86" s="23"/>
    </row>
    <row r="87" customFormat="false" ht="12.75" hidden="false" customHeight="false" outlineLevel="0" collapsed="false">
      <c r="E87" s="23"/>
    </row>
    <row r="88" customFormat="false" ht="12.75" hidden="false" customHeight="false" outlineLevel="0" collapsed="false">
      <c r="E88" s="23"/>
    </row>
    <row r="89" customFormat="false" ht="12.75" hidden="false" customHeight="false" outlineLevel="0" collapsed="false">
      <c r="E89" s="23"/>
    </row>
    <row r="90" customFormat="false" ht="12.75" hidden="false" customHeight="false" outlineLevel="0" collapsed="false">
      <c r="E90" s="23"/>
    </row>
    <row r="91" customFormat="false" ht="12.75" hidden="false" customHeight="false" outlineLevel="0" collapsed="false">
      <c r="E91" s="23"/>
    </row>
    <row r="92" customFormat="false" ht="12.75" hidden="false" customHeight="false" outlineLevel="0" collapsed="false">
      <c r="E92" s="23"/>
    </row>
    <row r="93" customFormat="false" ht="12.75" hidden="false" customHeight="false" outlineLevel="0" collapsed="false">
      <c r="E93" s="23"/>
    </row>
    <row r="94" customFormat="false" ht="12.75" hidden="false" customHeight="false" outlineLevel="0" collapsed="false">
      <c r="E94" s="23"/>
    </row>
    <row r="95" customFormat="false" ht="12.75" hidden="false" customHeight="false" outlineLevel="0" collapsed="false">
      <c r="E95" s="23"/>
    </row>
    <row r="96" customFormat="false" ht="12.75" hidden="false" customHeight="false" outlineLevel="0" collapsed="false">
      <c r="E96" s="23"/>
    </row>
    <row r="97" customFormat="false" ht="12.75" hidden="false" customHeight="false" outlineLevel="0" collapsed="false">
      <c r="E97" s="23"/>
    </row>
    <row r="98" customFormat="false" ht="12.75" hidden="false" customHeight="false" outlineLevel="0" collapsed="false">
      <c r="E98" s="23"/>
    </row>
    <row r="99" customFormat="false" ht="12.75" hidden="false" customHeight="false" outlineLevel="0" collapsed="false">
      <c r="E99" s="23"/>
    </row>
    <row r="100" customFormat="false" ht="12.75" hidden="false" customHeight="false" outlineLevel="0" collapsed="false">
      <c r="E100" s="23"/>
    </row>
    <row r="101" customFormat="false" ht="12.75" hidden="false" customHeight="false" outlineLevel="0" collapsed="false">
      <c r="E101" s="23"/>
    </row>
    <row r="102" customFormat="false" ht="12.75" hidden="false" customHeight="false" outlineLevel="0" collapsed="false">
      <c r="E102" s="23"/>
    </row>
  </sheetData>
  <mergeCells count="2">
    <mergeCell ref="A3:B4"/>
    <mergeCell ref="C4:F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2.5" hidden="false" customHeight="true" outlineLevel="0" collapsed="false">
      <c r="A5" s="60" t="s">
        <v>102</v>
      </c>
      <c r="B5" s="60"/>
      <c r="C5" s="60"/>
      <c r="D5" s="60"/>
      <c r="E5" s="60"/>
      <c r="F5" s="60"/>
      <c r="G5" s="60"/>
      <c r="H5" s="60"/>
      <c r="I5" s="60"/>
      <c r="J5" s="60"/>
    </row>
    <row r="6" s="48" customFormat="true" ht="6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112" t="n">
        <v>15.209</v>
      </c>
      <c r="C7" s="56" t="s">
        <v>87</v>
      </c>
      <c r="D7" s="113" t="n">
        <v>2.27598890812691</v>
      </c>
      <c r="E7" s="62" t="n">
        <v>2050.102</v>
      </c>
      <c r="F7" s="56" t="s">
        <v>87</v>
      </c>
      <c r="G7" s="113" t="n">
        <v>2.7446976351871</v>
      </c>
      <c r="H7" s="123" t="n">
        <v>1225.541</v>
      </c>
      <c r="I7" s="56" t="s">
        <v>87</v>
      </c>
      <c r="J7" s="113" t="n">
        <v>1.37065576632701</v>
      </c>
    </row>
    <row r="8" s="58" customFormat="true" ht="12.75" hidden="false" customHeight="true" outlineLevel="0" collapsed="false">
      <c r="A8" s="50" t="n">
        <v>2006</v>
      </c>
      <c r="B8" s="62" t="n">
        <v>9.928</v>
      </c>
      <c r="C8" s="56" t="s">
        <v>88</v>
      </c>
      <c r="D8" s="113" t="n">
        <v>2.25558955903769</v>
      </c>
      <c r="E8" s="62" t="n">
        <v>2375.246</v>
      </c>
      <c r="F8" s="56" t="s">
        <v>88</v>
      </c>
      <c r="G8" s="113" t="n">
        <v>3.02263448977278</v>
      </c>
      <c r="H8" s="114" t="n">
        <v>1407.914</v>
      </c>
      <c r="I8" s="56" t="s">
        <v>88</v>
      </c>
      <c r="J8" s="113" t="n">
        <v>1.42712595533952</v>
      </c>
    </row>
    <row r="9" s="58" customFormat="true" ht="12.75" hidden="false" customHeight="true" outlineLevel="0" collapsed="false">
      <c r="A9" s="50" t="n">
        <v>2007</v>
      </c>
      <c r="B9" s="62" t="n">
        <v>9.886</v>
      </c>
      <c r="C9" s="56" t="n">
        <v>-0.423045930701049</v>
      </c>
      <c r="D9" s="113" t="n">
        <v>2.22188759307497</v>
      </c>
      <c r="E9" s="62" t="n">
        <v>2366.438</v>
      </c>
      <c r="F9" s="56" t="n">
        <v>-0.370824748257661</v>
      </c>
      <c r="G9" s="113" t="n">
        <v>2.92995432878262</v>
      </c>
      <c r="H9" s="114" t="n">
        <v>1435.238</v>
      </c>
      <c r="I9" s="56" t="n">
        <v>1.94074353973326</v>
      </c>
      <c r="J9" s="113" t="n">
        <v>1.42196009214953</v>
      </c>
    </row>
    <row r="10" s="58" customFormat="true" ht="12.75" hidden="false" customHeight="true" outlineLevel="0" collapsed="false">
      <c r="A10" s="50" t="n">
        <v>2008</v>
      </c>
      <c r="B10" s="62" t="n">
        <v>10.165</v>
      </c>
      <c r="C10" s="56" t="n">
        <v>2.82217276957313</v>
      </c>
      <c r="D10" s="113" t="n">
        <v>2.31811412920778</v>
      </c>
      <c r="E10" s="62" t="n">
        <v>2386.888</v>
      </c>
      <c r="F10" s="56" t="n">
        <v>0.864168002711253</v>
      </c>
      <c r="G10" s="113" t="n">
        <v>2.86226615825062</v>
      </c>
      <c r="H10" s="114" t="n">
        <v>1440.867</v>
      </c>
      <c r="I10" s="56" t="n">
        <v>0.392199760597189</v>
      </c>
      <c r="J10" s="113" t="n">
        <v>1.38722970785654</v>
      </c>
    </row>
    <row r="11" s="58" customFormat="true" ht="12.75" hidden="false" customHeight="true" outlineLevel="0" collapsed="false">
      <c r="A11" s="50" t="n">
        <v>2009</v>
      </c>
      <c r="B11" s="62" t="n">
        <v>10.82</v>
      </c>
      <c r="C11" s="56" t="n">
        <v>6.44367929168717</v>
      </c>
      <c r="D11" s="113" t="n">
        <v>2.3788375794778</v>
      </c>
      <c r="E11" s="62" t="n">
        <v>2166.698</v>
      </c>
      <c r="F11" s="56" t="n">
        <v>-9.22498248765757</v>
      </c>
      <c r="G11" s="113" t="n">
        <v>2.78696035779011</v>
      </c>
      <c r="H11" s="114" t="n">
        <v>1438.25</v>
      </c>
      <c r="I11" s="56" t="n">
        <v>-0.18162675666803</v>
      </c>
      <c r="J11" s="113" t="n">
        <v>1.35709403936557</v>
      </c>
    </row>
    <row r="12" s="58" customFormat="true" ht="12.75" hidden="false" customHeight="true" outlineLevel="0" collapsed="false">
      <c r="A12" s="50" t="n">
        <v>2010</v>
      </c>
      <c r="B12" s="62" t="n">
        <v>11.478</v>
      </c>
      <c r="C12" s="56" t="n">
        <v>6.08133086876155</v>
      </c>
      <c r="D12" s="113" t="n">
        <v>2.42895959775515</v>
      </c>
      <c r="E12" s="62" t="n">
        <v>2328.957</v>
      </c>
      <c r="F12" s="56" t="n">
        <v>7.48876862396143</v>
      </c>
      <c r="G12" s="113" t="n">
        <v>2.8899621089067</v>
      </c>
      <c r="H12" s="114" t="n">
        <v>1492.863</v>
      </c>
      <c r="I12" s="56" t="n">
        <v>3.79718407787242</v>
      </c>
      <c r="J12" s="113" t="n">
        <v>1.36860671713863</v>
      </c>
    </row>
    <row r="13" s="58" customFormat="true" ht="12.75" hidden="false" customHeight="true" outlineLevel="0" collapsed="false">
      <c r="A13" s="50" t="n">
        <v>2011</v>
      </c>
      <c r="B13" s="62" t="n">
        <v>12.743</v>
      </c>
      <c r="C13" s="56" t="n">
        <v>11.0210838125109</v>
      </c>
      <c r="D13" s="113" t="n">
        <v>2.41459024159166</v>
      </c>
      <c r="E13" s="62" t="n">
        <v>2532.506</v>
      </c>
      <c r="F13" s="56" t="n">
        <v>8.7399209173892</v>
      </c>
      <c r="G13" s="113" t="n">
        <v>2.94337939367342</v>
      </c>
      <c r="H13" s="114" t="n">
        <v>1538.624</v>
      </c>
      <c r="I13" s="56" t="n">
        <v>3.06531811693371</v>
      </c>
      <c r="J13" s="113" t="n">
        <v>1.35870547147616</v>
      </c>
    </row>
    <row r="14" s="58" customFormat="true" ht="12.75" hidden="false" customHeight="true" outlineLevel="0" collapsed="false">
      <c r="A14" s="50" t="n">
        <v>2012</v>
      </c>
      <c r="B14" s="62" t="n">
        <v>13.561</v>
      </c>
      <c r="C14" s="56" t="n">
        <v>6.41921054696697</v>
      </c>
      <c r="D14" s="113" t="n">
        <v>2.44708302506451</v>
      </c>
      <c r="E14" s="62" t="n">
        <v>2606.725</v>
      </c>
      <c r="F14" s="56" t="n">
        <v>2.93065445846921</v>
      </c>
      <c r="G14" s="113" t="n">
        <v>2.91455561313351</v>
      </c>
      <c r="H14" s="114" t="n">
        <v>1598.304</v>
      </c>
      <c r="I14" s="56" t="n">
        <v>3.87879039973378</v>
      </c>
      <c r="J14" s="113" t="n">
        <v>1.35064901087285</v>
      </c>
    </row>
    <row r="15" s="103" customFormat="true" ht="19.5" hidden="false" customHeight="true" outlineLevel="0" collapsed="false">
      <c r="A15" s="78" t="s">
        <v>32</v>
      </c>
      <c r="B15" s="78"/>
      <c r="C15" s="78"/>
      <c r="D15" s="78"/>
      <c r="E15" s="78"/>
      <c r="F15" s="78"/>
      <c r="G15" s="78"/>
      <c r="H15" s="78"/>
      <c r="I15" s="78"/>
      <c r="J15" s="78"/>
    </row>
    <row r="16" s="103" customFormat="true" ht="6.7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8" customFormat="true" ht="12.75" hidden="false" customHeight="true" outlineLevel="0" collapsed="false">
      <c r="A17" s="50" t="n">
        <v>2000</v>
      </c>
      <c r="B17" s="112" t="n">
        <v>46.483</v>
      </c>
      <c r="C17" s="56" t="s">
        <v>87</v>
      </c>
      <c r="D17" s="113" t="n">
        <v>6.9560649889186</v>
      </c>
      <c r="E17" s="62" t="n">
        <v>6669.223</v>
      </c>
      <c r="F17" s="56" t="s">
        <v>87</v>
      </c>
      <c r="G17" s="113" t="n">
        <v>8.92882432027063</v>
      </c>
      <c r="H17" s="123" t="n">
        <v>9862.948</v>
      </c>
      <c r="I17" s="56" t="s">
        <v>87</v>
      </c>
      <c r="J17" s="113" t="n">
        <v>11.0308072509883</v>
      </c>
    </row>
    <row r="18" s="84" customFormat="true" ht="12.75" hidden="false" customHeight="true" outlineLevel="0" collapsed="false">
      <c r="A18" s="50" t="n">
        <v>2006</v>
      </c>
      <c r="B18" s="62" t="n">
        <v>30.988</v>
      </c>
      <c r="C18" s="56" t="s">
        <v>88</v>
      </c>
      <c r="D18" s="113" t="n">
        <v>7.04031116594078</v>
      </c>
      <c r="E18" s="62" t="n">
        <v>7150.037</v>
      </c>
      <c r="F18" s="56" t="s">
        <v>88</v>
      </c>
      <c r="G18" s="113" t="n">
        <v>9.09882531718882</v>
      </c>
      <c r="H18" s="114" t="n">
        <v>11056.337</v>
      </c>
      <c r="I18" s="56" t="s">
        <v>88</v>
      </c>
      <c r="J18" s="113" t="n">
        <v>11.2072083264182</v>
      </c>
    </row>
    <row r="19" s="84" customFormat="true" ht="12.75" hidden="false" customHeight="true" outlineLevel="0" collapsed="false">
      <c r="A19" s="50" t="n">
        <v>2007</v>
      </c>
      <c r="B19" s="62" t="n">
        <v>31.16</v>
      </c>
      <c r="C19" s="56" t="n">
        <v>0.555053569123531</v>
      </c>
      <c r="D19" s="113" t="n">
        <v>7.00323866075422</v>
      </c>
      <c r="E19" s="62" t="n">
        <v>7217.982</v>
      </c>
      <c r="F19" s="56" t="n">
        <v>0.950274802773748</v>
      </c>
      <c r="G19" s="113" t="n">
        <v>8.93678921906048</v>
      </c>
      <c r="H19" s="114" t="n">
        <v>11358.777</v>
      </c>
      <c r="I19" s="56" t="n">
        <v>2.73544484036621</v>
      </c>
      <c r="J19" s="113" t="n">
        <v>11.2536928297787</v>
      </c>
    </row>
    <row r="20" s="84" customFormat="true" ht="12.75" hidden="false" customHeight="true" outlineLevel="0" collapsed="false">
      <c r="A20" s="50" t="n">
        <v>2008</v>
      </c>
      <c r="B20" s="62" t="n">
        <v>30.965</v>
      </c>
      <c r="C20" s="56" t="n">
        <v>-0.625802310654688</v>
      </c>
      <c r="D20" s="113" t="n">
        <v>7.06152523471903</v>
      </c>
      <c r="E20" s="62" t="n">
        <v>7350.932</v>
      </c>
      <c r="F20" s="56" t="n">
        <v>1.84192756368746</v>
      </c>
      <c r="G20" s="113" t="n">
        <v>8.81496069157898</v>
      </c>
      <c r="H20" s="114" t="n">
        <v>11581.537</v>
      </c>
      <c r="I20" s="56" t="n">
        <v>1.9611266248118</v>
      </c>
      <c r="J20" s="113" t="n">
        <v>11.1504061020481</v>
      </c>
    </row>
    <row r="21" s="84" customFormat="true" ht="12.75" hidden="false" customHeight="true" outlineLevel="0" collapsed="false">
      <c r="A21" s="50" t="n">
        <v>2009</v>
      </c>
      <c r="B21" s="62" t="n">
        <v>32.507</v>
      </c>
      <c r="C21" s="56" t="n">
        <v>4.97981592120136</v>
      </c>
      <c r="D21" s="113" t="n">
        <v>7.146845951579</v>
      </c>
      <c r="E21" s="62" t="n">
        <v>7019.73</v>
      </c>
      <c r="F21" s="56" t="n">
        <v>-4.50557834027032</v>
      </c>
      <c r="G21" s="113" t="n">
        <v>9.02927368391441</v>
      </c>
      <c r="H21" s="114" t="n">
        <v>11848.271</v>
      </c>
      <c r="I21" s="56" t="n">
        <v>2.30309673059803</v>
      </c>
      <c r="J21" s="113" t="n">
        <v>11.1797100301672</v>
      </c>
    </row>
    <row r="22" s="84" customFormat="true" ht="12.75" hidden="false" customHeight="true" outlineLevel="0" collapsed="false">
      <c r="A22" s="50" t="n">
        <v>2010</v>
      </c>
      <c r="B22" s="62" t="n">
        <v>33.174</v>
      </c>
      <c r="C22" s="56" t="n">
        <v>2.05186575199188</v>
      </c>
      <c r="D22" s="113" t="n">
        <v>7.02023921379415</v>
      </c>
      <c r="E22" s="62" t="n">
        <v>7237.8</v>
      </c>
      <c r="F22" s="56" t="n">
        <v>3.10652973832326</v>
      </c>
      <c r="G22" s="113" t="n">
        <v>8.98125974496091</v>
      </c>
      <c r="H22" s="114" t="n">
        <v>12240.001</v>
      </c>
      <c r="I22" s="56" t="n">
        <v>3.3062207979544</v>
      </c>
      <c r="J22" s="113" t="n">
        <v>11.2212222999589</v>
      </c>
    </row>
    <row r="23" s="84" customFormat="true" ht="12.75" hidden="false" customHeight="true" outlineLevel="0" collapsed="false">
      <c r="A23" s="50" t="n">
        <v>2011</v>
      </c>
      <c r="B23" s="62" t="n">
        <v>37.748</v>
      </c>
      <c r="C23" s="56" t="n">
        <v>13.7879061915958</v>
      </c>
      <c r="D23" s="113" t="n">
        <v>7.15262908574136</v>
      </c>
      <c r="E23" s="62" t="n">
        <v>7682.399</v>
      </c>
      <c r="F23" s="56" t="n">
        <v>6.14273674320927</v>
      </c>
      <c r="G23" s="113" t="n">
        <v>8.92879026173177</v>
      </c>
      <c r="H23" s="114" t="n">
        <v>12685.345</v>
      </c>
      <c r="I23" s="56" t="n">
        <v>3.63843107529158</v>
      </c>
      <c r="J23" s="113" t="n">
        <v>11.2019880484529</v>
      </c>
    </row>
    <row r="24" s="84" customFormat="true" ht="12.75" hidden="false" customHeight="true" outlineLevel="0" collapsed="false">
      <c r="A24" s="50" t="n">
        <v>2012</v>
      </c>
      <c r="B24" s="62" t="n">
        <v>40.182</v>
      </c>
      <c r="C24" s="56" t="n">
        <v>6.44802373635689</v>
      </c>
      <c r="D24" s="113" t="n">
        <v>7.25084360394825</v>
      </c>
      <c r="E24" s="62" t="n">
        <v>7815.28</v>
      </c>
      <c r="F24" s="56" t="n">
        <v>1.72968105405616</v>
      </c>
      <c r="G24" s="113" t="n">
        <v>8.73819378423504</v>
      </c>
      <c r="H24" s="114" t="n">
        <v>13227.242</v>
      </c>
      <c r="I24" s="56" t="n">
        <v>4.27183494024011</v>
      </c>
      <c r="J24" s="113" t="n">
        <v>11.1776991885622</v>
      </c>
    </row>
    <row r="25" s="48" customFormat="true" ht="19.5" hidden="false" customHeight="true" outlineLevel="0" collapsed="false">
      <c r="A25" s="60" t="s">
        <v>103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48" customFormat="true" ht="6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8" customFormat="true" ht="12.75" hidden="false" customHeight="true" outlineLevel="0" collapsed="false">
      <c r="A27" s="50" t="n">
        <v>2000</v>
      </c>
      <c r="B27" s="62" t="n">
        <v>4.298</v>
      </c>
      <c r="C27" s="56" t="s">
        <v>87</v>
      </c>
      <c r="D27" s="113" t="n">
        <v>0.643184977784828</v>
      </c>
      <c r="E27" s="62" t="n">
        <v>798.337</v>
      </c>
      <c r="F27" s="56" t="s">
        <v>87</v>
      </c>
      <c r="G27" s="113" t="n">
        <v>1.0688217834929</v>
      </c>
      <c r="H27" s="123" t="n">
        <v>2572.265</v>
      </c>
      <c r="I27" s="56" t="s">
        <v>87</v>
      </c>
      <c r="J27" s="113" t="n">
        <v>2.87684365906254</v>
      </c>
    </row>
    <row r="28" s="58" customFormat="true" ht="12.75" hidden="false" customHeight="true" outlineLevel="0" collapsed="false">
      <c r="A28" s="50" t="n">
        <v>2006</v>
      </c>
      <c r="B28" s="62" t="n">
        <v>3.554</v>
      </c>
      <c r="C28" s="56" t="s">
        <v>88</v>
      </c>
      <c r="D28" s="113" t="n">
        <v>0.807450170509666</v>
      </c>
      <c r="E28" s="62" t="n">
        <v>782.59</v>
      </c>
      <c r="F28" s="56" t="s">
        <v>88</v>
      </c>
      <c r="G28" s="113" t="n">
        <v>0.99588991007722</v>
      </c>
      <c r="H28" s="114" t="n">
        <v>2655.03</v>
      </c>
      <c r="I28" s="56" t="s">
        <v>88</v>
      </c>
      <c r="J28" s="113" t="n">
        <v>2.69125971132121</v>
      </c>
    </row>
    <row r="29" s="58" customFormat="true" ht="12.75" hidden="false" customHeight="true" outlineLevel="0" collapsed="false">
      <c r="A29" s="50" t="n">
        <v>2007</v>
      </c>
      <c r="B29" s="62" t="n">
        <v>3.953</v>
      </c>
      <c r="C29" s="56" t="n">
        <v>11.2267867191896</v>
      </c>
      <c r="D29" s="113" t="n">
        <v>0.888440385942279</v>
      </c>
      <c r="E29" s="62" t="n">
        <v>799.814</v>
      </c>
      <c r="F29" s="56" t="n">
        <v>2.20089702142884</v>
      </c>
      <c r="G29" s="113" t="n">
        <v>0.990272507253916</v>
      </c>
      <c r="H29" s="114" t="n">
        <v>2707.826</v>
      </c>
      <c r="I29" s="56" t="n">
        <v>1.98852743660147</v>
      </c>
      <c r="J29" s="113" t="n">
        <v>2.68277491850473</v>
      </c>
    </row>
    <row r="30" s="58" customFormat="true" ht="12.75" hidden="false" customHeight="true" outlineLevel="0" collapsed="false">
      <c r="A30" s="50" t="n">
        <v>2008</v>
      </c>
      <c r="B30" s="62" t="n">
        <v>3.52</v>
      </c>
      <c r="C30" s="56" t="n">
        <v>-10.953706046041</v>
      </c>
      <c r="D30" s="113" t="n">
        <v>0.802731110163442</v>
      </c>
      <c r="E30" s="62" t="n">
        <v>852.518</v>
      </c>
      <c r="F30" s="56" t="n">
        <v>6.58953206620538</v>
      </c>
      <c r="G30" s="113" t="n">
        <v>1.02230746507566</v>
      </c>
      <c r="H30" s="114" t="n">
        <v>2761.026</v>
      </c>
      <c r="I30" s="56" t="n">
        <v>1.96467572140899</v>
      </c>
      <c r="J30" s="113" t="n">
        <v>2.65824485630132</v>
      </c>
    </row>
    <row r="31" s="58" customFormat="true" ht="12.75" hidden="false" customHeight="true" outlineLevel="0" collapsed="false">
      <c r="A31" s="50" t="n">
        <v>2009</v>
      </c>
      <c r="B31" s="62" t="n">
        <v>3.537</v>
      </c>
      <c r="C31" s="56" t="n">
        <v>0.48295454545455</v>
      </c>
      <c r="D31" s="113" t="n">
        <v>0.77762925310656</v>
      </c>
      <c r="E31" s="62" t="n">
        <v>793.763</v>
      </c>
      <c r="F31" s="56" t="n">
        <v>-6.89193659254116</v>
      </c>
      <c r="G31" s="113" t="n">
        <v>1.02099416461388</v>
      </c>
      <c r="H31" s="114" t="n">
        <v>2827.682</v>
      </c>
      <c r="I31" s="56" t="n">
        <v>2.4141750204453</v>
      </c>
      <c r="J31" s="113" t="n">
        <v>2.66812472617508</v>
      </c>
    </row>
    <row r="32" s="58" customFormat="true" ht="12.75" hidden="false" customHeight="true" outlineLevel="0" collapsed="false">
      <c r="A32" s="50" t="n">
        <v>2010</v>
      </c>
      <c r="B32" s="62" t="n">
        <v>3.288</v>
      </c>
      <c r="C32" s="56" t="n">
        <v>-7.03986429177269</v>
      </c>
      <c r="D32" s="113" t="n">
        <v>0.695802331191752</v>
      </c>
      <c r="E32" s="62" t="n">
        <v>830.636</v>
      </c>
      <c r="F32" s="56" t="n">
        <v>4.64534124165526</v>
      </c>
      <c r="G32" s="113" t="n">
        <v>1.03072172062165</v>
      </c>
      <c r="H32" s="114" t="n">
        <v>2928.883</v>
      </c>
      <c r="I32" s="56" t="n">
        <v>3.57893850864419</v>
      </c>
      <c r="J32" s="113" t="n">
        <v>2.68510167879648</v>
      </c>
    </row>
    <row r="33" s="58" customFormat="true" ht="12.75" hidden="false" customHeight="true" outlineLevel="0" collapsed="false">
      <c r="A33" s="50" t="n">
        <v>2011</v>
      </c>
      <c r="B33" s="62" t="n">
        <v>3.459</v>
      </c>
      <c r="C33" s="56" t="n">
        <v>5.20072992700731</v>
      </c>
      <c r="D33" s="113" t="n">
        <v>0.655423969682615</v>
      </c>
      <c r="E33" s="62" t="n">
        <v>871.704</v>
      </c>
      <c r="F33" s="56" t="n">
        <v>4.94416326766478</v>
      </c>
      <c r="G33" s="113" t="n">
        <v>1.01312912624203</v>
      </c>
      <c r="H33" s="114" t="n">
        <v>3052.278</v>
      </c>
      <c r="I33" s="56" t="n">
        <v>4.21303957856971</v>
      </c>
      <c r="J33" s="113" t="n">
        <v>2.69536080229238</v>
      </c>
    </row>
    <row r="34" s="58" customFormat="true" ht="12.75" hidden="false" customHeight="true" outlineLevel="0" collapsed="false">
      <c r="A34" s="50" t="n">
        <v>2012</v>
      </c>
      <c r="B34" s="62" t="n">
        <v>3.836</v>
      </c>
      <c r="C34" s="56" t="n">
        <v>10.8991037872217</v>
      </c>
      <c r="D34" s="113" t="n">
        <v>0.692206362668495</v>
      </c>
      <c r="E34" s="62" t="n">
        <v>865.398</v>
      </c>
      <c r="F34" s="56" t="n">
        <v>-0.723410699044621</v>
      </c>
      <c r="G34" s="113" t="n">
        <v>0.967593665804607</v>
      </c>
      <c r="H34" s="114" t="n">
        <v>3214.808</v>
      </c>
      <c r="I34" s="56" t="n">
        <v>5.32487538815272</v>
      </c>
      <c r="J34" s="113" t="n">
        <v>2.71667795697571</v>
      </c>
    </row>
    <row r="35" s="48" customFormat="true" ht="19.5" hidden="false" customHeight="true" outlineLevel="0" collapsed="false">
      <c r="A35" s="60" t="s">
        <v>104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6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62" t="n">
        <v>7.79</v>
      </c>
      <c r="C37" s="56" t="s">
        <v>87</v>
      </c>
      <c r="D37" s="113" t="n">
        <v>1.16575406629684</v>
      </c>
      <c r="E37" s="62" t="n">
        <v>3010.188</v>
      </c>
      <c r="F37" s="56" t="s">
        <v>87</v>
      </c>
      <c r="G37" s="113" t="n">
        <v>4.03007064286001</v>
      </c>
      <c r="H37" s="123" t="n">
        <v>4579.311</v>
      </c>
      <c r="I37" s="56" t="s">
        <v>87</v>
      </c>
      <c r="J37" s="113" t="n">
        <v>5.12154144818878</v>
      </c>
    </row>
    <row r="38" s="58" customFormat="true" ht="12.75" hidden="false" customHeight="true" outlineLevel="0" collapsed="false">
      <c r="A38" s="50" t="n">
        <v>2006</v>
      </c>
      <c r="B38" s="62" t="n">
        <v>5.318</v>
      </c>
      <c r="C38" s="56" t="s">
        <v>88</v>
      </c>
      <c r="D38" s="113" t="n">
        <v>1.20822172390839</v>
      </c>
      <c r="E38" s="62" t="n">
        <v>3057.195</v>
      </c>
      <c r="F38" s="56" t="s">
        <v>88</v>
      </c>
      <c r="G38" s="113" t="n">
        <v>3.89045305158324</v>
      </c>
      <c r="H38" s="114" t="n">
        <v>4752.599</v>
      </c>
      <c r="I38" s="56" t="s">
        <v>88</v>
      </c>
      <c r="J38" s="113" t="n">
        <v>4.81745148369904</v>
      </c>
    </row>
    <row r="39" s="58" customFormat="true" ht="12.75" hidden="false" customHeight="true" outlineLevel="0" collapsed="false">
      <c r="A39" s="50" t="n">
        <v>2007</v>
      </c>
      <c r="B39" s="62" t="n">
        <v>5.422</v>
      </c>
      <c r="C39" s="56" t="n">
        <v>1.95562241444152</v>
      </c>
      <c r="D39" s="113" t="n">
        <v>1.2185994871184</v>
      </c>
      <c r="E39" s="62" t="n">
        <v>3174.685</v>
      </c>
      <c r="F39" s="56" t="n">
        <v>3.84306529351252</v>
      </c>
      <c r="G39" s="113" t="n">
        <v>3.93066797366813</v>
      </c>
      <c r="H39" s="114" t="n">
        <v>4844.583</v>
      </c>
      <c r="I39" s="56" t="n">
        <v>1.93544626845228</v>
      </c>
      <c r="J39" s="113" t="n">
        <v>4.79976400367469</v>
      </c>
    </row>
    <row r="40" s="58" customFormat="true" ht="12.75" hidden="false" customHeight="true" outlineLevel="0" collapsed="false">
      <c r="A40" s="50" t="n">
        <v>2008</v>
      </c>
      <c r="B40" s="62" t="n">
        <v>5.439</v>
      </c>
      <c r="C40" s="56" t="n">
        <v>0.31353744005902</v>
      </c>
      <c r="D40" s="113" t="n">
        <v>1.24035639436902</v>
      </c>
      <c r="E40" s="62" t="n">
        <v>3320.546</v>
      </c>
      <c r="F40" s="56" t="n">
        <v>4.59450307668321</v>
      </c>
      <c r="G40" s="113" t="n">
        <v>3.98187365419511</v>
      </c>
      <c r="H40" s="114" t="n">
        <v>5010.88</v>
      </c>
      <c r="I40" s="56" t="n">
        <v>3.43263806193432</v>
      </c>
      <c r="J40" s="113" t="n">
        <v>4.82434645147968</v>
      </c>
    </row>
    <row r="41" s="58" customFormat="true" ht="12.75" hidden="false" customHeight="true" outlineLevel="0" collapsed="false">
      <c r="A41" s="50" t="n">
        <v>2009</v>
      </c>
      <c r="B41" s="62" t="n">
        <v>5.708</v>
      </c>
      <c r="C41" s="56" t="n">
        <v>4.94576208861923</v>
      </c>
      <c r="D41" s="113" t="n">
        <v>1.25493575819402</v>
      </c>
      <c r="E41" s="62" t="n">
        <v>3302.986</v>
      </c>
      <c r="F41" s="56" t="n">
        <v>-0.528828692630668</v>
      </c>
      <c r="G41" s="113" t="n">
        <v>4.24853442627248</v>
      </c>
      <c r="H41" s="114" t="n">
        <v>5084.841</v>
      </c>
      <c r="I41" s="56" t="n">
        <v>1.47600820614344</v>
      </c>
      <c r="J41" s="113" t="n">
        <v>4.7979192853966</v>
      </c>
    </row>
    <row r="42" s="58" customFormat="true" ht="12.75" hidden="false" customHeight="true" outlineLevel="0" collapsed="false">
      <c r="A42" s="50" t="n">
        <v>2010</v>
      </c>
      <c r="B42" s="62" t="n">
        <v>5.636</v>
      </c>
      <c r="C42" s="56" t="n">
        <v>-1.26138752627891</v>
      </c>
      <c r="D42" s="113" t="n">
        <v>1.19268307134937</v>
      </c>
      <c r="E42" s="62" t="n">
        <v>3333.162</v>
      </c>
      <c r="F42" s="56" t="n">
        <v>0.913597575042701</v>
      </c>
      <c r="G42" s="113" t="n">
        <v>4.13606257343853</v>
      </c>
      <c r="H42" s="114" t="n">
        <v>5007.972</v>
      </c>
      <c r="I42" s="56" t="n">
        <v>-1.51172868532172</v>
      </c>
      <c r="J42" s="113" t="n">
        <v>4.59114072653833</v>
      </c>
    </row>
    <row r="43" s="58" customFormat="true" ht="12.75" hidden="false" customHeight="true" outlineLevel="0" collapsed="false">
      <c r="A43" s="50" t="n">
        <v>2011</v>
      </c>
      <c r="B43" s="62" t="n">
        <v>5.784</v>
      </c>
      <c r="C43" s="56" t="n">
        <v>2.62597586941093</v>
      </c>
      <c r="D43" s="113" t="n">
        <v>1.09597347228802</v>
      </c>
      <c r="E43" s="62" t="n">
        <v>3357.355</v>
      </c>
      <c r="F43" s="56" t="n">
        <v>0.725827307523602</v>
      </c>
      <c r="G43" s="113" t="n">
        <v>3.90205177174167</v>
      </c>
      <c r="H43" s="114" t="n">
        <v>5258.759</v>
      </c>
      <c r="I43" s="56" t="n">
        <v>5.00775563441649</v>
      </c>
      <c r="J43" s="113" t="n">
        <v>4.64382761901186</v>
      </c>
    </row>
    <row r="44" s="58" customFormat="true" ht="12.75" hidden="false" customHeight="true" outlineLevel="0" collapsed="false">
      <c r="A44" s="50" t="n">
        <v>2012</v>
      </c>
      <c r="B44" s="62" t="n">
        <v>5.552</v>
      </c>
      <c r="C44" s="56" t="n">
        <v>-4.01106500691563</v>
      </c>
      <c r="D44" s="113" t="n">
        <v>1.00185863543678</v>
      </c>
      <c r="E44" s="62" t="n">
        <v>3386.861</v>
      </c>
      <c r="F44" s="56" t="n">
        <v>0.878846592034506</v>
      </c>
      <c r="G44" s="113" t="n">
        <v>3.7868186089645</v>
      </c>
      <c r="H44" s="114" t="n">
        <v>5539.809</v>
      </c>
      <c r="I44" s="56" t="n">
        <v>5.34441681012574</v>
      </c>
      <c r="J44" s="113" t="n">
        <v>4.68142327509315</v>
      </c>
    </row>
    <row r="45" s="48" customFormat="true" ht="19.5" hidden="false" customHeight="true" outlineLevel="0" collapsed="false">
      <c r="A45" s="60" t="s">
        <v>35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6.7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62" t="n">
        <v>14.322</v>
      </c>
      <c r="C47" s="56" t="s">
        <v>87</v>
      </c>
      <c r="D47" s="113" t="n">
        <v>2.14325157092469</v>
      </c>
      <c r="E47" s="62" t="n">
        <v>858.679</v>
      </c>
      <c r="F47" s="56" t="s">
        <v>87</v>
      </c>
      <c r="G47" s="113" t="n">
        <v>1.14960827348338</v>
      </c>
      <c r="H47" s="123" t="n">
        <v>967.154</v>
      </c>
      <c r="I47" s="56" t="s">
        <v>87</v>
      </c>
      <c r="J47" s="113" t="n">
        <v>1.08167348707733</v>
      </c>
    </row>
    <row r="48" s="58" customFormat="true" ht="12.75" hidden="false" customHeight="true" outlineLevel="0" collapsed="false">
      <c r="A48" s="50" t="n">
        <v>2006</v>
      </c>
      <c r="B48" s="62" t="n">
        <v>9.808</v>
      </c>
      <c r="C48" s="56" t="s">
        <v>88</v>
      </c>
      <c r="D48" s="113" t="n">
        <v>2.22832618805819</v>
      </c>
      <c r="E48" s="62" t="n">
        <v>815.359</v>
      </c>
      <c r="F48" s="56" t="s">
        <v>88</v>
      </c>
      <c r="G48" s="113" t="n">
        <v>1.03759031062325</v>
      </c>
      <c r="H48" s="114" t="n">
        <v>1022.824</v>
      </c>
      <c r="I48" s="56" t="s">
        <v>88</v>
      </c>
      <c r="J48" s="113" t="n">
        <v>1.03678113730256</v>
      </c>
    </row>
    <row r="49" s="58" customFormat="true" ht="12.75" hidden="false" customHeight="true" outlineLevel="0" collapsed="false">
      <c r="A49" s="50" t="n">
        <v>2007</v>
      </c>
      <c r="B49" s="62" t="n">
        <v>10.846</v>
      </c>
      <c r="C49" s="56" t="n">
        <v>10.5831973898858</v>
      </c>
      <c r="D49" s="113" t="n">
        <v>2.43764847607639</v>
      </c>
      <c r="E49" s="62" t="n">
        <v>829.973</v>
      </c>
      <c r="F49" s="56" t="n">
        <v>1.79233932537693</v>
      </c>
      <c r="G49" s="113" t="n">
        <v>1.02761322465355</v>
      </c>
      <c r="H49" s="114" t="n">
        <v>1061.802</v>
      </c>
      <c r="I49" s="56" t="n">
        <v>3.81082180316457</v>
      </c>
      <c r="J49" s="113" t="n">
        <v>1.0519788841743</v>
      </c>
    </row>
    <row r="50" s="58" customFormat="true" ht="12.75" hidden="false" customHeight="true" outlineLevel="0" collapsed="false">
      <c r="A50" s="50" t="n">
        <v>2008</v>
      </c>
      <c r="B50" s="62" t="n">
        <v>10.101</v>
      </c>
      <c r="C50" s="56" t="n">
        <v>-6.86889175732989</v>
      </c>
      <c r="D50" s="113" t="n">
        <v>2.3035190181139</v>
      </c>
      <c r="E50" s="62" t="n">
        <v>859.18</v>
      </c>
      <c r="F50" s="56" t="n">
        <v>3.51903013712493</v>
      </c>
      <c r="G50" s="113" t="n">
        <v>1.03029628446989</v>
      </c>
      <c r="H50" s="114" t="n">
        <v>1010.132</v>
      </c>
      <c r="I50" s="56" t="n">
        <v>-4.86625566725246</v>
      </c>
      <c r="J50" s="113" t="n">
        <v>0.972529122574492</v>
      </c>
    </row>
    <row r="51" s="58" customFormat="true" ht="12.75" hidden="false" customHeight="true" outlineLevel="0" collapsed="false">
      <c r="A51" s="50" t="n">
        <v>2009</v>
      </c>
      <c r="B51" s="62" t="n">
        <v>9.88</v>
      </c>
      <c r="C51" s="56" t="n">
        <v>-2.18790218790219</v>
      </c>
      <c r="D51" s="113" t="n">
        <v>2.17217331656568</v>
      </c>
      <c r="E51" s="62" t="n">
        <v>810.507</v>
      </c>
      <c r="F51" s="56" t="n">
        <v>-5.66505272469099</v>
      </c>
      <c r="G51" s="113" t="n">
        <v>1.04253148279612</v>
      </c>
      <c r="H51" s="114" t="n">
        <v>1040.273</v>
      </c>
      <c r="I51" s="56" t="n">
        <v>2.98386745494648</v>
      </c>
      <c r="J51" s="113" t="n">
        <v>0.981573639918608</v>
      </c>
    </row>
    <row r="52" s="58" customFormat="true" ht="12.75" hidden="false" customHeight="true" outlineLevel="0" collapsed="false">
      <c r="A52" s="50" t="n">
        <v>2010</v>
      </c>
      <c r="B52" s="62" t="n">
        <v>9.704</v>
      </c>
      <c r="C52" s="56" t="n">
        <v>-1.78137651821862</v>
      </c>
      <c r="D52" s="113" t="n">
        <v>2.05354799935668</v>
      </c>
      <c r="E52" s="62" t="n">
        <v>811.922</v>
      </c>
      <c r="F52" s="56" t="n">
        <v>0.174582082573011</v>
      </c>
      <c r="G52" s="113" t="n">
        <v>1.00749984451742</v>
      </c>
      <c r="H52" s="114" t="n">
        <v>1068.391</v>
      </c>
      <c r="I52" s="56" t="n">
        <v>2.70294432326899</v>
      </c>
      <c r="J52" s="113" t="n">
        <v>0.97946502735379</v>
      </c>
    </row>
    <row r="53" s="58" customFormat="true" ht="12.75" hidden="false" customHeight="true" outlineLevel="0" collapsed="false">
      <c r="A53" s="50" t="n">
        <v>2011</v>
      </c>
      <c r="B53" s="62" t="n">
        <v>11.683</v>
      </c>
      <c r="C53" s="56" t="n">
        <v>20.3936521022259</v>
      </c>
      <c r="D53" s="113" t="n">
        <v>2.21373756513501</v>
      </c>
      <c r="E53" s="62" t="n">
        <v>881.964</v>
      </c>
      <c r="F53" s="56" t="n">
        <v>8.62669074122884</v>
      </c>
      <c r="G53" s="113" t="n">
        <v>1.02505370710347</v>
      </c>
      <c r="H53" s="114" t="n">
        <v>1093.188</v>
      </c>
      <c r="I53" s="56" t="n">
        <v>2.32096676216853</v>
      </c>
      <c r="J53" s="113" t="n">
        <v>0.965356394383606</v>
      </c>
    </row>
    <row r="54" s="58" customFormat="true" ht="12.75" hidden="false" customHeight="true" outlineLevel="0" collapsed="false">
      <c r="A54" s="50" t="n">
        <v>2012</v>
      </c>
      <c r="B54" s="62" t="n">
        <v>12.136</v>
      </c>
      <c r="C54" s="56" t="n">
        <v>3.87742874261747</v>
      </c>
      <c r="D54" s="113" t="n">
        <v>2.1899417146363</v>
      </c>
      <c r="E54" s="62" t="n">
        <v>926.384</v>
      </c>
      <c r="F54" s="56" t="n">
        <v>5.03648675002609</v>
      </c>
      <c r="G54" s="113" t="n">
        <v>1.03578156004837</v>
      </c>
      <c r="H54" s="114" t="n">
        <v>1121.222</v>
      </c>
      <c r="I54" s="56" t="n">
        <v>2.56442624690356</v>
      </c>
      <c r="J54" s="113" t="n">
        <v>0.947490205410781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B3:H4 K1:IV65536 I4:J4 A3 D15 J25 D35 J45 B5:J5 J15 G15 D25 G25 J35 G35 D45 G45 A5:A6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362">
      <formula>"..."</formula>
    </cfRule>
    <cfRule type="cellIs" priority="3" operator="equal" aboveAverage="0" equalAverage="0" bottom="0" percent="0" rank="0" text="" dxfId="363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364">
      <formula>"."</formula>
    </cfRule>
    <cfRule type="cellIs" priority="5" operator="equal" aboveAverage="0" equalAverage="0" bottom="0" percent="0" rank="0" text="" dxfId="365">
      <formula>"..."</formula>
    </cfRule>
  </conditionalFormatting>
  <conditionalFormatting sqref="A1">
    <cfRule type="cellIs" priority="6" operator="equal" aboveAverage="0" equalAverage="0" bottom="0" percent="0" rank="0" text="" dxfId="366">
      <formula>"..."</formula>
    </cfRule>
    <cfRule type="cellIs" priority="7" operator="equal" aboveAverage="0" equalAverage="0" bottom="0" percent="0" rank="0" text="" dxfId="367">
      <formula>"."</formula>
    </cfRule>
  </conditionalFormatting>
  <conditionalFormatting sqref="A7">
    <cfRule type="cellIs" priority="8" operator="equal" aboveAverage="0" equalAverage="0" bottom="0" percent="0" rank="0" text="" dxfId="368">
      <formula>"..."</formula>
    </cfRule>
    <cfRule type="cellIs" priority="9" operator="equal" aboveAverage="0" equalAverage="0" bottom="0" percent="0" rank="0" text="" dxfId="369">
      <formula>"."</formula>
    </cfRule>
  </conditionalFormatting>
  <conditionalFormatting sqref="A17">
    <cfRule type="cellIs" priority="10" operator="equal" aboveAverage="0" equalAverage="0" bottom="0" percent="0" rank="0" text="" dxfId="370">
      <formula>"..."</formula>
    </cfRule>
    <cfRule type="cellIs" priority="11" operator="equal" aboveAverage="0" equalAverage="0" bottom="0" percent="0" rank="0" text="" dxfId="371">
      <formula>"."</formula>
    </cfRule>
  </conditionalFormatting>
  <conditionalFormatting sqref="A27">
    <cfRule type="cellIs" priority="12" operator="equal" aboveAverage="0" equalAverage="0" bottom="0" percent="0" rank="0" text="" dxfId="372">
      <formula>"..."</formula>
    </cfRule>
    <cfRule type="cellIs" priority="13" operator="equal" aboveAverage="0" equalAverage="0" bottom="0" percent="0" rank="0" text="" dxfId="373">
      <formula>"."</formula>
    </cfRule>
  </conditionalFormatting>
  <conditionalFormatting sqref="A37">
    <cfRule type="cellIs" priority="14" operator="equal" aboveAverage="0" equalAverage="0" bottom="0" percent="0" rank="0" text="" dxfId="374">
      <formula>"..."</formula>
    </cfRule>
    <cfRule type="cellIs" priority="15" operator="equal" aboveAverage="0" equalAverage="0" bottom="0" percent="0" rank="0" text="" dxfId="375">
      <formula>"."</formula>
    </cfRule>
  </conditionalFormatting>
  <conditionalFormatting sqref="A47">
    <cfRule type="cellIs" priority="16" operator="equal" aboveAverage="0" equalAverage="0" bottom="0" percent="0" rank="0" text="" dxfId="376">
      <formula>"..."</formula>
    </cfRule>
    <cfRule type="cellIs" priority="17" operator="equal" aboveAverage="0" equalAverage="0" bottom="0" percent="0" rank="0" text="" dxfId="377">
      <formula>"."</formula>
    </cfRule>
  </conditionalFormatting>
  <conditionalFormatting sqref="A8:A14">
    <cfRule type="cellIs" priority="18" operator="equal" aboveAverage="0" equalAverage="0" bottom="0" percent="0" rank="0" text="" dxfId="378">
      <formula>"..."</formula>
    </cfRule>
    <cfRule type="cellIs" priority="19" operator="equal" aboveAverage="0" equalAverage="0" bottom="0" percent="0" rank="0" text="" dxfId="379">
      <formula>"."</formula>
    </cfRule>
  </conditionalFormatting>
  <conditionalFormatting sqref="A18:A24">
    <cfRule type="cellIs" priority="20" operator="equal" aboveAverage="0" equalAverage="0" bottom="0" percent="0" rank="0" text="" dxfId="380">
      <formula>"..."</formula>
    </cfRule>
    <cfRule type="cellIs" priority="21" operator="equal" aboveAverage="0" equalAverage="0" bottom="0" percent="0" rank="0" text="" dxfId="381">
      <formula>"."</formula>
    </cfRule>
  </conditionalFormatting>
  <conditionalFormatting sqref="A28:A34">
    <cfRule type="cellIs" priority="22" operator="equal" aboveAverage="0" equalAverage="0" bottom="0" percent="0" rank="0" text="" dxfId="382">
      <formula>"..."</formula>
    </cfRule>
    <cfRule type="cellIs" priority="23" operator="equal" aboveAverage="0" equalAverage="0" bottom="0" percent="0" rank="0" text="" dxfId="383">
      <formula>"."</formula>
    </cfRule>
  </conditionalFormatting>
  <conditionalFormatting sqref="A38:A44">
    <cfRule type="cellIs" priority="24" operator="equal" aboveAverage="0" equalAverage="0" bottom="0" percent="0" rank="0" text="" dxfId="384">
      <formula>"..."</formula>
    </cfRule>
    <cfRule type="cellIs" priority="25" operator="equal" aboveAverage="0" equalAverage="0" bottom="0" percent="0" rank="0" text="" dxfId="385">
      <formula>"."</formula>
    </cfRule>
  </conditionalFormatting>
  <conditionalFormatting sqref="A48:A54">
    <cfRule type="cellIs" priority="26" operator="equal" aboveAverage="0" equalAverage="0" bottom="0" percent="0" rank="0" text="" dxfId="386">
      <formula>"..."</formula>
    </cfRule>
    <cfRule type="cellIs" priority="27" operator="equal" aboveAverage="0" equalAverage="0" bottom="0" percent="0" rank="0" text="" dxfId="3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4.75" hidden="false" customHeight="true" outlineLevel="0" collapsed="false">
      <c r="A5" s="60" t="s">
        <v>36</v>
      </c>
      <c r="B5" s="60"/>
      <c r="C5" s="60"/>
      <c r="D5" s="60"/>
      <c r="E5" s="60"/>
      <c r="F5" s="60"/>
      <c r="G5" s="60"/>
      <c r="H5" s="60"/>
      <c r="I5" s="60"/>
      <c r="J5" s="60"/>
    </row>
    <row r="6" s="48" customFormat="true" ht="6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62" t="n">
        <v>18.913</v>
      </c>
      <c r="C7" s="56" t="s">
        <v>87</v>
      </c>
      <c r="D7" s="113" t="n">
        <v>2.83028326776278</v>
      </c>
      <c r="E7" s="62" t="n">
        <v>2550.455</v>
      </c>
      <c r="F7" s="56" t="s">
        <v>87</v>
      </c>
      <c r="G7" s="113" t="n">
        <v>3.41457537583551</v>
      </c>
      <c r="H7" s="123" t="n">
        <v>3285.463</v>
      </c>
      <c r="I7" s="56" t="s">
        <v>87</v>
      </c>
      <c r="J7" s="113" t="n">
        <v>3.67449053601965</v>
      </c>
    </row>
    <row r="8" s="58" customFormat="true" ht="12.75" hidden="false" customHeight="true" outlineLevel="0" collapsed="false">
      <c r="A8" s="50" t="n">
        <v>2006</v>
      </c>
      <c r="B8" s="62" t="n">
        <v>13.808</v>
      </c>
      <c r="C8" s="56" t="s">
        <v>88</v>
      </c>
      <c r="D8" s="113" t="n">
        <v>3.13710522070835</v>
      </c>
      <c r="E8" s="62" t="n">
        <v>2412.21</v>
      </c>
      <c r="F8" s="56" t="s">
        <v>88</v>
      </c>
      <c r="G8" s="113" t="n">
        <v>3.06967326440074</v>
      </c>
      <c r="H8" s="114" t="n">
        <v>3890.068</v>
      </c>
      <c r="I8" s="56" t="s">
        <v>88</v>
      </c>
      <c r="J8" s="113" t="n">
        <v>3.94315065468182</v>
      </c>
    </row>
    <row r="9" s="58" customFormat="true" ht="12.75" hidden="false" customHeight="true" outlineLevel="0" collapsed="false">
      <c r="A9" s="50" t="n">
        <v>2007</v>
      </c>
      <c r="B9" s="62" t="n">
        <v>14.767</v>
      </c>
      <c r="C9" s="56" t="n">
        <v>6.94524913093859</v>
      </c>
      <c r="D9" s="113" t="n">
        <v>3.31889683258529</v>
      </c>
      <c r="E9" s="62" t="n">
        <v>2477.457</v>
      </c>
      <c r="F9" s="56" t="n">
        <v>2.70486400437773</v>
      </c>
      <c r="G9" s="113" t="n">
        <v>3.06741011660682</v>
      </c>
      <c r="H9" s="114" t="n">
        <v>4072.666</v>
      </c>
      <c r="I9" s="56" t="n">
        <v>4.69395393602374</v>
      </c>
      <c r="J9" s="113" t="n">
        <v>4.03498828811268</v>
      </c>
    </row>
    <row r="10" s="58" customFormat="true" ht="12.75" hidden="false" customHeight="true" outlineLevel="0" collapsed="false">
      <c r="A10" s="50" t="n">
        <v>2008</v>
      </c>
      <c r="B10" s="62" t="n">
        <v>14.197</v>
      </c>
      <c r="C10" s="56" t="n">
        <v>-3.85995801449177</v>
      </c>
      <c r="D10" s="113" t="n">
        <v>3.23760612812227</v>
      </c>
      <c r="E10" s="62" t="n">
        <v>2541.442</v>
      </c>
      <c r="F10" s="56" t="n">
        <v>2.58268861982268</v>
      </c>
      <c r="G10" s="113" t="n">
        <v>3.04760149188264</v>
      </c>
      <c r="H10" s="114" t="n">
        <v>4349.951</v>
      </c>
      <c r="I10" s="56" t="n">
        <v>6.80843948411187</v>
      </c>
      <c r="J10" s="113" t="n">
        <v>4.18802100049502</v>
      </c>
    </row>
    <row r="11" s="58" customFormat="true" ht="12.75" hidden="false" customHeight="true" outlineLevel="0" collapsed="false">
      <c r="A11" s="50" t="n">
        <v>2009</v>
      </c>
      <c r="B11" s="62" t="n">
        <v>15.285</v>
      </c>
      <c r="C11" s="56" t="n">
        <v>7.66359089948581</v>
      </c>
      <c r="D11" s="113" t="n">
        <v>3.36049282831037</v>
      </c>
      <c r="E11" s="62" t="n">
        <v>2318.255</v>
      </c>
      <c r="F11" s="56" t="n">
        <v>-8.78190413159143</v>
      </c>
      <c r="G11" s="113" t="n">
        <v>2.98190370058435</v>
      </c>
      <c r="H11" s="114" t="n">
        <v>4410.571</v>
      </c>
      <c r="I11" s="56" t="n">
        <v>1.39357891617631</v>
      </c>
      <c r="J11" s="113" t="n">
        <v>4.16169623799662</v>
      </c>
    </row>
    <row r="12" s="58" customFormat="true" ht="12.75" hidden="false" customHeight="true" outlineLevel="0" collapsed="false">
      <c r="A12" s="50" t="n">
        <v>2010</v>
      </c>
      <c r="B12" s="62" t="n">
        <v>15.751</v>
      </c>
      <c r="C12" s="56" t="n">
        <v>3.04874059535492</v>
      </c>
      <c r="D12" s="113" t="n">
        <v>3.33320636210501</v>
      </c>
      <c r="E12" s="62" t="n">
        <v>2410.548</v>
      </c>
      <c r="F12" s="56" t="n">
        <v>3.98114098751002</v>
      </c>
      <c r="G12" s="113" t="n">
        <v>2.99120695732074</v>
      </c>
      <c r="H12" s="114" t="n">
        <v>4516.106</v>
      </c>
      <c r="I12" s="56" t="n">
        <v>2.39277408752745</v>
      </c>
      <c r="J12" s="113" t="n">
        <v>4.14021447842842</v>
      </c>
    </row>
    <row r="13" s="58" customFormat="true" ht="12.75" hidden="false" customHeight="true" outlineLevel="0" collapsed="false">
      <c r="A13" s="50" t="n">
        <v>2011</v>
      </c>
      <c r="B13" s="62" t="n">
        <v>16.313</v>
      </c>
      <c r="C13" s="56" t="n">
        <v>3.56802742683005</v>
      </c>
      <c r="D13" s="113" t="n">
        <v>3.09104689720512</v>
      </c>
      <c r="E13" s="62" t="n">
        <v>2516.904</v>
      </c>
      <c r="F13" s="56" t="n">
        <v>4.41210878190353</v>
      </c>
      <c r="G13" s="113" t="n">
        <v>2.92524612753304</v>
      </c>
      <c r="H13" s="114" t="n">
        <v>4692.212</v>
      </c>
      <c r="I13" s="56" t="n">
        <v>3.89950988750043</v>
      </c>
      <c r="J13" s="113" t="n">
        <v>4.14352961979411</v>
      </c>
    </row>
    <row r="14" s="58" customFormat="true" ht="12.75" hidden="false" customHeight="true" outlineLevel="0" collapsed="false">
      <c r="A14" s="50" t="n">
        <v>2012</v>
      </c>
      <c r="B14" s="62" t="n">
        <v>17.517</v>
      </c>
      <c r="C14" s="56" t="n">
        <v>7.38061668607859</v>
      </c>
      <c r="D14" s="113" t="n">
        <v>3.1609433928217</v>
      </c>
      <c r="E14" s="62" t="n">
        <v>2564.764</v>
      </c>
      <c r="F14" s="56" t="n">
        <v>1.90154253002896</v>
      </c>
      <c r="G14" s="113" t="n">
        <v>2.86763939907845</v>
      </c>
      <c r="H14" s="114" t="n">
        <v>4940.951</v>
      </c>
      <c r="I14" s="56" t="n">
        <v>5.30110318971095</v>
      </c>
      <c r="J14" s="113" t="n">
        <v>4.17535749201729</v>
      </c>
    </row>
    <row r="15" s="103" customFormat="true" ht="19.5" hidden="false" customHeight="true" outlineLevel="0" collapsed="false">
      <c r="A15" s="78" t="s">
        <v>105</v>
      </c>
      <c r="B15" s="78"/>
      <c r="C15" s="78"/>
      <c r="D15" s="78"/>
      <c r="E15" s="78"/>
      <c r="F15" s="78"/>
      <c r="G15" s="78"/>
      <c r="H15" s="78"/>
      <c r="I15" s="78"/>
      <c r="J15" s="78"/>
    </row>
    <row r="16" s="103" customFormat="true" ht="6.7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8" customFormat="true" ht="12.75" hidden="false" customHeight="true" outlineLevel="0" collapsed="false">
      <c r="A17" s="50" t="n">
        <v>2000</v>
      </c>
      <c r="B17" s="62" t="n">
        <v>45.323</v>
      </c>
      <c r="C17" s="56" t="s">
        <v>87</v>
      </c>
      <c r="D17" s="113" t="n">
        <v>6.78247388276914</v>
      </c>
      <c r="E17" s="62" t="n">
        <v>7217.659</v>
      </c>
      <c r="F17" s="56" t="s">
        <v>87</v>
      </c>
      <c r="G17" s="113" t="n">
        <v>9.66307607567181</v>
      </c>
      <c r="H17" s="114" t="n">
        <v>11404.193</v>
      </c>
      <c r="I17" s="56" t="s">
        <v>87</v>
      </c>
      <c r="J17" s="113" t="n">
        <v>12.7545491303483</v>
      </c>
    </row>
    <row r="18" s="84" customFormat="true" ht="12.75" hidden="false" customHeight="true" outlineLevel="0" collapsed="false">
      <c r="A18" s="50" t="n">
        <v>2006</v>
      </c>
      <c r="B18" s="62" t="n">
        <v>32.488</v>
      </c>
      <c r="C18" s="56" t="s">
        <v>88</v>
      </c>
      <c r="D18" s="113" t="n">
        <v>7.38110330318459</v>
      </c>
      <c r="E18" s="62" t="n">
        <v>7067.354</v>
      </c>
      <c r="F18" s="56" t="s">
        <v>88</v>
      </c>
      <c r="G18" s="113" t="n">
        <v>8.99360653668445</v>
      </c>
      <c r="H18" s="114" t="n">
        <v>12320.521</v>
      </c>
      <c r="I18" s="56" t="s">
        <v>88</v>
      </c>
      <c r="J18" s="113" t="n">
        <v>12.4886429870046</v>
      </c>
    </row>
    <row r="19" s="84" customFormat="true" ht="12.75" hidden="false" customHeight="true" outlineLevel="0" collapsed="false">
      <c r="A19" s="50" t="n">
        <v>2007</v>
      </c>
      <c r="B19" s="62" t="n">
        <v>34.988</v>
      </c>
      <c r="C19" s="57" t="n">
        <v>7.69514897808421</v>
      </c>
      <c r="D19" s="113" t="n">
        <v>7.86358518172236</v>
      </c>
      <c r="E19" s="62" t="n">
        <v>7281.929</v>
      </c>
      <c r="F19" s="56" t="n">
        <v>3.03614337133813</v>
      </c>
      <c r="G19" s="113" t="n">
        <v>9.01596382218241</v>
      </c>
      <c r="H19" s="114" t="n">
        <v>12686.877</v>
      </c>
      <c r="I19" s="56" t="n">
        <v>2.97354308312123</v>
      </c>
      <c r="J19" s="113" t="n">
        <v>12.5695060944664</v>
      </c>
    </row>
    <row r="20" s="84" customFormat="true" ht="12.75" hidden="false" customHeight="true" outlineLevel="0" collapsed="false">
      <c r="A20" s="50" t="n">
        <v>2008</v>
      </c>
      <c r="B20" s="62" t="n">
        <v>33.257</v>
      </c>
      <c r="C20" s="57" t="n">
        <v>-4.94741054075684</v>
      </c>
      <c r="D20" s="113" t="n">
        <v>7.58421265076864</v>
      </c>
      <c r="E20" s="62" t="n">
        <v>7573.686</v>
      </c>
      <c r="F20" s="56" t="n">
        <v>4.0065894627646</v>
      </c>
      <c r="G20" s="113" t="n">
        <v>9.08207889562331</v>
      </c>
      <c r="H20" s="114" t="n">
        <v>13131.989</v>
      </c>
      <c r="I20" s="56" t="n">
        <v>3.50844419789047</v>
      </c>
      <c r="J20" s="113" t="n">
        <v>12.6431414308505</v>
      </c>
    </row>
    <row r="21" s="84" customFormat="true" ht="12.75" hidden="false" customHeight="true" outlineLevel="0" collapsed="false">
      <c r="A21" s="50" t="n">
        <v>2009</v>
      </c>
      <c r="B21" s="62" t="n">
        <v>34.41</v>
      </c>
      <c r="C21" s="57" t="n">
        <v>3.46693929097635</v>
      </c>
      <c r="D21" s="113" t="n">
        <v>7.56523115617662</v>
      </c>
      <c r="E21" s="62" t="n">
        <v>7225.511</v>
      </c>
      <c r="F21" s="56" t="n">
        <v>-4.59716708614538</v>
      </c>
      <c r="G21" s="113" t="n">
        <v>9.29396377426683</v>
      </c>
      <c r="H21" s="114" t="n">
        <v>13363.367</v>
      </c>
      <c r="I21" s="56" t="n">
        <v>1.76194177439533</v>
      </c>
      <c r="J21" s="113" t="n">
        <v>12.6093138894869</v>
      </c>
    </row>
    <row r="22" s="84" customFormat="true" ht="12.75" hidden="false" customHeight="true" outlineLevel="0" collapsed="false">
      <c r="A22" s="50" t="n">
        <v>2010</v>
      </c>
      <c r="B22" s="62" t="n">
        <v>34.379</v>
      </c>
      <c r="C22" s="57" t="n">
        <v>-0.0900900900900892</v>
      </c>
      <c r="D22" s="113" t="n">
        <v>7.27523976400281</v>
      </c>
      <c r="E22" s="62" t="n">
        <v>7386.268</v>
      </c>
      <c r="F22" s="56" t="n">
        <v>2.22485302423594</v>
      </c>
      <c r="G22" s="113" t="n">
        <v>9.16549109589833</v>
      </c>
      <c r="H22" s="114" t="n">
        <v>13521.352</v>
      </c>
      <c r="I22" s="56" t="n">
        <v>1.1822245097362</v>
      </c>
      <c r="J22" s="113" t="n">
        <v>12.395921911117</v>
      </c>
    </row>
    <row r="23" s="84" customFormat="true" ht="12.75" hidden="false" customHeight="true" outlineLevel="0" collapsed="false">
      <c r="A23" s="50" t="n">
        <v>2011</v>
      </c>
      <c r="B23" s="62" t="n">
        <v>37.239</v>
      </c>
      <c r="C23" s="57" t="n">
        <v>8.31903196718928</v>
      </c>
      <c r="D23" s="113" t="n">
        <v>7.05618190431075</v>
      </c>
      <c r="E23" s="62" t="n">
        <v>7627.927</v>
      </c>
      <c r="F23" s="56" t="n">
        <v>3.27173343832095</v>
      </c>
      <c r="G23" s="113" t="n">
        <v>8.86548073262021</v>
      </c>
      <c r="H23" s="114" t="n">
        <v>14096.437</v>
      </c>
      <c r="I23" s="56" t="n">
        <v>4.25316196191032</v>
      </c>
      <c r="J23" s="113" t="n">
        <v>12.448074435482</v>
      </c>
    </row>
    <row r="24" s="84" customFormat="true" ht="12.75" hidden="false" customHeight="true" outlineLevel="0" collapsed="false">
      <c r="A24" s="50" t="n">
        <v>2012</v>
      </c>
      <c r="B24" s="62" t="n">
        <v>39.041</v>
      </c>
      <c r="C24" s="57" t="n">
        <v>4.83901286285884</v>
      </c>
      <c r="D24" s="113" t="n">
        <v>7.04495010556328</v>
      </c>
      <c r="E24" s="62" t="n">
        <v>7743.407</v>
      </c>
      <c r="F24" s="56" t="n">
        <v>1.51391066013088</v>
      </c>
      <c r="G24" s="113" t="n">
        <v>8.65783323389591</v>
      </c>
      <c r="H24" s="114" t="n">
        <v>14816.79</v>
      </c>
      <c r="I24" s="56" t="n">
        <v>5.11017784139354</v>
      </c>
      <c r="J24" s="113" t="n">
        <v>12.5209489294969</v>
      </c>
    </row>
    <row r="25" s="48" customFormat="true" ht="19.5" hidden="false" customHeight="true" outlineLevel="0" collapsed="false">
      <c r="A25" s="60" t="s">
        <v>106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48" customFormat="true" ht="6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8" customFormat="true" ht="12.75" hidden="false" customHeight="true" outlineLevel="0" collapsed="false">
      <c r="A27" s="50" t="n">
        <v>2000</v>
      </c>
      <c r="B27" s="62" t="n">
        <v>4.311</v>
      </c>
      <c r="C27" s="56" t="s">
        <v>87</v>
      </c>
      <c r="D27" s="113" t="n">
        <v>0.645130395353744</v>
      </c>
      <c r="E27" s="62" t="n">
        <v>937.941</v>
      </c>
      <c r="F27" s="56" t="s">
        <v>87</v>
      </c>
      <c r="G27" s="113" t="n">
        <v>1.25572505399489</v>
      </c>
      <c r="H27" s="123" t="n">
        <v>1229.852</v>
      </c>
      <c r="I27" s="56" t="s">
        <v>87</v>
      </c>
      <c r="J27" s="113" t="n">
        <v>1.37547722640761</v>
      </c>
    </row>
    <row r="28" s="58" customFormat="true" ht="12.75" hidden="false" customHeight="true" outlineLevel="0" collapsed="false">
      <c r="A28" s="50" t="n">
        <v>2006</v>
      </c>
      <c r="B28" s="62" t="n">
        <v>2.875</v>
      </c>
      <c r="C28" s="56" t="s">
        <v>88</v>
      </c>
      <c r="D28" s="113" t="n">
        <v>0.653184929717302</v>
      </c>
      <c r="E28" s="62" t="n">
        <v>832.654</v>
      </c>
      <c r="F28" s="56" t="s">
        <v>88</v>
      </c>
      <c r="G28" s="113" t="n">
        <v>1.05959917349498</v>
      </c>
      <c r="H28" s="114" t="n">
        <v>1338.607</v>
      </c>
      <c r="I28" s="56" t="s">
        <v>88</v>
      </c>
      <c r="J28" s="113" t="n">
        <v>1.3568732136332</v>
      </c>
    </row>
    <row r="29" s="58" customFormat="true" ht="12.75" hidden="false" customHeight="true" outlineLevel="0" collapsed="false">
      <c r="A29" s="50" t="n">
        <v>2007</v>
      </c>
      <c r="B29" s="62" t="n">
        <v>2.823</v>
      </c>
      <c r="C29" s="56" t="n">
        <v>-1.80869565217391</v>
      </c>
      <c r="D29" s="113" t="n">
        <v>0.634471846576032</v>
      </c>
      <c r="E29" s="62" t="n">
        <v>825.817</v>
      </c>
      <c r="F29" s="56" t="n">
        <v>-0.821109368357085</v>
      </c>
      <c r="G29" s="113" t="n">
        <v>1.02246756261194</v>
      </c>
      <c r="H29" s="114" t="n">
        <v>1380.317</v>
      </c>
      <c r="I29" s="56" t="n">
        <v>3.11592573473767</v>
      </c>
      <c r="J29" s="113" t="n">
        <v>1.36754718626149</v>
      </c>
    </row>
    <row r="30" s="58" customFormat="true" ht="12.75" hidden="false" customHeight="true" outlineLevel="0" collapsed="false">
      <c r="A30" s="50" t="n">
        <v>2008</v>
      </c>
      <c r="B30" s="62" t="n">
        <v>2.879</v>
      </c>
      <c r="C30" s="56" t="n">
        <v>1.98370527807297</v>
      </c>
      <c r="D30" s="113" t="n">
        <v>0.656551950613793</v>
      </c>
      <c r="E30" s="62" t="n">
        <v>867.367</v>
      </c>
      <c r="F30" s="56" t="n">
        <v>5.0313810444687</v>
      </c>
      <c r="G30" s="113" t="n">
        <v>1.04011382640634</v>
      </c>
      <c r="H30" s="114" t="n">
        <v>1369.847</v>
      </c>
      <c r="I30" s="56" t="n">
        <v>-0.758521412110402</v>
      </c>
      <c r="J30" s="113" t="n">
        <v>1.3188534775369</v>
      </c>
    </row>
    <row r="31" s="58" customFormat="true" ht="12.75" hidden="false" customHeight="true" outlineLevel="0" collapsed="false">
      <c r="A31" s="50" t="n">
        <v>2009</v>
      </c>
      <c r="B31" s="62" t="n">
        <v>2.985</v>
      </c>
      <c r="C31" s="56" t="n">
        <v>3.68183397012851</v>
      </c>
      <c r="D31" s="113" t="n">
        <v>0.6562689625454</v>
      </c>
      <c r="E31" s="62" t="n">
        <v>781.684</v>
      </c>
      <c r="F31" s="56" t="n">
        <v>-9.87851739805642</v>
      </c>
      <c r="G31" s="113" t="n">
        <v>1.00545729968773</v>
      </c>
      <c r="H31" s="114" t="n">
        <v>1403.219</v>
      </c>
      <c r="I31" s="56" t="n">
        <v>2.43618447899656</v>
      </c>
      <c r="J31" s="113" t="n">
        <v>1.3240397294104</v>
      </c>
    </row>
    <row r="32" s="58" customFormat="true" ht="12.75" hidden="false" customHeight="true" outlineLevel="0" collapsed="false">
      <c r="A32" s="50" t="n">
        <v>2010</v>
      </c>
      <c r="B32" s="62" t="n">
        <v>2.973</v>
      </c>
      <c r="C32" s="56" t="n">
        <v>-0.402010050251256</v>
      </c>
      <c r="D32" s="113" t="n">
        <v>0.629142436323929</v>
      </c>
      <c r="E32" s="62" t="n">
        <v>801.963</v>
      </c>
      <c r="F32" s="56" t="n">
        <v>2.59427083066814</v>
      </c>
      <c r="G32" s="113" t="n">
        <v>0.995141895168157</v>
      </c>
      <c r="H32" s="114" t="n">
        <v>1465.063</v>
      </c>
      <c r="I32" s="56" t="n">
        <v>4.40729494113179</v>
      </c>
      <c r="J32" s="113" t="n">
        <v>1.3431206097487</v>
      </c>
    </row>
    <row r="33" s="58" customFormat="true" ht="12.75" hidden="false" customHeight="true" outlineLevel="0" collapsed="false">
      <c r="A33" s="50" t="n">
        <v>2011</v>
      </c>
      <c r="B33" s="62" t="n">
        <v>3.307</v>
      </c>
      <c r="C33" s="56" t="n">
        <v>11.2344433232425</v>
      </c>
      <c r="D33" s="113" t="n">
        <v>0.626622453813359</v>
      </c>
      <c r="E33" s="62" t="n">
        <v>872.256</v>
      </c>
      <c r="F33" s="56" t="n">
        <v>8.7651175927069</v>
      </c>
      <c r="G33" s="113" t="n">
        <v>1.01377068263925</v>
      </c>
      <c r="H33" s="114" t="n">
        <v>1506.49</v>
      </c>
      <c r="I33" s="56" t="n">
        <v>2.82765997093641</v>
      </c>
      <c r="J33" s="113" t="n">
        <v>1.3303290509729</v>
      </c>
    </row>
    <row r="34" s="58" customFormat="true" ht="12.75" hidden="false" customHeight="true" outlineLevel="0" collapsed="false">
      <c r="A34" s="50" t="n">
        <v>2012</v>
      </c>
      <c r="B34" s="62" t="n">
        <v>3.453</v>
      </c>
      <c r="C34" s="56" t="n">
        <v>4.4148775325068</v>
      </c>
      <c r="D34" s="113" t="n">
        <v>0.623093996427089</v>
      </c>
      <c r="E34" s="62" t="n">
        <v>903.284</v>
      </c>
      <c r="F34" s="56" t="n">
        <v>3.55721256144986</v>
      </c>
      <c r="G34" s="113" t="n">
        <v>1.00995365926735</v>
      </c>
      <c r="H34" s="114" t="n">
        <v>1585.014</v>
      </c>
      <c r="I34" s="56" t="n">
        <v>5.21238109778359</v>
      </c>
      <c r="J34" s="113" t="n">
        <v>1.33941827794938</v>
      </c>
    </row>
    <row r="35" s="48" customFormat="true" ht="19.5" hidden="false" customHeight="true" outlineLevel="0" collapsed="false">
      <c r="A35" s="60" t="s">
        <v>107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6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62" t="n">
        <v>18.295</v>
      </c>
      <c r="C37" s="56" t="s">
        <v>87</v>
      </c>
      <c r="D37" s="124" t="n">
        <v>2.7378011094866</v>
      </c>
      <c r="E37" s="62" t="n">
        <v>655.807</v>
      </c>
      <c r="F37" s="56" t="s">
        <v>87</v>
      </c>
      <c r="G37" s="113" t="n">
        <v>0.878001154108015</v>
      </c>
      <c r="H37" s="123" t="n">
        <v>933.669</v>
      </c>
      <c r="I37" s="56" t="s">
        <v>87</v>
      </c>
      <c r="J37" s="113" t="n">
        <v>1.04422357039934</v>
      </c>
    </row>
    <row r="38" s="58" customFormat="true" ht="12.75" hidden="false" customHeight="true" outlineLevel="0" collapsed="false">
      <c r="A38" s="50" t="n">
        <v>2006</v>
      </c>
      <c r="B38" s="62" t="n">
        <v>10.217</v>
      </c>
      <c r="C38" s="56" t="s">
        <v>88</v>
      </c>
      <c r="D38" s="113" t="n">
        <v>2.32124884414667</v>
      </c>
      <c r="E38" s="62" t="n">
        <v>690.871</v>
      </c>
      <c r="F38" s="56" t="s">
        <v>88</v>
      </c>
      <c r="G38" s="113" t="n">
        <v>0.879172309977075</v>
      </c>
      <c r="H38" s="114" t="n">
        <v>993.532</v>
      </c>
      <c r="I38" s="56" t="s">
        <v>88</v>
      </c>
      <c r="J38" s="113" t="n">
        <v>1.00708942780623</v>
      </c>
    </row>
    <row r="39" s="58" customFormat="true" ht="12.75" hidden="false" customHeight="true" outlineLevel="0" collapsed="false">
      <c r="A39" s="50" t="n">
        <v>2007</v>
      </c>
      <c r="B39" s="62" t="n">
        <v>9.709</v>
      </c>
      <c r="C39" s="56" t="n">
        <v>-4.97210531467163</v>
      </c>
      <c r="D39" s="113" t="n">
        <v>2.18210668027159</v>
      </c>
      <c r="E39" s="62" t="n">
        <v>718.627</v>
      </c>
      <c r="F39" s="56" t="n">
        <v>4.01753728264755</v>
      </c>
      <c r="G39" s="113" t="n">
        <v>0.889752568810199</v>
      </c>
      <c r="H39" s="114" t="n">
        <v>996.505</v>
      </c>
      <c r="I39" s="56" t="n">
        <v>0.299235454922431</v>
      </c>
      <c r="J39" s="113" t="n">
        <v>0.987285970429621</v>
      </c>
    </row>
    <row r="40" s="58" customFormat="true" ht="12.75" hidden="false" customHeight="true" outlineLevel="0" collapsed="false">
      <c r="A40" s="50" t="n">
        <v>2008</v>
      </c>
      <c r="B40" s="62" t="n">
        <v>9.433</v>
      </c>
      <c r="C40" s="56" t="n">
        <v>-2.84272324647235</v>
      </c>
      <c r="D40" s="113" t="n">
        <v>2.15118254607152</v>
      </c>
      <c r="E40" s="62" t="n">
        <v>739.16</v>
      </c>
      <c r="F40" s="56" t="n">
        <v>2.8572541805415</v>
      </c>
      <c r="G40" s="113" t="n">
        <v>0.886372822492103</v>
      </c>
      <c r="H40" s="114" t="n">
        <v>1033.365</v>
      </c>
      <c r="I40" s="56" t="n">
        <v>3.69892775249496</v>
      </c>
      <c r="J40" s="113" t="n">
        <v>0.994897257733831</v>
      </c>
    </row>
    <row r="41" s="58" customFormat="true" ht="12.75" hidden="false" customHeight="true" outlineLevel="0" collapsed="false">
      <c r="A41" s="50" t="n">
        <v>2009</v>
      </c>
      <c r="B41" s="62" t="n">
        <v>8.921</v>
      </c>
      <c r="C41" s="56" t="n">
        <v>-5.42775363087035</v>
      </c>
      <c r="D41" s="113" t="n">
        <v>1.96133179727555</v>
      </c>
      <c r="E41" s="62" t="n">
        <v>676.535</v>
      </c>
      <c r="F41" s="56" t="n">
        <v>-8.47245521943827</v>
      </c>
      <c r="G41" s="113" t="n">
        <v>0.870207211922259</v>
      </c>
      <c r="H41" s="114" t="n">
        <v>1068.631</v>
      </c>
      <c r="I41" s="56" t="n">
        <v>3.41273412588969</v>
      </c>
      <c r="J41" s="113" t="n">
        <v>1.00833148644621</v>
      </c>
    </row>
    <row r="42" s="58" customFormat="true" ht="12.75" hidden="false" customHeight="true" outlineLevel="0" collapsed="false">
      <c r="A42" s="50" t="n">
        <v>2010</v>
      </c>
      <c r="B42" s="62" t="n">
        <v>8.837</v>
      </c>
      <c r="C42" s="56" t="n">
        <v>-0.941598475507233</v>
      </c>
      <c r="D42" s="113" t="n">
        <v>1.87007457443477</v>
      </c>
      <c r="E42" s="62" t="n">
        <v>706.207</v>
      </c>
      <c r="F42" s="56" t="n">
        <v>4.38587804030834</v>
      </c>
      <c r="G42" s="113" t="n">
        <v>0.876319945385284</v>
      </c>
      <c r="H42" s="114" t="n">
        <v>1108.233</v>
      </c>
      <c r="I42" s="56" t="n">
        <v>3.70586292181305</v>
      </c>
      <c r="J42" s="113" t="n">
        <v>1.01599083636924</v>
      </c>
    </row>
    <row r="43" s="58" customFormat="true" ht="12.75" hidden="false" customHeight="true" outlineLevel="0" collapsed="false">
      <c r="A43" s="50" t="n">
        <v>2011</v>
      </c>
      <c r="B43" s="62" t="n">
        <v>9.79</v>
      </c>
      <c r="C43" s="56" t="n">
        <v>10.7842027837501</v>
      </c>
      <c r="D43" s="113" t="n">
        <v>1.85504500236855</v>
      </c>
      <c r="E43" s="62" t="n">
        <v>756.593</v>
      </c>
      <c r="F43" s="56" t="n">
        <v>7.13473528299775</v>
      </c>
      <c r="G43" s="113" t="n">
        <v>0.879342534863709</v>
      </c>
      <c r="H43" s="114" t="n">
        <v>1151.485</v>
      </c>
      <c r="I43" s="56" t="n">
        <v>3.90278939537083</v>
      </c>
      <c r="J43" s="113" t="n">
        <v>1.01683645245539</v>
      </c>
    </row>
    <row r="44" s="58" customFormat="true" ht="12.75" hidden="false" customHeight="true" outlineLevel="0" collapsed="false">
      <c r="A44" s="50" t="n">
        <v>2012</v>
      </c>
      <c r="B44" s="62" t="n">
        <v>9.091</v>
      </c>
      <c r="C44" s="56" t="n">
        <v>-7.13993871297242</v>
      </c>
      <c r="D44" s="113" t="n">
        <v>1.64047133551076</v>
      </c>
      <c r="E44" s="62" t="n">
        <v>807.259</v>
      </c>
      <c r="F44" s="56" t="n">
        <v>6.69659909621157</v>
      </c>
      <c r="G44" s="113" t="n">
        <v>0.902588976475288</v>
      </c>
      <c r="H44" s="114" t="n">
        <v>1191.986</v>
      </c>
      <c r="I44" s="56" t="n">
        <v>3.5172842025732</v>
      </c>
      <c r="J44" s="113" t="n">
        <v>1.00728942170844</v>
      </c>
    </row>
    <row r="45" s="48" customFormat="true" ht="19.5" hidden="false" customHeight="true" outlineLevel="0" collapsed="false">
      <c r="A45" s="60" t="s">
        <v>40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6.7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62" t="n">
        <v>8.46</v>
      </c>
      <c r="C47" s="56" t="s">
        <v>87</v>
      </c>
      <c r="D47" s="113" t="n">
        <v>1.26601789484868</v>
      </c>
      <c r="E47" s="62" t="n">
        <v>1383.363</v>
      </c>
      <c r="F47" s="56" t="s">
        <v>87</v>
      </c>
      <c r="G47" s="113" t="n">
        <v>1.85206060708459</v>
      </c>
      <c r="H47" s="123" t="n">
        <v>745.143</v>
      </c>
      <c r="I47" s="56" t="s">
        <v>87</v>
      </c>
      <c r="J47" s="113" t="n">
        <v>0.833374444174622</v>
      </c>
    </row>
    <row r="48" s="58" customFormat="true" ht="12.75" hidden="false" customHeight="true" outlineLevel="0" collapsed="false">
      <c r="A48" s="50" t="n">
        <v>2006</v>
      </c>
      <c r="B48" s="62" t="n">
        <v>4.443</v>
      </c>
      <c r="C48" s="56" t="s">
        <v>88</v>
      </c>
      <c r="D48" s="113" t="n">
        <v>1.00942631051616</v>
      </c>
      <c r="E48" s="62" t="n">
        <v>1423.982</v>
      </c>
      <c r="F48" s="56" t="s">
        <v>88</v>
      </c>
      <c r="G48" s="113" t="n">
        <v>1.81209740212829</v>
      </c>
      <c r="H48" s="114" t="n">
        <v>854.245</v>
      </c>
      <c r="I48" s="56" t="s">
        <v>88</v>
      </c>
      <c r="J48" s="113" t="n">
        <v>0.865901760845484</v>
      </c>
    </row>
    <row r="49" s="58" customFormat="true" ht="12.75" hidden="false" customHeight="true" outlineLevel="0" collapsed="false">
      <c r="A49" s="50" t="n">
        <v>2007</v>
      </c>
      <c r="B49" s="62" t="n">
        <v>4.581</v>
      </c>
      <c r="C49" s="56" t="n">
        <v>3.10600945307225</v>
      </c>
      <c r="D49" s="113" t="n">
        <v>1.02958396357237</v>
      </c>
      <c r="E49" s="62" t="n">
        <v>1472.059</v>
      </c>
      <c r="F49" s="56" t="n">
        <v>3.37623649737147</v>
      </c>
      <c r="G49" s="113" t="n">
        <v>1.82259820002612</v>
      </c>
      <c r="H49" s="114" t="n">
        <v>867.687</v>
      </c>
      <c r="I49" s="56" t="n">
        <v>1.57355325462836</v>
      </c>
      <c r="J49" s="113" t="n">
        <v>0.859659712519422</v>
      </c>
    </row>
    <row r="50" s="58" customFormat="true" ht="12.75" hidden="false" customHeight="true" outlineLevel="0" collapsed="false">
      <c r="A50" s="50" t="n">
        <v>2008</v>
      </c>
      <c r="B50" s="62" t="n">
        <v>4.426</v>
      </c>
      <c r="C50" s="56" t="n">
        <v>-3.38354071163501</v>
      </c>
      <c r="D50" s="113" t="n">
        <v>1.00934315158619</v>
      </c>
      <c r="E50" s="62" t="n">
        <v>1523.595</v>
      </c>
      <c r="F50" s="56" t="n">
        <v>3.50094663325315</v>
      </c>
      <c r="G50" s="113" t="n">
        <v>1.82703771914721</v>
      </c>
      <c r="H50" s="114" t="n">
        <v>900.17</v>
      </c>
      <c r="I50" s="56" t="n">
        <v>3.74363105589919</v>
      </c>
      <c r="J50" s="113" t="n">
        <v>0.866660535719966</v>
      </c>
    </row>
    <row r="51" s="58" customFormat="true" ht="12.75" hidden="false" customHeight="true" outlineLevel="0" collapsed="false">
      <c r="A51" s="50" t="n">
        <v>2009</v>
      </c>
      <c r="B51" s="62" t="n">
        <v>4.185</v>
      </c>
      <c r="C51" s="56" t="n">
        <v>-5.44509715318572</v>
      </c>
      <c r="D51" s="113" t="n">
        <v>0.920095681156616</v>
      </c>
      <c r="E51" s="62" t="n">
        <v>1383.959</v>
      </c>
      <c r="F51" s="56" t="n">
        <v>-9.16490274646478</v>
      </c>
      <c r="G51" s="113" t="n">
        <v>1.78014604241424</v>
      </c>
      <c r="H51" s="114" t="n">
        <v>914.098</v>
      </c>
      <c r="I51" s="56" t="n">
        <v>1.547263294711</v>
      </c>
      <c r="J51" s="113" t="n">
        <v>0.862518301544229</v>
      </c>
    </row>
    <row r="52" s="58" customFormat="true" ht="12.75" hidden="false" customHeight="true" outlineLevel="0" collapsed="false">
      <c r="A52" s="50" t="n">
        <v>2010</v>
      </c>
      <c r="B52" s="62" t="n">
        <v>4.37</v>
      </c>
      <c r="C52" s="56" t="n">
        <v>4.42054958183991</v>
      </c>
      <c r="D52" s="113" t="n">
        <v>0.924773779594877</v>
      </c>
      <c r="E52" s="62" t="n">
        <v>1411.946</v>
      </c>
      <c r="F52" s="56" t="n">
        <v>2.02224198838262</v>
      </c>
      <c r="G52" s="113" t="n">
        <v>1.75205915773558</v>
      </c>
      <c r="H52" s="114" t="n">
        <v>940.291</v>
      </c>
      <c r="I52" s="56" t="n">
        <v>2.86544768722827</v>
      </c>
      <c r="J52" s="113" t="n">
        <v>0.862027244740476</v>
      </c>
    </row>
    <row r="53" s="58" customFormat="true" ht="12.75" hidden="false" customHeight="true" outlineLevel="0" collapsed="false">
      <c r="A53" s="50" t="n">
        <v>2011</v>
      </c>
      <c r="B53" s="62" t="n">
        <v>4.669</v>
      </c>
      <c r="C53" s="56" t="n">
        <v>6.84210526315789</v>
      </c>
      <c r="D53" s="113" t="n">
        <v>0.884699194694458</v>
      </c>
      <c r="E53" s="62" t="n">
        <v>1536.155</v>
      </c>
      <c r="F53" s="56" t="n">
        <v>8.79700781757941</v>
      </c>
      <c r="G53" s="113" t="n">
        <v>1.78538055684306</v>
      </c>
      <c r="H53" s="114" t="n">
        <v>982.54</v>
      </c>
      <c r="I53" s="56" t="n">
        <v>4.49318349319519</v>
      </c>
      <c r="J53" s="113" t="n">
        <v>0.867646984542154</v>
      </c>
    </row>
    <row r="54" s="58" customFormat="true" ht="12.75" hidden="false" customHeight="true" outlineLevel="0" collapsed="false">
      <c r="A54" s="50" t="n">
        <v>2012</v>
      </c>
      <c r="B54" s="62" t="n">
        <v>4.631</v>
      </c>
      <c r="C54" s="56" t="n">
        <v>-0.813878774898269</v>
      </c>
      <c r="D54" s="113" t="n">
        <v>0.835664146381074</v>
      </c>
      <c r="E54" s="62" t="n">
        <v>1583.516</v>
      </c>
      <c r="F54" s="56" t="n">
        <v>3.08308731866251</v>
      </c>
      <c r="G54" s="113" t="n">
        <v>1.77051489753876</v>
      </c>
      <c r="H54" s="114" t="n">
        <v>1022.266</v>
      </c>
      <c r="I54" s="56" t="n">
        <v>4.04319417021191</v>
      </c>
      <c r="J54" s="113" t="n">
        <v>0.863867300431545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15 J35 D45 D15 G15 J25 G25 C25:D25 D35 G35 J45 G45 B5:J5 A5:A6 B3:H4 K1:IV65536 I4:J4 A3 A55:J65536 A15:A16 A25:A26 A35:A36 A45:A46 B17:B25 B7:C15 C17:C24 B27:C35 B37:C45 B47:C54 E7:F15 E17:F25 E27:F35 E37:F45 E47:F54 H7:I15 H17:I25 H27:I35 H37:I45 H47:I54">
    <cfRule type="cellIs" priority="2" operator="equal" aboveAverage="0" equalAverage="0" bottom="0" percent="0" rank="0" text="" dxfId="388">
      <formula>"..."</formula>
    </cfRule>
    <cfRule type="cellIs" priority="3" operator="equal" aboveAverage="0" equalAverage="0" bottom="0" percent="0" rank="0" text="" dxfId="389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390">
      <formula>"."</formula>
    </cfRule>
    <cfRule type="cellIs" priority="5" operator="equal" aboveAverage="0" equalAverage="0" bottom="0" percent="0" rank="0" text="" dxfId="391">
      <formula>"..."</formula>
    </cfRule>
  </conditionalFormatting>
  <conditionalFormatting sqref="A1">
    <cfRule type="cellIs" priority="6" operator="equal" aboveAverage="0" equalAverage="0" bottom="0" percent="0" rank="0" text="" dxfId="392">
      <formula>"..."</formula>
    </cfRule>
    <cfRule type="cellIs" priority="7" operator="equal" aboveAverage="0" equalAverage="0" bottom="0" percent="0" rank="0" text="" dxfId="393">
      <formula>"."</formula>
    </cfRule>
  </conditionalFormatting>
  <conditionalFormatting sqref="A7">
    <cfRule type="cellIs" priority="8" operator="equal" aboveAverage="0" equalAverage="0" bottom="0" percent="0" rank="0" text="" dxfId="394">
      <formula>"..."</formula>
    </cfRule>
    <cfRule type="cellIs" priority="9" operator="equal" aboveAverage="0" equalAverage="0" bottom="0" percent="0" rank="0" text="" dxfId="395">
      <formula>"."</formula>
    </cfRule>
  </conditionalFormatting>
  <conditionalFormatting sqref="A17">
    <cfRule type="cellIs" priority="10" operator="equal" aboveAverage="0" equalAverage="0" bottom="0" percent="0" rank="0" text="" dxfId="396">
      <formula>"..."</formula>
    </cfRule>
    <cfRule type="cellIs" priority="11" operator="equal" aboveAverage="0" equalAverage="0" bottom="0" percent="0" rank="0" text="" dxfId="397">
      <formula>"."</formula>
    </cfRule>
  </conditionalFormatting>
  <conditionalFormatting sqref="A27">
    <cfRule type="cellIs" priority="12" operator="equal" aboveAverage="0" equalAverage="0" bottom="0" percent="0" rank="0" text="" dxfId="398">
      <formula>"..."</formula>
    </cfRule>
    <cfRule type="cellIs" priority="13" operator="equal" aboveAverage="0" equalAverage="0" bottom="0" percent="0" rank="0" text="" dxfId="399">
      <formula>"."</formula>
    </cfRule>
  </conditionalFormatting>
  <conditionalFormatting sqref="A37">
    <cfRule type="cellIs" priority="14" operator="equal" aboveAverage="0" equalAverage="0" bottom="0" percent="0" rank="0" text="" dxfId="400">
      <formula>"..."</formula>
    </cfRule>
    <cfRule type="cellIs" priority="15" operator="equal" aboveAverage="0" equalAverage="0" bottom="0" percent="0" rank="0" text="" dxfId="401">
      <formula>"."</formula>
    </cfRule>
  </conditionalFormatting>
  <conditionalFormatting sqref="A47">
    <cfRule type="cellIs" priority="16" operator="equal" aboveAverage="0" equalAverage="0" bottom="0" percent="0" rank="0" text="" dxfId="402">
      <formula>"..."</formula>
    </cfRule>
    <cfRule type="cellIs" priority="17" operator="equal" aboveAverage="0" equalAverage="0" bottom="0" percent="0" rank="0" text="" dxfId="403">
      <formula>"."</formula>
    </cfRule>
  </conditionalFormatting>
  <conditionalFormatting sqref="A8:A14">
    <cfRule type="cellIs" priority="18" operator="equal" aboveAverage="0" equalAverage="0" bottom="0" percent="0" rank="0" text="" dxfId="404">
      <formula>"..."</formula>
    </cfRule>
    <cfRule type="cellIs" priority="19" operator="equal" aboveAverage="0" equalAverage="0" bottom="0" percent="0" rank="0" text="" dxfId="405">
      <formula>"."</formula>
    </cfRule>
  </conditionalFormatting>
  <conditionalFormatting sqref="A18:A24">
    <cfRule type="cellIs" priority="20" operator="equal" aboveAverage="0" equalAverage="0" bottom="0" percent="0" rank="0" text="" dxfId="406">
      <formula>"..."</formula>
    </cfRule>
    <cfRule type="cellIs" priority="21" operator="equal" aboveAverage="0" equalAverage="0" bottom="0" percent="0" rank="0" text="" dxfId="407">
      <formula>"."</formula>
    </cfRule>
  </conditionalFormatting>
  <conditionalFormatting sqref="A28:A34">
    <cfRule type="cellIs" priority="22" operator="equal" aboveAverage="0" equalAverage="0" bottom="0" percent="0" rank="0" text="" dxfId="408">
      <formula>"..."</formula>
    </cfRule>
    <cfRule type="cellIs" priority="23" operator="equal" aboveAverage="0" equalAverage="0" bottom="0" percent="0" rank="0" text="" dxfId="409">
      <formula>"."</formula>
    </cfRule>
  </conditionalFormatting>
  <conditionalFormatting sqref="A38:A44">
    <cfRule type="cellIs" priority="24" operator="equal" aboveAverage="0" equalAverage="0" bottom="0" percent="0" rank="0" text="" dxfId="410">
      <formula>"..."</formula>
    </cfRule>
    <cfRule type="cellIs" priority="25" operator="equal" aboveAverage="0" equalAverage="0" bottom="0" percent="0" rank="0" text="" dxfId="411">
      <formula>"."</formula>
    </cfRule>
  </conditionalFormatting>
  <conditionalFormatting sqref="A48:A54">
    <cfRule type="cellIs" priority="26" operator="equal" aboveAverage="0" equalAverage="0" bottom="0" percent="0" rank="0" text="" dxfId="412">
      <formula>"..."</formula>
    </cfRule>
    <cfRule type="cellIs" priority="27" operator="equal" aboveAverage="0" equalAverage="0" bottom="0" percent="0" rank="0" text="" dxfId="4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1.75" hidden="false" customHeight="true" outlineLevel="0" collapsed="false">
      <c r="A5" s="60" t="s">
        <v>108</v>
      </c>
      <c r="B5" s="60"/>
      <c r="C5" s="60"/>
      <c r="D5" s="60"/>
      <c r="E5" s="60"/>
      <c r="F5" s="60"/>
      <c r="G5" s="60"/>
      <c r="H5" s="60"/>
      <c r="I5" s="60"/>
      <c r="J5" s="60"/>
    </row>
    <row r="6" s="48" customFormat="true" ht="6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62" t="n">
        <v>11.28</v>
      </c>
      <c r="C7" s="56" t="s">
        <v>87</v>
      </c>
      <c r="D7" s="113" t="n">
        <v>1.68802385979825</v>
      </c>
      <c r="E7" s="62" t="n">
        <v>912.559</v>
      </c>
      <c r="F7" s="56" t="s">
        <v>87</v>
      </c>
      <c r="G7" s="113" t="n">
        <v>1.2217433714365</v>
      </c>
      <c r="H7" s="123" t="n">
        <v>768.492</v>
      </c>
      <c r="I7" s="56" t="s">
        <v>87</v>
      </c>
      <c r="J7" s="113" t="n">
        <v>0.859488169858193</v>
      </c>
    </row>
    <row r="8" s="58" customFormat="true" ht="12.75" hidden="false" customHeight="true" outlineLevel="0" collapsed="false">
      <c r="A8" s="50" t="n">
        <v>2006</v>
      </c>
      <c r="B8" s="62" t="n">
        <v>4.557</v>
      </c>
      <c r="C8" s="56" t="s">
        <v>88</v>
      </c>
      <c r="D8" s="113" t="n">
        <v>1.03532651294669</v>
      </c>
      <c r="E8" s="62" t="n">
        <v>988.859</v>
      </c>
      <c r="F8" s="56" t="s">
        <v>88</v>
      </c>
      <c r="G8" s="113" t="n">
        <v>1.25837884535843</v>
      </c>
      <c r="H8" s="114" t="n">
        <v>803.374</v>
      </c>
      <c r="I8" s="56" t="s">
        <v>88</v>
      </c>
      <c r="J8" s="113" t="n">
        <v>0.814336591045286</v>
      </c>
    </row>
    <row r="9" s="58" customFormat="true" ht="12.75" hidden="false" customHeight="true" outlineLevel="0" collapsed="false">
      <c r="A9" s="50" t="n">
        <v>2007</v>
      </c>
      <c r="B9" s="62" t="n">
        <v>4.72</v>
      </c>
      <c r="C9" s="56" t="n">
        <v>3.57691463682248</v>
      </c>
      <c r="D9" s="113" t="n">
        <v>1.06082434142362</v>
      </c>
      <c r="E9" s="62" t="n">
        <v>1030.893</v>
      </c>
      <c r="F9" s="56" t="n">
        <v>4.25075769144034</v>
      </c>
      <c r="G9" s="113" t="n">
        <v>1.27637800266126</v>
      </c>
      <c r="H9" s="114" t="n">
        <v>823.584</v>
      </c>
      <c r="I9" s="56" t="n">
        <v>2.51564028708919</v>
      </c>
      <c r="J9" s="113" t="n">
        <v>0.815964725385531</v>
      </c>
    </row>
    <row r="10" s="58" customFormat="true" ht="12.75" hidden="false" customHeight="true" outlineLevel="0" collapsed="false">
      <c r="A10" s="50" t="n">
        <v>2008</v>
      </c>
      <c r="B10" s="62" t="n">
        <v>4.622</v>
      </c>
      <c r="C10" s="56" t="n">
        <v>-2.07627118644068</v>
      </c>
      <c r="D10" s="113" t="n">
        <v>1.0540406793112</v>
      </c>
      <c r="E10" s="62" t="n">
        <v>1060.051</v>
      </c>
      <c r="F10" s="56" t="n">
        <v>2.82842157236493</v>
      </c>
      <c r="G10" s="113" t="n">
        <v>1.27117321940524</v>
      </c>
      <c r="H10" s="114" t="n">
        <v>856.095</v>
      </c>
      <c r="I10" s="56" t="n">
        <v>3.94750262268329</v>
      </c>
      <c r="J10" s="113" t="n">
        <v>0.824226258736888</v>
      </c>
    </row>
    <row r="11" s="58" customFormat="true" ht="12.75" hidden="false" customHeight="true" outlineLevel="0" collapsed="false">
      <c r="A11" s="50" t="n">
        <v>2009</v>
      </c>
      <c r="B11" s="62" t="n">
        <v>5.096</v>
      </c>
      <c r="C11" s="56" t="n">
        <v>10.2553007356123</v>
      </c>
      <c r="D11" s="113" t="n">
        <v>1.1203841317023</v>
      </c>
      <c r="E11" s="62" t="n">
        <v>955.005</v>
      </c>
      <c r="F11" s="56" t="n">
        <v>-9.90952322105258</v>
      </c>
      <c r="G11" s="113" t="n">
        <v>1.22839504005235</v>
      </c>
      <c r="H11" s="114" t="n">
        <v>868.801</v>
      </c>
      <c r="I11" s="56" t="n">
        <v>1.48418107803456</v>
      </c>
      <c r="J11" s="113" t="n">
        <v>0.819777269942531</v>
      </c>
    </row>
    <row r="12" s="58" customFormat="true" ht="12.75" hidden="false" customHeight="true" outlineLevel="0" collapsed="false">
      <c r="A12" s="50" t="n">
        <v>2010</v>
      </c>
      <c r="B12" s="62" t="n">
        <v>5.287</v>
      </c>
      <c r="C12" s="56" t="n">
        <v>3.7480376766091</v>
      </c>
      <c r="D12" s="113" t="n">
        <v>1.1188281402101</v>
      </c>
      <c r="E12" s="62" t="n">
        <v>1012.687</v>
      </c>
      <c r="F12" s="56" t="n">
        <v>6.03996837712893</v>
      </c>
      <c r="G12" s="113" t="n">
        <v>1.25662563034972</v>
      </c>
      <c r="H12" s="114" t="n">
        <v>900.4</v>
      </c>
      <c r="I12" s="56" t="n">
        <v>3.63708144903148</v>
      </c>
      <c r="J12" s="113" t="n">
        <v>0.825456514168832</v>
      </c>
    </row>
    <row r="13" s="58" customFormat="true" ht="12.75" hidden="false" customHeight="true" outlineLevel="0" collapsed="false">
      <c r="A13" s="50" t="n">
        <v>2011</v>
      </c>
      <c r="B13" s="62" t="n">
        <v>5.928</v>
      </c>
      <c r="C13" s="56" t="n">
        <v>12.1240779269907</v>
      </c>
      <c r="D13" s="113" t="n">
        <v>1.12325911890099</v>
      </c>
      <c r="E13" s="62" t="n">
        <v>1082.893</v>
      </c>
      <c r="F13" s="56" t="n">
        <v>6.93264552620899</v>
      </c>
      <c r="G13" s="113" t="n">
        <v>1.25858139793279</v>
      </c>
      <c r="H13" s="114" t="n">
        <v>919.896</v>
      </c>
      <c r="I13" s="56" t="n">
        <v>2.16525988449579</v>
      </c>
      <c r="J13" s="113" t="n">
        <v>0.81232824159056</v>
      </c>
    </row>
    <row r="14" s="58" customFormat="true" ht="12.75" hidden="false" customHeight="true" outlineLevel="0" collapsed="false">
      <c r="A14" s="50" t="n">
        <v>2012</v>
      </c>
      <c r="B14" s="62" t="n">
        <v>6.181</v>
      </c>
      <c r="C14" s="56" t="n">
        <v>4.26788124156545</v>
      </c>
      <c r="D14" s="113" t="n">
        <v>1.11536171211</v>
      </c>
      <c r="E14" s="62" t="n">
        <v>1114.96</v>
      </c>
      <c r="F14" s="56" t="n">
        <v>2.96123439711957</v>
      </c>
      <c r="G14" s="113" t="n">
        <v>1.24662667769686</v>
      </c>
      <c r="H14" s="114" t="n">
        <v>936.984</v>
      </c>
      <c r="I14" s="56" t="n">
        <v>1.85760129405932</v>
      </c>
      <c r="J14" s="113" t="n">
        <v>0.791799628108096</v>
      </c>
    </row>
    <row r="15" s="48" customFormat="true" ht="19.5" hidden="false" customHeight="true" outlineLevel="0" collapsed="false">
      <c r="A15" s="78" t="s">
        <v>42</v>
      </c>
      <c r="B15" s="78"/>
      <c r="C15" s="78"/>
      <c r="D15" s="78"/>
      <c r="E15" s="78"/>
      <c r="F15" s="78"/>
      <c r="G15" s="78"/>
      <c r="H15" s="78"/>
      <c r="I15" s="78"/>
      <c r="J15" s="78"/>
    </row>
    <row r="16" s="48" customFormat="true" ht="6.7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8" customFormat="true" ht="12.75" hidden="false" customHeight="true" outlineLevel="0" collapsed="false">
      <c r="A17" s="50" t="n">
        <v>2000</v>
      </c>
      <c r="B17" s="62" t="n">
        <v>42.346</v>
      </c>
      <c r="C17" s="56" t="s">
        <v>87</v>
      </c>
      <c r="D17" s="113" t="n">
        <v>6.33697325948728</v>
      </c>
      <c r="E17" s="62" t="n">
        <v>3889.67</v>
      </c>
      <c r="F17" s="56" t="s">
        <v>87</v>
      </c>
      <c r="G17" s="113" t="n">
        <v>5.207530186624</v>
      </c>
      <c r="H17" s="123" t="n">
        <v>3677.156</v>
      </c>
      <c r="I17" s="56" t="s">
        <v>87</v>
      </c>
      <c r="J17" s="113" t="n">
        <v>4.11256341083977</v>
      </c>
    </row>
    <row r="18" s="58" customFormat="true" ht="12.75" hidden="false" customHeight="true" outlineLevel="0" collapsed="false">
      <c r="A18" s="50" t="n">
        <v>2006</v>
      </c>
      <c r="B18" s="62" t="n">
        <v>22.092</v>
      </c>
      <c r="C18" s="56" t="s">
        <v>88</v>
      </c>
      <c r="D18" s="113" t="n">
        <v>5.01918659732683</v>
      </c>
      <c r="E18" s="62" t="n">
        <v>3936.366</v>
      </c>
      <c r="F18" s="56" t="s">
        <v>88</v>
      </c>
      <c r="G18" s="113" t="n">
        <v>5.00924773095877</v>
      </c>
      <c r="H18" s="114" t="n">
        <v>3989.758</v>
      </c>
      <c r="I18" s="56" t="s">
        <v>88</v>
      </c>
      <c r="J18" s="113" t="n">
        <v>4.0442009933302</v>
      </c>
    </row>
    <row r="19" s="58" customFormat="true" ht="12.75" hidden="false" customHeight="true" outlineLevel="0" collapsed="false">
      <c r="A19" s="50" t="n">
        <v>2007</v>
      </c>
      <c r="B19" s="62" t="n">
        <v>21.833</v>
      </c>
      <c r="C19" s="56" t="n">
        <v>-1.1723700887199</v>
      </c>
      <c r="D19" s="113" t="n">
        <v>4.90698683184361</v>
      </c>
      <c r="E19" s="62" t="n">
        <v>4047.396</v>
      </c>
      <c r="F19" s="56" t="n">
        <v>2.82062186290604</v>
      </c>
      <c r="G19" s="113" t="n">
        <v>5.01119633410952</v>
      </c>
      <c r="H19" s="114" t="n">
        <v>4068.093</v>
      </c>
      <c r="I19" s="56" t="n">
        <v>1.96340229156755</v>
      </c>
      <c r="J19" s="113" t="n">
        <v>4.03045759459606</v>
      </c>
    </row>
    <row r="20" s="58" customFormat="true" ht="12.75" hidden="false" customHeight="true" outlineLevel="0" collapsed="false">
      <c r="A20" s="50" t="n">
        <v>2008</v>
      </c>
      <c r="B20" s="62" t="n">
        <v>21.36</v>
      </c>
      <c r="C20" s="56" t="n">
        <v>-2.16644528924106</v>
      </c>
      <c r="D20" s="113" t="n">
        <v>4.87111832758271</v>
      </c>
      <c r="E20" s="62" t="n">
        <v>4190.173</v>
      </c>
      <c r="F20" s="56" t="n">
        <v>3.52762615765792</v>
      </c>
      <c r="G20" s="113" t="n">
        <v>5.02469758745089</v>
      </c>
      <c r="H20" s="114" t="n">
        <v>4159.477</v>
      </c>
      <c r="I20" s="56" t="n">
        <v>2.24635965795275</v>
      </c>
      <c r="J20" s="113" t="n">
        <v>4.00463752972758</v>
      </c>
    </row>
    <row r="21" s="58" customFormat="true" ht="12.75" hidden="false" customHeight="true" outlineLevel="0" collapsed="false">
      <c r="A21" s="50" t="n">
        <v>2009</v>
      </c>
      <c r="B21" s="62" t="n">
        <v>21.187</v>
      </c>
      <c r="C21" s="56" t="n">
        <v>-0.809925093632957</v>
      </c>
      <c r="D21" s="113" t="n">
        <v>4.65808057267986</v>
      </c>
      <c r="E21" s="62" t="n">
        <v>3797.183</v>
      </c>
      <c r="F21" s="56" t="n">
        <v>-9.37884903558874</v>
      </c>
      <c r="G21" s="113" t="n">
        <v>4.88420559407658</v>
      </c>
      <c r="H21" s="114" t="n">
        <v>4254.749</v>
      </c>
      <c r="I21" s="56" t="n">
        <v>2.29048026951466</v>
      </c>
      <c r="J21" s="113" t="n">
        <v>4.01466678734338</v>
      </c>
    </row>
    <row r="22" s="58" customFormat="true" ht="12.75" hidden="false" customHeight="true" outlineLevel="0" collapsed="false">
      <c r="A22" s="50" t="n">
        <v>2010</v>
      </c>
      <c r="B22" s="62" t="n">
        <v>21.467</v>
      </c>
      <c r="C22" s="56" t="n">
        <v>1.32156511068109</v>
      </c>
      <c r="D22" s="113" t="n">
        <v>4.54281893056367</v>
      </c>
      <c r="E22" s="62" t="n">
        <v>3932.803</v>
      </c>
      <c r="F22" s="56" t="n">
        <v>3.57159504822391</v>
      </c>
      <c r="G22" s="113" t="n">
        <v>4.88014662863875</v>
      </c>
      <c r="H22" s="114" t="n">
        <v>4413.987</v>
      </c>
      <c r="I22" s="56" t="n">
        <v>3.74259445151759</v>
      </c>
      <c r="J22" s="113" t="n">
        <v>4.04659520502725</v>
      </c>
    </row>
    <row r="23" s="58" customFormat="true" ht="12.75" hidden="false" customHeight="true" outlineLevel="0" collapsed="false">
      <c r="A23" s="50" t="n">
        <v>2011</v>
      </c>
      <c r="B23" s="62" t="n">
        <v>23.694</v>
      </c>
      <c r="C23" s="56" t="n">
        <v>10.3740625145572</v>
      </c>
      <c r="D23" s="113" t="n">
        <v>4.48962576977736</v>
      </c>
      <c r="E23" s="62" t="n">
        <v>4247.897</v>
      </c>
      <c r="F23" s="56" t="n">
        <v>8.01194466135222</v>
      </c>
      <c r="G23" s="113" t="n">
        <v>4.93707517227881</v>
      </c>
      <c r="H23" s="114" t="n">
        <v>4560.411</v>
      </c>
      <c r="I23" s="56" t="n">
        <v>3.31727302323275</v>
      </c>
      <c r="J23" s="113" t="n">
        <v>4.027140729561</v>
      </c>
    </row>
    <row r="24" s="58" customFormat="true" ht="12.75" hidden="false" customHeight="true" outlineLevel="0" collapsed="false">
      <c r="A24" s="50" t="n">
        <v>2012</v>
      </c>
      <c r="B24" s="62" t="n">
        <v>23.356</v>
      </c>
      <c r="C24" s="56" t="n">
        <v>-1.42652148223179</v>
      </c>
      <c r="D24" s="113" t="n">
        <v>4.21459119042893</v>
      </c>
      <c r="E24" s="62" t="n">
        <v>4409.019</v>
      </c>
      <c r="F24" s="56" t="n">
        <v>3.79298273945908</v>
      </c>
      <c r="G24" s="113" t="n">
        <v>4.92968421097826</v>
      </c>
      <c r="H24" s="114" t="n">
        <v>4736.25</v>
      </c>
      <c r="I24" s="56" t="n">
        <v>3.85577089433387</v>
      </c>
      <c r="J24" s="113" t="n">
        <v>4.00237462819746</v>
      </c>
    </row>
    <row r="25" s="48" customFormat="true" ht="19.5" hidden="false" customHeight="true" outlineLevel="0" collapsed="false">
      <c r="A25" s="78" t="s">
        <v>43</v>
      </c>
      <c r="B25" s="78"/>
      <c r="C25" s="78"/>
      <c r="D25" s="78"/>
      <c r="E25" s="78"/>
      <c r="F25" s="78"/>
      <c r="G25" s="78"/>
      <c r="H25" s="78"/>
      <c r="I25" s="78"/>
      <c r="J25" s="78"/>
    </row>
    <row r="26" s="48" customFormat="true" ht="6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</row>
    <row r="27" s="58" customFormat="true" ht="12.75" hidden="false" customHeight="true" outlineLevel="0" collapsed="false">
      <c r="A27" s="85" t="n">
        <v>2000</v>
      </c>
      <c r="B27" s="89" t="n">
        <v>134.153</v>
      </c>
      <c r="C27" s="87" t="s">
        <v>87</v>
      </c>
      <c r="D27" s="121" t="n">
        <v>20.0756617786803</v>
      </c>
      <c r="E27" s="89" t="n">
        <v>17776.551</v>
      </c>
      <c r="F27" s="87" t="s">
        <v>87</v>
      </c>
      <c r="G27" s="121" t="n">
        <v>23.7994292437561</v>
      </c>
      <c r="H27" s="122" t="n">
        <v>24944.297</v>
      </c>
      <c r="I27" s="87" t="s">
        <v>87</v>
      </c>
      <c r="J27" s="121" t="n">
        <v>27.8979197921764</v>
      </c>
    </row>
    <row r="28" s="58" customFormat="true" ht="12.75" hidden="false" customHeight="true" outlineLevel="0" collapsed="false">
      <c r="A28" s="85" t="n">
        <v>2006</v>
      </c>
      <c r="B28" s="89" t="n">
        <v>85.568</v>
      </c>
      <c r="C28" s="87" t="s">
        <v>88</v>
      </c>
      <c r="D28" s="121" t="n">
        <v>19.4406010664522</v>
      </c>
      <c r="E28" s="89" t="n">
        <v>18153.757</v>
      </c>
      <c r="F28" s="87" t="s">
        <v>88</v>
      </c>
      <c r="G28" s="121" t="n">
        <v>23.101679584832</v>
      </c>
      <c r="H28" s="122" t="n">
        <v>27366.617</v>
      </c>
      <c r="I28" s="87" t="s">
        <v>88</v>
      </c>
      <c r="J28" s="121" t="n">
        <v>27.7400533203987</v>
      </c>
    </row>
    <row r="29" s="58" customFormat="true" ht="12.75" hidden="false" customHeight="true" outlineLevel="0" collapsed="false">
      <c r="A29" s="85" t="n">
        <v>2007</v>
      </c>
      <c r="B29" s="89" t="n">
        <v>87.981</v>
      </c>
      <c r="C29" s="87" t="n">
        <v>2.8199794315632</v>
      </c>
      <c r="D29" s="121" t="n">
        <v>19.7738106743202</v>
      </c>
      <c r="E29" s="89" t="n">
        <v>18547.308</v>
      </c>
      <c r="F29" s="87" t="n">
        <v>2.16787632444348</v>
      </c>
      <c r="G29" s="121" t="n">
        <v>22.9639506134809</v>
      </c>
      <c r="H29" s="122" t="n">
        <v>28113.747</v>
      </c>
      <c r="I29" s="87" t="n">
        <v>2.73007803631702</v>
      </c>
      <c r="J29" s="121" t="n">
        <v>27.8536565188412</v>
      </c>
    </row>
    <row r="30" s="58" customFormat="true" ht="12.75" hidden="false" customHeight="true" outlineLevel="0" collapsed="false">
      <c r="A30" s="85" t="n">
        <v>2008</v>
      </c>
      <c r="B30" s="89" t="n">
        <v>85.58</v>
      </c>
      <c r="C30" s="87" t="n">
        <v>-2.72899830645253</v>
      </c>
      <c r="D30" s="121" t="n">
        <v>19.5164001158487</v>
      </c>
      <c r="E30" s="89" t="n">
        <v>19114.79</v>
      </c>
      <c r="F30" s="87" t="n">
        <v>3.05964617614589</v>
      </c>
      <c r="G30" s="121" t="n">
        <v>22.9217359754908</v>
      </c>
      <c r="H30" s="122" t="n">
        <v>28873.002</v>
      </c>
      <c r="I30" s="87" t="n">
        <v>2.70065388295626</v>
      </c>
      <c r="J30" s="121" t="n">
        <v>27.7981840998519</v>
      </c>
    </row>
    <row r="31" s="58" customFormat="true" ht="12.75" hidden="false" customHeight="true" outlineLevel="0" collapsed="false">
      <c r="A31" s="85" t="n">
        <v>2009</v>
      </c>
      <c r="B31" s="89" t="n">
        <v>88.103</v>
      </c>
      <c r="C31" s="87" t="n">
        <v>2.94811871932694</v>
      </c>
      <c r="D31" s="121" t="n">
        <v>19.3699378248366</v>
      </c>
      <c r="E31" s="89" t="n">
        <v>18042.425</v>
      </c>
      <c r="F31" s="87" t="n">
        <v>-5.6101322588425</v>
      </c>
      <c r="G31" s="121" t="n">
        <v>23.2074443385286</v>
      </c>
      <c r="H31" s="122" t="n">
        <v>29466.387</v>
      </c>
      <c r="I31" s="87" t="n">
        <v>2.05515519307622</v>
      </c>
      <c r="J31" s="121" t="n">
        <v>27.8036907069974</v>
      </c>
    </row>
    <row r="32" s="58" customFormat="true" ht="12.75" hidden="false" customHeight="true" outlineLevel="0" collapsed="false">
      <c r="A32" s="85" t="n">
        <v>2010</v>
      </c>
      <c r="B32" s="89" t="n">
        <v>89.02</v>
      </c>
      <c r="C32" s="87" t="n">
        <v>1.04082721360226</v>
      </c>
      <c r="D32" s="121" t="n">
        <v>18.8382979083606</v>
      </c>
      <c r="E32" s="89" t="n">
        <v>18556.87</v>
      </c>
      <c r="F32" s="87" t="n">
        <v>2.85130740463102</v>
      </c>
      <c r="G32" s="121" t="n">
        <v>23.0268962286154</v>
      </c>
      <c r="H32" s="122" t="n">
        <v>30175.34</v>
      </c>
      <c r="I32" s="87" t="n">
        <v>2.40597192998246</v>
      </c>
      <c r="J32" s="121" t="n">
        <v>27.6637394161032</v>
      </c>
    </row>
    <row r="33" s="58" customFormat="true" ht="12.75" hidden="false" customHeight="true" outlineLevel="0" collapsed="false">
      <c r="A33" s="85" t="n">
        <v>2011</v>
      </c>
      <c r="B33" s="89" t="n">
        <v>98.683</v>
      </c>
      <c r="C33" s="87" t="n">
        <v>10.8548640754887</v>
      </c>
      <c r="D33" s="121" t="n">
        <v>18.6988157271435</v>
      </c>
      <c r="E33" s="89" t="n">
        <v>19558.223</v>
      </c>
      <c r="F33" s="87" t="n">
        <v>5.39613092078568</v>
      </c>
      <c r="G33" s="121" t="n">
        <v>22.7313461666308</v>
      </c>
      <c r="H33" s="122" t="n">
        <v>31342.192</v>
      </c>
      <c r="I33" s="87" t="n">
        <v>3.86690589070413</v>
      </c>
      <c r="J33" s="121" t="n">
        <v>27.6772023304305</v>
      </c>
    </row>
    <row r="34" s="58" customFormat="true" ht="12.75" hidden="false" customHeight="true" outlineLevel="0" collapsed="false">
      <c r="A34" s="85" t="n">
        <v>2012</v>
      </c>
      <c r="B34" s="89" t="n">
        <v>102.58</v>
      </c>
      <c r="C34" s="87" t="n">
        <v>3.94900844117021</v>
      </c>
      <c r="D34" s="121" t="n">
        <v>18.5105653499829</v>
      </c>
      <c r="E34" s="89" t="n">
        <v>19967.705</v>
      </c>
      <c r="F34" s="87" t="n">
        <v>2.09365646357544</v>
      </c>
      <c r="G34" s="121" t="n">
        <v>22.3257101110183</v>
      </c>
      <c r="H34" s="122" t="n">
        <v>32780.283</v>
      </c>
      <c r="I34" s="87" t="n">
        <v>4.58835489234448</v>
      </c>
      <c r="J34" s="121" t="n">
        <v>27.701023591308</v>
      </c>
    </row>
    <row r="35" s="48" customFormat="true" ht="19.5" hidden="false" customHeight="true" outlineLevel="0" collapsed="false">
      <c r="A35" s="60" t="s">
        <v>109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62" t="n">
        <v>5.051</v>
      </c>
      <c r="C37" s="56" t="s">
        <v>87</v>
      </c>
      <c r="D37" s="113" t="n">
        <v>0.755869549276679</v>
      </c>
      <c r="E37" s="62" t="n">
        <v>844.011</v>
      </c>
      <c r="F37" s="56" t="s">
        <v>87</v>
      </c>
      <c r="G37" s="113" t="n">
        <v>1.12997060427818</v>
      </c>
      <c r="H37" s="123" t="n">
        <v>3184.375</v>
      </c>
      <c r="I37" s="56" t="s">
        <v>87</v>
      </c>
      <c r="J37" s="113" t="n">
        <v>3.5614328332529</v>
      </c>
    </row>
    <row r="38" s="58" customFormat="true" ht="12.75" hidden="false" customHeight="true" outlineLevel="0" collapsed="false">
      <c r="A38" s="50" t="n">
        <v>2006</v>
      </c>
      <c r="B38" s="62" t="n">
        <v>4.184</v>
      </c>
      <c r="C38" s="56" t="s">
        <v>88</v>
      </c>
      <c r="D38" s="113" t="n">
        <v>0.950582868152066</v>
      </c>
      <c r="E38" s="62" t="n">
        <v>807.349</v>
      </c>
      <c r="F38" s="56" t="s">
        <v>88</v>
      </c>
      <c r="G38" s="113" t="n">
        <v>1.02739713388995</v>
      </c>
      <c r="H38" s="114" t="n">
        <v>3623.78</v>
      </c>
      <c r="I38" s="56" t="s">
        <v>88</v>
      </c>
      <c r="J38" s="113" t="n">
        <v>3.67322897168453</v>
      </c>
    </row>
    <row r="39" s="58" customFormat="true" ht="12.75" hidden="false" customHeight="true" outlineLevel="0" collapsed="false">
      <c r="A39" s="50" t="n">
        <v>2007</v>
      </c>
      <c r="B39" s="62" t="n">
        <v>2.714</v>
      </c>
      <c r="C39" s="56" t="n">
        <v>-35.1338432122371</v>
      </c>
      <c r="D39" s="113" t="n">
        <v>0.60997399631858</v>
      </c>
      <c r="E39" s="62" t="n">
        <v>839.913</v>
      </c>
      <c r="F39" s="56" t="n">
        <v>4.03344774069208</v>
      </c>
      <c r="G39" s="113" t="n">
        <v>1.03992022193305</v>
      </c>
      <c r="H39" s="114" t="n">
        <v>3713.516</v>
      </c>
      <c r="I39" s="56" t="n">
        <v>2.47630926822269</v>
      </c>
      <c r="J39" s="113" t="n">
        <v>3.67916091516442</v>
      </c>
    </row>
    <row r="40" s="58" customFormat="true" ht="12.75" hidden="false" customHeight="true" outlineLevel="0" collapsed="false">
      <c r="A40" s="50" t="n">
        <v>2008</v>
      </c>
      <c r="B40" s="62" t="n">
        <v>2.393</v>
      </c>
      <c r="C40" s="56" t="n">
        <v>-11.8275607958732</v>
      </c>
      <c r="D40" s="113" t="n">
        <v>0.545720325744636</v>
      </c>
      <c r="E40" s="62" t="n">
        <v>869.509</v>
      </c>
      <c r="F40" s="56" t="n">
        <v>3.52369828779887</v>
      </c>
      <c r="G40" s="113" t="n">
        <v>1.04268243210169</v>
      </c>
      <c r="H40" s="114" t="n">
        <v>3756.113</v>
      </c>
      <c r="I40" s="56" t="n">
        <v>1.1470800179668</v>
      </c>
      <c r="J40" s="113" t="n">
        <v>3.6162890396311</v>
      </c>
    </row>
    <row r="41" s="58" customFormat="true" ht="12.75" hidden="false" customHeight="true" outlineLevel="0" collapsed="false">
      <c r="A41" s="50" t="n">
        <v>2009</v>
      </c>
      <c r="B41" s="62" t="n">
        <v>2.834</v>
      </c>
      <c r="C41" s="56" t="n">
        <v>18.4287505223569</v>
      </c>
      <c r="D41" s="113" t="n">
        <v>0.623070767120155</v>
      </c>
      <c r="E41" s="62" t="n">
        <v>882.862</v>
      </c>
      <c r="F41" s="56" t="n">
        <v>1.53569428263538</v>
      </c>
      <c r="G41" s="113" t="n">
        <v>1.13559960612845</v>
      </c>
      <c r="H41" s="114" t="n">
        <v>3879.167</v>
      </c>
      <c r="I41" s="56" t="n">
        <v>3.27609952096755</v>
      </c>
      <c r="J41" s="113" t="n">
        <v>3.66027770791143</v>
      </c>
    </row>
    <row r="42" s="58" customFormat="true" ht="12.75" hidden="false" customHeight="true" outlineLevel="0" collapsed="false">
      <c r="A42" s="50" t="n">
        <v>2010</v>
      </c>
      <c r="B42" s="62" t="n">
        <v>3.609</v>
      </c>
      <c r="C42" s="56" t="n">
        <v>27.3465067043049</v>
      </c>
      <c r="D42" s="113" t="n">
        <v>0.763731938342772</v>
      </c>
      <c r="E42" s="62" t="n">
        <v>848.28</v>
      </c>
      <c r="F42" s="56" t="n">
        <v>-3.91703346615893</v>
      </c>
      <c r="G42" s="113" t="n">
        <v>1.05261585239374</v>
      </c>
      <c r="H42" s="114" t="n">
        <v>4046.012</v>
      </c>
      <c r="I42" s="56" t="n">
        <v>4.30105226199335</v>
      </c>
      <c r="J42" s="113" t="n">
        <v>3.7092480695305</v>
      </c>
    </row>
    <row r="43" s="58" customFormat="true" ht="12.75" hidden="false" customHeight="true" outlineLevel="0" collapsed="false">
      <c r="A43" s="50" t="n">
        <v>2011</v>
      </c>
      <c r="B43" s="62" t="n">
        <v>5.627</v>
      </c>
      <c r="C43" s="56" t="n">
        <v>55.915766140205</v>
      </c>
      <c r="D43" s="113" t="n">
        <v>1.06622453813359</v>
      </c>
      <c r="E43" s="62" t="n">
        <v>864.412</v>
      </c>
      <c r="F43" s="56" t="n">
        <v>1.90173056066394</v>
      </c>
      <c r="G43" s="113" t="n">
        <v>1.00465407325551</v>
      </c>
      <c r="H43" s="114" t="n">
        <v>4207.441</v>
      </c>
      <c r="I43" s="56" t="n">
        <v>3.98982998567479</v>
      </c>
      <c r="J43" s="113" t="n">
        <v>3.71544516893869</v>
      </c>
    </row>
    <row r="44" s="58" customFormat="true" ht="12.75" hidden="false" customHeight="true" outlineLevel="0" collapsed="false">
      <c r="A44" s="50" t="n">
        <v>2012</v>
      </c>
      <c r="B44" s="62" t="n">
        <v>5.869</v>
      </c>
      <c r="C44" s="56" t="n">
        <v>4.30069308690244</v>
      </c>
      <c r="D44" s="113" t="n">
        <v>1.05906129887941</v>
      </c>
      <c r="E44" s="62" t="n">
        <v>869.606</v>
      </c>
      <c r="F44" s="56" t="n">
        <v>0.600870881015084</v>
      </c>
      <c r="G44" s="113" t="n">
        <v>0.972298592492335</v>
      </c>
      <c r="H44" s="114" t="n">
        <v>4365.623</v>
      </c>
      <c r="I44" s="56" t="n">
        <v>3.75957737731796</v>
      </c>
      <c r="J44" s="113" t="n">
        <v>3.68917576806023</v>
      </c>
    </row>
    <row r="45" s="48" customFormat="true" ht="19.5" hidden="false" customHeight="true" outlineLevel="0" collapsed="false">
      <c r="A45" s="60" t="s">
        <v>110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112" t="n">
        <v>23.804</v>
      </c>
      <c r="C47" s="56" t="s">
        <v>87</v>
      </c>
      <c r="D47" s="113" t="n">
        <v>3.56220921619126</v>
      </c>
      <c r="E47" s="62" t="n">
        <v>1078.982</v>
      </c>
      <c r="F47" s="56" t="s">
        <v>87</v>
      </c>
      <c r="G47" s="113" t="n">
        <v>1.44455219487101</v>
      </c>
      <c r="H47" s="123" t="n">
        <v>1373.84</v>
      </c>
      <c r="I47" s="56" t="s">
        <v>87</v>
      </c>
      <c r="J47" s="113" t="n">
        <v>1.53651466414482</v>
      </c>
    </row>
    <row r="48" s="58" customFormat="true" ht="12.75" hidden="false" customHeight="true" outlineLevel="0" collapsed="false">
      <c r="A48" s="50" t="n">
        <v>2006</v>
      </c>
      <c r="B48" s="62" t="n">
        <v>14.789</v>
      </c>
      <c r="C48" s="56" t="s">
        <v>88</v>
      </c>
      <c r="D48" s="113" t="n">
        <v>3.3599832784658</v>
      </c>
      <c r="E48" s="62" t="n">
        <v>1065.932</v>
      </c>
      <c r="F48" s="56" t="s">
        <v>88</v>
      </c>
      <c r="G48" s="113" t="n">
        <v>1.35645858448029</v>
      </c>
      <c r="H48" s="114" t="n">
        <v>1514.561</v>
      </c>
      <c r="I48" s="56" t="s">
        <v>88</v>
      </c>
      <c r="J48" s="113" t="n">
        <v>1.53522822704013</v>
      </c>
    </row>
    <row r="49" s="58" customFormat="true" ht="12.75" hidden="false" customHeight="true" outlineLevel="0" collapsed="false">
      <c r="A49" s="50" t="n">
        <v>2007</v>
      </c>
      <c r="B49" s="62" t="n">
        <v>15.498</v>
      </c>
      <c r="C49" s="56" t="n">
        <v>4.79410372574212</v>
      </c>
      <c r="D49" s="113" t="n">
        <v>3.48318975495407</v>
      </c>
      <c r="E49" s="62" t="n">
        <v>1124.373</v>
      </c>
      <c r="F49" s="56" t="n">
        <v>5.4826199044592</v>
      </c>
      <c r="G49" s="113" t="n">
        <v>1.39211825474249</v>
      </c>
      <c r="H49" s="114" t="n">
        <v>1530.886</v>
      </c>
      <c r="I49" s="56" t="n">
        <v>1.07787008908853</v>
      </c>
      <c r="J49" s="113" t="n">
        <v>1.51672321777324</v>
      </c>
    </row>
    <row r="50" s="58" customFormat="true" ht="12.75" hidden="false" customHeight="true" outlineLevel="0" collapsed="false">
      <c r="A50" s="50" t="n">
        <v>2008</v>
      </c>
      <c r="B50" s="62" t="n">
        <v>15.233</v>
      </c>
      <c r="C50" s="56" t="n">
        <v>-1.70989805136147</v>
      </c>
      <c r="D50" s="113" t="n">
        <v>3.47386448895447</v>
      </c>
      <c r="E50" s="62" t="n">
        <v>1172.894</v>
      </c>
      <c r="F50" s="56" t="n">
        <v>4.31538288450541</v>
      </c>
      <c r="G50" s="113" t="n">
        <v>1.40649029339257</v>
      </c>
      <c r="H50" s="114" t="n">
        <v>1603.659</v>
      </c>
      <c r="I50" s="56" t="n">
        <v>4.75365246007868</v>
      </c>
      <c r="J50" s="113" t="n">
        <v>1.54396166063315</v>
      </c>
    </row>
    <row r="51" s="58" customFormat="true" ht="12.75" hidden="false" customHeight="true" outlineLevel="0" collapsed="false">
      <c r="A51" s="50" t="n">
        <v>2009</v>
      </c>
      <c r="B51" s="62" t="n">
        <v>16.548</v>
      </c>
      <c r="C51" s="56" t="n">
        <v>8.63257401693691</v>
      </c>
      <c r="D51" s="113" t="n">
        <v>3.63817044964867</v>
      </c>
      <c r="E51" s="62" t="n">
        <v>1110.141</v>
      </c>
      <c r="F51" s="56" t="n">
        <v>-5.35027035691205</v>
      </c>
      <c r="G51" s="113" t="n">
        <v>1.42794194601992</v>
      </c>
      <c r="H51" s="114" t="n">
        <v>1665.738</v>
      </c>
      <c r="I51" s="56" t="n">
        <v>3.87108481291845</v>
      </c>
      <c r="J51" s="113" t="n">
        <v>1.57174560121309</v>
      </c>
    </row>
    <row r="52" s="58" customFormat="true" ht="12.75" hidden="false" customHeight="true" outlineLevel="0" collapsed="false">
      <c r="A52" s="50" t="n">
        <v>2010</v>
      </c>
      <c r="B52" s="62" t="n">
        <v>17.656</v>
      </c>
      <c r="C52" s="56" t="n">
        <v>6.69567319313513</v>
      </c>
      <c r="D52" s="113" t="n">
        <v>3.73634001201994</v>
      </c>
      <c r="E52" s="62" t="n">
        <v>1193.435</v>
      </c>
      <c r="F52" s="56" t="n">
        <v>7.50301087879828</v>
      </c>
      <c r="G52" s="113" t="n">
        <v>1.48091267011073</v>
      </c>
      <c r="H52" s="114" t="n">
        <v>1698.939</v>
      </c>
      <c r="I52" s="56" t="n">
        <v>1.99317059465534</v>
      </c>
      <c r="J52" s="113" t="n">
        <v>1.55753028068134</v>
      </c>
    </row>
    <row r="53" s="58" customFormat="true" ht="12.75" hidden="false" customHeight="true" outlineLevel="0" collapsed="false">
      <c r="A53" s="50" t="n">
        <v>2011</v>
      </c>
      <c r="B53" s="62" t="n">
        <v>21.769</v>
      </c>
      <c r="C53" s="56" t="n">
        <v>23.2951971001359</v>
      </c>
      <c r="D53" s="113" t="n">
        <v>4.12486972998579</v>
      </c>
      <c r="E53" s="62" t="n">
        <v>1297.788</v>
      </c>
      <c r="F53" s="56" t="n">
        <v>8.74391986157603</v>
      </c>
      <c r="G53" s="113" t="n">
        <v>1.50834093050782</v>
      </c>
      <c r="H53" s="114" t="n">
        <v>1778.199</v>
      </c>
      <c r="I53" s="56" t="n">
        <v>4.66526461515098</v>
      </c>
      <c r="J53" s="113" t="n">
        <v>1.57026584186483</v>
      </c>
    </row>
    <row r="54" s="58" customFormat="true" ht="12.75" hidden="false" customHeight="true" outlineLevel="0" collapsed="false">
      <c r="A54" s="50" t="n">
        <v>2012</v>
      </c>
      <c r="B54" s="62" t="n">
        <v>23.403</v>
      </c>
      <c r="C54" s="56" t="n">
        <v>7.50608663696082</v>
      </c>
      <c r="D54" s="113" t="n">
        <v>4.223072342422</v>
      </c>
      <c r="E54" s="62" t="n">
        <v>1357.555</v>
      </c>
      <c r="F54" s="56" t="n">
        <v>4.60529762950498</v>
      </c>
      <c r="G54" s="113" t="n">
        <v>1.51786994998992</v>
      </c>
      <c r="H54" s="114" t="n">
        <v>1872.189</v>
      </c>
      <c r="I54" s="56" t="n">
        <v>5.28568512298118</v>
      </c>
      <c r="J54" s="113" t="n">
        <v>1.58209590980003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45 D15 J25 J15 G15 D25 G25 J35 G35 D35 D45 G45 B5:J5 A5:A6 B3:H4 K1:IV65536 I4:J4 A3 A55:J65536 A15:A16 A25:A26 A45:A46 A35:A36 B7:C15 B17:C25 B27:C35 B37:C45 B47:C54 E7:F15 E17:F25 E27:F35 E37:F45 E47:F54 H7:I15 H17:I25 H27:I35 H37:I45 H47:I54">
    <cfRule type="cellIs" priority="2" operator="equal" aboveAverage="0" equalAverage="0" bottom="0" percent="0" rank="0" text="" dxfId="414">
      <formula>"..."</formula>
    </cfRule>
    <cfRule type="cellIs" priority="3" operator="equal" aboveAverage="0" equalAverage="0" bottom="0" percent="0" rank="0" text="" dxfId="415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416">
      <formula>"."</formula>
    </cfRule>
    <cfRule type="cellIs" priority="5" operator="equal" aboveAverage="0" equalAverage="0" bottom="0" percent="0" rank="0" text="" dxfId="417">
      <formula>"..."</formula>
    </cfRule>
  </conditionalFormatting>
  <conditionalFormatting sqref="A1">
    <cfRule type="cellIs" priority="6" operator="equal" aboveAverage="0" equalAverage="0" bottom="0" percent="0" rank="0" text="" dxfId="418">
      <formula>"..."</formula>
    </cfRule>
    <cfRule type="cellIs" priority="7" operator="equal" aboveAverage="0" equalAverage="0" bottom="0" percent="0" rank="0" text="" dxfId="419">
      <formula>"."</formula>
    </cfRule>
  </conditionalFormatting>
  <conditionalFormatting sqref="A7">
    <cfRule type="cellIs" priority="8" operator="equal" aboveAverage="0" equalAverage="0" bottom="0" percent="0" rank="0" text="" dxfId="420">
      <formula>"..."</formula>
    </cfRule>
    <cfRule type="cellIs" priority="9" operator="equal" aboveAverage="0" equalAverage="0" bottom="0" percent="0" rank="0" text="" dxfId="421">
      <formula>"."</formula>
    </cfRule>
  </conditionalFormatting>
  <conditionalFormatting sqref="A17">
    <cfRule type="cellIs" priority="10" operator="equal" aboveAverage="0" equalAverage="0" bottom="0" percent="0" rank="0" text="" dxfId="422">
      <formula>"..."</formula>
    </cfRule>
    <cfRule type="cellIs" priority="11" operator="equal" aboveAverage="0" equalAverage="0" bottom="0" percent="0" rank="0" text="" dxfId="423">
      <formula>"."</formula>
    </cfRule>
  </conditionalFormatting>
  <conditionalFormatting sqref="A37">
    <cfRule type="cellIs" priority="12" operator="equal" aboveAverage="0" equalAverage="0" bottom="0" percent="0" rank="0" text="" dxfId="424">
      <formula>"..."</formula>
    </cfRule>
    <cfRule type="cellIs" priority="13" operator="equal" aboveAverage="0" equalAverage="0" bottom="0" percent="0" rank="0" text="" dxfId="425">
      <formula>"."</formula>
    </cfRule>
  </conditionalFormatting>
  <conditionalFormatting sqref="A47">
    <cfRule type="cellIs" priority="14" operator="equal" aboveAverage="0" equalAverage="0" bottom="0" percent="0" rank="0" text="" dxfId="426">
      <formula>"..."</formula>
    </cfRule>
    <cfRule type="cellIs" priority="15" operator="equal" aboveAverage="0" equalAverage="0" bottom="0" percent="0" rank="0" text="" dxfId="427">
      <formula>"."</formula>
    </cfRule>
  </conditionalFormatting>
  <conditionalFormatting sqref="A27:A34">
    <cfRule type="cellIs" priority="16" operator="equal" aboveAverage="0" equalAverage="0" bottom="0" percent="0" rank="0" text="" dxfId="428">
      <formula>"..."</formula>
    </cfRule>
    <cfRule type="cellIs" priority="17" operator="equal" aboveAverage="0" equalAverage="0" bottom="0" percent="0" rank="0" text="" dxfId="429">
      <formula>"."</formula>
    </cfRule>
  </conditionalFormatting>
  <conditionalFormatting sqref="A8:A14">
    <cfRule type="cellIs" priority="18" operator="equal" aboveAverage="0" equalAverage="0" bottom="0" percent="0" rank="0" text="" dxfId="430">
      <formula>"..."</formula>
    </cfRule>
    <cfRule type="cellIs" priority="19" operator="equal" aboveAverage="0" equalAverage="0" bottom="0" percent="0" rank="0" text="" dxfId="431">
      <formula>"."</formula>
    </cfRule>
  </conditionalFormatting>
  <conditionalFormatting sqref="A18:A24">
    <cfRule type="cellIs" priority="20" operator="equal" aboveAverage="0" equalAverage="0" bottom="0" percent="0" rank="0" text="" dxfId="432">
      <formula>"..."</formula>
    </cfRule>
    <cfRule type="cellIs" priority="21" operator="equal" aboveAverage="0" equalAverage="0" bottom="0" percent="0" rank="0" text="" dxfId="433">
      <formula>"."</formula>
    </cfRule>
  </conditionalFormatting>
  <conditionalFormatting sqref="A38:A44">
    <cfRule type="cellIs" priority="22" operator="equal" aboveAverage="0" equalAverage="0" bottom="0" percent="0" rank="0" text="" dxfId="434">
      <formula>"..."</formula>
    </cfRule>
    <cfRule type="cellIs" priority="23" operator="equal" aboveAverage="0" equalAverage="0" bottom="0" percent="0" rank="0" text="" dxfId="435">
      <formula>"."</formula>
    </cfRule>
  </conditionalFormatting>
  <conditionalFormatting sqref="A48:A54">
    <cfRule type="cellIs" priority="24" operator="equal" aboveAverage="0" equalAverage="0" bottom="0" percent="0" rank="0" text="" dxfId="436">
      <formula>"..."</formula>
    </cfRule>
    <cfRule type="cellIs" priority="25" operator="equal" aboveAverage="0" equalAverage="0" bottom="0" percent="0" rank="0" text="" dxfId="4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2.5" hidden="false" customHeight="true" outlineLevel="0" collapsed="false">
      <c r="A5" s="60" t="s">
        <v>111</v>
      </c>
      <c r="B5" s="60"/>
      <c r="C5" s="60"/>
      <c r="D5" s="60"/>
      <c r="E5" s="60"/>
      <c r="F5" s="60"/>
      <c r="G5" s="60"/>
      <c r="H5" s="60"/>
      <c r="I5" s="60"/>
      <c r="J5" s="60"/>
    </row>
    <row r="6" s="48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112" t="n">
        <v>12.121</v>
      </c>
      <c r="C7" s="56" t="s">
        <v>87</v>
      </c>
      <c r="D7" s="113" t="n">
        <v>1.81387741175661</v>
      </c>
      <c r="E7" s="62" t="n">
        <v>828.214</v>
      </c>
      <c r="F7" s="56" t="s">
        <v>87</v>
      </c>
      <c r="G7" s="113" t="n">
        <v>1.10882141826546</v>
      </c>
      <c r="H7" s="123" t="n">
        <v>822.379</v>
      </c>
      <c r="I7" s="56" t="s">
        <v>87</v>
      </c>
      <c r="J7" s="113" t="n">
        <v>0.919755861661294</v>
      </c>
    </row>
    <row r="8" s="58" customFormat="true" ht="12.75" hidden="false" customHeight="true" outlineLevel="0" collapsed="false">
      <c r="A8" s="50" t="n">
        <v>2006</v>
      </c>
      <c r="B8" s="62" t="n">
        <v>8.489</v>
      </c>
      <c r="C8" s="56" t="s">
        <v>88</v>
      </c>
      <c r="D8" s="113" t="n">
        <v>1.9286563020418</v>
      </c>
      <c r="E8" s="62" t="n">
        <v>841.057</v>
      </c>
      <c r="F8" s="56" t="s">
        <v>88</v>
      </c>
      <c r="G8" s="113" t="n">
        <v>1.07029246489198</v>
      </c>
      <c r="H8" s="114" t="n">
        <v>888.188</v>
      </c>
      <c r="I8" s="56" t="s">
        <v>88</v>
      </c>
      <c r="J8" s="113" t="n">
        <v>0.900307936437239</v>
      </c>
    </row>
    <row r="9" s="58" customFormat="true" ht="12.75" hidden="false" customHeight="true" outlineLevel="0" collapsed="false">
      <c r="A9" s="50" t="n">
        <v>2007</v>
      </c>
      <c r="B9" s="62" t="n">
        <v>8.749</v>
      </c>
      <c r="C9" s="56" t="n">
        <v>3.06278713629402</v>
      </c>
      <c r="D9" s="113" t="n">
        <v>1.96634579727018</v>
      </c>
      <c r="E9" s="62" t="n">
        <v>873.319</v>
      </c>
      <c r="F9" s="56" t="n">
        <v>3.83588746065962</v>
      </c>
      <c r="G9" s="113" t="n">
        <v>1.08128114256875</v>
      </c>
      <c r="H9" s="114" t="n">
        <v>901.668</v>
      </c>
      <c r="I9" s="56" t="n">
        <v>1.51769670385098</v>
      </c>
      <c r="J9" s="113" t="n">
        <v>0.893326341950452</v>
      </c>
    </row>
    <row r="10" s="58" customFormat="true" ht="12.75" hidden="false" customHeight="true" outlineLevel="0" collapsed="false">
      <c r="A10" s="50" t="n">
        <v>2008</v>
      </c>
      <c r="B10" s="62" t="n">
        <v>8.546</v>
      </c>
      <c r="C10" s="56" t="n">
        <v>-2.32026517316265</v>
      </c>
      <c r="D10" s="113" t="n">
        <v>1.94890342825477</v>
      </c>
      <c r="E10" s="62" t="n">
        <v>923.704</v>
      </c>
      <c r="F10" s="56" t="n">
        <v>5.76936949728564</v>
      </c>
      <c r="G10" s="113" t="n">
        <v>1.10767103418373</v>
      </c>
      <c r="H10" s="114" t="n">
        <v>934.304</v>
      </c>
      <c r="I10" s="56" t="n">
        <v>3.61951405617145</v>
      </c>
      <c r="J10" s="113" t="n">
        <v>0.899523873452023</v>
      </c>
    </row>
    <row r="11" s="58" customFormat="true" ht="12.75" hidden="false" customHeight="true" outlineLevel="0" collapsed="false">
      <c r="A11" s="50" t="n">
        <v>2009</v>
      </c>
      <c r="B11" s="62" t="n">
        <v>8.679</v>
      </c>
      <c r="C11" s="56" t="n">
        <v>1.55628364146969</v>
      </c>
      <c r="D11" s="113" t="n">
        <v>1.90812674235562</v>
      </c>
      <c r="E11" s="62" t="n">
        <v>859.608</v>
      </c>
      <c r="F11" s="56" t="n">
        <v>-6.93901942613651</v>
      </c>
      <c r="G11" s="113" t="n">
        <v>1.10568866507434</v>
      </c>
      <c r="H11" s="114" t="n">
        <v>955.073</v>
      </c>
      <c r="I11" s="56" t="n">
        <v>2.2229381443299</v>
      </c>
      <c r="J11" s="113" t="n">
        <v>0.901181210122713</v>
      </c>
    </row>
    <row r="12" s="58" customFormat="true" ht="12.75" hidden="false" customHeight="true" outlineLevel="0" collapsed="false">
      <c r="A12" s="50" t="n">
        <v>2010</v>
      </c>
      <c r="B12" s="62" t="n">
        <v>9.062</v>
      </c>
      <c r="C12" s="56" t="n">
        <v>4.4129508007835</v>
      </c>
      <c r="D12" s="113" t="n">
        <v>1.91768878505464</v>
      </c>
      <c r="E12" s="62" t="n">
        <v>900.135</v>
      </c>
      <c r="F12" s="56" t="n">
        <v>4.7145908367535</v>
      </c>
      <c r="G12" s="113" t="n">
        <v>1.11696181720003</v>
      </c>
      <c r="H12" s="114" t="n">
        <v>995.278</v>
      </c>
      <c r="I12" s="56" t="n">
        <v>4.20962586105984</v>
      </c>
      <c r="J12" s="113" t="n">
        <v>0.912437481684725</v>
      </c>
    </row>
    <row r="13" s="58" customFormat="true" ht="12.75" hidden="false" customHeight="true" outlineLevel="0" collapsed="false">
      <c r="A13" s="50" t="n">
        <v>2011</v>
      </c>
      <c r="B13" s="62" t="n">
        <v>9.862</v>
      </c>
      <c r="C13" s="56" t="n">
        <v>8.82807327300816</v>
      </c>
      <c r="D13" s="113" t="n">
        <v>1.86868782567504</v>
      </c>
      <c r="E13" s="62" t="n">
        <v>961.424</v>
      </c>
      <c r="F13" s="56" t="n">
        <v>6.80886755875507</v>
      </c>
      <c r="G13" s="113" t="n">
        <v>1.1174052855879</v>
      </c>
      <c r="H13" s="114" t="n">
        <v>1040.447</v>
      </c>
      <c r="I13" s="56" t="n">
        <v>4.53832999423276</v>
      </c>
      <c r="J13" s="113" t="n">
        <v>0.918782647145084</v>
      </c>
    </row>
    <row r="14" s="58" customFormat="true" ht="12.75" hidden="false" customHeight="true" outlineLevel="0" collapsed="false">
      <c r="A14" s="50" t="n">
        <v>2012</v>
      </c>
      <c r="B14" s="62" t="n">
        <v>10.882</v>
      </c>
      <c r="C14" s="56" t="n">
        <v>10.3427296694383</v>
      </c>
      <c r="D14" s="113" t="n">
        <v>1.96365736145948</v>
      </c>
      <c r="E14" s="62" t="n">
        <v>1007.002</v>
      </c>
      <c r="F14" s="56" t="n">
        <v>4.74067633011033</v>
      </c>
      <c r="G14" s="113" t="n">
        <v>1.12591981568316</v>
      </c>
      <c r="H14" s="114" t="n">
        <v>1086.623</v>
      </c>
      <c r="I14" s="56" t="n">
        <v>4.43809247371563</v>
      </c>
      <c r="J14" s="113" t="n">
        <v>0.9182522724974</v>
      </c>
    </row>
    <row r="15" s="48" customFormat="true" ht="19.5" hidden="false" customHeight="true" outlineLevel="0" collapsed="false">
      <c r="A15" s="60" t="s">
        <v>49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48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8" customFormat="true" ht="12.75" hidden="false" customHeight="true" outlineLevel="0" collapsed="false">
      <c r="A17" s="50" t="n">
        <v>2000</v>
      </c>
      <c r="B17" s="112" t="n">
        <v>39.075</v>
      </c>
      <c r="C17" s="56" t="s">
        <v>87</v>
      </c>
      <c r="D17" s="113" t="n">
        <v>5.84747626964685</v>
      </c>
      <c r="E17" s="62" t="n">
        <v>2798.826</v>
      </c>
      <c r="F17" s="56" t="s">
        <v>87</v>
      </c>
      <c r="G17" s="113" t="n">
        <v>3.74709702419693</v>
      </c>
      <c r="H17" s="123" t="n">
        <v>3143.804</v>
      </c>
      <c r="I17" s="56" t="s">
        <v>87</v>
      </c>
      <c r="J17" s="113" t="n">
        <v>3.51605787223923</v>
      </c>
    </row>
    <row r="18" s="58" customFormat="true" ht="12.75" hidden="false" customHeight="true" outlineLevel="0" collapsed="false">
      <c r="A18" s="50" t="n">
        <v>2006</v>
      </c>
      <c r="B18" s="62" t="n">
        <v>26.521</v>
      </c>
      <c r="C18" s="56" t="s">
        <v>88</v>
      </c>
      <c r="D18" s="113" t="n">
        <v>6.02543218122872</v>
      </c>
      <c r="E18" s="62" t="n">
        <v>2952.77</v>
      </c>
      <c r="F18" s="56" t="s">
        <v>88</v>
      </c>
      <c r="G18" s="113" t="n">
        <v>3.75756634991338</v>
      </c>
      <c r="H18" s="114" t="n">
        <v>3423.04</v>
      </c>
      <c r="I18" s="56" t="s">
        <v>88</v>
      </c>
      <c r="J18" s="113" t="n">
        <v>3.46974973625193</v>
      </c>
    </row>
    <row r="19" s="58" customFormat="true" ht="12.75" hidden="false" customHeight="true" outlineLevel="0" collapsed="false">
      <c r="A19" s="50" t="n">
        <v>2007</v>
      </c>
      <c r="B19" s="62" t="n">
        <v>26.819</v>
      </c>
      <c r="C19" s="56" t="n">
        <v>1.12363787187513</v>
      </c>
      <c r="D19" s="113" t="n">
        <v>6.0275949179322</v>
      </c>
      <c r="E19" s="62" t="n">
        <v>3025.122</v>
      </c>
      <c r="F19" s="56" t="n">
        <v>2.45030937052326</v>
      </c>
      <c r="G19" s="113" t="n">
        <v>3.74548976098066</v>
      </c>
      <c r="H19" s="114" t="n">
        <v>3521.024</v>
      </c>
      <c r="I19" s="56" t="n">
        <v>2.86248480882489</v>
      </c>
      <c r="J19" s="113" t="n">
        <v>3.48844972854726</v>
      </c>
    </row>
    <row r="20" s="58" customFormat="true" ht="12.75" hidden="false" customHeight="true" outlineLevel="0" collapsed="false">
      <c r="A20" s="50" t="n">
        <v>2008</v>
      </c>
      <c r="B20" s="62" t="n">
        <v>27.59</v>
      </c>
      <c r="C20" s="56" t="n">
        <v>2.87482754763413</v>
      </c>
      <c r="D20" s="113" t="n">
        <v>6.29186117312766</v>
      </c>
      <c r="E20" s="62" t="n">
        <v>3141.027</v>
      </c>
      <c r="F20" s="56" t="n">
        <v>3.83141572472118</v>
      </c>
      <c r="G20" s="113" t="n">
        <v>3.76660123317536</v>
      </c>
      <c r="H20" s="114" t="n">
        <v>3629.764</v>
      </c>
      <c r="I20" s="56" t="n">
        <v>3.08830612912607</v>
      </c>
      <c r="J20" s="113" t="n">
        <v>3.49464347043008</v>
      </c>
    </row>
    <row r="21" s="58" customFormat="true" ht="12.75" hidden="false" customHeight="true" outlineLevel="0" collapsed="false">
      <c r="A21" s="50" t="n">
        <v>2009</v>
      </c>
      <c r="B21" s="62" t="n">
        <v>25.519</v>
      </c>
      <c r="C21" s="56" t="n">
        <v>-7.5063428778543</v>
      </c>
      <c r="D21" s="113" t="n">
        <v>5.61049502686636</v>
      </c>
      <c r="E21" s="62" t="n">
        <v>2905.741</v>
      </c>
      <c r="F21" s="56" t="n">
        <v>-7.49073471829436</v>
      </c>
      <c r="G21" s="113" t="n">
        <v>3.73756978453176</v>
      </c>
      <c r="H21" s="114" t="n">
        <v>3698.104</v>
      </c>
      <c r="I21" s="56" t="n">
        <v>1.88276703388981</v>
      </c>
      <c r="J21" s="113" t="n">
        <v>3.4894315281446</v>
      </c>
    </row>
    <row r="22" s="58" customFormat="true" ht="12.75" hidden="false" customHeight="true" outlineLevel="0" collapsed="false">
      <c r="A22" s="50" t="n">
        <v>2010</v>
      </c>
      <c r="B22" s="62" t="n">
        <v>26.394</v>
      </c>
      <c r="C22" s="56" t="n">
        <v>3.42881774364199</v>
      </c>
      <c r="D22" s="113" t="n">
        <v>5.58546433378197</v>
      </c>
      <c r="E22" s="62" t="n">
        <v>3054.503</v>
      </c>
      <c r="F22" s="56" t="n">
        <v>5.11958911685522</v>
      </c>
      <c r="G22" s="113" t="n">
        <v>3.79027948199209</v>
      </c>
      <c r="H22" s="114" t="n">
        <v>3836.539</v>
      </c>
      <c r="I22" s="56" t="n">
        <v>3.74340472847707</v>
      </c>
      <c r="J22" s="113" t="n">
        <v>3.51721025034737</v>
      </c>
    </row>
    <row r="23" s="58" customFormat="true" ht="12.75" hidden="false" customHeight="true" outlineLevel="0" collapsed="false">
      <c r="A23" s="50" t="n">
        <v>2011</v>
      </c>
      <c r="B23" s="62" t="n">
        <v>26.725</v>
      </c>
      <c r="C23" s="56" t="n">
        <v>1.254072895355</v>
      </c>
      <c r="D23" s="113" t="n">
        <v>5.06395073424917</v>
      </c>
      <c r="E23" s="62" t="n">
        <v>3242.872</v>
      </c>
      <c r="F23" s="56" t="n">
        <v>6.16692797486202</v>
      </c>
      <c r="G23" s="113" t="n">
        <v>3.76899506698918</v>
      </c>
      <c r="H23" s="114" t="n">
        <v>3961.139</v>
      </c>
      <c r="I23" s="56" t="n">
        <v>3.24771884242543</v>
      </c>
      <c r="J23" s="113" t="n">
        <v>3.49794441824488</v>
      </c>
    </row>
    <row r="24" s="58" customFormat="true" ht="12.75" hidden="false" customHeight="true" outlineLevel="0" collapsed="false">
      <c r="A24" s="50" t="n">
        <v>2012</v>
      </c>
      <c r="B24" s="62" t="n">
        <v>26.951</v>
      </c>
      <c r="C24" s="56" t="n">
        <v>0.845650140318055</v>
      </c>
      <c r="D24" s="113" t="n">
        <v>4.86330909287764</v>
      </c>
      <c r="E24" s="62" t="n">
        <v>3322.327</v>
      </c>
      <c r="F24" s="56" t="n">
        <v>2.45014295969746</v>
      </c>
      <c r="G24" s="113" t="n">
        <v>3.71466372805533</v>
      </c>
      <c r="H24" s="114" t="n">
        <v>4125.686</v>
      </c>
      <c r="I24" s="56" t="n">
        <v>4.15403246389485</v>
      </c>
      <c r="J24" s="113" t="n">
        <v>3.48641667359398</v>
      </c>
    </row>
    <row r="25" s="103" customFormat="true" ht="19.5" hidden="false" customHeight="true" outlineLevel="0" collapsed="false">
      <c r="A25" s="78" t="s">
        <v>50</v>
      </c>
      <c r="B25" s="78"/>
      <c r="C25" s="78"/>
      <c r="D25" s="78"/>
      <c r="E25" s="78"/>
      <c r="F25" s="78"/>
      <c r="G25" s="78"/>
      <c r="H25" s="78"/>
      <c r="I25" s="78"/>
      <c r="J25" s="78"/>
    </row>
    <row r="26" s="103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8" customFormat="true" ht="12.75" hidden="false" customHeight="true" outlineLevel="0" collapsed="false">
      <c r="A27" s="50" t="n">
        <v>2000</v>
      </c>
      <c r="B27" s="112" t="n">
        <v>80.051</v>
      </c>
      <c r="C27" s="56" t="s">
        <v>87</v>
      </c>
      <c r="D27" s="113" t="n">
        <v>11.9794324468714</v>
      </c>
      <c r="E27" s="62" t="n">
        <v>5550.033</v>
      </c>
      <c r="F27" s="56" t="s">
        <v>87</v>
      </c>
      <c r="G27" s="113" t="n">
        <v>7.43044124161158</v>
      </c>
      <c r="H27" s="123" t="n">
        <v>8524.398</v>
      </c>
      <c r="I27" s="56" t="s">
        <v>87</v>
      </c>
      <c r="J27" s="113" t="n">
        <v>9.53376123129824</v>
      </c>
    </row>
    <row r="28" s="84" customFormat="true" ht="12.75" hidden="false" customHeight="true" outlineLevel="0" collapsed="false">
      <c r="A28" s="50" t="n">
        <v>2006</v>
      </c>
      <c r="B28" s="62" t="n">
        <v>53.983</v>
      </c>
      <c r="C28" s="56" t="s">
        <v>88</v>
      </c>
      <c r="D28" s="113" t="n">
        <v>12.2646546298884</v>
      </c>
      <c r="E28" s="62" t="n">
        <v>5667.108</v>
      </c>
      <c r="F28" s="56" t="s">
        <v>88</v>
      </c>
      <c r="G28" s="113" t="n">
        <v>7.2117145331756</v>
      </c>
      <c r="H28" s="114" t="n">
        <v>9449.569</v>
      </c>
      <c r="I28" s="56" t="s">
        <v>88</v>
      </c>
      <c r="J28" s="113" t="n">
        <v>9.57851487141382</v>
      </c>
    </row>
    <row r="29" s="84" customFormat="true" ht="12.75" hidden="false" customHeight="true" outlineLevel="0" collapsed="false">
      <c r="A29" s="50" t="n">
        <v>2007</v>
      </c>
      <c r="B29" s="62" t="n">
        <v>53.78</v>
      </c>
      <c r="C29" s="56" t="n">
        <v>-0.376044310245816</v>
      </c>
      <c r="D29" s="113" t="n">
        <v>12.087104466475</v>
      </c>
      <c r="E29" s="62" t="n">
        <v>5862.727</v>
      </c>
      <c r="F29" s="56" t="n">
        <v>3.45183116326704</v>
      </c>
      <c r="G29" s="113" t="n">
        <v>7.25880938022494</v>
      </c>
      <c r="H29" s="114" t="n">
        <v>9667.094</v>
      </c>
      <c r="I29" s="56" t="n">
        <v>2.30195684057124</v>
      </c>
      <c r="J29" s="113" t="n">
        <v>9.57766020343537</v>
      </c>
    </row>
    <row r="30" s="84" customFormat="true" ht="12.75" hidden="false" customHeight="true" outlineLevel="0" collapsed="false">
      <c r="A30" s="50" t="n">
        <v>2008</v>
      </c>
      <c r="B30" s="62" t="n">
        <v>53.762</v>
      </c>
      <c r="C30" s="56" t="n">
        <v>-0.0334696913350641</v>
      </c>
      <c r="D30" s="113" t="n">
        <v>12.2603494160815</v>
      </c>
      <c r="E30" s="62" t="n">
        <v>6107.134</v>
      </c>
      <c r="F30" s="56" t="n">
        <v>4.16882791915776</v>
      </c>
      <c r="G30" s="113" t="n">
        <v>7.32344499285335</v>
      </c>
      <c r="H30" s="114" t="n">
        <v>9923.84</v>
      </c>
      <c r="I30" s="56" t="n">
        <v>2.65587569542616</v>
      </c>
      <c r="J30" s="113" t="n">
        <v>9.55441804414636</v>
      </c>
    </row>
    <row r="31" s="84" customFormat="true" ht="12.75" hidden="false" customHeight="true" outlineLevel="0" collapsed="false">
      <c r="A31" s="50" t="n">
        <v>2009</v>
      </c>
      <c r="B31" s="62" t="n">
        <v>53.58</v>
      </c>
      <c r="C31" s="56" t="n">
        <v>-0.338529072579141</v>
      </c>
      <c r="D31" s="113" t="n">
        <v>11.7798629859908</v>
      </c>
      <c r="E31" s="62" t="n">
        <v>5758.352</v>
      </c>
      <c r="F31" s="56" t="n">
        <v>-5.71105857510248</v>
      </c>
      <c r="G31" s="113" t="n">
        <v>7.40680000175447</v>
      </c>
      <c r="H31" s="114" t="n">
        <v>10198.082</v>
      </c>
      <c r="I31" s="56" t="n">
        <v>2.76346656133111</v>
      </c>
      <c r="J31" s="113" t="n">
        <v>9.62263604739183</v>
      </c>
    </row>
    <row r="32" s="84" customFormat="true" ht="12.75" hidden="false" customHeight="true" outlineLevel="0" collapsed="false">
      <c r="A32" s="50" t="n">
        <v>2010</v>
      </c>
      <c r="B32" s="62" t="n">
        <v>56.721</v>
      </c>
      <c r="C32" s="56" t="n">
        <v>5.86226203807392</v>
      </c>
      <c r="D32" s="113" t="n">
        <v>12.0032250691993</v>
      </c>
      <c r="E32" s="62" t="n">
        <v>5996.353</v>
      </c>
      <c r="F32" s="56" t="n">
        <v>4.13314434407621</v>
      </c>
      <c r="G32" s="113" t="n">
        <v>7.44076982169659</v>
      </c>
      <c r="H32" s="114" t="n">
        <v>10576.768</v>
      </c>
      <c r="I32" s="56" t="n">
        <v>3.71330609030207</v>
      </c>
      <c r="J32" s="113" t="n">
        <v>9.69642608224394</v>
      </c>
    </row>
    <row r="33" s="84" customFormat="true" ht="12.75" hidden="false" customHeight="true" outlineLevel="0" collapsed="false">
      <c r="A33" s="50" t="n">
        <v>2011</v>
      </c>
      <c r="B33" s="62" t="n">
        <v>63.983</v>
      </c>
      <c r="C33" s="56" t="n">
        <v>12.8030182824703</v>
      </c>
      <c r="D33" s="113" t="n">
        <v>12.1237328280436</v>
      </c>
      <c r="E33" s="62" t="n">
        <v>6366.496</v>
      </c>
      <c r="F33" s="56" t="n">
        <v>6.17280203483684</v>
      </c>
      <c r="G33" s="113" t="n">
        <v>7.39939535634041</v>
      </c>
      <c r="H33" s="114" t="n">
        <v>10987.226</v>
      </c>
      <c r="I33" s="56" t="n">
        <v>3.88075071704324</v>
      </c>
      <c r="J33" s="113" t="n">
        <v>9.70243807619349</v>
      </c>
    </row>
    <row r="34" s="84" customFormat="true" ht="12.75" hidden="false" customHeight="true" outlineLevel="0" collapsed="false">
      <c r="A34" s="50" t="n">
        <v>2012</v>
      </c>
      <c r="B34" s="62" t="n">
        <v>67.105</v>
      </c>
      <c r="C34" s="56" t="n">
        <v>4.87942109622868</v>
      </c>
      <c r="D34" s="113" t="n">
        <v>12.1091000956385</v>
      </c>
      <c r="E34" s="62" t="n">
        <v>6556.49</v>
      </c>
      <c r="F34" s="56" t="n">
        <v>2.98427895030484</v>
      </c>
      <c r="G34" s="113" t="n">
        <v>7.33075208622073</v>
      </c>
      <c r="H34" s="114" t="n">
        <v>11450.121</v>
      </c>
      <c r="I34" s="56" t="n">
        <v>4.21302883912647</v>
      </c>
      <c r="J34" s="113" t="n">
        <v>9.67594062395163</v>
      </c>
    </row>
    <row r="35" s="48" customFormat="true" ht="19.5" hidden="false" customHeight="true" outlineLevel="0" collapsed="false">
      <c r="A35" s="60" t="s">
        <v>112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112" t="n">
        <v>10.835</v>
      </c>
      <c r="C37" s="56" t="s">
        <v>87</v>
      </c>
      <c r="D37" s="113" t="n">
        <v>1.62143071993918</v>
      </c>
      <c r="E37" s="62" t="n">
        <v>1108.311</v>
      </c>
      <c r="F37" s="56" t="s">
        <v>87</v>
      </c>
      <c r="G37" s="113" t="n">
        <v>1.48381816160945</v>
      </c>
      <c r="H37" s="123" t="n">
        <v>901.642</v>
      </c>
      <c r="I37" s="56" t="s">
        <v>87</v>
      </c>
      <c r="J37" s="113" t="n">
        <v>1.0084042936651</v>
      </c>
    </row>
    <row r="38" s="58" customFormat="true" ht="12.75" hidden="false" customHeight="true" outlineLevel="0" collapsed="false">
      <c r="A38" s="50" t="n">
        <v>2006</v>
      </c>
      <c r="B38" s="62" t="n">
        <v>6.303</v>
      </c>
      <c r="C38" s="56" t="s">
        <v>88</v>
      </c>
      <c r="D38" s="113" t="n">
        <v>1.43200856069849</v>
      </c>
      <c r="E38" s="62" t="n">
        <v>1225.703</v>
      </c>
      <c r="F38" s="56" t="s">
        <v>88</v>
      </c>
      <c r="G38" s="113" t="n">
        <v>1.55977619245247</v>
      </c>
      <c r="H38" s="114" t="n">
        <v>938.721</v>
      </c>
      <c r="I38" s="56" t="s">
        <v>88</v>
      </c>
      <c r="J38" s="113" t="n">
        <v>0.951530493994854</v>
      </c>
    </row>
    <row r="39" s="58" customFormat="true" ht="12.75" hidden="false" customHeight="true" outlineLevel="0" collapsed="false">
      <c r="A39" s="50" t="n">
        <v>2007</v>
      </c>
      <c r="B39" s="62" t="n">
        <v>6.434</v>
      </c>
      <c r="C39" s="56" t="n">
        <v>2.07837537680469</v>
      </c>
      <c r="D39" s="113" t="n">
        <v>1.44604741794906</v>
      </c>
      <c r="E39" s="62" t="n">
        <v>1273.182</v>
      </c>
      <c r="F39" s="56" t="n">
        <v>3.87361375471873</v>
      </c>
      <c r="G39" s="113" t="n">
        <v>1.57636291854176</v>
      </c>
      <c r="H39" s="114" t="n">
        <v>959.013</v>
      </c>
      <c r="I39" s="56" t="n">
        <v>2.1616646479625</v>
      </c>
      <c r="J39" s="113" t="n">
        <v>0.95014082253438</v>
      </c>
    </row>
    <row r="40" s="58" customFormat="true" ht="12.75" hidden="false" customHeight="true" outlineLevel="0" collapsed="false">
      <c r="A40" s="50" t="n">
        <v>2008</v>
      </c>
      <c r="B40" s="62" t="n">
        <v>6.132</v>
      </c>
      <c r="C40" s="56" t="n">
        <v>-4.69381411252719</v>
      </c>
      <c r="D40" s="113" t="n">
        <v>1.39839408168245</v>
      </c>
      <c r="E40" s="62" t="n">
        <v>1333.045</v>
      </c>
      <c r="F40" s="56" t="n">
        <v>4.70184152776272</v>
      </c>
      <c r="G40" s="113" t="n">
        <v>1.59853733854508</v>
      </c>
      <c r="H40" s="114" t="n">
        <v>967.372</v>
      </c>
      <c r="I40" s="56" t="n">
        <v>0.871625306434853</v>
      </c>
      <c r="J40" s="113" t="n">
        <v>0.931360893787279</v>
      </c>
    </row>
    <row r="41" s="58" customFormat="true" ht="12.75" hidden="false" customHeight="true" outlineLevel="0" collapsed="false">
      <c r="A41" s="50" t="n">
        <v>2009</v>
      </c>
      <c r="B41" s="62" t="n">
        <v>6.008</v>
      </c>
      <c r="C41" s="56" t="n">
        <v>-2.02217873450751</v>
      </c>
      <c r="D41" s="113" t="n">
        <v>1.32089243784682</v>
      </c>
      <c r="E41" s="62" t="n">
        <v>1202.374</v>
      </c>
      <c r="F41" s="56" t="n">
        <v>-9.8024447786834</v>
      </c>
      <c r="G41" s="113" t="n">
        <v>1.5465785602043</v>
      </c>
      <c r="H41" s="114" t="n">
        <v>984.341</v>
      </c>
      <c r="I41" s="56" t="n">
        <v>1.75413388024461</v>
      </c>
      <c r="J41" s="113" t="n">
        <v>0.928797708189218</v>
      </c>
    </row>
    <row r="42" s="58" customFormat="true" ht="12.75" hidden="false" customHeight="true" outlineLevel="0" collapsed="false">
      <c r="A42" s="50" t="n">
        <v>2010</v>
      </c>
      <c r="B42" s="62" t="n">
        <v>5.822</v>
      </c>
      <c r="C42" s="56" t="n">
        <v>-3.09587217043942</v>
      </c>
      <c r="D42" s="113" t="n">
        <v>1.23204415212846</v>
      </c>
      <c r="E42" s="62" t="n">
        <v>1267.817</v>
      </c>
      <c r="F42" s="56" t="n">
        <v>5.44281562974582</v>
      </c>
      <c r="G42" s="113" t="n">
        <v>1.57321199619734</v>
      </c>
      <c r="H42" s="114" t="n">
        <v>1043.488</v>
      </c>
      <c r="I42" s="56" t="n">
        <v>6.00879166874082</v>
      </c>
      <c r="J42" s="113" t="n">
        <v>0.956634792377839</v>
      </c>
    </row>
    <row r="43" s="58" customFormat="true" ht="12.75" hidden="false" customHeight="true" outlineLevel="0" collapsed="false">
      <c r="A43" s="50" t="n">
        <v>2011</v>
      </c>
      <c r="B43" s="62" t="n">
        <v>6.393</v>
      </c>
      <c r="C43" s="56" t="n">
        <v>9.80762624527653</v>
      </c>
      <c r="D43" s="113" t="n">
        <v>1.21136901942208</v>
      </c>
      <c r="E43" s="62" t="n">
        <v>1371.321</v>
      </c>
      <c r="F43" s="56" t="n">
        <v>8.16395426153775</v>
      </c>
      <c r="G43" s="113" t="n">
        <v>1.59380391340104</v>
      </c>
      <c r="H43" s="114" t="n">
        <v>1089.414</v>
      </c>
      <c r="I43" s="56" t="n">
        <v>4.4012005887945</v>
      </c>
      <c r="J43" s="113" t="n">
        <v>0.962023705923429</v>
      </c>
    </row>
    <row r="44" s="58" customFormat="true" ht="12.75" hidden="false" customHeight="true" outlineLevel="0" collapsed="false">
      <c r="A44" s="50" t="n">
        <v>2012</v>
      </c>
      <c r="B44" s="62" t="n">
        <v>6.387</v>
      </c>
      <c r="C44" s="56" t="n">
        <v>-0.0938526513374005</v>
      </c>
      <c r="D44" s="113" t="n">
        <v>1.15253442084559</v>
      </c>
      <c r="E44" s="62" t="n">
        <v>1401.404</v>
      </c>
      <c r="F44" s="56" t="n">
        <v>2.19372415357162</v>
      </c>
      <c r="G44" s="113" t="n">
        <v>1.56689711974518</v>
      </c>
      <c r="H44" s="114" t="n">
        <v>1108.488</v>
      </c>
      <c r="I44" s="56" t="n">
        <v>1.75084953929361</v>
      </c>
      <c r="J44" s="113" t="n">
        <v>0.936729321058083</v>
      </c>
    </row>
    <row r="45" s="48" customFormat="true" ht="19.5" hidden="false" customHeight="true" outlineLevel="0" collapsed="false">
      <c r="A45" s="60" t="s">
        <v>52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112" t="n">
        <v>11.362</v>
      </c>
      <c r="C47" s="56" t="s">
        <v>87</v>
      </c>
      <c r="D47" s="113" t="n">
        <v>1.70029495523295</v>
      </c>
      <c r="E47" s="62" t="n">
        <v>1522.196</v>
      </c>
      <c r="F47" s="56" t="s">
        <v>87</v>
      </c>
      <c r="G47" s="113" t="n">
        <v>2.03793165485974</v>
      </c>
      <c r="H47" s="123" t="n">
        <v>1535.275</v>
      </c>
      <c r="I47" s="56" t="s">
        <v>87</v>
      </c>
      <c r="J47" s="113" t="n">
        <v>1.71706497917875</v>
      </c>
    </row>
    <row r="48" s="58" customFormat="true" ht="12.75" hidden="false" customHeight="true" outlineLevel="0" collapsed="false">
      <c r="A48" s="50" t="n">
        <v>2006</v>
      </c>
      <c r="B48" s="62" t="n">
        <v>6.064</v>
      </c>
      <c r="C48" s="56" t="s">
        <v>88</v>
      </c>
      <c r="D48" s="113" t="n">
        <v>1.37770901349764</v>
      </c>
      <c r="E48" s="62" t="n">
        <v>1591.061</v>
      </c>
      <c r="F48" s="56" t="s">
        <v>88</v>
      </c>
      <c r="G48" s="113" t="n">
        <v>2.02471485224367</v>
      </c>
      <c r="H48" s="114" t="n">
        <v>1674.232</v>
      </c>
      <c r="I48" s="56" t="s">
        <v>88</v>
      </c>
      <c r="J48" s="113" t="n">
        <v>1.69707804770746</v>
      </c>
    </row>
    <row r="49" s="58" customFormat="true" ht="12.75" hidden="false" customHeight="true" outlineLevel="0" collapsed="false">
      <c r="A49" s="50" t="n">
        <v>2007</v>
      </c>
      <c r="B49" s="62" t="n">
        <v>6.107</v>
      </c>
      <c r="C49" s="56" t="n">
        <v>0.70910290237467</v>
      </c>
      <c r="D49" s="113" t="n">
        <v>1.3725538671767</v>
      </c>
      <c r="E49" s="62" t="n">
        <v>1664.917</v>
      </c>
      <c r="F49" s="56" t="n">
        <v>4.6419339044826</v>
      </c>
      <c r="G49" s="113" t="n">
        <v>2.06138118607535</v>
      </c>
      <c r="H49" s="114" t="n">
        <v>1708.54</v>
      </c>
      <c r="I49" s="56" t="n">
        <v>2.04917836954497</v>
      </c>
      <c r="J49" s="113" t="n">
        <v>1.69273367611585</v>
      </c>
    </row>
    <row r="50" s="58" customFormat="true" ht="12.75" hidden="false" customHeight="true" outlineLevel="0" collapsed="false">
      <c r="A50" s="50" t="n">
        <v>2008</v>
      </c>
      <c r="B50" s="62" t="n">
        <v>6.063</v>
      </c>
      <c r="C50" s="56" t="n">
        <v>-0.72048468970034</v>
      </c>
      <c r="D50" s="113" t="n">
        <v>1.38265872753436</v>
      </c>
      <c r="E50" s="62" t="n">
        <v>1687.326</v>
      </c>
      <c r="F50" s="56" t="n">
        <v>1.34595298143991</v>
      </c>
      <c r="G50" s="113" t="n">
        <v>2.02337776541521</v>
      </c>
      <c r="H50" s="114" t="n">
        <v>1725.184</v>
      </c>
      <c r="I50" s="56" t="n">
        <v>0.974165076615119</v>
      </c>
      <c r="J50" s="113" t="n">
        <v>1.66096280664265</v>
      </c>
    </row>
    <row r="51" s="58" customFormat="true" ht="12.75" hidden="false" customHeight="true" outlineLevel="0" collapsed="false">
      <c r="A51" s="50" t="n">
        <v>2009</v>
      </c>
      <c r="B51" s="62" t="n">
        <v>5.394</v>
      </c>
      <c r="C51" s="56" t="n">
        <v>-11.0341415141019</v>
      </c>
      <c r="D51" s="113" t="n">
        <v>1.18590110015742</v>
      </c>
      <c r="E51" s="62" t="n">
        <v>1554.395</v>
      </c>
      <c r="F51" s="56" t="n">
        <v>-7.87820492305576</v>
      </c>
      <c r="G51" s="113" t="n">
        <v>1.99937289153687</v>
      </c>
      <c r="H51" s="114" t="n">
        <v>1753.478</v>
      </c>
      <c r="I51" s="56" t="n">
        <v>1.64005694465055</v>
      </c>
      <c r="J51" s="113" t="n">
        <v>1.65453470673295</v>
      </c>
    </row>
    <row r="52" s="58" customFormat="true" ht="12.75" hidden="false" customHeight="true" outlineLevel="0" collapsed="false">
      <c r="A52" s="50" t="n">
        <v>2010</v>
      </c>
      <c r="B52" s="62" t="n">
        <v>5.822</v>
      </c>
      <c r="C52" s="56" t="n">
        <v>7.93474230626623</v>
      </c>
      <c r="D52" s="113" t="n">
        <v>1.23204415212846</v>
      </c>
      <c r="E52" s="62" t="n">
        <v>1643.851</v>
      </c>
      <c r="F52" s="56" t="n">
        <v>5.7550365254649</v>
      </c>
      <c r="G52" s="113" t="n">
        <v>2.0398260262806</v>
      </c>
      <c r="H52" s="114" t="n">
        <v>1816.218</v>
      </c>
      <c r="I52" s="56" t="n">
        <v>3.57803177456462</v>
      </c>
      <c r="J52" s="113" t="n">
        <v>1.66504773350809</v>
      </c>
    </row>
    <row r="53" s="58" customFormat="true" ht="12.75" hidden="false" customHeight="true" outlineLevel="0" collapsed="false">
      <c r="A53" s="50" t="n">
        <v>2011</v>
      </c>
      <c r="B53" s="62" t="n">
        <v>6.742</v>
      </c>
      <c r="C53" s="56" t="n">
        <v>15.8021298522844</v>
      </c>
      <c r="D53" s="113" t="n">
        <v>1.27749881572714</v>
      </c>
      <c r="E53" s="62" t="n">
        <v>1756.675</v>
      </c>
      <c r="F53" s="56" t="n">
        <v>6.8633957700546</v>
      </c>
      <c r="G53" s="113" t="n">
        <v>2.04167768857458</v>
      </c>
      <c r="H53" s="114" t="n">
        <v>1876.599</v>
      </c>
      <c r="I53" s="56" t="n">
        <v>3.32454584196391</v>
      </c>
      <c r="J53" s="113" t="n">
        <v>1.65715946785354</v>
      </c>
    </row>
    <row r="54" s="58" customFormat="true" ht="12.75" hidden="false" customHeight="true" outlineLevel="0" collapsed="false">
      <c r="A54" s="50" t="n">
        <v>2012</v>
      </c>
      <c r="B54" s="62" t="n">
        <v>6.778</v>
      </c>
      <c r="C54" s="56" t="n">
        <v>0.533966182141787</v>
      </c>
      <c r="D54" s="113" t="n">
        <v>1.22309038742624</v>
      </c>
      <c r="E54" s="62" t="n">
        <v>1798.296</v>
      </c>
      <c r="F54" s="56" t="n">
        <v>2.3693056484552</v>
      </c>
      <c r="G54" s="113" t="n">
        <v>2.01065847025503</v>
      </c>
      <c r="H54" s="114" t="n">
        <v>1946.068</v>
      </c>
      <c r="I54" s="56" t="n">
        <v>3.70185639020377</v>
      </c>
      <c r="J54" s="113" t="n">
        <v>1.6445274611659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15 D25 J35 D45 D15 G15 J25 G25 D35 G35 J45 G45 B5:J5 A5:A6 B3:H4 K1:IV65536 I4:J4 A3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438">
      <formula>"..."</formula>
    </cfRule>
    <cfRule type="cellIs" priority="3" operator="equal" aboveAverage="0" equalAverage="0" bottom="0" percent="0" rank="0" text="" dxfId="439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440">
      <formula>"."</formula>
    </cfRule>
    <cfRule type="cellIs" priority="5" operator="equal" aboveAverage="0" equalAverage="0" bottom="0" percent="0" rank="0" text="" dxfId="441">
      <formula>"..."</formula>
    </cfRule>
  </conditionalFormatting>
  <conditionalFormatting sqref="A1">
    <cfRule type="cellIs" priority="6" operator="equal" aboveAverage="0" equalAverage="0" bottom="0" percent="0" rank="0" text="" dxfId="442">
      <formula>"..."</formula>
    </cfRule>
    <cfRule type="cellIs" priority="7" operator="equal" aboveAverage="0" equalAverage="0" bottom="0" percent="0" rank="0" text="" dxfId="443">
      <formula>"."</formula>
    </cfRule>
  </conditionalFormatting>
  <conditionalFormatting sqref="A7">
    <cfRule type="cellIs" priority="8" operator="equal" aboveAverage="0" equalAverage="0" bottom="0" percent="0" rank="0" text="" dxfId="444">
      <formula>"..."</formula>
    </cfRule>
    <cfRule type="cellIs" priority="9" operator="equal" aboveAverage="0" equalAverage="0" bottom="0" percent="0" rank="0" text="" dxfId="445">
      <formula>"."</formula>
    </cfRule>
  </conditionalFormatting>
  <conditionalFormatting sqref="A17">
    <cfRule type="cellIs" priority="10" operator="equal" aboveAverage="0" equalAverage="0" bottom="0" percent="0" rank="0" text="" dxfId="446">
      <formula>"..."</formula>
    </cfRule>
    <cfRule type="cellIs" priority="11" operator="equal" aboveAverage="0" equalAverage="0" bottom="0" percent="0" rank="0" text="" dxfId="447">
      <formula>"."</formula>
    </cfRule>
  </conditionalFormatting>
  <conditionalFormatting sqref="A27">
    <cfRule type="cellIs" priority="12" operator="equal" aboveAverage="0" equalAverage="0" bottom="0" percent="0" rank="0" text="" dxfId="448">
      <formula>"..."</formula>
    </cfRule>
    <cfRule type="cellIs" priority="13" operator="equal" aboveAverage="0" equalAverage="0" bottom="0" percent="0" rank="0" text="" dxfId="449">
      <formula>"."</formula>
    </cfRule>
  </conditionalFormatting>
  <conditionalFormatting sqref="A37">
    <cfRule type="cellIs" priority="14" operator="equal" aboveAverage="0" equalAverage="0" bottom="0" percent="0" rank="0" text="" dxfId="450">
      <formula>"..."</formula>
    </cfRule>
    <cfRule type="cellIs" priority="15" operator="equal" aboveAverage="0" equalAverage="0" bottom="0" percent="0" rank="0" text="" dxfId="451">
      <formula>"."</formula>
    </cfRule>
  </conditionalFormatting>
  <conditionalFormatting sqref="A47">
    <cfRule type="cellIs" priority="16" operator="equal" aboveAverage="0" equalAverage="0" bottom="0" percent="0" rank="0" text="" dxfId="452">
      <formula>"..."</formula>
    </cfRule>
    <cfRule type="cellIs" priority="17" operator="equal" aboveAverage="0" equalAverage="0" bottom="0" percent="0" rank="0" text="" dxfId="453">
      <formula>"."</formula>
    </cfRule>
  </conditionalFormatting>
  <conditionalFormatting sqref="A8:A14">
    <cfRule type="cellIs" priority="18" operator="equal" aboveAverage="0" equalAverage="0" bottom="0" percent="0" rank="0" text="" dxfId="454">
      <formula>"..."</formula>
    </cfRule>
    <cfRule type="cellIs" priority="19" operator="equal" aboveAverage="0" equalAverage="0" bottom="0" percent="0" rank="0" text="" dxfId="455">
      <formula>"."</formula>
    </cfRule>
  </conditionalFormatting>
  <conditionalFormatting sqref="A18:A24">
    <cfRule type="cellIs" priority="20" operator="equal" aboveAverage="0" equalAverage="0" bottom="0" percent="0" rank="0" text="" dxfId="456">
      <formula>"..."</formula>
    </cfRule>
    <cfRule type="cellIs" priority="21" operator="equal" aboveAverage="0" equalAverage="0" bottom="0" percent="0" rank="0" text="" dxfId="457">
      <formula>"."</formula>
    </cfRule>
  </conditionalFormatting>
  <conditionalFormatting sqref="A28:A34">
    <cfRule type="cellIs" priority="22" operator="equal" aboveAverage="0" equalAverage="0" bottom="0" percent="0" rank="0" text="" dxfId="458">
      <formula>"..."</formula>
    </cfRule>
    <cfRule type="cellIs" priority="23" operator="equal" aboveAverage="0" equalAverage="0" bottom="0" percent="0" rank="0" text="" dxfId="459">
      <formula>"."</formula>
    </cfRule>
  </conditionalFormatting>
  <conditionalFormatting sqref="A38:A44">
    <cfRule type="cellIs" priority="24" operator="equal" aboveAverage="0" equalAverage="0" bottom="0" percent="0" rank="0" text="" dxfId="460">
      <formula>"..."</formula>
    </cfRule>
    <cfRule type="cellIs" priority="25" operator="equal" aboveAverage="0" equalAverage="0" bottom="0" percent="0" rank="0" text="" dxfId="461">
      <formula>"."</formula>
    </cfRule>
  </conditionalFormatting>
  <conditionalFormatting sqref="A48:A54">
    <cfRule type="cellIs" priority="26" operator="equal" aboveAverage="0" equalAverage="0" bottom="0" percent="0" rank="0" text="" dxfId="462">
      <formula>"..."</formula>
    </cfRule>
    <cfRule type="cellIs" priority="27" operator="equal" aboveAverage="0" equalAverage="0" bottom="0" percent="0" rank="0" text="" dxfId="4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1.75" hidden="false" customHeight="true" outlineLevel="0" collapsed="false">
      <c r="A5" s="60" t="s">
        <v>113</v>
      </c>
      <c r="B5" s="60"/>
      <c r="C5" s="60"/>
      <c r="D5" s="60"/>
      <c r="E5" s="60"/>
      <c r="F5" s="60"/>
      <c r="G5" s="60"/>
      <c r="H5" s="60"/>
      <c r="I5" s="60"/>
      <c r="J5" s="60"/>
    </row>
    <row r="6" s="48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112" t="n">
        <v>7.968</v>
      </c>
      <c r="C7" s="56" t="s">
        <v>87</v>
      </c>
      <c r="D7" s="113" t="n">
        <v>1.19239132224046</v>
      </c>
      <c r="E7" s="62" t="n">
        <v>1317.615</v>
      </c>
      <c r="F7" s="56" t="s">
        <v>87</v>
      </c>
      <c r="G7" s="113" t="n">
        <v>1.76403650871374</v>
      </c>
      <c r="H7" s="123" t="n">
        <v>720.287</v>
      </c>
      <c r="I7" s="56" t="s">
        <v>87</v>
      </c>
      <c r="J7" s="113" t="n">
        <v>0.805575276519012</v>
      </c>
    </row>
    <row r="8" s="58" customFormat="true" ht="12.75" hidden="false" customHeight="true" outlineLevel="0" collapsed="false">
      <c r="A8" s="50" t="n">
        <v>2006</v>
      </c>
      <c r="B8" s="62" t="n">
        <v>4.267</v>
      </c>
      <c r="C8" s="56" t="s">
        <v>88</v>
      </c>
      <c r="D8" s="113" t="n">
        <v>0.969440033079557</v>
      </c>
      <c r="E8" s="62" t="n">
        <v>1554.35</v>
      </c>
      <c r="F8" s="56" t="s">
        <v>88</v>
      </c>
      <c r="G8" s="113" t="n">
        <v>1.97799803438394</v>
      </c>
      <c r="H8" s="114" t="n">
        <v>811.811</v>
      </c>
      <c r="I8" s="56" t="s">
        <v>88</v>
      </c>
      <c r="J8" s="113" t="n">
        <v>0.822888719715929</v>
      </c>
    </row>
    <row r="9" s="58" customFormat="true" ht="12.75" hidden="false" customHeight="true" outlineLevel="0" collapsed="false">
      <c r="A9" s="50" t="n">
        <v>2007</v>
      </c>
      <c r="B9" s="62" t="n">
        <v>4.512</v>
      </c>
      <c r="C9" s="56" t="n">
        <v>5.74173892664636</v>
      </c>
      <c r="D9" s="113" t="n">
        <v>1.01407615010664</v>
      </c>
      <c r="E9" s="62" t="n">
        <v>1625.107</v>
      </c>
      <c r="F9" s="56" t="n">
        <v>4.55219223469618</v>
      </c>
      <c r="G9" s="113" t="n">
        <v>2.01209129053241</v>
      </c>
      <c r="H9" s="114" t="n">
        <v>848.642</v>
      </c>
      <c r="I9" s="56" t="n">
        <v>4.53689343948283</v>
      </c>
      <c r="J9" s="113" t="n">
        <v>0.840790904729364</v>
      </c>
    </row>
    <row r="10" s="58" customFormat="true" ht="12.75" hidden="false" customHeight="true" outlineLevel="0" collapsed="false">
      <c r="A10" s="50" t="n">
        <v>2008</v>
      </c>
      <c r="B10" s="62" t="n">
        <v>4.663</v>
      </c>
      <c r="C10" s="56" t="n">
        <v>3.34663120567376</v>
      </c>
      <c r="D10" s="113" t="n">
        <v>1.06339067235572</v>
      </c>
      <c r="E10" s="62" t="n">
        <v>1700.47</v>
      </c>
      <c r="F10" s="56" t="n">
        <v>4.63741772080239</v>
      </c>
      <c r="G10" s="113" t="n">
        <v>2.03913955498559</v>
      </c>
      <c r="H10" s="114" t="n">
        <v>872.68</v>
      </c>
      <c r="I10" s="56" t="n">
        <v>2.83252537583574</v>
      </c>
      <c r="J10" s="113" t="n">
        <v>0.840193870393481</v>
      </c>
    </row>
    <row r="11" s="58" customFormat="true" ht="12.75" hidden="false" customHeight="true" outlineLevel="0" collapsed="false">
      <c r="A11" s="50" t="n">
        <v>2009</v>
      </c>
      <c r="B11" s="62" t="n">
        <v>3.635</v>
      </c>
      <c r="C11" s="56" t="n">
        <v>-22.0458932018014</v>
      </c>
      <c r="D11" s="113" t="n">
        <v>0.799175101793142</v>
      </c>
      <c r="E11" s="62" t="n">
        <v>1543.584</v>
      </c>
      <c r="F11" s="56" t="n">
        <v>-9.2260375072774</v>
      </c>
      <c r="G11" s="113" t="n">
        <v>1.98546701797809</v>
      </c>
      <c r="H11" s="114" t="n">
        <v>888.45</v>
      </c>
      <c r="I11" s="56" t="n">
        <v>1.80707705000687</v>
      </c>
      <c r="J11" s="113" t="n">
        <v>0.83831753817093</v>
      </c>
    </row>
    <row r="12" s="58" customFormat="true" ht="12.75" hidden="false" customHeight="true" outlineLevel="0" collapsed="false">
      <c r="A12" s="50" t="n">
        <v>2010</v>
      </c>
      <c r="B12" s="62" t="n">
        <v>3.649</v>
      </c>
      <c r="C12" s="56" t="n">
        <v>0.385144429160933</v>
      </c>
      <c r="D12" s="113" t="n">
        <v>0.772196686897416</v>
      </c>
      <c r="E12" s="62" t="n">
        <v>1649.383</v>
      </c>
      <c r="F12" s="56" t="n">
        <v>6.85411354354541</v>
      </c>
      <c r="G12" s="113" t="n">
        <v>2.04669058856598</v>
      </c>
      <c r="H12" s="114" t="n">
        <v>913.066</v>
      </c>
      <c r="I12" s="56" t="n">
        <v>2.77066801733357</v>
      </c>
      <c r="J12" s="113" t="n">
        <v>0.837068278060949</v>
      </c>
    </row>
    <row r="13" s="58" customFormat="true" ht="12.75" hidden="false" customHeight="true" outlineLevel="0" collapsed="false">
      <c r="A13" s="50" t="n">
        <v>2011</v>
      </c>
      <c r="B13" s="62" t="n">
        <v>3.961</v>
      </c>
      <c r="C13" s="56" t="n">
        <v>8.55028775006852</v>
      </c>
      <c r="D13" s="113" t="n">
        <v>0.750544765513974</v>
      </c>
      <c r="E13" s="62" t="n">
        <v>1803.203</v>
      </c>
      <c r="F13" s="56" t="n">
        <v>9.32591156814398</v>
      </c>
      <c r="G13" s="113" t="n">
        <v>2.09575438431739</v>
      </c>
      <c r="H13" s="114" t="n">
        <v>940.695</v>
      </c>
      <c r="I13" s="56" t="n">
        <v>3.02595869301892</v>
      </c>
      <c r="J13" s="113" t="n">
        <v>0.830695116864333</v>
      </c>
    </row>
    <row r="14" s="58" customFormat="true" ht="12.75" hidden="false" customHeight="true" outlineLevel="0" collapsed="false">
      <c r="A14" s="50" t="n">
        <v>2012</v>
      </c>
      <c r="B14" s="62" t="n">
        <v>3.98</v>
      </c>
      <c r="C14" s="56" t="n">
        <v>0.479676849280475</v>
      </c>
      <c r="D14" s="113" t="n">
        <v>0.718191168774925</v>
      </c>
      <c r="E14" s="62" t="n">
        <v>1905.214</v>
      </c>
      <c r="F14" s="56" t="n">
        <v>5.65721108494164</v>
      </c>
      <c r="G14" s="113" t="n">
        <v>2.13020251768811</v>
      </c>
      <c r="H14" s="114" t="n">
        <v>978.565</v>
      </c>
      <c r="I14" s="56" t="n">
        <v>4.02574692115936</v>
      </c>
      <c r="J14" s="113" t="n">
        <v>0.82693770980038</v>
      </c>
    </row>
    <row r="15" s="48" customFormat="true" ht="19.5" hidden="false" customHeight="true" outlineLevel="0" collapsed="false">
      <c r="A15" s="78" t="s">
        <v>54</v>
      </c>
      <c r="B15" s="78"/>
      <c r="C15" s="78"/>
      <c r="D15" s="78"/>
      <c r="E15" s="78"/>
      <c r="F15" s="78"/>
      <c r="G15" s="78"/>
      <c r="H15" s="78"/>
      <c r="I15" s="78"/>
      <c r="J15" s="78"/>
    </row>
    <row r="16" s="48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8" customFormat="true" ht="12.75" hidden="false" customHeight="true" outlineLevel="0" collapsed="false">
      <c r="A17" s="50" t="n">
        <v>2000</v>
      </c>
      <c r="B17" s="112" t="n">
        <v>30.165</v>
      </c>
      <c r="C17" s="56" t="s">
        <v>87</v>
      </c>
      <c r="D17" s="113" t="n">
        <v>4.5141169974126</v>
      </c>
      <c r="E17" s="62" t="n">
        <v>3948.122</v>
      </c>
      <c r="F17" s="56" t="s">
        <v>87</v>
      </c>
      <c r="G17" s="113" t="n">
        <v>5.28578632518293</v>
      </c>
      <c r="H17" s="123" t="n">
        <v>3157.204</v>
      </c>
      <c r="I17" s="56" t="s">
        <v>87</v>
      </c>
      <c r="J17" s="113" t="n">
        <v>3.53104454936287</v>
      </c>
    </row>
    <row r="18" s="58" customFormat="true" ht="12.75" hidden="false" customHeight="true" outlineLevel="0" collapsed="false">
      <c r="A18" s="50" t="n">
        <v>2006</v>
      </c>
      <c r="B18" s="62" t="n">
        <v>16.634</v>
      </c>
      <c r="C18" s="56" t="s">
        <v>88</v>
      </c>
      <c r="D18" s="113" t="n">
        <v>3.77915760727569</v>
      </c>
      <c r="E18" s="62" t="n">
        <v>4371.114</v>
      </c>
      <c r="F18" s="56" t="s">
        <v>88</v>
      </c>
      <c r="G18" s="113" t="n">
        <v>5.56248907908008</v>
      </c>
      <c r="H18" s="114" t="n">
        <v>3424.764</v>
      </c>
      <c r="I18" s="56" t="s">
        <v>88</v>
      </c>
      <c r="J18" s="113" t="n">
        <v>3.47149726141824</v>
      </c>
    </row>
    <row r="19" s="58" customFormat="true" ht="12.75" hidden="false" customHeight="true" outlineLevel="0" collapsed="false">
      <c r="A19" s="50" t="n">
        <v>2007</v>
      </c>
      <c r="B19" s="62" t="n">
        <v>17.053</v>
      </c>
      <c r="C19" s="56" t="n">
        <v>2.51893711674882</v>
      </c>
      <c r="D19" s="113" t="n">
        <v>3.8326774352324</v>
      </c>
      <c r="E19" s="62" t="n">
        <v>4563.206</v>
      </c>
      <c r="F19" s="56" t="n">
        <v>4.39457767516474</v>
      </c>
      <c r="G19" s="113" t="n">
        <v>5.64983539514952</v>
      </c>
      <c r="H19" s="114" t="n">
        <v>3516.195</v>
      </c>
      <c r="I19" s="56" t="n">
        <v>2.66970220429787</v>
      </c>
      <c r="J19" s="113" t="n">
        <v>3.48366540337959</v>
      </c>
    </row>
    <row r="20" s="58" customFormat="true" ht="12.75" hidden="false" customHeight="true" outlineLevel="0" collapsed="false">
      <c r="A20" s="50" t="n">
        <v>2008</v>
      </c>
      <c r="B20" s="62" t="n">
        <v>16.858</v>
      </c>
      <c r="C20" s="56" t="n">
        <v>-1.14349381340526</v>
      </c>
      <c r="D20" s="113" t="n">
        <v>3.84444348157253</v>
      </c>
      <c r="E20" s="62" t="n">
        <v>4720.841</v>
      </c>
      <c r="F20" s="56" t="n">
        <v>3.45447915347236</v>
      </c>
      <c r="G20" s="113" t="n">
        <v>5.66105465894588</v>
      </c>
      <c r="H20" s="114" t="n">
        <v>3565.236</v>
      </c>
      <c r="I20" s="56" t="n">
        <v>1.39471786974272</v>
      </c>
      <c r="J20" s="113" t="n">
        <v>3.43251757082341</v>
      </c>
    </row>
    <row r="21" s="58" customFormat="true" ht="12.75" hidden="false" customHeight="true" outlineLevel="0" collapsed="false">
      <c r="A21" s="50" t="n">
        <v>2009</v>
      </c>
      <c r="B21" s="62" t="n">
        <v>15.037</v>
      </c>
      <c r="C21" s="56" t="n">
        <v>-10.8019931189939</v>
      </c>
      <c r="D21" s="113" t="n">
        <v>3.30596863979738</v>
      </c>
      <c r="E21" s="62" t="n">
        <v>4300.353</v>
      </c>
      <c r="F21" s="56" t="n">
        <v>-8.90705702649169</v>
      </c>
      <c r="G21" s="113" t="n">
        <v>5.53141846971926</v>
      </c>
      <c r="H21" s="114" t="n">
        <v>3626.269</v>
      </c>
      <c r="I21" s="56" t="n">
        <v>1.71189228426953</v>
      </c>
      <c r="J21" s="113" t="n">
        <v>3.42164995309309</v>
      </c>
    </row>
    <row r="22" s="58" customFormat="true" ht="12.75" hidden="false" customHeight="true" outlineLevel="0" collapsed="false">
      <c r="A22" s="50" t="n">
        <v>2010</v>
      </c>
      <c r="B22" s="62" t="n">
        <v>15.293</v>
      </c>
      <c r="C22" s="56" t="n">
        <v>1.70246724745629</v>
      </c>
      <c r="D22" s="113" t="n">
        <v>3.23628499115434</v>
      </c>
      <c r="E22" s="62" t="n">
        <v>4561.051</v>
      </c>
      <c r="F22" s="56" t="n">
        <v>6.06224651790213</v>
      </c>
      <c r="G22" s="113" t="n">
        <v>5.65972861104392</v>
      </c>
      <c r="H22" s="114" t="n">
        <v>3772.772</v>
      </c>
      <c r="I22" s="56" t="n">
        <v>4.04004777362077</v>
      </c>
      <c r="J22" s="113" t="n">
        <v>3.45875080394688</v>
      </c>
    </row>
    <row r="23" s="58" customFormat="true" ht="12.75" hidden="false" customHeight="true" outlineLevel="0" collapsed="false">
      <c r="A23" s="50" t="n">
        <v>2011</v>
      </c>
      <c r="B23" s="62" t="n">
        <v>17.096</v>
      </c>
      <c r="C23" s="56" t="n">
        <v>11.7897077094095</v>
      </c>
      <c r="D23" s="113" t="n">
        <v>3.23941260066319</v>
      </c>
      <c r="E23" s="62" t="n">
        <v>4931.199</v>
      </c>
      <c r="F23" s="56" t="n">
        <v>8.1154102420692</v>
      </c>
      <c r="G23" s="113" t="n">
        <v>5.73123598629301</v>
      </c>
      <c r="H23" s="114" t="n">
        <v>3906.708</v>
      </c>
      <c r="I23" s="56" t="n">
        <v>3.55006875581139</v>
      </c>
      <c r="J23" s="113" t="n">
        <v>3.44987829064131</v>
      </c>
    </row>
    <row r="24" s="58" customFormat="true" ht="12.75" hidden="false" customHeight="true" outlineLevel="0" collapsed="false">
      <c r="A24" s="50" t="n">
        <v>2012</v>
      </c>
      <c r="B24" s="62" t="n">
        <v>17.145</v>
      </c>
      <c r="C24" s="56" t="n">
        <v>0.286616752456714</v>
      </c>
      <c r="D24" s="113" t="n">
        <v>3.09381597704676</v>
      </c>
      <c r="E24" s="62" t="n">
        <v>5104.914</v>
      </c>
      <c r="F24" s="56" t="n">
        <v>3.52277407583834</v>
      </c>
      <c r="G24" s="113" t="n">
        <v>5.70775810768833</v>
      </c>
      <c r="H24" s="114" t="n">
        <v>4033.121</v>
      </c>
      <c r="I24" s="56" t="n">
        <v>3.23579340969431</v>
      </c>
      <c r="J24" s="113" t="n">
        <v>3.40819449202436</v>
      </c>
    </row>
    <row r="25" s="48" customFormat="true" ht="19.5" hidden="false" customHeight="true" outlineLevel="0" collapsed="false">
      <c r="A25" s="60" t="s">
        <v>114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48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8" customFormat="true" ht="12.75" hidden="false" customHeight="true" outlineLevel="0" collapsed="false">
      <c r="A27" s="50" t="n">
        <v>2000</v>
      </c>
      <c r="B27" s="112" t="n">
        <v>18.416</v>
      </c>
      <c r="C27" s="56" t="s">
        <v>87</v>
      </c>
      <c r="D27" s="113" t="n">
        <v>2.75590845762806</v>
      </c>
      <c r="E27" s="62" t="n">
        <v>1544.457</v>
      </c>
      <c r="F27" s="56" t="s">
        <v>87</v>
      </c>
      <c r="G27" s="113" t="n">
        <v>2.06773491053039</v>
      </c>
      <c r="H27" s="123" t="n">
        <v>2052.075</v>
      </c>
      <c r="I27" s="56" t="s">
        <v>87</v>
      </c>
      <c r="J27" s="113" t="n">
        <v>2.29505861630538</v>
      </c>
    </row>
    <row r="28" s="58" customFormat="true" ht="12.75" hidden="false" customHeight="true" outlineLevel="0" collapsed="false">
      <c r="A28" s="50" t="n">
        <v>2006</v>
      </c>
      <c r="B28" s="62" t="n">
        <v>14.8</v>
      </c>
      <c r="C28" s="56" t="s">
        <v>88</v>
      </c>
      <c r="D28" s="113" t="n">
        <v>3.36248242080559</v>
      </c>
      <c r="E28" s="62" t="n">
        <v>1526.715</v>
      </c>
      <c r="F28" s="56" t="s">
        <v>88</v>
      </c>
      <c r="G28" s="113" t="n">
        <v>1.94283093837583</v>
      </c>
      <c r="H28" s="114" t="n">
        <v>2273.224</v>
      </c>
      <c r="I28" s="56" t="s">
        <v>88</v>
      </c>
      <c r="J28" s="113" t="n">
        <v>2.30424370572402</v>
      </c>
    </row>
    <row r="29" s="58" customFormat="true" ht="12.75" hidden="false" customHeight="true" outlineLevel="0" collapsed="false">
      <c r="A29" s="50" t="n">
        <v>2007</v>
      </c>
      <c r="B29" s="62" t="n">
        <v>15.412</v>
      </c>
      <c r="C29" s="56" t="n">
        <v>4.13513513513513</v>
      </c>
      <c r="D29" s="113" t="n">
        <v>3.46386117585186</v>
      </c>
      <c r="E29" s="62" t="n">
        <v>1549.927</v>
      </c>
      <c r="F29" s="56" t="n">
        <v>1.52038854665082</v>
      </c>
      <c r="G29" s="113" t="n">
        <v>1.91900878998185</v>
      </c>
      <c r="H29" s="114" t="n">
        <v>2339.857</v>
      </c>
      <c r="I29" s="56" t="n">
        <v>2.93121135444636</v>
      </c>
      <c r="J29" s="113" t="n">
        <v>2.31821013332752</v>
      </c>
    </row>
    <row r="30" s="58" customFormat="true" ht="12.75" hidden="false" customHeight="true" outlineLevel="0" collapsed="false">
      <c r="A30" s="50" t="n">
        <v>2008</v>
      </c>
      <c r="B30" s="62" t="n">
        <v>15.777</v>
      </c>
      <c r="C30" s="56" t="n">
        <v>2.36828445367245</v>
      </c>
      <c r="D30" s="113" t="n">
        <v>3.59792293325245</v>
      </c>
      <c r="E30" s="62" t="n">
        <v>1522.997</v>
      </c>
      <c r="F30" s="56" t="n">
        <v>-1.7375011855397</v>
      </c>
      <c r="G30" s="113" t="n">
        <v>1.8263206200782</v>
      </c>
      <c r="H30" s="114" t="n">
        <v>2361.843</v>
      </c>
      <c r="I30" s="56" t="n">
        <v>0.939630071410358</v>
      </c>
      <c r="J30" s="113" t="n">
        <v>2.27392172552568</v>
      </c>
    </row>
    <row r="31" s="58" customFormat="true" ht="12.75" hidden="false" customHeight="true" outlineLevel="0" collapsed="false">
      <c r="A31" s="50" t="n">
        <v>2009</v>
      </c>
      <c r="B31" s="62" t="n">
        <v>17.239</v>
      </c>
      <c r="C31" s="56" t="n">
        <v>9.26665398998543</v>
      </c>
      <c r="D31" s="113" t="n">
        <v>3.79009066844896</v>
      </c>
      <c r="E31" s="62" t="n">
        <v>1426.16</v>
      </c>
      <c r="F31" s="56" t="n">
        <v>-6.35831849964248</v>
      </c>
      <c r="G31" s="113" t="n">
        <v>1.83442795621076</v>
      </c>
      <c r="H31" s="114" t="n">
        <v>2407.484</v>
      </c>
      <c r="I31" s="56" t="n">
        <v>1.9324315799145</v>
      </c>
      <c r="J31" s="113" t="n">
        <v>2.27163718843593</v>
      </c>
    </row>
    <row r="32" s="58" customFormat="true" ht="12.75" hidden="false" customHeight="true" outlineLevel="0" collapsed="false">
      <c r="A32" s="50" t="n">
        <v>2010</v>
      </c>
      <c r="B32" s="62" t="n">
        <v>18.559</v>
      </c>
      <c r="C32" s="56" t="n">
        <v>7.65705667382099</v>
      </c>
      <c r="D32" s="113" t="n">
        <v>3.92743171064104</v>
      </c>
      <c r="E32" s="62" t="n">
        <v>1486.647</v>
      </c>
      <c r="F32" s="56" t="n">
        <v>4.24124922869804</v>
      </c>
      <c r="G32" s="113" t="n">
        <v>1.84475432535673</v>
      </c>
      <c r="H32" s="114" t="n">
        <v>2461.067</v>
      </c>
      <c r="I32" s="56" t="n">
        <v>2.22568457360464</v>
      </c>
      <c r="J32" s="113" t="n">
        <v>2.25622366387821</v>
      </c>
    </row>
    <row r="33" s="58" customFormat="true" ht="12.75" hidden="false" customHeight="true" outlineLevel="0" collapsed="false">
      <c r="A33" s="50" t="n">
        <v>2011</v>
      </c>
      <c r="B33" s="62" t="n">
        <v>22.36</v>
      </c>
      <c r="C33" s="56" t="n">
        <v>20.4806293442535</v>
      </c>
      <c r="D33" s="113" t="n">
        <v>4.23685457129323</v>
      </c>
      <c r="E33" s="62" t="n">
        <v>1537.579</v>
      </c>
      <c r="F33" s="56" t="n">
        <v>3.42596460356764</v>
      </c>
      <c r="G33" s="113" t="n">
        <v>1.78703558638952</v>
      </c>
      <c r="H33" s="114" t="n">
        <v>2555.401</v>
      </c>
      <c r="I33" s="56" t="n">
        <v>3.83305289941314</v>
      </c>
      <c r="J33" s="113" t="n">
        <v>2.2565859628575</v>
      </c>
    </row>
    <row r="34" s="58" customFormat="true" ht="12.75" hidden="false" customHeight="true" outlineLevel="0" collapsed="false">
      <c r="A34" s="50" t="n">
        <v>2012</v>
      </c>
      <c r="B34" s="62" t="n">
        <v>23.818</v>
      </c>
      <c r="C34" s="56" t="n">
        <v>6.52057245080502</v>
      </c>
      <c r="D34" s="113" t="n">
        <v>4.29795911002039</v>
      </c>
      <c r="E34" s="62" t="n">
        <v>1683.804</v>
      </c>
      <c r="F34" s="56" t="n">
        <v>9.51008045765454</v>
      </c>
      <c r="G34" s="113" t="n">
        <v>1.88264600202041</v>
      </c>
      <c r="H34" s="114" t="n">
        <v>2709.751</v>
      </c>
      <c r="I34" s="56" t="n">
        <v>6.04014790633642</v>
      </c>
      <c r="J34" s="113" t="n">
        <v>2.28987883898289</v>
      </c>
    </row>
    <row r="35" s="48" customFormat="true" ht="19.5" hidden="false" customHeight="true" outlineLevel="0" collapsed="false">
      <c r="A35" s="60" t="s">
        <v>115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112" t="n">
        <v>15.385</v>
      </c>
      <c r="C37" s="56" t="s">
        <v>87</v>
      </c>
      <c r="D37" s="113" t="n">
        <v>2.30232686905993</v>
      </c>
      <c r="E37" s="62" t="n">
        <v>1398.198</v>
      </c>
      <c r="F37" s="56" t="s">
        <v>87</v>
      </c>
      <c r="G37" s="113" t="n">
        <v>1.87192185760676</v>
      </c>
      <c r="H37" s="123" t="n">
        <v>1393.269</v>
      </c>
      <c r="I37" s="56" t="s">
        <v>87</v>
      </c>
      <c r="J37" s="113" t="n">
        <v>1.55824422756536</v>
      </c>
    </row>
    <row r="38" s="58" customFormat="true" ht="12.75" hidden="false" customHeight="true" outlineLevel="0" collapsed="false">
      <c r="A38" s="50" t="n">
        <v>2006</v>
      </c>
      <c r="B38" s="62" t="n">
        <v>11.844</v>
      </c>
      <c r="C38" s="56" t="s">
        <v>88</v>
      </c>
      <c r="D38" s="113" t="n">
        <v>2.69089471567712</v>
      </c>
      <c r="E38" s="62" t="n">
        <v>1376.443</v>
      </c>
      <c r="F38" s="56" t="s">
        <v>88</v>
      </c>
      <c r="G38" s="113" t="n">
        <v>1.75160134361086</v>
      </c>
      <c r="H38" s="114" t="n">
        <v>1592.555</v>
      </c>
      <c r="I38" s="56" t="s">
        <v>88</v>
      </c>
      <c r="J38" s="113" t="n">
        <v>1.61428650883913</v>
      </c>
    </row>
    <row r="39" s="58" customFormat="true" ht="12.75" hidden="false" customHeight="true" outlineLevel="0" collapsed="false">
      <c r="A39" s="50" t="n">
        <v>2007</v>
      </c>
      <c r="B39" s="62" t="n">
        <v>12.267</v>
      </c>
      <c r="C39" s="56" t="n">
        <v>3.57142857142858</v>
      </c>
      <c r="D39" s="113" t="n">
        <v>2.75701953310244</v>
      </c>
      <c r="E39" s="62" t="n">
        <v>1409.047</v>
      </c>
      <c r="F39" s="56" t="n">
        <v>2.36871414217661</v>
      </c>
      <c r="G39" s="113" t="n">
        <v>1.7445812470507</v>
      </c>
      <c r="H39" s="114" t="n">
        <v>1616.994</v>
      </c>
      <c r="I39" s="56" t="n">
        <v>1.53457808364545</v>
      </c>
      <c r="J39" s="113" t="n">
        <v>1.60203460140077</v>
      </c>
    </row>
    <row r="40" s="58" customFormat="true" ht="12.75" hidden="false" customHeight="true" outlineLevel="0" collapsed="false">
      <c r="A40" s="50" t="n">
        <v>2008</v>
      </c>
      <c r="B40" s="62" t="n">
        <v>12.244</v>
      </c>
      <c r="C40" s="56" t="n">
        <v>-0.18749490502975</v>
      </c>
      <c r="D40" s="113" t="n">
        <v>2.79222719114807</v>
      </c>
      <c r="E40" s="62" t="n">
        <v>1457.115</v>
      </c>
      <c r="F40" s="56" t="n">
        <v>3.41138372247343</v>
      </c>
      <c r="G40" s="113" t="n">
        <v>1.74731740793006</v>
      </c>
      <c r="H40" s="114" t="n">
        <v>1604.095</v>
      </c>
      <c r="I40" s="56" t="n">
        <v>-0.797714771978131</v>
      </c>
      <c r="J40" s="113" t="n">
        <v>1.54438143022509</v>
      </c>
    </row>
    <row r="41" s="58" customFormat="true" ht="12.75" hidden="false" customHeight="true" outlineLevel="0" collapsed="false">
      <c r="A41" s="50" t="n">
        <v>2009</v>
      </c>
      <c r="B41" s="62" t="n">
        <v>12.412</v>
      </c>
      <c r="C41" s="56" t="n">
        <v>1.37210062071218</v>
      </c>
      <c r="D41" s="113" t="n">
        <v>2.72884769283535</v>
      </c>
      <c r="E41" s="62" t="n">
        <v>1403.626</v>
      </c>
      <c r="F41" s="56" t="n">
        <v>-3.67088390415307</v>
      </c>
      <c r="G41" s="113" t="n">
        <v>1.80544313012866</v>
      </c>
      <c r="H41" s="114" t="n">
        <v>1632.437</v>
      </c>
      <c r="I41" s="56" t="n">
        <v>1.76685296070369</v>
      </c>
      <c r="J41" s="113" t="n">
        <v>1.54032367275495</v>
      </c>
    </row>
    <row r="42" s="58" customFormat="true" ht="12.75" hidden="false" customHeight="true" outlineLevel="0" collapsed="false">
      <c r="A42" s="50" t="n">
        <v>2010</v>
      </c>
      <c r="B42" s="62" t="n">
        <v>13.739</v>
      </c>
      <c r="C42" s="56" t="n">
        <v>10.6912665162746</v>
      </c>
      <c r="D42" s="113" t="n">
        <v>2.90742950980641</v>
      </c>
      <c r="E42" s="62" t="n">
        <v>1406.971</v>
      </c>
      <c r="F42" s="56" t="n">
        <v>0.238311345044906</v>
      </c>
      <c r="G42" s="113" t="n">
        <v>1.74588576703244</v>
      </c>
      <c r="H42" s="114" t="n">
        <v>1676.702</v>
      </c>
      <c r="I42" s="56" t="n">
        <v>2.7115900950542</v>
      </c>
      <c r="J42" s="113" t="n">
        <v>1.53714414506876</v>
      </c>
    </row>
    <row r="43" s="58" customFormat="true" ht="12.75" hidden="false" customHeight="true" outlineLevel="0" collapsed="false">
      <c r="A43" s="50" t="n">
        <v>2011</v>
      </c>
      <c r="B43" s="62" t="n">
        <v>14.654</v>
      </c>
      <c r="C43" s="56" t="n">
        <v>6.65987335322804</v>
      </c>
      <c r="D43" s="113" t="n">
        <v>2.77669351018475</v>
      </c>
      <c r="E43" s="62" t="n">
        <v>1492.903</v>
      </c>
      <c r="F43" s="56" t="n">
        <v>6.10758857147731</v>
      </c>
      <c r="G43" s="113" t="n">
        <v>1.73511135884899</v>
      </c>
      <c r="H43" s="114" t="n">
        <v>1707.324</v>
      </c>
      <c r="I43" s="56" t="n">
        <v>1.82632334189379</v>
      </c>
      <c r="J43" s="113" t="n">
        <v>1.50767858838973</v>
      </c>
    </row>
    <row r="44" s="58" customFormat="true" ht="12.75" hidden="false" customHeight="true" outlineLevel="0" collapsed="false">
      <c r="A44" s="50" t="n">
        <v>2012</v>
      </c>
      <c r="B44" s="62" t="n">
        <v>14.874</v>
      </c>
      <c r="C44" s="56" t="n">
        <v>1.50129657431417</v>
      </c>
      <c r="D44" s="113" t="n">
        <v>2.68401393074327</v>
      </c>
      <c r="E44" s="62" t="n">
        <v>1528.863</v>
      </c>
      <c r="F44" s="56" t="n">
        <v>2.40872983710261</v>
      </c>
      <c r="G44" s="113" t="n">
        <v>1.70940787323639</v>
      </c>
      <c r="H44" s="114" t="n">
        <v>1825.209</v>
      </c>
      <c r="I44" s="56" t="n">
        <v>6.9046648439312</v>
      </c>
      <c r="J44" s="113" t="n">
        <v>1.5423953956733</v>
      </c>
    </row>
    <row r="45" s="48" customFormat="true" ht="19.5" hidden="false" customHeight="true" outlineLevel="0" collapsed="false">
      <c r="A45" s="60" t="s">
        <v>116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112" t="n">
        <v>13.175</v>
      </c>
      <c r="C47" s="56" t="s">
        <v>87</v>
      </c>
      <c r="D47" s="113" t="n">
        <v>1.97160588234414</v>
      </c>
      <c r="E47" s="62" t="n">
        <v>900.618</v>
      </c>
      <c r="F47" s="56" t="s">
        <v>87</v>
      </c>
      <c r="G47" s="113" t="n">
        <v>1.20575663786823</v>
      </c>
      <c r="H47" s="123" t="n">
        <v>962.456</v>
      </c>
      <c r="I47" s="56" t="s">
        <v>87</v>
      </c>
      <c r="J47" s="113" t="n">
        <v>1.07641920281413</v>
      </c>
    </row>
    <row r="48" s="58" customFormat="true" ht="12.75" hidden="false" customHeight="true" outlineLevel="0" collapsed="false">
      <c r="A48" s="50" t="n">
        <v>2006</v>
      </c>
      <c r="B48" s="62" t="n">
        <v>6.664</v>
      </c>
      <c r="C48" s="56" t="s">
        <v>88</v>
      </c>
      <c r="D48" s="113" t="n">
        <v>1.51402586839516</v>
      </c>
      <c r="E48" s="62" t="n">
        <v>931.342</v>
      </c>
      <c r="F48" s="56" t="s">
        <v>88</v>
      </c>
      <c r="G48" s="113" t="n">
        <v>1.18518521912002</v>
      </c>
      <c r="H48" s="114" t="n">
        <v>1058.38</v>
      </c>
      <c r="I48" s="56" t="s">
        <v>88</v>
      </c>
      <c r="J48" s="113" t="n">
        <v>1.07282232338924</v>
      </c>
    </row>
    <row r="49" s="58" customFormat="true" ht="12.75" hidden="false" customHeight="true" outlineLevel="0" collapsed="false">
      <c r="A49" s="50" t="n">
        <v>2007</v>
      </c>
      <c r="B49" s="62" t="n">
        <v>6.558</v>
      </c>
      <c r="C49" s="56" t="n">
        <v>-1.5906362545018</v>
      </c>
      <c r="D49" s="113" t="n">
        <v>1.47391653200341</v>
      </c>
      <c r="E49" s="62" t="n">
        <v>957.811</v>
      </c>
      <c r="F49" s="56" t="n">
        <v>2.84202795535904</v>
      </c>
      <c r="G49" s="113" t="n">
        <v>1.18589309570148</v>
      </c>
      <c r="H49" s="114" t="n">
        <v>1074.954</v>
      </c>
      <c r="I49" s="56" t="n">
        <v>1.56597819308755</v>
      </c>
      <c r="J49" s="113" t="n">
        <v>1.06500921024702</v>
      </c>
    </row>
    <row r="50" s="58" customFormat="true" ht="12.75" hidden="false" customHeight="true" outlineLevel="0" collapsed="false">
      <c r="A50" s="50" t="n">
        <v>2008</v>
      </c>
      <c r="B50" s="62" t="n">
        <v>5.889</v>
      </c>
      <c r="C50" s="56" t="n">
        <v>-10.2012808783166</v>
      </c>
      <c r="D50" s="113" t="n">
        <v>1.34297826924787</v>
      </c>
      <c r="E50" s="62" t="n">
        <v>989.851</v>
      </c>
      <c r="F50" s="56" t="n">
        <v>3.34512758780177</v>
      </c>
      <c r="G50" s="113" t="n">
        <v>1.18699202434741</v>
      </c>
      <c r="H50" s="114" t="n">
        <v>1091.593</v>
      </c>
      <c r="I50" s="56" t="n">
        <v>1.54788018836154</v>
      </c>
      <c r="J50" s="113" t="n">
        <v>1.05095767929187</v>
      </c>
    </row>
    <row r="51" s="58" customFormat="true" ht="12.75" hidden="false" customHeight="true" outlineLevel="0" collapsed="false">
      <c r="A51" s="50" t="n">
        <v>2009</v>
      </c>
      <c r="B51" s="62" t="n">
        <v>5.974</v>
      </c>
      <c r="C51" s="56" t="n">
        <v>1.44336899303787</v>
      </c>
      <c r="D51" s="113" t="n">
        <v>1.31341734748617</v>
      </c>
      <c r="E51" s="62" t="n">
        <v>927.707</v>
      </c>
      <c r="F51" s="56" t="n">
        <v>-6.27811660542849</v>
      </c>
      <c r="G51" s="113" t="n">
        <v>1.19328241990549</v>
      </c>
      <c r="H51" s="114" t="n">
        <v>1113.552</v>
      </c>
      <c r="I51" s="56" t="n">
        <v>2.01164719817735</v>
      </c>
      <c r="J51" s="113" t="n">
        <v>1.05071773455492</v>
      </c>
    </row>
    <row r="52" s="58" customFormat="true" ht="12.75" hidden="false" customHeight="true" outlineLevel="0" collapsed="false">
      <c r="A52" s="50" t="n">
        <v>2010</v>
      </c>
      <c r="B52" s="62" t="n">
        <v>6.099</v>
      </c>
      <c r="C52" s="56" t="n">
        <v>2.09240040174088</v>
      </c>
      <c r="D52" s="113" t="n">
        <v>1.29066253586937</v>
      </c>
      <c r="E52" s="62" t="n">
        <v>969.06</v>
      </c>
      <c r="F52" s="56" t="n">
        <v>4.45754963582252</v>
      </c>
      <c r="G52" s="113" t="n">
        <v>1.20248964719277</v>
      </c>
      <c r="H52" s="114" t="n">
        <v>1149.457</v>
      </c>
      <c r="I52" s="56" t="n">
        <v>3.22436671120883</v>
      </c>
      <c r="J52" s="113" t="n">
        <v>1.05378361662257</v>
      </c>
    </row>
    <row r="53" s="58" customFormat="true" ht="12.75" hidden="false" customHeight="true" outlineLevel="0" collapsed="false">
      <c r="A53" s="50" t="n">
        <v>2011</v>
      </c>
      <c r="B53" s="62" t="n">
        <v>6.444</v>
      </c>
      <c r="C53" s="56" t="n">
        <v>5.65666502705362</v>
      </c>
      <c r="D53" s="113" t="n">
        <v>1.22103268593084</v>
      </c>
      <c r="E53" s="62" t="n">
        <v>1016.254</v>
      </c>
      <c r="F53" s="56" t="n">
        <v>4.87008028398654</v>
      </c>
      <c r="G53" s="113" t="n">
        <v>1.18113089656577</v>
      </c>
      <c r="H53" s="114" t="n">
        <v>1195.365</v>
      </c>
      <c r="I53" s="56" t="n">
        <v>3.99388580869053</v>
      </c>
      <c r="J53" s="113" t="n">
        <v>1.05558535802841</v>
      </c>
    </row>
    <row r="54" s="58" customFormat="true" ht="12.75" hidden="false" customHeight="true" outlineLevel="0" collapsed="false">
      <c r="A54" s="50" t="n">
        <v>2012</v>
      </c>
      <c r="B54" s="62" t="n">
        <v>7.191</v>
      </c>
      <c r="C54" s="56" t="n">
        <v>11.5921787709497</v>
      </c>
      <c r="D54" s="113" t="n">
        <v>1.29761625493982</v>
      </c>
      <c r="E54" s="62" t="n">
        <v>1026.371</v>
      </c>
      <c r="F54" s="56" t="n">
        <v>0.995518836826221</v>
      </c>
      <c r="G54" s="113" t="n">
        <v>1.1475761191562</v>
      </c>
      <c r="H54" s="114" t="n">
        <v>1250.387</v>
      </c>
      <c r="I54" s="56" t="n">
        <v>4.60294554382972</v>
      </c>
      <c r="J54" s="113" t="n">
        <v>1.0566412677177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D15 J25 D35 J45 J15 G15 D25 G25 J35 G35 D45 G45 B5:J5 A5:A6 B3:H4 K1:IV65536 I4:J4 A3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464">
      <formula>"..."</formula>
    </cfRule>
    <cfRule type="cellIs" priority="3" operator="equal" aboveAverage="0" equalAverage="0" bottom="0" percent="0" rank="0" text="" dxfId="465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466">
      <formula>"."</formula>
    </cfRule>
    <cfRule type="cellIs" priority="5" operator="equal" aboveAverage="0" equalAverage="0" bottom="0" percent="0" rank="0" text="" dxfId="467">
      <formula>"..."</formula>
    </cfRule>
  </conditionalFormatting>
  <conditionalFormatting sqref="A1">
    <cfRule type="cellIs" priority="6" operator="equal" aboveAverage="0" equalAverage="0" bottom="0" percent="0" rank="0" text="" dxfId="468">
      <formula>"..."</formula>
    </cfRule>
    <cfRule type="cellIs" priority="7" operator="equal" aboveAverage="0" equalAverage="0" bottom="0" percent="0" rank="0" text="" dxfId="469">
      <formula>"."</formula>
    </cfRule>
  </conditionalFormatting>
  <conditionalFormatting sqref="A7">
    <cfRule type="cellIs" priority="8" operator="equal" aboveAverage="0" equalAverage="0" bottom="0" percent="0" rank="0" text="" dxfId="470">
      <formula>"..."</formula>
    </cfRule>
    <cfRule type="cellIs" priority="9" operator="equal" aboveAverage="0" equalAverage="0" bottom="0" percent="0" rank="0" text="" dxfId="471">
      <formula>"."</formula>
    </cfRule>
  </conditionalFormatting>
  <conditionalFormatting sqref="A17">
    <cfRule type="cellIs" priority="10" operator="equal" aboveAverage="0" equalAverage="0" bottom="0" percent="0" rank="0" text="" dxfId="472">
      <formula>"..."</formula>
    </cfRule>
    <cfRule type="cellIs" priority="11" operator="equal" aboveAverage="0" equalAverage="0" bottom="0" percent="0" rank="0" text="" dxfId="473">
      <formula>"."</formula>
    </cfRule>
  </conditionalFormatting>
  <conditionalFormatting sqref="A27">
    <cfRule type="cellIs" priority="12" operator="equal" aboveAverage="0" equalAverage="0" bottom="0" percent="0" rank="0" text="" dxfId="474">
      <formula>"..."</formula>
    </cfRule>
    <cfRule type="cellIs" priority="13" operator="equal" aboveAverage="0" equalAverage="0" bottom="0" percent="0" rank="0" text="" dxfId="475">
      <formula>"."</formula>
    </cfRule>
  </conditionalFormatting>
  <conditionalFormatting sqref="A37">
    <cfRule type="cellIs" priority="14" operator="equal" aboveAverage="0" equalAverage="0" bottom="0" percent="0" rank="0" text="" dxfId="476">
      <formula>"..."</formula>
    </cfRule>
    <cfRule type="cellIs" priority="15" operator="equal" aboveAverage="0" equalAverage="0" bottom="0" percent="0" rank="0" text="" dxfId="477">
      <formula>"."</formula>
    </cfRule>
  </conditionalFormatting>
  <conditionalFormatting sqref="A47">
    <cfRule type="cellIs" priority="16" operator="equal" aboveAverage="0" equalAverage="0" bottom="0" percent="0" rank="0" text="" dxfId="478">
      <formula>"..."</formula>
    </cfRule>
    <cfRule type="cellIs" priority="17" operator="equal" aboveAverage="0" equalAverage="0" bottom="0" percent="0" rank="0" text="" dxfId="479">
      <formula>"."</formula>
    </cfRule>
  </conditionalFormatting>
  <conditionalFormatting sqref="A8:A14">
    <cfRule type="cellIs" priority="18" operator="equal" aboveAverage="0" equalAverage="0" bottom="0" percent="0" rank="0" text="" dxfId="480">
      <formula>"..."</formula>
    </cfRule>
    <cfRule type="cellIs" priority="19" operator="equal" aboveAverage="0" equalAverage="0" bottom="0" percent="0" rank="0" text="" dxfId="481">
      <formula>"."</formula>
    </cfRule>
  </conditionalFormatting>
  <conditionalFormatting sqref="A18:A24">
    <cfRule type="cellIs" priority="20" operator="equal" aboveAverage="0" equalAverage="0" bottom="0" percent="0" rank="0" text="" dxfId="482">
      <formula>"..."</formula>
    </cfRule>
    <cfRule type="cellIs" priority="21" operator="equal" aboveAverage="0" equalAverage="0" bottom="0" percent="0" rank="0" text="" dxfId="483">
      <formula>"."</formula>
    </cfRule>
  </conditionalFormatting>
  <conditionalFormatting sqref="A28:A34">
    <cfRule type="cellIs" priority="22" operator="equal" aboveAverage="0" equalAverage="0" bottom="0" percent="0" rank="0" text="" dxfId="484">
      <formula>"..."</formula>
    </cfRule>
    <cfRule type="cellIs" priority="23" operator="equal" aboveAverage="0" equalAverage="0" bottom="0" percent="0" rank="0" text="" dxfId="485">
      <formula>"."</formula>
    </cfRule>
  </conditionalFormatting>
  <conditionalFormatting sqref="A38:A44">
    <cfRule type="cellIs" priority="24" operator="equal" aboveAverage="0" equalAverage="0" bottom="0" percent="0" rank="0" text="" dxfId="486">
      <formula>"..."</formula>
    </cfRule>
    <cfRule type="cellIs" priority="25" operator="equal" aboveAverage="0" equalAverage="0" bottom="0" percent="0" rank="0" text="" dxfId="487">
      <formula>"."</formula>
    </cfRule>
  </conditionalFormatting>
  <conditionalFormatting sqref="A48:A54">
    <cfRule type="cellIs" priority="26" operator="equal" aboveAverage="0" equalAverage="0" bottom="0" percent="0" rank="0" text="" dxfId="488">
      <formula>"..."</formula>
    </cfRule>
    <cfRule type="cellIs" priority="27" operator="equal" aboveAverage="0" equalAverage="0" bottom="0" percent="0" rank="0" text="" dxfId="4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2.5" hidden="false" customHeight="true" outlineLevel="0" collapsed="false">
      <c r="A5" s="78" t="s">
        <v>58</v>
      </c>
      <c r="B5" s="78"/>
      <c r="C5" s="78"/>
      <c r="D5" s="78"/>
      <c r="E5" s="78"/>
      <c r="F5" s="78"/>
      <c r="G5" s="78"/>
      <c r="H5" s="78"/>
      <c r="I5" s="78"/>
      <c r="J5" s="78"/>
    </row>
    <row r="6" s="48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112" t="n">
        <v>46.976</v>
      </c>
      <c r="C7" s="56" t="s">
        <v>87</v>
      </c>
      <c r="D7" s="113" t="n">
        <v>7.02984120903213</v>
      </c>
      <c r="E7" s="62" t="n">
        <v>3843.273</v>
      </c>
      <c r="F7" s="56" t="s">
        <v>87</v>
      </c>
      <c r="G7" s="113" t="n">
        <v>5.14541340600538</v>
      </c>
      <c r="H7" s="123" t="n">
        <v>4407.8</v>
      </c>
      <c r="I7" s="56" t="s">
        <v>87</v>
      </c>
      <c r="J7" s="113" t="n">
        <v>4.92972204668486</v>
      </c>
    </row>
    <row r="8" s="58" customFormat="true" ht="12.75" hidden="false" customHeight="true" outlineLevel="0" collapsed="false">
      <c r="A8" s="50" t="n">
        <v>2006</v>
      </c>
      <c r="B8" s="62" t="n">
        <v>33.308</v>
      </c>
      <c r="C8" s="56" t="s">
        <v>88</v>
      </c>
      <c r="D8" s="113" t="n">
        <v>7.56740300487787</v>
      </c>
      <c r="E8" s="62" t="n">
        <v>3834.5</v>
      </c>
      <c r="F8" s="56" t="s">
        <v>88</v>
      </c>
      <c r="G8" s="113" t="n">
        <v>4.87961750110671</v>
      </c>
      <c r="H8" s="114" t="n">
        <v>4924.159</v>
      </c>
      <c r="I8" s="56" t="s">
        <v>88</v>
      </c>
      <c r="J8" s="113" t="n">
        <v>4.99135253795239</v>
      </c>
    </row>
    <row r="9" s="58" customFormat="true" ht="12.75" hidden="false" customHeight="true" outlineLevel="0" collapsed="false">
      <c r="A9" s="50" t="n">
        <v>2007</v>
      </c>
      <c r="B9" s="62" t="n">
        <v>34.237</v>
      </c>
      <c r="C9" s="56" t="n">
        <v>2.78911973099556</v>
      </c>
      <c r="D9" s="113" t="n">
        <v>7.69479724095771</v>
      </c>
      <c r="E9" s="62" t="n">
        <v>3916.785</v>
      </c>
      <c r="F9" s="56" t="n">
        <v>2.14591211370451</v>
      </c>
      <c r="G9" s="113" t="n">
        <v>4.84948313273402</v>
      </c>
      <c r="H9" s="114" t="n">
        <v>5031.805</v>
      </c>
      <c r="I9" s="56" t="n">
        <v>2.18607888169331</v>
      </c>
      <c r="J9" s="113" t="n">
        <v>4.98525394497531</v>
      </c>
    </row>
    <row r="10" s="58" customFormat="true" ht="12.75" hidden="false" customHeight="true" outlineLevel="0" collapsed="false">
      <c r="A10" s="50" t="n">
        <v>2008</v>
      </c>
      <c r="B10" s="62" t="n">
        <v>33.91</v>
      </c>
      <c r="C10" s="56" t="n">
        <v>-0.955107047930603</v>
      </c>
      <c r="D10" s="113" t="n">
        <v>7.73312839364839</v>
      </c>
      <c r="E10" s="62" t="n">
        <v>3969.963</v>
      </c>
      <c r="F10" s="56" t="n">
        <v>1.35769515048693</v>
      </c>
      <c r="G10" s="113" t="n">
        <v>4.76063005235567</v>
      </c>
      <c r="H10" s="114" t="n">
        <v>5057.531</v>
      </c>
      <c r="I10" s="56" t="n">
        <v>0.51126782536286</v>
      </c>
      <c r="J10" s="113" t="n">
        <v>4.86926083504264</v>
      </c>
    </row>
    <row r="11" s="58" customFormat="true" ht="12.75" hidden="false" customHeight="true" outlineLevel="0" collapsed="false">
      <c r="A11" s="50" t="n">
        <v>2009</v>
      </c>
      <c r="B11" s="62" t="n">
        <v>35.625</v>
      </c>
      <c r="C11" s="56" t="n">
        <v>5.05750516071954</v>
      </c>
      <c r="D11" s="113" t="n">
        <v>7.83235570877048</v>
      </c>
      <c r="E11" s="62" t="n">
        <v>3757.493</v>
      </c>
      <c r="F11" s="56" t="n">
        <v>-5.35193904829843</v>
      </c>
      <c r="G11" s="113" t="n">
        <v>4.83315350624492</v>
      </c>
      <c r="H11" s="114" t="n">
        <v>5153.473</v>
      </c>
      <c r="I11" s="56" t="n">
        <v>1.89701259369444</v>
      </c>
      <c r="J11" s="113" t="n">
        <v>4.8626785957458</v>
      </c>
    </row>
    <row r="12" s="58" customFormat="true" ht="12.75" hidden="false" customHeight="true" outlineLevel="0" collapsed="false">
      <c r="A12" s="50" t="n">
        <v>2010</v>
      </c>
      <c r="B12" s="62" t="n">
        <v>38.397</v>
      </c>
      <c r="C12" s="56" t="n">
        <v>7.78105263157896</v>
      </c>
      <c r="D12" s="113" t="n">
        <v>8.12552375631682</v>
      </c>
      <c r="E12" s="62" t="n">
        <v>3862.678</v>
      </c>
      <c r="F12" s="56" t="n">
        <v>2.79933987900975</v>
      </c>
      <c r="G12" s="113" t="n">
        <v>4.79312973958194</v>
      </c>
      <c r="H12" s="114" t="n">
        <v>5287.226</v>
      </c>
      <c r="I12" s="56" t="n">
        <v>2.59539537705931</v>
      </c>
      <c r="J12" s="113" t="n">
        <v>4.84715142556954</v>
      </c>
    </row>
    <row r="13" s="58" customFormat="true" ht="12.75" hidden="false" customHeight="true" outlineLevel="0" collapsed="false">
      <c r="A13" s="50" t="n">
        <v>2011</v>
      </c>
      <c r="B13" s="62" t="n">
        <v>43.458</v>
      </c>
      <c r="C13" s="56" t="n">
        <v>13.1807172435346</v>
      </c>
      <c r="D13" s="113" t="n">
        <v>8.23458076740881</v>
      </c>
      <c r="E13" s="62" t="n">
        <v>4046.736</v>
      </c>
      <c r="F13" s="56" t="n">
        <v>4.76503607082961</v>
      </c>
      <c r="G13" s="113" t="n">
        <v>4.70327784180428</v>
      </c>
      <c r="H13" s="114" t="n">
        <v>5458.09</v>
      </c>
      <c r="I13" s="56" t="n">
        <v>3.23163791371883</v>
      </c>
      <c r="J13" s="113" t="n">
        <v>4.81984990927564</v>
      </c>
    </row>
    <row r="14" s="58" customFormat="true" ht="12.75" hidden="false" customHeight="true" outlineLevel="0" collapsed="false">
      <c r="A14" s="50" t="n">
        <v>2012</v>
      </c>
      <c r="B14" s="62" t="n">
        <v>45.883</v>
      </c>
      <c r="C14" s="56" t="n">
        <v>5.58010032675227</v>
      </c>
      <c r="D14" s="113" t="n">
        <v>8.27958929570348</v>
      </c>
      <c r="E14" s="62" t="n">
        <v>4239.038</v>
      </c>
      <c r="F14" s="56" t="n">
        <v>4.75202731287637</v>
      </c>
      <c r="G14" s="113" t="n">
        <v>4.73962999441301</v>
      </c>
      <c r="H14" s="114" t="n">
        <v>5785.347</v>
      </c>
      <c r="I14" s="56" t="n">
        <v>5.99581538596836</v>
      </c>
      <c r="J14" s="113" t="n">
        <v>4.88891550237388</v>
      </c>
    </row>
    <row r="15" s="48" customFormat="true" ht="19.5" hidden="false" customHeight="true" outlineLevel="0" collapsed="false">
      <c r="A15" s="78" t="s">
        <v>59</v>
      </c>
      <c r="B15" s="78"/>
      <c r="C15" s="78"/>
      <c r="D15" s="78"/>
      <c r="E15" s="78"/>
      <c r="F15" s="78"/>
      <c r="G15" s="78"/>
      <c r="H15" s="78"/>
      <c r="I15" s="78"/>
      <c r="J15" s="78"/>
    </row>
    <row r="16" s="48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</row>
    <row r="17" s="58" customFormat="true" ht="12.75" hidden="false" customHeight="true" outlineLevel="0" collapsed="false">
      <c r="A17" s="85" t="n">
        <v>2000</v>
      </c>
      <c r="B17" s="120" t="n">
        <v>157.191</v>
      </c>
      <c r="C17" s="87" t="s">
        <v>87</v>
      </c>
      <c r="D17" s="121" t="n">
        <v>23.5232410058108</v>
      </c>
      <c r="E17" s="89" t="n">
        <v>13341.429</v>
      </c>
      <c r="F17" s="87" t="s">
        <v>87</v>
      </c>
      <c r="G17" s="121" t="n">
        <v>17.8616423116102</v>
      </c>
      <c r="H17" s="125" t="n">
        <v>16089.401</v>
      </c>
      <c r="I17" s="87" t="s">
        <v>87</v>
      </c>
      <c r="J17" s="121" t="n">
        <v>17.9945267089372</v>
      </c>
    </row>
    <row r="18" s="58" customFormat="true" ht="12.75" hidden="false" customHeight="true" outlineLevel="0" collapsed="false">
      <c r="A18" s="85" t="n">
        <v>2006</v>
      </c>
      <c r="B18" s="89" t="n">
        <v>103.926</v>
      </c>
      <c r="C18" s="87" t="s">
        <v>88</v>
      </c>
      <c r="D18" s="121" t="n">
        <v>23.6114424368001</v>
      </c>
      <c r="E18" s="89" t="n">
        <v>13872.722</v>
      </c>
      <c r="F18" s="87" t="s">
        <v>88</v>
      </c>
      <c r="G18" s="121" t="n">
        <v>17.6538211133624</v>
      </c>
      <c r="H18" s="122" t="n">
        <v>17798.493</v>
      </c>
      <c r="I18" s="87" t="s">
        <v>88</v>
      </c>
      <c r="J18" s="121" t="n">
        <v>18.0413656844301</v>
      </c>
    </row>
    <row r="19" s="58" customFormat="true" ht="12.75" hidden="false" customHeight="true" outlineLevel="0" collapsed="false">
      <c r="A19" s="85" t="n">
        <v>2007</v>
      </c>
      <c r="B19" s="89" t="n">
        <v>105.071</v>
      </c>
      <c r="C19" s="87" t="n">
        <v>1.10174547274022</v>
      </c>
      <c r="D19" s="121" t="n">
        <v>23.6148038935849</v>
      </c>
      <c r="E19" s="89" t="n">
        <v>14342.717</v>
      </c>
      <c r="F19" s="90" t="n">
        <v>3.38790757862803</v>
      </c>
      <c r="G19" s="121" t="n">
        <v>17.75812666998</v>
      </c>
      <c r="H19" s="122" t="n">
        <v>18215.093</v>
      </c>
      <c r="I19" s="87" t="n">
        <v>2.34064760426627</v>
      </c>
      <c r="J19" s="121" t="n">
        <v>18.0465785610416</v>
      </c>
    </row>
    <row r="20" s="58" customFormat="true" ht="12.75" hidden="false" customHeight="true" outlineLevel="0" collapsed="false">
      <c r="A20" s="85" t="n">
        <v>2008</v>
      </c>
      <c r="B20" s="89" t="n">
        <v>104.531</v>
      </c>
      <c r="C20" s="87" t="n">
        <v>-0.513938194173469</v>
      </c>
      <c r="D20" s="121" t="n">
        <v>23.8381493399133</v>
      </c>
      <c r="E20" s="89" t="n">
        <v>14797.94</v>
      </c>
      <c r="F20" s="90" t="n">
        <v>3.17389654972624</v>
      </c>
      <c r="G20" s="121" t="n">
        <v>17.7451321024796</v>
      </c>
      <c r="H20" s="122" t="n">
        <v>18546.607</v>
      </c>
      <c r="I20" s="87" t="n">
        <v>1.81999619765871</v>
      </c>
      <c r="J20" s="121" t="n">
        <v>17.8561964500124</v>
      </c>
    </row>
    <row r="21" s="58" customFormat="true" ht="12.75" hidden="false" customHeight="true" outlineLevel="0" collapsed="false">
      <c r="A21" s="85" t="n">
        <v>2009</v>
      </c>
      <c r="B21" s="89" t="n">
        <v>104.242</v>
      </c>
      <c r="C21" s="87" t="n">
        <v>-0.276473008007194</v>
      </c>
      <c r="D21" s="121" t="n">
        <v>22.9181873345587</v>
      </c>
      <c r="E21" s="89" t="n">
        <v>13816.198</v>
      </c>
      <c r="F21" s="90" t="n">
        <v>-6.63431531686167</v>
      </c>
      <c r="G21" s="121" t="n">
        <v>17.7713719777187</v>
      </c>
      <c r="H21" s="122" t="n">
        <v>18977.823</v>
      </c>
      <c r="I21" s="87" t="n">
        <v>2.32503983073562</v>
      </c>
      <c r="J21" s="121" t="n">
        <v>17.9069636526576</v>
      </c>
    </row>
    <row r="22" s="58" customFormat="true" ht="12.75" hidden="false" customHeight="true" outlineLevel="0" collapsed="false">
      <c r="A22" s="85" t="n">
        <v>2010</v>
      </c>
      <c r="B22" s="89" t="n">
        <v>110.412</v>
      </c>
      <c r="C22" s="87" t="n">
        <v>5.91891943746283</v>
      </c>
      <c r="D22" s="121" t="n">
        <v>23.3652454353843</v>
      </c>
      <c r="E22" s="89" t="n">
        <v>14420.082</v>
      </c>
      <c r="F22" s="90" t="n">
        <v>4.37084066108491</v>
      </c>
      <c r="G22" s="121" t="n">
        <v>17.8936281723225</v>
      </c>
      <c r="H22" s="122" t="n">
        <v>19636.766</v>
      </c>
      <c r="I22" s="87" t="n">
        <v>3.47217381045233</v>
      </c>
      <c r="J22" s="121" t="n">
        <v>18.0023283117604</v>
      </c>
    </row>
    <row r="23" s="58" customFormat="true" ht="12.75" hidden="false" customHeight="true" outlineLevel="0" collapsed="false">
      <c r="A23" s="85" t="n">
        <v>2011</v>
      </c>
      <c r="B23" s="89" t="n">
        <v>124.538</v>
      </c>
      <c r="C23" s="87" t="n">
        <v>12.7938992138536</v>
      </c>
      <c r="D23" s="121" t="n">
        <v>23.5979156797726</v>
      </c>
      <c r="E23" s="89" t="n">
        <v>15344.43</v>
      </c>
      <c r="F23" s="90" t="n">
        <v>6.41014385355089</v>
      </c>
      <c r="G23" s="121" t="n">
        <v>17.8339080221979</v>
      </c>
      <c r="H23" s="122" t="n">
        <v>20352.024</v>
      </c>
      <c r="I23" s="87" t="n">
        <v>3.64244295623832</v>
      </c>
      <c r="J23" s="121" t="n">
        <v>17.9721662761104</v>
      </c>
    </row>
    <row r="24" s="58" customFormat="true" ht="12.75" hidden="false" customHeight="true" outlineLevel="0" collapsed="false">
      <c r="A24" s="85" t="n">
        <v>2012</v>
      </c>
      <c r="B24" s="89" t="n">
        <v>130.133</v>
      </c>
      <c r="C24" s="87" t="n">
        <v>4.49260466684867</v>
      </c>
      <c r="D24" s="121" t="n">
        <v>23.4825053683888</v>
      </c>
      <c r="E24" s="89" t="n">
        <v>15900.443</v>
      </c>
      <c r="F24" s="90" t="n">
        <v>3.62354939218987</v>
      </c>
      <c r="G24" s="121" t="n">
        <v>17.778141306413</v>
      </c>
      <c r="H24" s="122" t="n">
        <v>21268.588</v>
      </c>
      <c r="I24" s="87" t="n">
        <v>4.50355207914457</v>
      </c>
      <c r="J24" s="121" t="n">
        <v>17.9730497732985</v>
      </c>
    </row>
    <row r="25" s="103" customFormat="true" ht="19.5" hidden="false" customHeight="true" outlineLevel="0" collapsed="false">
      <c r="A25" s="60" t="s">
        <v>117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103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8" customFormat="true" ht="12.75" hidden="false" customHeight="true" outlineLevel="0" collapsed="false">
      <c r="A27" s="50" t="n">
        <v>2000</v>
      </c>
      <c r="B27" s="112" t="n">
        <v>22.196</v>
      </c>
      <c r="C27" s="56" t="s">
        <v>87</v>
      </c>
      <c r="D27" s="113" t="n">
        <v>3.32157602766683</v>
      </c>
      <c r="E27" s="62" t="n">
        <v>1856.772</v>
      </c>
      <c r="F27" s="56" t="s">
        <v>87</v>
      </c>
      <c r="G27" s="113" t="n">
        <v>2.48586544351531</v>
      </c>
      <c r="H27" s="114" t="n">
        <v>2014.62</v>
      </c>
      <c r="I27" s="56" t="s">
        <v>87</v>
      </c>
      <c r="J27" s="113" t="n">
        <v>2.25316861692732</v>
      </c>
    </row>
    <row r="28" s="84" customFormat="true" ht="12.75" hidden="false" customHeight="true" outlineLevel="0" collapsed="false">
      <c r="A28" s="50" t="n">
        <v>2006</v>
      </c>
      <c r="B28" s="62" t="n">
        <v>13.581</v>
      </c>
      <c r="C28" s="56" t="s">
        <v>88</v>
      </c>
      <c r="D28" s="113" t="n">
        <v>3.08553201060545</v>
      </c>
      <c r="E28" s="62" t="n">
        <v>1998.313</v>
      </c>
      <c r="F28" s="56" t="s">
        <v>88</v>
      </c>
      <c r="G28" s="124" t="n">
        <v>2.54296598969593</v>
      </c>
      <c r="H28" s="114" t="n">
        <v>2184.712</v>
      </c>
      <c r="I28" s="56" t="s">
        <v>88</v>
      </c>
      <c r="J28" s="113" t="n">
        <v>2.21452389857741</v>
      </c>
    </row>
    <row r="29" s="84" customFormat="true" ht="12.75" hidden="false" customHeight="true" outlineLevel="0" collapsed="false">
      <c r="A29" s="50" t="n">
        <v>2007</v>
      </c>
      <c r="B29" s="62" t="n">
        <v>13.727</v>
      </c>
      <c r="C29" s="56" t="n">
        <v>1.07503129371918</v>
      </c>
      <c r="D29" s="113" t="n">
        <v>3.08515587600042</v>
      </c>
      <c r="E29" s="62" t="n">
        <v>2078.553</v>
      </c>
      <c r="F29" s="56" t="n">
        <v>4.01538697891672</v>
      </c>
      <c r="G29" s="113" t="n">
        <v>2.5735157058643</v>
      </c>
      <c r="H29" s="114" t="n">
        <v>2229.683</v>
      </c>
      <c r="I29" s="56" t="n">
        <v>2.05844065487808</v>
      </c>
      <c r="J29" s="113" t="n">
        <v>2.20905539300398</v>
      </c>
    </row>
    <row r="30" s="84" customFormat="true" ht="12.75" hidden="false" customHeight="true" outlineLevel="0" collapsed="false">
      <c r="A30" s="50" t="n">
        <v>2008</v>
      </c>
      <c r="B30" s="62" t="n">
        <v>13.684</v>
      </c>
      <c r="C30" s="56" t="n">
        <v>-0.313251256647484</v>
      </c>
      <c r="D30" s="113" t="n">
        <v>3.12061719076038</v>
      </c>
      <c r="E30" s="62" t="n">
        <v>2181.03</v>
      </c>
      <c r="F30" s="56" t="n">
        <v>4.93020865958194</v>
      </c>
      <c r="G30" s="113" t="n">
        <v>2.61540900081167</v>
      </c>
      <c r="H30" s="114" t="n">
        <v>2252.283</v>
      </c>
      <c r="I30" s="56" t="n">
        <v>1.01359700011168</v>
      </c>
      <c r="J30" s="113" t="n">
        <v>2.16844017393712</v>
      </c>
    </row>
    <row r="31" s="84" customFormat="true" ht="12.75" hidden="false" customHeight="true" outlineLevel="0" collapsed="false">
      <c r="A31" s="50" t="n">
        <v>2009</v>
      </c>
      <c r="B31" s="62" t="n">
        <v>14.256</v>
      </c>
      <c r="C31" s="56" t="n">
        <v>4.18006430868168</v>
      </c>
      <c r="D31" s="113" t="n">
        <v>3.13426141710125</v>
      </c>
      <c r="E31" s="62" t="n">
        <v>1950.7</v>
      </c>
      <c r="F31" s="56" t="n">
        <v>-10.5606066858319</v>
      </c>
      <c r="G31" s="113" t="n">
        <v>2.50912843873081</v>
      </c>
      <c r="H31" s="114" t="n">
        <v>2317.689</v>
      </c>
      <c r="I31" s="56" t="n">
        <v>2.90398675477281</v>
      </c>
      <c r="J31" s="113" t="n">
        <v>2.18690904015515</v>
      </c>
    </row>
    <row r="32" s="84" customFormat="true" ht="12.75" hidden="false" customHeight="true" outlineLevel="0" collapsed="false">
      <c r="A32" s="50" t="n">
        <v>2010</v>
      </c>
      <c r="B32" s="62" t="n">
        <v>14.704</v>
      </c>
      <c r="C32" s="56" t="n">
        <v>3.14253647586982</v>
      </c>
      <c r="D32" s="113" t="n">
        <v>3.1116415686872</v>
      </c>
      <c r="E32" s="62" t="n">
        <v>2073.838</v>
      </c>
      <c r="F32" s="56" t="n">
        <v>6.31250320397805</v>
      </c>
      <c r="G32" s="113" t="n">
        <v>2.57338939276717</v>
      </c>
      <c r="H32" s="114" t="n">
        <v>2362.584</v>
      </c>
      <c r="I32" s="56" t="n">
        <v>1.93705885474713</v>
      </c>
      <c r="J32" s="113" t="n">
        <v>2.16593775329971</v>
      </c>
    </row>
    <row r="33" s="84" customFormat="true" ht="12.75" hidden="false" customHeight="true" outlineLevel="0" collapsed="false">
      <c r="A33" s="50" t="n">
        <v>2011</v>
      </c>
      <c r="B33" s="62" t="n">
        <v>15.793</v>
      </c>
      <c r="C33" s="56" t="n">
        <v>7.40614798694232</v>
      </c>
      <c r="D33" s="113" t="n">
        <v>2.99251539554713</v>
      </c>
      <c r="E33" s="62" t="n">
        <v>2192.832</v>
      </c>
      <c r="F33" s="56" t="n">
        <v>5.73786380614108</v>
      </c>
      <c r="G33" s="113" t="n">
        <v>2.54859673484985</v>
      </c>
      <c r="H33" s="114" t="n">
        <v>2450.293</v>
      </c>
      <c r="I33" s="56" t="n">
        <v>3.71241826745632</v>
      </c>
      <c r="J33" s="113" t="n">
        <v>2.16376873480443</v>
      </c>
    </row>
    <row r="34" s="84" customFormat="true" ht="12.75" hidden="false" customHeight="true" outlineLevel="0" collapsed="false">
      <c r="A34" s="50" t="n">
        <v>2012</v>
      </c>
      <c r="B34" s="62" t="n">
        <v>16.699</v>
      </c>
      <c r="C34" s="56" t="n">
        <v>5.73671879946811</v>
      </c>
      <c r="D34" s="113" t="n">
        <v>3.01333525813379</v>
      </c>
      <c r="E34" s="62" t="n">
        <v>2288.92</v>
      </c>
      <c r="F34" s="56" t="n">
        <v>4.38191343431691</v>
      </c>
      <c r="G34" s="113" t="n">
        <v>2.55922072102487</v>
      </c>
      <c r="H34" s="114" t="n">
        <v>2544.359</v>
      </c>
      <c r="I34" s="56" t="n">
        <v>3.83896946201945</v>
      </c>
      <c r="J34" s="113" t="n">
        <v>2.15011410010575</v>
      </c>
    </row>
    <row r="35" s="48" customFormat="true" ht="19.5" hidden="false" customHeight="true" outlineLevel="0" collapsed="false">
      <c r="A35" s="60" t="s">
        <v>118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61" t="n">
        <v>8.126</v>
      </c>
      <c r="C37" s="56" t="s">
        <v>87</v>
      </c>
      <c r="D37" s="113" t="n">
        <v>1.21603562807806</v>
      </c>
      <c r="E37" s="62" t="n">
        <v>877.926</v>
      </c>
      <c r="F37" s="56" t="s">
        <v>87</v>
      </c>
      <c r="G37" s="113" t="n">
        <v>1.17537635496637</v>
      </c>
      <c r="H37" s="123" t="n">
        <v>1713.184</v>
      </c>
      <c r="I37" s="56" t="s">
        <v>87</v>
      </c>
      <c r="J37" s="113" t="n">
        <v>1.91603995980484</v>
      </c>
    </row>
    <row r="38" s="58" customFormat="true" ht="12.75" hidden="false" customHeight="true" outlineLevel="0" collapsed="false">
      <c r="A38" s="50" t="n">
        <v>2006</v>
      </c>
      <c r="B38" s="62" t="n">
        <v>4.694</v>
      </c>
      <c r="C38" s="56" t="s">
        <v>88</v>
      </c>
      <c r="D38" s="113" t="n">
        <v>1.06645219481496</v>
      </c>
      <c r="E38" s="62" t="n">
        <v>899.375</v>
      </c>
      <c r="F38" s="56" t="s">
        <v>88</v>
      </c>
      <c r="G38" s="113" t="n">
        <v>1.14450540880372</v>
      </c>
      <c r="H38" s="114" t="n">
        <v>1957.675</v>
      </c>
      <c r="I38" s="56" t="s">
        <v>88</v>
      </c>
      <c r="J38" s="113" t="n">
        <v>1.9843888224844</v>
      </c>
    </row>
    <row r="39" s="58" customFormat="true" ht="12.75" hidden="false" customHeight="true" outlineLevel="0" collapsed="false">
      <c r="A39" s="50" t="n">
        <v>2007</v>
      </c>
      <c r="B39" s="62" t="n">
        <v>4.677</v>
      </c>
      <c r="C39" s="56" t="n">
        <v>-0.362164465274817</v>
      </c>
      <c r="D39" s="113" t="n">
        <v>1.05116005187251</v>
      </c>
      <c r="E39" s="62" t="n">
        <v>946.196</v>
      </c>
      <c r="F39" s="56" t="n">
        <v>5.20594857539957</v>
      </c>
      <c r="G39" s="113" t="n">
        <v>1.17151223318625</v>
      </c>
      <c r="H39" s="114" t="n">
        <v>1992.851</v>
      </c>
      <c r="I39" s="56" t="n">
        <v>1.79682531574443</v>
      </c>
      <c r="J39" s="113" t="n">
        <v>1.97441441182597</v>
      </c>
    </row>
    <row r="40" s="58" customFormat="true" ht="12.75" hidden="false" customHeight="true" outlineLevel="0" collapsed="false">
      <c r="A40" s="50" t="n">
        <v>2008</v>
      </c>
      <c r="B40" s="62" t="n">
        <v>4.291</v>
      </c>
      <c r="C40" s="56" t="n">
        <v>-8.25315373102417</v>
      </c>
      <c r="D40" s="113" t="n">
        <v>0.978556589122537</v>
      </c>
      <c r="E40" s="62" t="n">
        <v>977.667</v>
      </c>
      <c r="F40" s="56" t="n">
        <v>3.32605506681492</v>
      </c>
      <c r="G40" s="113" t="n">
        <v>1.17238143060689</v>
      </c>
      <c r="H40" s="114" t="n">
        <v>2052.077</v>
      </c>
      <c r="I40" s="56" t="n">
        <v>2.97192313926129</v>
      </c>
      <c r="J40" s="113" t="n">
        <v>1.97568698374598</v>
      </c>
    </row>
    <row r="41" s="58" customFormat="true" ht="12.75" hidden="false" customHeight="true" outlineLevel="0" collapsed="false">
      <c r="A41" s="50" t="n">
        <v>2009</v>
      </c>
      <c r="B41" s="62" t="n">
        <v>4.475</v>
      </c>
      <c r="C41" s="56" t="n">
        <v>4.28804474481472</v>
      </c>
      <c r="D41" s="113" t="n">
        <v>0.983853804820994</v>
      </c>
      <c r="E41" s="62" t="n">
        <v>893.768</v>
      </c>
      <c r="F41" s="56" t="n">
        <v>-8.58155179626601</v>
      </c>
      <c r="G41" s="113" t="n">
        <v>1.1496276754127</v>
      </c>
      <c r="H41" s="114" t="n">
        <v>2125.796</v>
      </c>
      <c r="I41" s="56" t="n">
        <v>3.59240905677516</v>
      </c>
      <c r="J41" s="113" t="n">
        <v>2.00584396350229</v>
      </c>
    </row>
    <row r="42" s="58" customFormat="true" ht="12.75" hidden="false" customHeight="true" outlineLevel="0" collapsed="false">
      <c r="A42" s="50" t="n">
        <v>2010</v>
      </c>
      <c r="B42" s="62" t="n">
        <v>4.727</v>
      </c>
      <c r="C42" s="56" t="n">
        <v>5.63128491620111</v>
      </c>
      <c r="D42" s="113" t="n">
        <v>1.00032166044508</v>
      </c>
      <c r="E42" s="62" t="n">
        <v>898.82</v>
      </c>
      <c r="F42" s="56" t="n">
        <v>0.565247357256027</v>
      </c>
      <c r="G42" s="113" t="n">
        <v>1.11533005664232</v>
      </c>
      <c r="H42" s="114" t="n">
        <v>2196.463</v>
      </c>
      <c r="I42" s="56" t="n">
        <v>3.32426065342113</v>
      </c>
      <c r="J42" s="113" t="n">
        <v>2.01364359338163</v>
      </c>
    </row>
    <row r="43" s="58" customFormat="true" ht="12.75" hidden="false" customHeight="true" outlineLevel="0" collapsed="false">
      <c r="A43" s="50" t="n">
        <v>2011</v>
      </c>
      <c r="B43" s="62" t="n">
        <v>5.235</v>
      </c>
      <c r="C43" s="56" t="n">
        <v>10.7467738523376</v>
      </c>
      <c r="D43" s="113" t="n">
        <v>0.99194694457603</v>
      </c>
      <c r="E43" s="62" t="n">
        <v>977.73</v>
      </c>
      <c r="F43" s="56" t="n">
        <v>8.77928840034711</v>
      </c>
      <c r="G43" s="113" t="n">
        <v>1.1363567685827</v>
      </c>
      <c r="H43" s="114" t="n">
        <v>2255.265</v>
      </c>
      <c r="I43" s="56" t="n">
        <v>2.67712226429491</v>
      </c>
      <c r="J43" s="113" t="n">
        <v>1.99154627454705</v>
      </c>
    </row>
    <row r="44" s="58" customFormat="true" ht="12.75" hidden="false" customHeight="true" outlineLevel="0" collapsed="false">
      <c r="A44" s="50" t="n">
        <v>2012</v>
      </c>
      <c r="B44" s="62" t="n">
        <v>5.557</v>
      </c>
      <c r="C44" s="56" t="n">
        <v>6.15090735434576</v>
      </c>
      <c r="D44" s="113" t="n">
        <v>1.00276088564881</v>
      </c>
      <c r="E44" s="62" t="n">
        <v>1044.961</v>
      </c>
      <c r="F44" s="56" t="n">
        <v>6.87623372505701</v>
      </c>
      <c r="G44" s="113" t="n">
        <v>1.16836142978473</v>
      </c>
      <c r="H44" s="114" t="n">
        <v>2342.339</v>
      </c>
      <c r="I44" s="56" t="n">
        <v>3.86092100041457</v>
      </c>
      <c r="J44" s="113" t="n">
        <v>1.9793968190525</v>
      </c>
    </row>
    <row r="45" s="48" customFormat="true" ht="19.5" hidden="false" customHeight="true" outlineLevel="0" collapsed="false">
      <c r="A45" s="60" t="s">
        <v>62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48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61" t="n">
        <v>12.566</v>
      </c>
      <c r="C47" s="56" t="s">
        <v>87</v>
      </c>
      <c r="D47" s="113" t="n">
        <v>1.88047055161567</v>
      </c>
      <c r="E47" s="62" t="n">
        <v>1437.724</v>
      </c>
      <c r="F47" s="56" t="s">
        <v>87</v>
      </c>
      <c r="G47" s="113" t="n">
        <v>1.92483967278299</v>
      </c>
      <c r="H47" s="123" t="n">
        <v>1177.353</v>
      </c>
      <c r="I47" s="56" t="s">
        <v>87</v>
      </c>
      <c r="J47" s="113" t="n">
        <v>1.31676188593642</v>
      </c>
    </row>
    <row r="48" s="58" customFormat="true" ht="12.75" hidden="false" customHeight="true" outlineLevel="0" collapsed="false">
      <c r="A48" s="50" t="n">
        <v>2006</v>
      </c>
      <c r="B48" s="62" t="n">
        <v>7.202</v>
      </c>
      <c r="C48" s="56" t="s">
        <v>88</v>
      </c>
      <c r="D48" s="113" t="n">
        <v>1.63625664828661</v>
      </c>
      <c r="E48" s="62" t="n">
        <v>1394.889</v>
      </c>
      <c r="F48" s="56" t="s">
        <v>88</v>
      </c>
      <c r="G48" s="113" t="n">
        <v>1.77507491889457</v>
      </c>
      <c r="H48" s="114" t="n">
        <v>1265.044</v>
      </c>
      <c r="I48" s="56" t="s">
        <v>88</v>
      </c>
      <c r="J48" s="113" t="n">
        <v>1.28230639587825</v>
      </c>
    </row>
    <row r="49" s="58" customFormat="true" ht="12.75" hidden="false" customHeight="true" outlineLevel="0" collapsed="false">
      <c r="A49" s="50" t="n">
        <v>2007</v>
      </c>
      <c r="B49" s="62" t="n">
        <v>7.461</v>
      </c>
      <c r="C49" s="56" t="n">
        <v>3.59622327131353</v>
      </c>
      <c r="D49" s="113" t="n">
        <v>1.67686661257661</v>
      </c>
      <c r="E49" s="62" t="n">
        <v>1461.42</v>
      </c>
      <c r="F49" s="56" t="n">
        <v>4.769626830522</v>
      </c>
      <c r="G49" s="113" t="n">
        <v>1.80942575092586</v>
      </c>
      <c r="H49" s="114" t="n">
        <v>1286.368</v>
      </c>
      <c r="I49" s="56" t="n">
        <v>1.68563306888931</v>
      </c>
      <c r="J49" s="113" t="n">
        <v>1.2744673425719</v>
      </c>
    </row>
    <row r="50" s="58" customFormat="true" ht="12.75" hidden="false" customHeight="true" outlineLevel="0" collapsed="false">
      <c r="A50" s="50" t="n">
        <v>2008</v>
      </c>
      <c r="B50" s="62" t="n">
        <v>7.746</v>
      </c>
      <c r="C50" s="56" t="n">
        <v>3.81986328910333</v>
      </c>
      <c r="D50" s="113" t="n">
        <v>1.76646453958126</v>
      </c>
      <c r="E50" s="62" t="n">
        <v>1482.034</v>
      </c>
      <c r="F50" s="56" t="n">
        <v>1.41054590740512</v>
      </c>
      <c r="G50" s="113" t="n">
        <v>1.77719933385094</v>
      </c>
      <c r="H50" s="114" t="n">
        <v>1285.481</v>
      </c>
      <c r="I50" s="56" t="n">
        <v>-0.0689538296972603</v>
      </c>
      <c r="J50" s="113" t="n">
        <v>1.23762806149709</v>
      </c>
    </row>
    <row r="51" s="58" customFormat="true" ht="12.75" hidden="false" customHeight="true" outlineLevel="0" collapsed="false">
      <c r="A51" s="50" t="n">
        <v>2009</v>
      </c>
      <c r="B51" s="62" t="n">
        <v>7.697</v>
      </c>
      <c r="C51" s="56" t="n">
        <v>-0.632584559772786</v>
      </c>
      <c r="D51" s="113" t="n">
        <v>1.69222854429211</v>
      </c>
      <c r="E51" s="62" t="n">
        <v>1359.996</v>
      </c>
      <c r="F51" s="56" t="n">
        <v>-8.23449394548304</v>
      </c>
      <c r="G51" s="113" t="n">
        <v>1.74932313536687</v>
      </c>
      <c r="H51" s="114" t="n">
        <v>1308.746</v>
      </c>
      <c r="I51" s="56" t="n">
        <v>1.80982838330555</v>
      </c>
      <c r="J51" s="113" t="n">
        <v>1.23489754607581</v>
      </c>
    </row>
    <row r="52" s="58" customFormat="true" ht="12.75" hidden="false" customHeight="true" outlineLevel="0" collapsed="false">
      <c r="A52" s="50" t="n">
        <v>2010</v>
      </c>
      <c r="B52" s="62" t="n">
        <v>7.987</v>
      </c>
      <c r="C52" s="56" t="n">
        <v>3.76770170196181</v>
      </c>
      <c r="D52" s="113" t="n">
        <v>1.69019866764858</v>
      </c>
      <c r="E52" s="62" t="n">
        <v>1423.553</v>
      </c>
      <c r="F52" s="56" t="n">
        <v>4.67332256859578</v>
      </c>
      <c r="G52" s="113" t="n">
        <v>1.76646208153283</v>
      </c>
      <c r="H52" s="114" t="n">
        <v>1360.047</v>
      </c>
      <c r="I52" s="56" t="n">
        <v>3.91985916289332</v>
      </c>
      <c r="J52" s="113" t="n">
        <v>1.24684546393356</v>
      </c>
    </row>
    <row r="53" s="58" customFormat="true" ht="12.75" hidden="false" customHeight="true" outlineLevel="0" collapsed="false">
      <c r="A53" s="50" t="n">
        <v>2011</v>
      </c>
      <c r="B53" s="62" t="n">
        <v>9.055</v>
      </c>
      <c r="C53" s="56" t="n">
        <v>13.371729059722</v>
      </c>
      <c r="D53" s="113" t="n">
        <v>1.71577451444813</v>
      </c>
      <c r="E53" s="62" t="n">
        <v>1521.416</v>
      </c>
      <c r="F53" s="56" t="n">
        <v>6.87455964056132</v>
      </c>
      <c r="G53" s="113" t="n">
        <v>1.76825030369327</v>
      </c>
      <c r="H53" s="114" t="n">
        <v>1413.019</v>
      </c>
      <c r="I53" s="56" t="n">
        <v>3.89486539803403</v>
      </c>
      <c r="J53" s="113" t="n">
        <v>1.24778805387136</v>
      </c>
    </row>
    <row r="54" s="58" customFormat="true" ht="12.75" hidden="false" customHeight="true" outlineLevel="0" collapsed="false">
      <c r="A54" s="50" t="n">
        <v>2012</v>
      </c>
      <c r="B54" s="62" t="n">
        <v>9.268</v>
      </c>
      <c r="C54" s="56" t="n">
        <v>2.35229155162893</v>
      </c>
      <c r="D54" s="113" t="n">
        <v>1.67241099301658</v>
      </c>
      <c r="E54" s="62" t="n">
        <v>1553.772</v>
      </c>
      <c r="F54" s="56" t="n">
        <v>2.12670301876672</v>
      </c>
      <c r="G54" s="113" t="n">
        <v>1.73725840053311</v>
      </c>
      <c r="H54" s="114" t="n">
        <v>1454.319</v>
      </c>
      <c r="I54" s="56" t="n">
        <v>2.92281986300256</v>
      </c>
      <c r="J54" s="113" t="n">
        <v>1.22897428702148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45 D15 J25 D35 J15 G15 D25 G25 J35 G35 D45 G45 B5:J5 A5:A6 B3:H4 K1:IV65536 I4:J4 A3 A55:J65536 A15:A16 A35:A36 A45:A46 A25:A26 B7:C15 B17:C25 B27:C35 B37:C45 B47:C54 E7:F15 E17:F25 E27:F35 E37:F45 E47:F54 H7:I15 H17:I25 H27:I35 H37:I45 H47:I54">
    <cfRule type="cellIs" priority="2" operator="equal" aboveAverage="0" equalAverage="0" bottom="0" percent="0" rank="0" text="" dxfId="490">
      <formula>"..."</formula>
    </cfRule>
    <cfRule type="cellIs" priority="3" operator="equal" aboveAverage="0" equalAverage="0" bottom="0" percent="0" rank="0" text="" dxfId="491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492">
      <formula>"."</formula>
    </cfRule>
    <cfRule type="cellIs" priority="5" operator="equal" aboveAverage="0" equalAverage="0" bottom="0" percent="0" rank="0" text="" dxfId="493">
      <formula>"..."</formula>
    </cfRule>
  </conditionalFormatting>
  <conditionalFormatting sqref="A1">
    <cfRule type="cellIs" priority="6" operator="equal" aboveAverage="0" equalAverage="0" bottom="0" percent="0" rank="0" text="" dxfId="494">
      <formula>"..."</formula>
    </cfRule>
    <cfRule type="cellIs" priority="7" operator="equal" aboveAverage="0" equalAverage="0" bottom="0" percent="0" rank="0" text="" dxfId="495">
      <formula>"."</formula>
    </cfRule>
  </conditionalFormatting>
  <conditionalFormatting sqref="A7">
    <cfRule type="cellIs" priority="8" operator="equal" aboveAverage="0" equalAverage="0" bottom="0" percent="0" rank="0" text="" dxfId="496">
      <formula>"..."</formula>
    </cfRule>
    <cfRule type="cellIs" priority="9" operator="equal" aboveAverage="0" equalAverage="0" bottom="0" percent="0" rank="0" text="" dxfId="497">
      <formula>"."</formula>
    </cfRule>
  </conditionalFormatting>
  <conditionalFormatting sqref="A27">
    <cfRule type="cellIs" priority="10" operator="equal" aboveAverage="0" equalAverage="0" bottom="0" percent="0" rank="0" text="" dxfId="498">
      <formula>"..."</formula>
    </cfRule>
    <cfRule type="cellIs" priority="11" operator="equal" aboveAverage="0" equalAverage="0" bottom="0" percent="0" rank="0" text="" dxfId="499">
      <formula>"."</formula>
    </cfRule>
  </conditionalFormatting>
  <conditionalFormatting sqref="A37">
    <cfRule type="cellIs" priority="12" operator="equal" aboveAverage="0" equalAverage="0" bottom="0" percent="0" rank="0" text="" dxfId="500">
      <formula>"..."</formula>
    </cfRule>
    <cfRule type="cellIs" priority="13" operator="equal" aboveAverage="0" equalAverage="0" bottom="0" percent="0" rank="0" text="" dxfId="501">
      <formula>"."</formula>
    </cfRule>
  </conditionalFormatting>
  <conditionalFormatting sqref="A47">
    <cfRule type="cellIs" priority="14" operator="equal" aboveAverage="0" equalAverage="0" bottom="0" percent="0" rank="0" text="" dxfId="502">
      <formula>"..."</formula>
    </cfRule>
    <cfRule type="cellIs" priority="15" operator="equal" aboveAverage="0" equalAverage="0" bottom="0" percent="0" rank="0" text="" dxfId="503">
      <formula>"."</formula>
    </cfRule>
  </conditionalFormatting>
  <conditionalFormatting sqref="A17:A24">
    <cfRule type="cellIs" priority="16" operator="equal" aboveAverage="0" equalAverage="0" bottom="0" percent="0" rank="0" text="" dxfId="504">
      <formula>"..."</formula>
    </cfRule>
    <cfRule type="cellIs" priority="17" operator="equal" aboveAverage="0" equalAverage="0" bottom="0" percent="0" rank="0" text="" dxfId="505">
      <formula>"."</formula>
    </cfRule>
  </conditionalFormatting>
  <conditionalFormatting sqref="A8:A14">
    <cfRule type="cellIs" priority="18" operator="equal" aboveAverage="0" equalAverage="0" bottom="0" percent="0" rank="0" text="" dxfId="506">
      <formula>"..."</formula>
    </cfRule>
    <cfRule type="cellIs" priority="19" operator="equal" aboveAverage="0" equalAverage="0" bottom="0" percent="0" rank="0" text="" dxfId="507">
      <formula>"."</formula>
    </cfRule>
  </conditionalFormatting>
  <conditionalFormatting sqref="A28:A34">
    <cfRule type="cellIs" priority="20" operator="equal" aboveAverage="0" equalAverage="0" bottom="0" percent="0" rank="0" text="" dxfId="508">
      <formula>"..."</formula>
    </cfRule>
    <cfRule type="cellIs" priority="21" operator="equal" aboveAverage="0" equalAverage="0" bottom="0" percent="0" rank="0" text="" dxfId="509">
      <formula>"."</formula>
    </cfRule>
  </conditionalFormatting>
  <conditionalFormatting sqref="A38:A44">
    <cfRule type="cellIs" priority="22" operator="equal" aboveAverage="0" equalAverage="0" bottom="0" percent="0" rank="0" text="" dxfId="510">
      <formula>"..."</formula>
    </cfRule>
    <cfRule type="cellIs" priority="23" operator="equal" aboveAverage="0" equalAverage="0" bottom="0" percent="0" rank="0" text="" dxfId="511">
      <formula>"."</formula>
    </cfRule>
  </conditionalFormatting>
  <conditionalFormatting sqref="A48:A54">
    <cfRule type="cellIs" priority="24" operator="equal" aboveAverage="0" equalAverage="0" bottom="0" percent="0" rank="0" text="" dxfId="512">
      <formula>"..."</formula>
    </cfRule>
    <cfRule type="cellIs" priority="25" operator="equal" aboveAverage="0" equalAverage="0" bottom="0" percent="0" rank="0" text="" dxfId="5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2.5" hidden="false" customHeight="true" outlineLevel="0" collapsed="false">
      <c r="A5" s="78" t="s">
        <v>63</v>
      </c>
      <c r="B5" s="78"/>
      <c r="C5" s="78"/>
      <c r="D5" s="78"/>
      <c r="E5" s="78"/>
      <c r="F5" s="78"/>
      <c r="G5" s="78"/>
      <c r="H5" s="78"/>
      <c r="I5" s="78"/>
      <c r="J5" s="78"/>
    </row>
    <row r="6" s="48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61" t="n">
        <v>42.888</v>
      </c>
      <c r="C7" s="56" t="s">
        <v>87</v>
      </c>
      <c r="D7" s="113" t="n">
        <v>6.41808220736056</v>
      </c>
      <c r="E7" s="62" t="n">
        <v>4172.422</v>
      </c>
      <c r="F7" s="56" t="s">
        <v>87</v>
      </c>
      <c r="G7" s="113" t="n">
        <v>5.58608147126467</v>
      </c>
      <c r="H7" s="123" t="n">
        <v>4905.157</v>
      </c>
      <c r="I7" s="56" t="s">
        <v>87</v>
      </c>
      <c r="J7" s="113" t="n">
        <v>5.48597046266858</v>
      </c>
    </row>
    <row r="8" s="58" customFormat="true" ht="12.75" hidden="false" customHeight="true" outlineLevel="0" collapsed="false">
      <c r="A8" s="50" t="n">
        <v>2006</v>
      </c>
      <c r="B8" s="62" t="n">
        <v>25.477</v>
      </c>
      <c r="C8" s="56" t="s">
        <v>88</v>
      </c>
      <c r="D8" s="113" t="n">
        <v>5.78824085370702</v>
      </c>
      <c r="E8" s="62" t="n">
        <v>4292.577</v>
      </c>
      <c r="F8" s="56" t="s">
        <v>88</v>
      </c>
      <c r="G8" s="113" t="n">
        <v>5.46254631739422</v>
      </c>
      <c r="H8" s="114" t="n">
        <v>5407.431</v>
      </c>
      <c r="I8" s="56" t="s">
        <v>88</v>
      </c>
      <c r="J8" s="113" t="n">
        <v>5.48121911694006</v>
      </c>
    </row>
    <row r="9" s="58" customFormat="true" ht="12.75" hidden="false" customHeight="true" outlineLevel="0" collapsed="false">
      <c r="A9" s="50" t="n">
        <v>2007</v>
      </c>
      <c r="B9" s="62" t="n">
        <v>25.865</v>
      </c>
      <c r="C9" s="56" t="n">
        <v>1.52294226164775</v>
      </c>
      <c r="D9" s="113" t="n">
        <v>5.81318254044955</v>
      </c>
      <c r="E9" s="62" t="n">
        <v>4486.169</v>
      </c>
      <c r="F9" s="56" t="n">
        <v>4.50992492388605</v>
      </c>
      <c r="G9" s="113" t="n">
        <v>5.55445368997641</v>
      </c>
      <c r="H9" s="114" t="n">
        <v>5508.902</v>
      </c>
      <c r="I9" s="56" t="n">
        <v>1.87651030591052</v>
      </c>
      <c r="J9" s="113" t="n">
        <v>5.45793714740185</v>
      </c>
    </row>
    <row r="10" s="58" customFormat="true" ht="12.75" hidden="false" customHeight="true" outlineLevel="0" collapsed="false">
      <c r="A10" s="50" t="n">
        <v>2008</v>
      </c>
      <c r="B10" s="62" t="n">
        <v>25.721</v>
      </c>
      <c r="C10" s="56" t="n">
        <v>-0.556736903150978</v>
      </c>
      <c r="D10" s="113" t="n">
        <v>5.86563831946418</v>
      </c>
      <c r="E10" s="62" t="n">
        <v>4640.731</v>
      </c>
      <c r="F10" s="56" t="n">
        <v>3.44530043339874</v>
      </c>
      <c r="G10" s="113" t="n">
        <v>5.56498976526949</v>
      </c>
      <c r="H10" s="114" t="n">
        <v>5589.841</v>
      </c>
      <c r="I10" s="56" t="n">
        <v>1.46924014985201</v>
      </c>
      <c r="J10" s="113" t="n">
        <v>5.38175521918019</v>
      </c>
    </row>
    <row r="11" s="58" customFormat="true" ht="12.75" hidden="false" customHeight="true" outlineLevel="0" collapsed="false">
      <c r="A11" s="50" t="n">
        <v>2009</v>
      </c>
      <c r="B11" s="62" t="n">
        <v>26.428</v>
      </c>
      <c r="C11" s="56" t="n">
        <v>2.74872672135609</v>
      </c>
      <c r="D11" s="113" t="n">
        <v>5.81034376621435</v>
      </c>
      <c r="E11" s="62" t="n">
        <v>4204.464</v>
      </c>
      <c r="F11" s="56" t="n">
        <v>-9.40082499933739</v>
      </c>
      <c r="G11" s="113" t="n">
        <v>5.40807924951039</v>
      </c>
      <c r="H11" s="114" t="n">
        <v>5752.231</v>
      </c>
      <c r="I11" s="56" t="n">
        <v>2.90509157595</v>
      </c>
      <c r="J11" s="113" t="n">
        <v>5.42765054973325</v>
      </c>
    </row>
    <row r="12" s="58" customFormat="true" ht="12.75" hidden="false" customHeight="true" outlineLevel="0" collapsed="false">
      <c r="A12" s="50" t="n">
        <v>2010</v>
      </c>
      <c r="B12" s="62" t="n">
        <v>27.418</v>
      </c>
      <c r="C12" s="56" t="n">
        <v>3.74602694112305</v>
      </c>
      <c r="D12" s="113" t="n">
        <v>5.80216189678086</v>
      </c>
      <c r="E12" s="62" t="n">
        <v>4396.211</v>
      </c>
      <c r="F12" s="56" t="n">
        <v>4.56055754074718</v>
      </c>
      <c r="G12" s="113" t="n">
        <v>5.45518153094232</v>
      </c>
      <c r="H12" s="114" t="n">
        <v>5919.094</v>
      </c>
      <c r="I12" s="56" t="n">
        <v>2.90083969159096</v>
      </c>
      <c r="J12" s="113" t="n">
        <v>5.42642681061489</v>
      </c>
    </row>
    <row r="13" s="58" customFormat="true" ht="12.75" hidden="false" customHeight="true" outlineLevel="0" collapsed="false">
      <c r="A13" s="50" t="n">
        <v>2011</v>
      </c>
      <c r="B13" s="62" t="n">
        <v>30.083</v>
      </c>
      <c r="C13" s="56" t="n">
        <v>9.71989204172441</v>
      </c>
      <c r="D13" s="113" t="n">
        <v>5.70023685457129</v>
      </c>
      <c r="E13" s="62" t="n">
        <v>4691.978</v>
      </c>
      <c r="F13" s="56" t="n">
        <v>6.72777080081006</v>
      </c>
      <c r="G13" s="113" t="n">
        <v>5.45320380712583</v>
      </c>
      <c r="H13" s="114" t="n">
        <v>6118.577</v>
      </c>
      <c r="I13" s="56" t="n">
        <v>3.37016104153778</v>
      </c>
      <c r="J13" s="113" t="n">
        <v>5.40310306322285</v>
      </c>
    </row>
    <row r="14" s="58" customFormat="true" ht="12.75" hidden="false" customHeight="true" outlineLevel="0" collapsed="false">
      <c r="A14" s="50" t="n">
        <v>2012</v>
      </c>
      <c r="B14" s="62" t="n">
        <v>31.524</v>
      </c>
      <c r="C14" s="56" t="n">
        <v>4.7900807765183</v>
      </c>
      <c r="D14" s="113" t="n">
        <v>5.68850713679918</v>
      </c>
      <c r="E14" s="62" t="n">
        <v>4887.653</v>
      </c>
      <c r="F14" s="56" t="n">
        <v>4.17041597381744</v>
      </c>
      <c r="G14" s="113" t="n">
        <v>5.46484055134272</v>
      </c>
      <c r="H14" s="114" t="n">
        <v>6341.017</v>
      </c>
      <c r="I14" s="56" t="n">
        <v>3.6354858327353</v>
      </c>
      <c r="J14" s="113" t="n">
        <v>5.35848520617974</v>
      </c>
    </row>
    <row r="15" s="48" customFormat="true" ht="19.5" hidden="false" customHeight="true" outlineLevel="0" collapsed="false">
      <c r="A15" s="60" t="s">
        <v>119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48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8" customFormat="true" ht="12.75" hidden="false" customHeight="true" outlineLevel="0" collapsed="false">
      <c r="A17" s="50" t="n">
        <v>2000</v>
      </c>
      <c r="B17" s="61" t="n">
        <v>3.819</v>
      </c>
      <c r="C17" s="56" t="s">
        <v>87</v>
      </c>
      <c r="D17" s="113" t="n">
        <v>0.571503822745523</v>
      </c>
      <c r="E17" s="62" t="n">
        <v>1117.265</v>
      </c>
      <c r="F17" s="56" t="s">
        <v>87</v>
      </c>
      <c r="G17" s="113" t="n">
        <v>1.49580586886766</v>
      </c>
      <c r="H17" s="123" t="n">
        <v>2174.351</v>
      </c>
      <c r="I17" s="56" t="s">
        <v>87</v>
      </c>
      <c r="J17" s="113" t="n">
        <v>2.43181316346733</v>
      </c>
    </row>
    <row r="18" s="58" customFormat="true" ht="12.75" hidden="false" customHeight="true" outlineLevel="0" collapsed="false">
      <c r="A18" s="50" t="n">
        <v>2006</v>
      </c>
      <c r="B18" s="62" t="n">
        <v>2.821</v>
      </c>
      <c r="C18" s="56" t="s">
        <v>88</v>
      </c>
      <c r="D18" s="113" t="n">
        <v>0.640916412776524</v>
      </c>
      <c r="E18" s="62" t="n">
        <v>1214.131</v>
      </c>
      <c r="F18" s="56" t="s">
        <v>88</v>
      </c>
      <c r="G18" s="113" t="n">
        <v>1.54505016983601</v>
      </c>
      <c r="H18" s="114" t="n">
        <v>2455.356</v>
      </c>
      <c r="I18" s="56" t="s">
        <v>88</v>
      </c>
      <c r="J18" s="113" t="n">
        <v>2.48886102219214</v>
      </c>
    </row>
    <row r="19" s="58" customFormat="true" ht="12.75" hidden="false" customHeight="true" outlineLevel="0" collapsed="false">
      <c r="A19" s="50" t="n">
        <v>2007</v>
      </c>
      <c r="B19" s="62" t="n">
        <v>2.713</v>
      </c>
      <c r="C19" s="56" t="n">
        <v>-3.82842963488125</v>
      </c>
      <c r="D19" s="113" t="n">
        <v>0.609749245398787</v>
      </c>
      <c r="E19" s="62" t="n">
        <v>1245.382</v>
      </c>
      <c r="F19" s="56" t="n">
        <v>2.5739397149072</v>
      </c>
      <c r="G19" s="113" t="n">
        <v>1.54194294627113</v>
      </c>
      <c r="H19" s="114" t="n">
        <v>2600.846</v>
      </c>
      <c r="I19" s="56" t="n">
        <v>5.92541366710164</v>
      </c>
      <c r="J19" s="113" t="n">
        <v>2.5767846293275</v>
      </c>
    </row>
    <row r="20" s="58" customFormat="true" ht="12.75" hidden="false" customHeight="true" outlineLevel="0" collapsed="false">
      <c r="A20" s="50" t="n">
        <v>2008</v>
      </c>
      <c r="B20" s="62" t="n">
        <v>2.253</v>
      </c>
      <c r="C20" s="56" t="n">
        <v>-16.9553999262809</v>
      </c>
      <c r="D20" s="113" t="n">
        <v>0.513793520226772</v>
      </c>
      <c r="E20" s="62" t="n">
        <v>1329.668</v>
      </c>
      <c r="F20" s="56" t="n">
        <v>6.76788326794511</v>
      </c>
      <c r="G20" s="113" t="n">
        <v>1.59448776738112</v>
      </c>
      <c r="H20" s="114" t="n">
        <v>2611.659</v>
      </c>
      <c r="I20" s="56" t="n">
        <v>0.415749336946525</v>
      </c>
      <c r="J20" s="113" t="n">
        <v>2.51443814841405</v>
      </c>
    </row>
    <row r="21" s="58" customFormat="true" ht="12.75" hidden="false" customHeight="true" outlineLevel="0" collapsed="false">
      <c r="A21" s="50" t="n">
        <v>2009</v>
      </c>
      <c r="B21" s="62" t="n">
        <v>2.543</v>
      </c>
      <c r="C21" s="56" t="n">
        <v>12.8717265867732</v>
      </c>
      <c r="D21" s="113" t="n">
        <v>0.559092787856936</v>
      </c>
      <c r="E21" s="62" t="n">
        <v>1315.765</v>
      </c>
      <c r="F21" s="56" t="n">
        <v>-1.04559935262036</v>
      </c>
      <c r="G21" s="113" t="n">
        <v>1.69243009185761</v>
      </c>
      <c r="H21" s="114" t="n">
        <v>2629.095</v>
      </c>
      <c r="I21" s="56" t="n">
        <v>0.667621615226177</v>
      </c>
      <c r="J21" s="113" t="n">
        <v>2.48074337105915</v>
      </c>
    </row>
    <row r="22" s="58" customFormat="true" ht="12.75" hidden="false" customHeight="true" outlineLevel="0" collapsed="false">
      <c r="A22" s="50" t="n">
        <v>2010</v>
      </c>
      <c r="B22" s="62" t="n">
        <v>2.731</v>
      </c>
      <c r="C22" s="56" t="n">
        <v>7.39284309870232</v>
      </c>
      <c r="D22" s="113" t="n">
        <v>0.577930707568332</v>
      </c>
      <c r="E22" s="62" t="n">
        <v>1323.864</v>
      </c>
      <c r="F22" s="56" t="n">
        <v>0.615535448959363</v>
      </c>
      <c r="G22" s="113" t="n">
        <v>1.64275974066746</v>
      </c>
      <c r="H22" s="114" t="n">
        <v>2762.109</v>
      </c>
      <c r="I22" s="56" t="n">
        <v>5.05930748033068</v>
      </c>
      <c r="J22" s="113" t="n">
        <v>2.53220887038467</v>
      </c>
    </row>
    <row r="23" s="58" customFormat="true" ht="12.75" hidden="false" customHeight="true" outlineLevel="0" collapsed="false">
      <c r="A23" s="50" t="n">
        <v>2011</v>
      </c>
      <c r="B23" s="62" t="n">
        <v>3.129</v>
      </c>
      <c r="C23" s="56" t="n">
        <v>14.5734163310143</v>
      </c>
      <c r="D23" s="113" t="n">
        <v>0.592894362861203</v>
      </c>
      <c r="E23" s="62" t="n">
        <v>1323.546</v>
      </c>
      <c r="F23" s="56" t="n">
        <v>-0.0240205942604348</v>
      </c>
      <c r="G23" s="113" t="n">
        <v>1.53827790456523</v>
      </c>
      <c r="H23" s="114" t="n">
        <v>2901.258</v>
      </c>
      <c r="I23" s="56" t="n">
        <v>5.03778091306317</v>
      </c>
      <c r="J23" s="113" t="n">
        <v>2.56200027996702</v>
      </c>
    </row>
    <row r="24" s="58" customFormat="true" ht="12.75" hidden="false" customHeight="true" outlineLevel="0" collapsed="false">
      <c r="A24" s="50" t="n">
        <v>2012</v>
      </c>
      <c r="B24" s="62" t="n">
        <v>3.315</v>
      </c>
      <c r="C24" s="56" t="n">
        <v>5.94439117929051</v>
      </c>
      <c r="D24" s="113" t="n">
        <v>0.598191890575094</v>
      </c>
      <c r="E24" s="62" t="n">
        <v>1360.348</v>
      </c>
      <c r="F24" s="56" t="n">
        <v>2.78056070586136</v>
      </c>
      <c r="G24" s="113" t="n">
        <v>1.52099277799344</v>
      </c>
      <c r="H24" s="114" t="n">
        <v>3018.99</v>
      </c>
      <c r="I24" s="56" t="n">
        <v>4.05796382121135</v>
      </c>
      <c r="J24" s="113" t="n">
        <v>2.55120168462008</v>
      </c>
    </row>
    <row r="25" s="48" customFormat="true" ht="19.5" hidden="false" customHeight="true" outlineLevel="0" collapsed="false">
      <c r="A25" s="60" t="s">
        <v>65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48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8" customFormat="true" ht="12.75" hidden="false" customHeight="true" outlineLevel="0" collapsed="false">
      <c r="A27" s="50" t="n">
        <v>2000</v>
      </c>
      <c r="B27" s="61" t="n">
        <v>10.557</v>
      </c>
      <c r="C27" s="56" t="s">
        <v>87</v>
      </c>
      <c r="D27" s="113" t="n">
        <v>1.57982871346543</v>
      </c>
      <c r="E27" s="62" t="n">
        <v>1128.978</v>
      </c>
      <c r="F27" s="56" t="s">
        <v>87</v>
      </c>
      <c r="G27" s="113" t="n">
        <v>1.5114873536918</v>
      </c>
      <c r="H27" s="123" t="n">
        <v>845.288</v>
      </c>
      <c r="I27" s="56" t="s">
        <v>87</v>
      </c>
      <c r="J27" s="113" t="n">
        <v>0.945377487499014</v>
      </c>
    </row>
    <row r="28" s="58" customFormat="true" ht="12.75" hidden="false" customHeight="true" outlineLevel="0" collapsed="false">
      <c r="A28" s="50" t="n">
        <v>2006</v>
      </c>
      <c r="B28" s="62" t="n">
        <v>7.062</v>
      </c>
      <c r="C28" s="56" t="s">
        <v>88</v>
      </c>
      <c r="D28" s="113" t="n">
        <v>1.60444938214386</v>
      </c>
      <c r="E28" s="62" t="n">
        <v>1122.223</v>
      </c>
      <c r="F28" s="56" t="s">
        <v>88</v>
      </c>
      <c r="G28" s="113" t="n">
        <v>1.42809205657699</v>
      </c>
      <c r="H28" s="114" t="n">
        <v>947.082</v>
      </c>
      <c r="I28" s="56" t="s">
        <v>88</v>
      </c>
      <c r="J28" s="113" t="n">
        <v>0.9600055855932</v>
      </c>
    </row>
    <row r="29" s="58" customFormat="true" ht="12.75" hidden="false" customHeight="true" outlineLevel="0" collapsed="false">
      <c r="A29" s="50" t="n">
        <v>2007</v>
      </c>
      <c r="B29" s="62" t="n">
        <v>7.767</v>
      </c>
      <c r="C29" s="56" t="n">
        <v>9.98300764655904</v>
      </c>
      <c r="D29" s="113" t="n">
        <v>1.74564039403331</v>
      </c>
      <c r="E29" s="62" t="n">
        <v>1165.402</v>
      </c>
      <c r="F29" s="56" t="n">
        <v>3.84763099669139</v>
      </c>
      <c r="G29" s="113" t="n">
        <v>1.44291742892564</v>
      </c>
      <c r="H29" s="114" t="n">
        <v>973.881</v>
      </c>
      <c r="I29" s="56" t="n">
        <v>2.82963882747218</v>
      </c>
      <c r="J29" s="113" t="n">
        <v>0.964871273268041</v>
      </c>
    </row>
    <row r="30" s="58" customFormat="true" ht="12.75" hidden="false" customHeight="true" outlineLevel="0" collapsed="false">
      <c r="A30" s="50" t="n">
        <v>2008</v>
      </c>
      <c r="B30" s="62" t="n">
        <v>8.065</v>
      </c>
      <c r="C30" s="56" t="n">
        <v>3.83674520406849</v>
      </c>
      <c r="D30" s="113" t="n">
        <v>1.83921204643982</v>
      </c>
      <c r="E30" s="62" t="n">
        <v>1199.391</v>
      </c>
      <c r="F30" s="56" t="n">
        <v>2.91650434785593</v>
      </c>
      <c r="G30" s="113" t="n">
        <v>1.43826449745877</v>
      </c>
      <c r="H30" s="114" t="n">
        <v>1020.949</v>
      </c>
      <c r="I30" s="56" t="n">
        <v>4.83303401544952</v>
      </c>
      <c r="J30" s="113" t="n">
        <v>0.982943452106562</v>
      </c>
    </row>
    <row r="31" s="58" customFormat="true" ht="12.75" hidden="false" customHeight="true" outlineLevel="0" collapsed="false">
      <c r="A31" s="50" t="n">
        <v>2009</v>
      </c>
      <c r="B31" s="62" t="n">
        <v>8.898</v>
      </c>
      <c r="C31" s="56" t="n">
        <v>10.3285802851829</v>
      </c>
      <c r="D31" s="113" t="n">
        <v>1.95627511850217</v>
      </c>
      <c r="E31" s="62" t="n">
        <v>1082.414</v>
      </c>
      <c r="F31" s="56" t="n">
        <v>-9.75303299757961</v>
      </c>
      <c r="G31" s="113" t="n">
        <v>1.39227751570225</v>
      </c>
      <c r="H31" s="114" t="n">
        <v>1057.982</v>
      </c>
      <c r="I31" s="56" t="n">
        <v>3.627311452384</v>
      </c>
      <c r="J31" s="113" t="n">
        <v>0.998283376294846</v>
      </c>
    </row>
    <row r="32" s="58" customFormat="true" ht="12.75" hidden="false" customHeight="true" outlineLevel="0" collapsed="false">
      <c r="A32" s="50" t="n">
        <v>2010</v>
      </c>
      <c r="B32" s="62" t="n">
        <v>9.615</v>
      </c>
      <c r="C32" s="56" t="n">
        <v>8.05799055967633</v>
      </c>
      <c r="D32" s="113" t="n">
        <v>2.0347139338226</v>
      </c>
      <c r="E32" s="62" t="n">
        <v>1142.12</v>
      </c>
      <c r="F32" s="56" t="n">
        <v>5.51600404281541</v>
      </c>
      <c r="G32" s="113" t="n">
        <v>1.41723678188327</v>
      </c>
      <c r="H32" s="114" t="n">
        <v>1108.938</v>
      </c>
      <c r="I32" s="56" t="n">
        <v>4.81633903034266</v>
      </c>
      <c r="J32" s="113" t="n">
        <v>1.01663715671852</v>
      </c>
    </row>
    <row r="33" s="58" customFormat="true" ht="12.75" hidden="false" customHeight="true" outlineLevel="0" collapsed="false">
      <c r="A33" s="50" t="n">
        <v>2011</v>
      </c>
      <c r="B33" s="62" t="n">
        <v>11.64</v>
      </c>
      <c r="C33" s="56" t="n">
        <v>21.0608424336973</v>
      </c>
      <c r="D33" s="113" t="n">
        <v>2.20558976788252</v>
      </c>
      <c r="E33" s="62" t="n">
        <v>1231.183</v>
      </c>
      <c r="F33" s="56" t="n">
        <v>7.79804223724302</v>
      </c>
      <c r="G33" s="113" t="n">
        <v>1.43092994529569</v>
      </c>
      <c r="H33" s="114" t="n">
        <v>1146.078</v>
      </c>
      <c r="I33" s="56" t="n">
        <v>3.34915026809435</v>
      </c>
      <c r="J33" s="113" t="n">
        <v>1.01206171835254</v>
      </c>
    </row>
    <row r="34" s="58" customFormat="true" ht="12.75" hidden="false" customHeight="true" outlineLevel="0" collapsed="false">
      <c r="A34" s="50" t="n">
        <v>2012</v>
      </c>
      <c r="B34" s="62" t="n">
        <v>14.795</v>
      </c>
      <c r="C34" s="56" t="n">
        <v>27.1048109965636</v>
      </c>
      <c r="D34" s="113" t="n">
        <v>2.66975837739322</v>
      </c>
      <c r="E34" s="62" t="n">
        <v>1281.857</v>
      </c>
      <c r="F34" s="56" t="n">
        <v>4.11587879299829</v>
      </c>
      <c r="G34" s="113" t="n">
        <v>1.4332327017942</v>
      </c>
      <c r="H34" s="114" t="n">
        <v>1142.139</v>
      </c>
      <c r="I34" s="56" t="n">
        <v>-0.343693884709417</v>
      </c>
      <c r="J34" s="113" t="n">
        <v>0.965166145257286</v>
      </c>
    </row>
    <row r="35" s="48" customFormat="true" ht="19.5" hidden="false" customHeight="true" outlineLevel="0" collapsed="false">
      <c r="A35" s="60" t="s">
        <v>120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48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61" t="n">
        <v>20.5</v>
      </c>
      <c r="C37" s="56" t="s">
        <v>87</v>
      </c>
      <c r="D37" s="113" t="n">
        <v>3.06777385867589</v>
      </c>
      <c r="E37" s="62" t="n">
        <v>1372.655</v>
      </c>
      <c r="F37" s="56" t="s">
        <v>87</v>
      </c>
      <c r="G37" s="113" t="n">
        <v>1.83772462659309</v>
      </c>
      <c r="H37" s="123" t="n">
        <v>1160.01</v>
      </c>
      <c r="I37" s="56" t="s">
        <v>87</v>
      </c>
      <c r="J37" s="113" t="n">
        <v>1.29736532314872</v>
      </c>
    </row>
    <row r="38" s="58" customFormat="true" ht="12.75" hidden="false" customHeight="true" outlineLevel="0" collapsed="false">
      <c r="A38" s="50" t="n">
        <v>2006</v>
      </c>
      <c r="B38" s="62" t="n">
        <v>12.094</v>
      </c>
      <c r="C38" s="56" t="s">
        <v>88</v>
      </c>
      <c r="D38" s="113" t="n">
        <v>2.74769340521776</v>
      </c>
      <c r="E38" s="62" t="n">
        <v>1761.242</v>
      </c>
      <c r="F38" s="56" t="s">
        <v>88</v>
      </c>
      <c r="G38" s="113" t="n">
        <v>2.24127977229996</v>
      </c>
      <c r="H38" s="114" t="n">
        <v>1272.213</v>
      </c>
      <c r="I38" s="56" t="s">
        <v>88</v>
      </c>
      <c r="J38" s="113" t="n">
        <v>1.28957322181636</v>
      </c>
    </row>
    <row r="39" s="58" customFormat="true" ht="12.75" hidden="false" customHeight="true" outlineLevel="0" collapsed="false">
      <c r="A39" s="50" t="n">
        <v>2007</v>
      </c>
      <c r="B39" s="62" t="n">
        <v>12.142</v>
      </c>
      <c r="C39" s="56" t="n">
        <v>0.396891020340662</v>
      </c>
      <c r="D39" s="113" t="n">
        <v>2.7289256681283</v>
      </c>
      <c r="E39" s="62" t="n">
        <v>1845.603</v>
      </c>
      <c r="F39" s="56" t="n">
        <v>4.78985852029422</v>
      </c>
      <c r="G39" s="113" t="n">
        <v>2.28509367203544</v>
      </c>
      <c r="H39" s="114" t="n">
        <v>1316.332</v>
      </c>
      <c r="I39" s="56" t="n">
        <v>3.46789413407975</v>
      </c>
      <c r="J39" s="113" t="n">
        <v>1.30415413472844</v>
      </c>
    </row>
    <row r="40" s="58" customFormat="true" ht="12.75" hidden="false" customHeight="true" outlineLevel="0" collapsed="false">
      <c r="A40" s="50" t="n">
        <v>2008</v>
      </c>
      <c r="B40" s="62" t="n">
        <v>12.85</v>
      </c>
      <c r="C40" s="56" t="n">
        <v>5.83099983528248</v>
      </c>
      <c r="D40" s="113" t="n">
        <v>2.93042464931825</v>
      </c>
      <c r="E40" s="62" t="n">
        <v>2022.265</v>
      </c>
      <c r="F40" s="56" t="n">
        <v>9.57204772640704</v>
      </c>
      <c r="G40" s="113" t="n">
        <v>2.4250239946385</v>
      </c>
      <c r="H40" s="114" t="n">
        <v>1337.75</v>
      </c>
      <c r="I40" s="56" t="n">
        <v>1.62709711531741</v>
      </c>
      <c r="J40" s="113" t="n">
        <v>1.28795131104056</v>
      </c>
    </row>
    <row r="41" s="58" customFormat="true" ht="12.75" hidden="false" customHeight="true" outlineLevel="0" collapsed="false">
      <c r="A41" s="50" t="n">
        <v>2009</v>
      </c>
      <c r="B41" s="62" t="n">
        <v>13.752</v>
      </c>
      <c r="C41" s="56" t="n">
        <v>7.01945525291829</v>
      </c>
      <c r="D41" s="113" t="n">
        <v>3.02345419528454</v>
      </c>
      <c r="E41" s="62" t="n">
        <v>1925.053</v>
      </c>
      <c r="F41" s="56" t="n">
        <v>-4.80708512484763</v>
      </c>
      <c r="G41" s="113" t="n">
        <v>2.47613945166559</v>
      </c>
      <c r="H41" s="114" t="n">
        <v>1387.172</v>
      </c>
      <c r="I41" s="56" t="n">
        <v>3.69441225939078</v>
      </c>
      <c r="J41" s="113" t="n">
        <v>1.30889821155906</v>
      </c>
    </row>
    <row r="42" s="58" customFormat="true" ht="12.75" hidden="false" customHeight="true" outlineLevel="0" collapsed="false">
      <c r="A42" s="50" t="n">
        <v>2010</v>
      </c>
      <c r="B42" s="62" t="n">
        <v>15.002</v>
      </c>
      <c r="C42" s="56" t="n">
        <v>9.08958696916813</v>
      </c>
      <c r="D42" s="113" t="n">
        <v>3.1747039454193</v>
      </c>
      <c r="E42" s="62" t="n">
        <v>1982.715</v>
      </c>
      <c r="F42" s="56" t="n">
        <v>2.99534610215926</v>
      </c>
      <c r="G42" s="113" t="n">
        <v>2.46031645185418</v>
      </c>
      <c r="H42" s="114" t="n">
        <v>1446.354</v>
      </c>
      <c r="I42" s="56" t="n">
        <v>4.26637792573668</v>
      </c>
      <c r="J42" s="113" t="n">
        <v>1.32596882618186</v>
      </c>
    </row>
    <row r="43" s="58" customFormat="true" ht="12.75" hidden="false" customHeight="true" outlineLevel="0" collapsed="false">
      <c r="A43" s="50" t="n">
        <v>2011</v>
      </c>
      <c r="B43" s="62" t="n">
        <v>17.488</v>
      </c>
      <c r="C43" s="56" t="n">
        <v>16.5711238501533</v>
      </c>
      <c r="D43" s="113" t="n">
        <v>3.31369019422075</v>
      </c>
      <c r="E43" s="62" t="n">
        <v>2151.85</v>
      </c>
      <c r="F43" s="56" t="n">
        <v>8.53047462696353</v>
      </c>
      <c r="G43" s="113" t="n">
        <v>2.50096582131539</v>
      </c>
      <c r="H43" s="114" t="n">
        <v>1498.029</v>
      </c>
      <c r="I43" s="56" t="n">
        <v>3.57277678908483</v>
      </c>
      <c r="J43" s="113" t="n">
        <v>1.32285743542929</v>
      </c>
    </row>
    <row r="44" s="58" customFormat="true" ht="12.75" hidden="false" customHeight="true" outlineLevel="0" collapsed="false">
      <c r="A44" s="50" t="n">
        <v>2012</v>
      </c>
      <c r="B44" s="62" t="n">
        <v>18.316</v>
      </c>
      <c r="C44" s="56" t="n">
        <v>4.73467520585544</v>
      </c>
      <c r="D44" s="113" t="n">
        <v>3.3051229767039</v>
      </c>
      <c r="E44" s="62" t="n">
        <v>2286.495</v>
      </c>
      <c r="F44" s="56" t="n">
        <v>6.25717405953017</v>
      </c>
      <c r="G44" s="113" t="n">
        <v>2.55650935048834</v>
      </c>
      <c r="H44" s="114" t="n">
        <v>1542.311</v>
      </c>
      <c r="I44" s="56" t="n">
        <v>2.9560175403814</v>
      </c>
      <c r="J44" s="113" t="n">
        <v>1.30333204860171</v>
      </c>
    </row>
    <row r="45" s="48" customFormat="true" ht="19.5" hidden="false" customHeight="true" outlineLevel="0" collapsed="false">
      <c r="A45" s="78" t="s">
        <v>121</v>
      </c>
      <c r="B45" s="78"/>
      <c r="C45" s="78"/>
      <c r="D45" s="78"/>
      <c r="E45" s="78"/>
      <c r="F45" s="78"/>
      <c r="G45" s="78"/>
      <c r="H45" s="78"/>
      <c r="I45" s="78"/>
      <c r="J45" s="78"/>
    </row>
    <row r="46" s="48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8" customFormat="true" ht="12.75" hidden="false" customHeight="true" outlineLevel="0" collapsed="false">
      <c r="A47" s="50" t="n">
        <v>2000</v>
      </c>
      <c r="B47" s="61" t="n">
        <v>34.876</v>
      </c>
      <c r="C47" s="56" t="s">
        <v>87</v>
      </c>
      <c r="D47" s="113" t="n">
        <v>5.21910639488684</v>
      </c>
      <c r="E47" s="62" t="n">
        <v>3618.898</v>
      </c>
      <c r="F47" s="56" t="s">
        <v>87</v>
      </c>
      <c r="G47" s="113" t="n">
        <v>4.84501784915255</v>
      </c>
      <c r="H47" s="123" t="n">
        <v>4179.649</v>
      </c>
      <c r="I47" s="56" t="s">
        <v>87</v>
      </c>
      <c r="J47" s="113" t="n">
        <v>4.67455597411506</v>
      </c>
    </row>
    <row r="48" s="58" customFormat="true" ht="12.75" hidden="false" customHeight="true" outlineLevel="0" collapsed="false">
      <c r="A48" s="50" t="n">
        <v>2006</v>
      </c>
      <c r="B48" s="62" t="n">
        <v>21.977</v>
      </c>
      <c r="C48" s="56" t="s">
        <v>88</v>
      </c>
      <c r="D48" s="113" t="n">
        <v>4.99305920013813</v>
      </c>
      <c r="E48" s="62" t="n">
        <v>4097.596</v>
      </c>
      <c r="F48" s="56" t="s">
        <v>88</v>
      </c>
      <c r="G48" s="113" t="n">
        <v>5.21442199871296</v>
      </c>
      <c r="H48" s="114" t="n">
        <v>4674.651</v>
      </c>
      <c r="I48" s="56" t="s">
        <v>88</v>
      </c>
      <c r="J48" s="113" t="n">
        <v>4.7384398296017</v>
      </c>
    </row>
    <row r="49" s="58" customFormat="true" ht="12.75" hidden="false" customHeight="true" outlineLevel="0" collapsed="false">
      <c r="A49" s="50" t="n">
        <v>2007</v>
      </c>
      <c r="B49" s="62" t="n">
        <v>22.622</v>
      </c>
      <c r="C49" s="56" t="n">
        <v>2.93488647222095</v>
      </c>
      <c r="D49" s="113" t="n">
        <v>5.0843153075604</v>
      </c>
      <c r="E49" s="62" t="n">
        <v>4256.387</v>
      </c>
      <c r="F49" s="56" t="n">
        <v>3.8752234236855</v>
      </c>
      <c r="G49" s="113" t="n">
        <v>5.2699540472322</v>
      </c>
      <c r="H49" s="114" t="n">
        <v>4891.059</v>
      </c>
      <c r="I49" s="56" t="n">
        <v>4.62939372372397</v>
      </c>
      <c r="J49" s="113" t="n">
        <v>4.84581003732398</v>
      </c>
    </row>
    <row r="50" s="58" customFormat="true" ht="12.75" hidden="false" customHeight="true" outlineLevel="0" collapsed="false">
      <c r="A50" s="50" t="n">
        <v>2008</v>
      </c>
      <c r="B50" s="62" t="n">
        <v>23.168</v>
      </c>
      <c r="C50" s="56" t="n">
        <v>2.41357970117584</v>
      </c>
      <c r="D50" s="113" t="n">
        <v>5.28343021598484</v>
      </c>
      <c r="E50" s="62" t="n">
        <v>4551.324</v>
      </c>
      <c r="F50" s="56" t="n">
        <v>6.92928063167189</v>
      </c>
      <c r="G50" s="113" t="n">
        <v>5.45777625947839</v>
      </c>
      <c r="H50" s="114" t="n">
        <v>4970.358</v>
      </c>
      <c r="I50" s="56" t="n">
        <v>1.62130532467508</v>
      </c>
      <c r="J50" s="113" t="n">
        <v>4.78533291156117</v>
      </c>
    </row>
    <row r="51" s="58" customFormat="true" ht="12.75" hidden="false" customHeight="true" outlineLevel="0" collapsed="false">
      <c r="A51" s="50" t="n">
        <v>2009</v>
      </c>
      <c r="B51" s="62" t="n">
        <v>25.193</v>
      </c>
      <c r="C51" s="56" t="n">
        <v>8.7405041436464</v>
      </c>
      <c r="D51" s="113" t="n">
        <v>5.53882210164364</v>
      </c>
      <c r="E51" s="62" t="n">
        <v>4323.232</v>
      </c>
      <c r="F51" s="56" t="n">
        <v>-5.01155268225246</v>
      </c>
      <c r="G51" s="113" t="n">
        <v>5.56084705922545</v>
      </c>
      <c r="H51" s="114" t="n">
        <v>5074.249</v>
      </c>
      <c r="I51" s="56" t="n">
        <v>2.09021161051175</v>
      </c>
      <c r="J51" s="113" t="n">
        <v>4.78792495891305</v>
      </c>
    </row>
    <row r="52" s="58" customFormat="true" ht="12.75" hidden="false" customHeight="true" outlineLevel="0" collapsed="false">
      <c r="A52" s="50" t="n">
        <v>2010</v>
      </c>
      <c r="B52" s="62" t="n">
        <v>27.348</v>
      </c>
      <c r="C52" s="56" t="n">
        <v>8.55396340253245</v>
      </c>
      <c r="D52" s="113" t="n">
        <v>5.78734858681023</v>
      </c>
      <c r="E52" s="62" t="n">
        <v>4448.699</v>
      </c>
      <c r="F52" s="56" t="n">
        <v>2.9021574599744</v>
      </c>
      <c r="G52" s="113" t="n">
        <v>5.52031297440491</v>
      </c>
      <c r="H52" s="114" t="n">
        <v>5317.401</v>
      </c>
      <c r="I52" s="56" t="n">
        <v>4.79188151783643</v>
      </c>
      <c r="J52" s="113" t="n">
        <v>4.87481485328505</v>
      </c>
    </row>
    <row r="53" s="58" customFormat="true" ht="12.75" hidden="false" customHeight="true" outlineLevel="0" collapsed="false">
      <c r="A53" s="50" t="n">
        <v>2011</v>
      </c>
      <c r="B53" s="62" t="n">
        <v>32.257</v>
      </c>
      <c r="C53" s="56" t="n">
        <v>17.9501243235337</v>
      </c>
      <c r="D53" s="113" t="n">
        <v>6.11217432496447</v>
      </c>
      <c r="E53" s="62" t="n">
        <v>4706.579</v>
      </c>
      <c r="F53" s="56" t="n">
        <v>5.79675091526759</v>
      </c>
      <c r="G53" s="113" t="n">
        <v>5.47017367117631</v>
      </c>
      <c r="H53" s="114" t="n">
        <v>5545.365</v>
      </c>
      <c r="I53" s="56" t="n">
        <v>4.28713200302178</v>
      </c>
      <c r="J53" s="113" t="n">
        <v>4.89691943374886</v>
      </c>
    </row>
    <row r="54" s="58" customFormat="true" ht="12.75" hidden="false" customHeight="true" outlineLevel="0" collapsed="false">
      <c r="A54" s="50" t="n">
        <v>2012</v>
      </c>
      <c r="B54" s="62" t="n">
        <v>36.426</v>
      </c>
      <c r="C54" s="56" t="n">
        <v>12.9243265027746</v>
      </c>
      <c r="D54" s="113" t="n">
        <v>6.57307324467221</v>
      </c>
      <c r="E54" s="62" t="n">
        <v>4928.7</v>
      </c>
      <c r="F54" s="56" t="n">
        <v>4.71937260587785</v>
      </c>
      <c r="G54" s="113" t="n">
        <v>5.51073483027597</v>
      </c>
      <c r="H54" s="114" t="n">
        <v>5703.44</v>
      </c>
      <c r="I54" s="56" t="n">
        <v>2.85057881672353</v>
      </c>
      <c r="J54" s="113" t="n">
        <v>4.81969987847908</v>
      </c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35 J15 D25 D45 D15 G15 J25 G25 D35 G35 J45 G45 B5:J5 A5:A6 B3:H4 K1:IV65536 I4:J4 A3 A55:J65536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514">
      <formula>"..."</formula>
    </cfRule>
    <cfRule type="cellIs" priority="3" operator="equal" aboveAverage="0" equalAverage="0" bottom="0" percent="0" rank="0" text="" dxfId="515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516">
      <formula>"."</formula>
    </cfRule>
    <cfRule type="cellIs" priority="5" operator="equal" aboveAverage="0" equalAverage="0" bottom="0" percent="0" rank="0" text="" dxfId="517">
      <formula>"..."</formula>
    </cfRule>
  </conditionalFormatting>
  <conditionalFormatting sqref="A1">
    <cfRule type="cellIs" priority="6" operator="equal" aboveAverage="0" equalAverage="0" bottom="0" percent="0" rank="0" text="" dxfId="518">
      <formula>"..."</formula>
    </cfRule>
    <cfRule type="cellIs" priority="7" operator="equal" aboveAverage="0" equalAverage="0" bottom="0" percent="0" rank="0" text="" dxfId="519">
      <formula>"."</formula>
    </cfRule>
  </conditionalFormatting>
  <conditionalFormatting sqref="A7">
    <cfRule type="cellIs" priority="8" operator="equal" aboveAverage="0" equalAverage="0" bottom="0" percent="0" rank="0" text="" dxfId="520">
      <formula>"..."</formula>
    </cfRule>
    <cfRule type="cellIs" priority="9" operator="equal" aboveAverage="0" equalAverage="0" bottom="0" percent="0" rank="0" text="" dxfId="521">
      <formula>"."</formula>
    </cfRule>
  </conditionalFormatting>
  <conditionalFormatting sqref="A17">
    <cfRule type="cellIs" priority="10" operator="equal" aboveAverage="0" equalAverage="0" bottom="0" percent="0" rank="0" text="" dxfId="522">
      <formula>"..."</formula>
    </cfRule>
    <cfRule type="cellIs" priority="11" operator="equal" aboveAverage="0" equalAverage="0" bottom="0" percent="0" rank="0" text="" dxfId="523">
      <formula>"."</formula>
    </cfRule>
  </conditionalFormatting>
  <conditionalFormatting sqref="A27">
    <cfRule type="cellIs" priority="12" operator="equal" aboveAverage="0" equalAverage="0" bottom="0" percent="0" rank="0" text="" dxfId="524">
      <formula>"..."</formula>
    </cfRule>
    <cfRule type="cellIs" priority="13" operator="equal" aboveAverage="0" equalAverage="0" bottom="0" percent="0" rank="0" text="" dxfId="525">
      <formula>"."</formula>
    </cfRule>
  </conditionalFormatting>
  <conditionalFormatting sqref="A37">
    <cfRule type="cellIs" priority="14" operator="equal" aboveAverage="0" equalAverage="0" bottom="0" percent="0" rank="0" text="" dxfId="526">
      <formula>"..."</formula>
    </cfRule>
    <cfRule type="cellIs" priority="15" operator="equal" aboveAverage="0" equalAverage="0" bottom="0" percent="0" rank="0" text="" dxfId="527">
      <formula>"."</formula>
    </cfRule>
  </conditionalFormatting>
  <conditionalFormatting sqref="A47">
    <cfRule type="cellIs" priority="16" operator="equal" aboveAverage="0" equalAverage="0" bottom="0" percent="0" rank="0" text="" dxfId="528">
      <formula>"..."</formula>
    </cfRule>
    <cfRule type="cellIs" priority="17" operator="equal" aboveAverage="0" equalAverage="0" bottom="0" percent="0" rank="0" text="" dxfId="529">
      <formula>"."</formula>
    </cfRule>
  </conditionalFormatting>
  <conditionalFormatting sqref="A8:A14">
    <cfRule type="cellIs" priority="18" operator="equal" aboveAverage="0" equalAverage="0" bottom="0" percent="0" rank="0" text="" dxfId="530">
      <formula>"..."</formula>
    </cfRule>
    <cfRule type="cellIs" priority="19" operator="equal" aboveAverage="0" equalAverage="0" bottom="0" percent="0" rank="0" text="" dxfId="531">
      <formula>"."</formula>
    </cfRule>
  </conditionalFormatting>
  <conditionalFormatting sqref="A18:A24">
    <cfRule type="cellIs" priority="20" operator="equal" aboveAverage="0" equalAverage="0" bottom="0" percent="0" rank="0" text="" dxfId="532">
      <formula>"..."</formula>
    </cfRule>
    <cfRule type="cellIs" priority="21" operator="equal" aboveAverage="0" equalAverage="0" bottom="0" percent="0" rank="0" text="" dxfId="533">
      <formula>"."</formula>
    </cfRule>
  </conditionalFormatting>
  <conditionalFormatting sqref="A28:A34">
    <cfRule type="cellIs" priority="22" operator="equal" aboveAverage="0" equalAverage="0" bottom="0" percent="0" rank="0" text="" dxfId="534">
      <formula>"..."</formula>
    </cfRule>
    <cfRule type="cellIs" priority="23" operator="equal" aboveAverage="0" equalAverage="0" bottom="0" percent="0" rank="0" text="" dxfId="535">
      <formula>"."</formula>
    </cfRule>
  </conditionalFormatting>
  <conditionalFormatting sqref="A38:A44">
    <cfRule type="cellIs" priority="24" operator="equal" aboveAverage="0" equalAverage="0" bottom="0" percent="0" rank="0" text="" dxfId="536">
      <formula>"..."</formula>
    </cfRule>
    <cfRule type="cellIs" priority="25" operator="equal" aboveAverage="0" equalAverage="0" bottom="0" percent="0" rank="0" text="" dxfId="537">
      <formula>"."</formula>
    </cfRule>
  </conditionalFormatting>
  <conditionalFormatting sqref="A48:A54">
    <cfRule type="cellIs" priority="26" operator="equal" aboveAverage="0" equalAverage="0" bottom="0" percent="0" rank="0" text="" dxfId="538">
      <formula>"..."</formula>
    </cfRule>
    <cfRule type="cellIs" priority="27" operator="equal" aboveAverage="0" equalAverage="0" bottom="0" percent="0" rank="0" text="" dxfId="5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48" customFormat="true" ht="22.5" hidden="false" customHeight="true" outlineLevel="0" collapsed="false">
      <c r="A5" s="60" t="s">
        <v>122</v>
      </c>
      <c r="B5" s="60"/>
      <c r="C5" s="60"/>
      <c r="D5" s="60"/>
      <c r="E5" s="60"/>
      <c r="F5" s="60"/>
      <c r="G5" s="60"/>
      <c r="H5" s="60"/>
      <c r="I5" s="60"/>
      <c r="J5" s="60"/>
    </row>
    <row r="6" s="48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8" customFormat="true" ht="12.75" hidden="false" customHeight="true" outlineLevel="0" collapsed="false">
      <c r="A7" s="50" t="n">
        <v>2000</v>
      </c>
      <c r="B7" s="61" t="n">
        <v>20.185</v>
      </c>
      <c r="C7" s="56" t="s">
        <v>87</v>
      </c>
      <c r="D7" s="113" t="n">
        <v>3.02063489450599</v>
      </c>
      <c r="E7" s="62" t="n">
        <v>1686.843</v>
      </c>
      <c r="F7" s="56" t="s">
        <v>87</v>
      </c>
      <c r="G7" s="113" t="n">
        <v>2.25836275123478</v>
      </c>
      <c r="H7" s="123" t="n">
        <v>1287.425</v>
      </c>
      <c r="I7" s="56" t="s">
        <v>87</v>
      </c>
      <c r="J7" s="113" t="n">
        <v>1.43986737282845</v>
      </c>
    </row>
    <row r="8" s="58" customFormat="true" ht="12.75" hidden="false" customHeight="true" outlineLevel="0" collapsed="false">
      <c r="A8" s="50" t="n">
        <v>2006</v>
      </c>
      <c r="B8" s="62" t="n">
        <v>16.608</v>
      </c>
      <c r="C8" s="56" t="s">
        <v>88</v>
      </c>
      <c r="D8" s="113" t="n">
        <v>3.77325054356346</v>
      </c>
      <c r="E8" s="62" t="n">
        <v>1974.741</v>
      </c>
      <c r="F8" s="56" t="s">
        <v>88</v>
      </c>
      <c r="G8" s="113" t="n">
        <v>2.51296929032546</v>
      </c>
      <c r="H8" s="114" t="n">
        <v>1473.064</v>
      </c>
      <c r="I8" s="56" t="s">
        <v>88</v>
      </c>
      <c r="J8" s="113" t="n">
        <v>1.49316497192034</v>
      </c>
    </row>
    <row r="9" s="58" customFormat="true" ht="12.75" hidden="false" customHeight="true" outlineLevel="0" collapsed="false">
      <c r="A9" s="50" t="n">
        <v>2007</v>
      </c>
      <c r="B9" s="62" t="n">
        <v>17.453</v>
      </c>
      <c r="C9" s="56" t="n">
        <v>5.08790944123314</v>
      </c>
      <c r="D9" s="113" t="n">
        <v>3.92257780314966</v>
      </c>
      <c r="E9" s="62" t="n">
        <v>2097.508</v>
      </c>
      <c r="F9" s="56" t="n">
        <v>6.2168659079849</v>
      </c>
      <c r="G9" s="113" t="n">
        <v>2.59698443156177</v>
      </c>
      <c r="H9" s="114" t="n">
        <v>1521.714</v>
      </c>
      <c r="I9" s="56" t="n">
        <v>3.30263993960886</v>
      </c>
      <c r="J9" s="113" t="n">
        <v>1.50763607127545</v>
      </c>
    </row>
    <row r="10" s="58" customFormat="true" ht="12.75" hidden="false" customHeight="true" outlineLevel="0" collapsed="false">
      <c r="A10" s="50" t="n">
        <v>2008</v>
      </c>
      <c r="B10" s="62" t="n">
        <v>17.491</v>
      </c>
      <c r="C10" s="56" t="n">
        <v>0.217727611298923</v>
      </c>
      <c r="D10" s="113" t="n">
        <v>3.98879825223545</v>
      </c>
      <c r="E10" s="62" t="n">
        <v>2271.326</v>
      </c>
      <c r="F10" s="56" t="n">
        <v>8.28688138495777</v>
      </c>
      <c r="G10" s="113" t="n">
        <v>2.7236885619077</v>
      </c>
      <c r="H10" s="114" t="n">
        <v>1563.622</v>
      </c>
      <c r="I10" s="56" t="n">
        <v>2.75399976605328</v>
      </c>
      <c r="J10" s="113" t="n">
        <v>1.50541506624696</v>
      </c>
    </row>
    <row r="11" s="58" customFormat="true" ht="12.75" hidden="false" customHeight="true" outlineLevel="0" collapsed="false">
      <c r="A11" s="50" t="n">
        <v>2009</v>
      </c>
      <c r="B11" s="62" t="n">
        <v>18.885</v>
      </c>
      <c r="C11" s="56" t="n">
        <v>7.96981304670974</v>
      </c>
      <c r="D11" s="113" t="n">
        <v>4.15197298414402</v>
      </c>
      <c r="E11" s="62" t="n">
        <v>2162.854</v>
      </c>
      <c r="F11" s="56" t="n">
        <v>-4.77571251330721</v>
      </c>
      <c r="G11" s="113" t="n">
        <v>2.78201593285625</v>
      </c>
      <c r="H11" s="114" t="n">
        <v>1617.483</v>
      </c>
      <c r="I11" s="56" t="n">
        <v>3.4446304797451</v>
      </c>
      <c r="J11" s="113" t="n">
        <v>1.52621348032341</v>
      </c>
    </row>
    <row r="12" s="58" customFormat="true" ht="12.75" hidden="false" customHeight="true" outlineLevel="0" collapsed="false">
      <c r="A12" s="50" t="n">
        <v>2010</v>
      </c>
      <c r="B12" s="62" t="n">
        <v>19.892</v>
      </c>
      <c r="C12" s="56" t="n">
        <v>5.33227429176595</v>
      </c>
      <c r="D12" s="113" t="n">
        <v>4.20951945622455</v>
      </c>
      <c r="E12" s="62" t="n">
        <v>2196.407</v>
      </c>
      <c r="F12" s="56" t="n">
        <v>1.55132986322701</v>
      </c>
      <c r="G12" s="113" t="n">
        <v>2.72548312645422</v>
      </c>
      <c r="H12" s="114" t="n">
        <v>1697.398</v>
      </c>
      <c r="I12" s="56" t="n">
        <v>4.94070107692013</v>
      </c>
      <c r="J12" s="113" t="n">
        <v>1.55611754357746</v>
      </c>
    </row>
    <row r="13" s="58" customFormat="true" ht="12.75" hidden="false" customHeight="true" outlineLevel="0" collapsed="false">
      <c r="A13" s="50" t="n">
        <v>2011</v>
      </c>
      <c r="B13" s="62" t="n">
        <v>21.843</v>
      </c>
      <c r="C13" s="56" t="n">
        <v>9.80796300020108</v>
      </c>
      <c r="D13" s="113" t="n">
        <v>4.13889152060635</v>
      </c>
      <c r="E13" s="62" t="n">
        <v>2420.509</v>
      </c>
      <c r="F13" s="56" t="n">
        <v>10.2031180924118</v>
      </c>
      <c r="G13" s="113" t="n">
        <v>2.81321201718813</v>
      </c>
      <c r="H13" s="114" t="n">
        <v>1765.384</v>
      </c>
      <c r="I13" s="56" t="n">
        <v>4.00530694627894</v>
      </c>
      <c r="J13" s="113" t="n">
        <v>1.55894935998429</v>
      </c>
    </row>
    <row r="14" s="58" customFormat="true" ht="12.75" hidden="false" customHeight="true" outlineLevel="0" collapsed="false">
      <c r="A14" s="50" t="n">
        <v>2012</v>
      </c>
      <c r="B14" s="62" t="n">
        <v>22.977</v>
      </c>
      <c r="C14" s="56" t="n">
        <v>5.19159456118665</v>
      </c>
      <c r="D14" s="113" t="n">
        <v>4.14620062435715</v>
      </c>
      <c r="E14" s="62" t="n">
        <v>2555.634</v>
      </c>
      <c r="F14" s="56" t="n">
        <v>5.5825035147566</v>
      </c>
      <c r="G14" s="113" t="n">
        <v>2.85743122876976</v>
      </c>
      <c r="H14" s="114" t="n">
        <v>1845.016</v>
      </c>
      <c r="I14" s="56" t="n">
        <v>4.51074667041278</v>
      </c>
      <c r="J14" s="113" t="n">
        <v>1.55913332848105</v>
      </c>
    </row>
    <row r="15" s="48" customFormat="true" ht="19.5" hidden="false" customHeight="true" outlineLevel="0" collapsed="false">
      <c r="A15" s="60" t="s">
        <v>123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48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8" customFormat="true" ht="12.75" hidden="false" customHeight="true" outlineLevel="0" collapsed="false">
      <c r="A17" s="50" t="n">
        <v>2000</v>
      </c>
      <c r="B17" s="61" t="n">
        <v>24.137</v>
      </c>
      <c r="C17" s="56" t="s">
        <v>87</v>
      </c>
      <c r="D17" s="113" t="n">
        <v>3.61204183545658</v>
      </c>
      <c r="E17" s="62" t="n">
        <v>1527.91</v>
      </c>
      <c r="F17" s="56" t="s">
        <v>87</v>
      </c>
      <c r="G17" s="113" t="n">
        <v>2.04558161680674</v>
      </c>
      <c r="H17" s="123" t="n">
        <v>2058.845</v>
      </c>
      <c r="I17" s="56" t="s">
        <v>87</v>
      </c>
      <c r="J17" s="113" t="n">
        <v>2.30263024347904</v>
      </c>
    </row>
    <row r="18" s="58" customFormat="true" ht="12.75" hidden="false" customHeight="true" outlineLevel="0" collapsed="false">
      <c r="A18" s="50" t="n">
        <v>2006</v>
      </c>
      <c r="B18" s="62" t="n">
        <v>16.851</v>
      </c>
      <c r="C18" s="56" t="s">
        <v>88</v>
      </c>
      <c r="D18" s="113" t="n">
        <v>3.82845886979696</v>
      </c>
      <c r="E18" s="62" t="n">
        <v>1631.708</v>
      </c>
      <c r="F18" s="56" t="s">
        <v>88</v>
      </c>
      <c r="G18" s="113" t="n">
        <v>2.07644045207871</v>
      </c>
      <c r="H18" s="114" t="n">
        <v>2295.305</v>
      </c>
      <c r="I18" s="56" t="s">
        <v>88</v>
      </c>
      <c r="J18" s="113" t="n">
        <v>2.32662601616333</v>
      </c>
    </row>
    <row r="19" s="58" customFormat="true" ht="12.75" hidden="false" customHeight="true" outlineLevel="0" collapsed="false">
      <c r="A19" s="50" t="n">
        <v>2007</v>
      </c>
      <c r="B19" s="62" t="n">
        <v>17.59</v>
      </c>
      <c r="C19" s="56" t="n">
        <v>4.38549640970862</v>
      </c>
      <c r="D19" s="113" t="n">
        <v>3.95336867916132</v>
      </c>
      <c r="E19" s="62" t="n">
        <v>1635.869</v>
      </c>
      <c r="F19" s="56" t="n">
        <v>0.255008861879702</v>
      </c>
      <c r="G19" s="113" t="n">
        <v>2.02541602943804</v>
      </c>
      <c r="H19" s="114" t="n">
        <v>2360.499</v>
      </c>
      <c r="I19" s="56" t="n">
        <v>2.84031969607526</v>
      </c>
      <c r="J19" s="113" t="n">
        <v>2.33866116669073</v>
      </c>
    </row>
    <row r="20" s="58" customFormat="true" ht="12.75" hidden="false" customHeight="true" outlineLevel="0" collapsed="false">
      <c r="A20" s="50" t="n">
        <v>2008</v>
      </c>
      <c r="B20" s="62" t="n">
        <v>17.818</v>
      </c>
      <c r="C20" s="56" t="n">
        <v>1.29619101762366</v>
      </c>
      <c r="D20" s="113" t="n">
        <v>4.06337014798074</v>
      </c>
      <c r="E20" s="62" t="n">
        <v>1681.949</v>
      </c>
      <c r="F20" s="56" t="n">
        <v>2.81685147160317</v>
      </c>
      <c r="G20" s="113" t="n">
        <v>2.01692986960573</v>
      </c>
      <c r="H20" s="114" t="n">
        <v>2423.657</v>
      </c>
      <c r="I20" s="56" t="n">
        <v>2.675620705622</v>
      </c>
      <c r="J20" s="113" t="n">
        <v>2.33343465569997</v>
      </c>
    </row>
    <row r="21" s="58" customFormat="true" ht="12.75" hidden="false" customHeight="true" outlineLevel="0" collapsed="false">
      <c r="A21" s="50" t="n">
        <v>2009</v>
      </c>
      <c r="B21" s="62" t="n">
        <v>21.588</v>
      </c>
      <c r="C21" s="56" t="n">
        <v>21.1583791671344</v>
      </c>
      <c r="D21" s="113" t="n">
        <v>4.74624266781578</v>
      </c>
      <c r="E21" s="62" t="n">
        <v>1626.558</v>
      </c>
      <c r="F21" s="56" t="n">
        <v>-3.29326275648073</v>
      </c>
      <c r="G21" s="113" t="n">
        <v>2.09219405087667</v>
      </c>
      <c r="H21" s="114" t="n">
        <v>2463.433</v>
      </c>
      <c r="I21" s="56" t="n">
        <v>1.64115631873651</v>
      </c>
      <c r="J21" s="113" t="n">
        <v>2.32442916090835</v>
      </c>
    </row>
    <row r="22" s="58" customFormat="true" ht="12.75" hidden="false" customHeight="true" outlineLevel="0" collapsed="false">
      <c r="A22" s="50" t="n">
        <v>2010</v>
      </c>
      <c r="B22" s="62" t="n">
        <v>22.709</v>
      </c>
      <c r="C22" s="56" t="n">
        <v>5.19269964795257</v>
      </c>
      <c r="D22" s="113" t="n">
        <v>4.80564937318537</v>
      </c>
      <c r="E22" s="62" t="n">
        <v>1690.501</v>
      </c>
      <c r="F22" s="56" t="n">
        <v>3.93118474717778</v>
      </c>
      <c r="G22" s="113" t="n">
        <v>2.09771319739647</v>
      </c>
      <c r="H22" s="114" t="n">
        <v>2573.616</v>
      </c>
      <c r="I22" s="56" t="n">
        <v>4.47274190124107</v>
      </c>
      <c r="J22" s="113" t="n">
        <v>2.35940481138287</v>
      </c>
    </row>
    <row r="23" s="58" customFormat="true" ht="12.75" hidden="false" customHeight="true" outlineLevel="0" collapsed="false">
      <c r="A23" s="50" t="n">
        <v>2011</v>
      </c>
      <c r="B23" s="62" t="n">
        <v>26.132</v>
      </c>
      <c r="C23" s="56" t="n">
        <v>15.0733189484345</v>
      </c>
      <c r="D23" s="113" t="n">
        <v>4.95158692562766</v>
      </c>
      <c r="E23" s="62" t="n">
        <v>1816.629</v>
      </c>
      <c r="F23" s="56" t="n">
        <v>7.46098345993289</v>
      </c>
      <c r="G23" s="113" t="n">
        <v>2.11135861654407</v>
      </c>
      <c r="H23" s="114" t="n">
        <v>2674.756</v>
      </c>
      <c r="I23" s="56" t="n">
        <v>3.92987920497851</v>
      </c>
      <c r="J23" s="113" t="n">
        <v>2.36198422230752</v>
      </c>
    </row>
    <row r="24" s="58" customFormat="true" ht="12.75" hidden="false" customHeight="true" outlineLevel="0" collapsed="false">
      <c r="A24" s="50" t="n">
        <v>2012</v>
      </c>
      <c r="B24" s="62" t="n">
        <v>26.983</v>
      </c>
      <c r="C24" s="56" t="n">
        <v>3.25654370120925</v>
      </c>
      <c r="D24" s="113" t="n">
        <v>4.86908349423462</v>
      </c>
      <c r="E24" s="62" t="n">
        <v>1898.897</v>
      </c>
      <c r="F24" s="56" t="n">
        <v>4.52860765736978</v>
      </c>
      <c r="G24" s="113" t="n">
        <v>2.12313953720181</v>
      </c>
      <c r="H24" s="114" t="n">
        <v>2795.757</v>
      </c>
      <c r="I24" s="56" t="n">
        <v>4.52381450868788</v>
      </c>
      <c r="J24" s="113" t="n">
        <v>2.36255832850999</v>
      </c>
    </row>
    <row r="25" s="48" customFormat="true" ht="19.5" hidden="false" customHeight="true" outlineLevel="0" collapsed="false">
      <c r="A25" s="60" t="s">
        <v>124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48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8" customFormat="true" ht="12.75" hidden="false" customHeight="true" outlineLevel="0" collapsed="false">
      <c r="A27" s="50" t="n">
        <v>2000</v>
      </c>
      <c r="B27" s="61" t="n">
        <v>19.681</v>
      </c>
      <c r="C27" s="56" t="s">
        <v>87</v>
      </c>
      <c r="D27" s="113" t="n">
        <v>2.94521255183415</v>
      </c>
      <c r="E27" s="62" t="n">
        <v>829.415</v>
      </c>
      <c r="F27" s="56" t="s">
        <v>87</v>
      </c>
      <c r="G27" s="113" t="n">
        <v>1.11042932941323</v>
      </c>
      <c r="H27" s="123" t="n">
        <v>1014.179</v>
      </c>
      <c r="I27" s="56" t="s">
        <v>87</v>
      </c>
      <c r="J27" s="113" t="n">
        <v>1.13426665810264</v>
      </c>
    </row>
    <row r="28" s="58" customFormat="true" ht="12.75" hidden="false" customHeight="true" outlineLevel="0" collapsed="false">
      <c r="A28" s="50" t="n">
        <v>2006</v>
      </c>
      <c r="B28" s="62" t="n">
        <v>12.262</v>
      </c>
      <c r="C28" s="56" t="s">
        <v>88</v>
      </c>
      <c r="D28" s="113" t="n">
        <v>2.78586212458906</v>
      </c>
      <c r="E28" s="62" t="n">
        <v>833.883</v>
      </c>
      <c r="F28" s="56" t="s">
        <v>88</v>
      </c>
      <c r="G28" s="113" t="n">
        <v>1.06116314530587</v>
      </c>
      <c r="H28" s="114" t="n">
        <v>1078.843</v>
      </c>
      <c r="I28" s="56" t="s">
        <v>88</v>
      </c>
      <c r="J28" s="113" t="n">
        <v>1.09356455510518</v>
      </c>
    </row>
    <row r="29" s="58" customFormat="true" ht="12.75" hidden="false" customHeight="true" outlineLevel="0" collapsed="false">
      <c r="A29" s="50" t="n">
        <v>2007</v>
      </c>
      <c r="B29" s="62" t="n">
        <v>12.417</v>
      </c>
      <c r="C29" s="56" t="n">
        <v>1.26406785190019</v>
      </c>
      <c r="D29" s="113" t="n">
        <v>2.79073217107141</v>
      </c>
      <c r="E29" s="62" t="n">
        <v>857.139</v>
      </c>
      <c r="F29" s="56" t="n">
        <v>2.78888045445225</v>
      </c>
      <c r="G29" s="113" t="n">
        <v>1.06124822345585</v>
      </c>
      <c r="H29" s="114" t="n">
        <v>1081.484</v>
      </c>
      <c r="I29" s="56" t="n">
        <v>0.244799289609321</v>
      </c>
      <c r="J29" s="113" t="n">
        <v>1.07147879884608</v>
      </c>
    </row>
    <row r="30" s="58" customFormat="true" ht="12.75" hidden="false" customHeight="true" outlineLevel="0" collapsed="false">
      <c r="A30" s="50" t="n">
        <v>2008</v>
      </c>
      <c r="B30" s="62" t="n">
        <v>13.717</v>
      </c>
      <c r="C30" s="56" t="n">
        <v>10.469517596843</v>
      </c>
      <c r="D30" s="113" t="n">
        <v>3.12814279491817</v>
      </c>
      <c r="E30" s="62" t="n">
        <v>899.452</v>
      </c>
      <c r="F30" s="56" t="n">
        <v>4.93653888109162</v>
      </c>
      <c r="G30" s="113" t="n">
        <v>1.07858894953213</v>
      </c>
      <c r="H30" s="114" t="n">
        <v>1028.451</v>
      </c>
      <c r="I30" s="56" t="n">
        <v>-4.90372488173658</v>
      </c>
      <c r="J30" s="113" t="n">
        <v>0.990166184855899</v>
      </c>
    </row>
    <row r="31" s="58" customFormat="true" ht="12.75" hidden="false" customHeight="true" outlineLevel="0" collapsed="false">
      <c r="A31" s="50" t="n">
        <v>2009</v>
      </c>
      <c r="B31" s="62" t="n">
        <v>13.167</v>
      </c>
      <c r="C31" s="56" t="n">
        <v>-4.00962309542903</v>
      </c>
      <c r="D31" s="113" t="n">
        <v>2.89483866996157</v>
      </c>
      <c r="E31" s="62" t="n">
        <v>831.64</v>
      </c>
      <c r="F31" s="56" t="n">
        <v>-7.53925723662853</v>
      </c>
      <c r="G31" s="113" t="n">
        <v>1.0697142434952</v>
      </c>
      <c r="H31" s="114" t="n">
        <v>1075.257</v>
      </c>
      <c r="I31" s="56" t="n">
        <v>4.55111619318762</v>
      </c>
      <c r="J31" s="113" t="n">
        <v>1.01458360193715</v>
      </c>
    </row>
    <row r="32" s="58" customFormat="true" ht="12.75" hidden="false" customHeight="true" outlineLevel="0" collapsed="false">
      <c r="A32" s="50" t="n">
        <v>2010</v>
      </c>
      <c r="B32" s="62" t="n">
        <v>12.742</v>
      </c>
      <c r="C32" s="56" t="n">
        <v>-3.22776638566112</v>
      </c>
      <c r="D32" s="113" t="n">
        <v>2.6964456520819</v>
      </c>
      <c r="E32" s="62" t="n">
        <v>865.766</v>
      </c>
      <c r="F32" s="56" t="n">
        <v>4.1034582271175</v>
      </c>
      <c r="G32" s="113" t="n">
        <v>1.07431392472241</v>
      </c>
      <c r="H32" s="114" t="n">
        <v>1115.557</v>
      </c>
      <c r="I32" s="56" t="n">
        <v>3.74794118987367</v>
      </c>
      <c r="J32" s="113" t="n">
        <v>1.0227052338701</v>
      </c>
    </row>
    <row r="33" s="58" customFormat="true" ht="12.75" hidden="false" customHeight="true" outlineLevel="0" collapsed="false">
      <c r="A33" s="50" t="n">
        <v>2011</v>
      </c>
      <c r="B33" s="62" t="n">
        <v>14.382</v>
      </c>
      <c r="C33" s="56" t="n">
        <v>12.8708209072359</v>
      </c>
      <c r="D33" s="113" t="n">
        <v>2.72515395547134</v>
      </c>
      <c r="E33" s="62" t="n">
        <v>910.473</v>
      </c>
      <c r="F33" s="56" t="n">
        <v>5.1638664489019</v>
      </c>
      <c r="G33" s="113" t="n">
        <v>1.05818800298835</v>
      </c>
      <c r="H33" s="114" t="n">
        <v>1135.857</v>
      </c>
      <c r="I33" s="56" t="n">
        <v>1.81971875932829</v>
      </c>
      <c r="J33" s="113" t="n">
        <v>1.00303590787255</v>
      </c>
    </row>
    <row r="34" s="58" customFormat="true" ht="12.75" hidden="false" customHeight="true" outlineLevel="0" collapsed="false">
      <c r="A34" s="50" t="n">
        <v>2012</v>
      </c>
      <c r="B34" s="62" t="n">
        <v>14.485</v>
      </c>
      <c r="C34" s="56" t="n">
        <v>0.716172994020292</v>
      </c>
      <c r="D34" s="113" t="n">
        <v>2.61381886424743</v>
      </c>
      <c r="E34" s="62" t="n">
        <v>959.687</v>
      </c>
      <c r="F34" s="56" t="n">
        <v>5.40532228852474</v>
      </c>
      <c r="G34" s="113" t="n">
        <v>1.0730173427198</v>
      </c>
      <c r="H34" s="114" t="n">
        <v>1153.242</v>
      </c>
      <c r="I34" s="56" t="n">
        <v>1.53056238593414</v>
      </c>
      <c r="J34" s="113" t="n">
        <v>0.974548750798986</v>
      </c>
    </row>
    <row r="35" s="48" customFormat="true" ht="19.5" hidden="false" customHeight="true" outlineLevel="0" collapsed="false">
      <c r="A35" s="78" t="s">
        <v>71</v>
      </c>
      <c r="B35" s="78"/>
      <c r="C35" s="78"/>
      <c r="D35" s="78"/>
      <c r="E35" s="78"/>
      <c r="F35" s="78"/>
      <c r="G35" s="78"/>
      <c r="H35" s="78"/>
      <c r="I35" s="78"/>
      <c r="J35" s="78"/>
    </row>
    <row r="36" s="48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8" customFormat="true" ht="12.75" hidden="false" customHeight="true" outlineLevel="0" collapsed="false">
      <c r="A37" s="50" t="n">
        <v>2000</v>
      </c>
      <c r="B37" s="61" t="n">
        <v>64.003</v>
      </c>
      <c r="C37" s="56" t="s">
        <v>87</v>
      </c>
      <c r="D37" s="113" t="n">
        <v>9.57788928179673</v>
      </c>
      <c r="E37" s="62" t="n">
        <v>4044.168</v>
      </c>
      <c r="F37" s="56" t="s">
        <v>87</v>
      </c>
      <c r="G37" s="113" t="n">
        <v>5.41437369745474</v>
      </c>
      <c r="H37" s="123" t="n">
        <v>4360.449</v>
      </c>
      <c r="I37" s="56" t="s">
        <v>87</v>
      </c>
      <c r="J37" s="113" t="n">
        <v>4.87676427441013</v>
      </c>
    </row>
    <row r="38" s="58" customFormat="true" ht="12.75" hidden="false" customHeight="true" outlineLevel="0" collapsed="false">
      <c r="A38" s="50" t="n">
        <v>2006</v>
      </c>
      <c r="B38" s="62" t="n">
        <v>45.721</v>
      </c>
      <c r="C38" s="56" t="s">
        <v>88</v>
      </c>
      <c r="D38" s="113" t="n">
        <v>10.3875715379495</v>
      </c>
      <c r="E38" s="62" t="n">
        <v>4440.332</v>
      </c>
      <c r="F38" s="56" t="s">
        <v>88</v>
      </c>
      <c r="G38" s="113" t="n">
        <v>5.65057288771004</v>
      </c>
      <c r="H38" s="114" t="n">
        <v>4847.212</v>
      </c>
      <c r="I38" s="56" t="s">
        <v>88</v>
      </c>
      <c r="J38" s="113" t="n">
        <v>4.91335554318885</v>
      </c>
    </row>
    <row r="39" s="58" customFormat="true" ht="12.75" hidden="false" customHeight="true" outlineLevel="0" collapsed="false">
      <c r="A39" s="50" t="n">
        <v>2007</v>
      </c>
      <c r="B39" s="62" t="n">
        <v>47.46</v>
      </c>
      <c r="C39" s="56" t="n">
        <v>3.80350386037052</v>
      </c>
      <c r="D39" s="113" t="n">
        <v>10.6666786533824</v>
      </c>
      <c r="E39" s="62" t="n">
        <v>4590.516</v>
      </c>
      <c r="F39" s="56" t="n">
        <v>3.38226961407391</v>
      </c>
      <c r="G39" s="113" t="n">
        <v>5.68364868445566</v>
      </c>
      <c r="H39" s="114" t="n">
        <v>4963.697</v>
      </c>
      <c r="I39" s="56" t="n">
        <v>2.40313400775538</v>
      </c>
      <c r="J39" s="113" t="n">
        <v>4.91777603681226</v>
      </c>
    </row>
    <row r="40" s="58" customFormat="true" ht="12.75" hidden="false" customHeight="true" outlineLevel="0" collapsed="false">
      <c r="A40" s="50" t="n">
        <v>2008</v>
      </c>
      <c r="B40" s="62" t="n">
        <v>49.026</v>
      </c>
      <c r="C40" s="56" t="n">
        <v>3.29962073324905</v>
      </c>
      <c r="D40" s="113" t="n">
        <v>11.1803111951344</v>
      </c>
      <c r="E40" s="62" t="n">
        <v>4852.727</v>
      </c>
      <c r="F40" s="56" t="n">
        <v>5.71201581695826</v>
      </c>
      <c r="G40" s="113" t="n">
        <v>5.81920738104556</v>
      </c>
      <c r="H40" s="114" t="n">
        <v>5015.73</v>
      </c>
      <c r="I40" s="56" t="n">
        <v>1.04827107698153</v>
      </c>
      <c r="J40" s="113" t="n">
        <v>4.82901590680283</v>
      </c>
    </row>
    <row r="41" s="58" customFormat="true" ht="12.75" hidden="false" customHeight="true" outlineLevel="0" collapsed="false">
      <c r="A41" s="50" t="n">
        <v>2009</v>
      </c>
      <c r="B41" s="62" t="n">
        <v>53.64</v>
      </c>
      <c r="C41" s="56" t="n">
        <v>9.4113327622078</v>
      </c>
      <c r="D41" s="113" t="n">
        <v>11.7930543219214</v>
      </c>
      <c r="E41" s="62" t="n">
        <v>4621.052</v>
      </c>
      <c r="F41" s="56" t="n">
        <v>-4.77411978872911</v>
      </c>
      <c r="G41" s="113" t="n">
        <v>5.94392422722812</v>
      </c>
      <c r="H41" s="114" t="n">
        <v>5156.173</v>
      </c>
      <c r="I41" s="56" t="n">
        <v>2.80005103942995</v>
      </c>
      <c r="J41" s="113" t="n">
        <v>4.86522624316891</v>
      </c>
    </row>
    <row r="42" s="58" customFormat="true" ht="12.75" hidden="false" customHeight="true" outlineLevel="0" collapsed="false">
      <c r="A42" s="50" t="n">
        <v>2010</v>
      </c>
      <c r="B42" s="62" t="n">
        <v>55.343</v>
      </c>
      <c r="C42" s="56" t="n">
        <v>3.17486950037285</v>
      </c>
      <c r="D42" s="113" t="n">
        <v>11.7116144814918</v>
      </c>
      <c r="E42" s="62" t="n">
        <v>4752.674</v>
      </c>
      <c r="F42" s="56" t="n">
        <v>2.84831246218393</v>
      </c>
      <c r="G42" s="113" t="n">
        <v>5.8975102485731</v>
      </c>
      <c r="H42" s="114" t="n">
        <v>5386.571</v>
      </c>
      <c r="I42" s="56" t="n">
        <v>4.46839157646572</v>
      </c>
      <c r="J42" s="113" t="n">
        <v>4.93822758883043</v>
      </c>
    </row>
    <row r="43" s="58" customFormat="true" ht="12.75" hidden="false" customHeight="true" outlineLevel="0" collapsed="false">
      <c r="A43" s="50" t="n">
        <v>2011</v>
      </c>
      <c r="B43" s="62" t="n">
        <v>62.357</v>
      </c>
      <c r="C43" s="56" t="n">
        <v>12.6736895361654</v>
      </c>
      <c r="D43" s="113" t="n">
        <v>11.8156324017054</v>
      </c>
      <c r="E43" s="62" t="n">
        <v>5147.611</v>
      </c>
      <c r="F43" s="56" t="n">
        <v>8.30978518619203</v>
      </c>
      <c r="G43" s="113" t="n">
        <v>5.98275863672055</v>
      </c>
      <c r="H43" s="114" t="n">
        <v>5575.997</v>
      </c>
      <c r="I43" s="56" t="n">
        <v>3.51663423725408</v>
      </c>
      <c r="J43" s="113" t="n">
        <v>4.92396949016437</v>
      </c>
    </row>
    <row r="44" s="58" customFormat="true" ht="12.75" hidden="false" customHeight="true" outlineLevel="0" collapsed="false">
      <c r="A44" s="50" t="n">
        <v>2012</v>
      </c>
      <c r="B44" s="62" t="n">
        <v>64.445</v>
      </c>
      <c r="C44" s="56" t="n">
        <v>3.34846127940729</v>
      </c>
      <c r="D44" s="113" t="n">
        <v>11.6291029828392</v>
      </c>
      <c r="E44" s="62" t="n">
        <v>5414.218</v>
      </c>
      <c r="F44" s="56" t="n">
        <v>5.17923751425661</v>
      </c>
      <c r="G44" s="113" t="n">
        <v>6.05358810869137</v>
      </c>
      <c r="H44" s="114" t="n">
        <v>5794.015</v>
      </c>
      <c r="I44" s="56" t="n">
        <v>3.9099375412146</v>
      </c>
      <c r="J44" s="113" t="n">
        <v>4.89624040779003</v>
      </c>
    </row>
    <row r="45" s="48" customFormat="true" ht="19.5" hidden="false" customHeight="true" outlineLevel="0" collapsed="false">
      <c r="A45" s="78" t="s">
        <v>72</v>
      </c>
      <c r="B45" s="78"/>
      <c r="C45" s="78"/>
      <c r="D45" s="78"/>
      <c r="E45" s="78"/>
      <c r="F45" s="78"/>
      <c r="G45" s="78"/>
      <c r="H45" s="78"/>
      <c r="I45" s="78"/>
      <c r="J45" s="78"/>
    </row>
    <row r="46" s="48" customFormat="true" ht="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</row>
    <row r="47" s="58" customFormat="true" ht="12.75" hidden="false" customHeight="true" outlineLevel="0" collapsed="false">
      <c r="A47" s="85" t="n">
        <v>2000</v>
      </c>
      <c r="B47" s="86" t="n">
        <v>141.768</v>
      </c>
      <c r="C47" s="87" t="s">
        <v>87</v>
      </c>
      <c r="D47" s="121" t="n">
        <v>21.2152275315494</v>
      </c>
      <c r="E47" s="89" t="n">
        <v>11835.488</v>
      </c>
      <c r="F47" s="87" t="s">
        <v>87</v>
      </c>
      <c r="G47" s="121" t="n">
        <v>15.845473017872</v>
      </c>
      <c r="H47" s="125" t="n">
        <v>13445.255</v>
      </c>
      <c r="I47" s="87" t="s">
        <v>87</v>
      </c>
      <c r="J47" s="121" t="n">
        <v>15.0372907111938</v>
      </c>
    </row>
    <row r="48" s="58" customFormat="true" ht="12.75" hidden="false" customHeight="true" outlineLevel="0" collapsed="false">
      <c r="A48" s="85" t="n">
        <v>2006</v>
      </c>
      <c r="B48" s="89" t="n">
        <v>93.175</v>
      </c>
      <c r="C48" s="87" t="s">
        <v>88</v>
      </c>
      <c r="D48" s="121" t="n">
        <v>21.1688715917946</v>
      </c>
      <c r="E48" s="89" t="n">
        <v>12830.505</v>
      </c>
      <c r="F48" s="87" t="s">
        <v>88</v>
      </c>
      <c r="G48" s="121" t="n">
        <v>16.3275412038172</v>
      </c>
      <c r="H48" s="122" t="n">
        <v>14929.293</v>
      </c>
      <c r="I48" s="87" t="s">
        <v>88</v>
      </c>
      <c r="J48" s="121" t="n">
        <v>15.1330134760849</v>
      </c>
    </row>
    <row r="49" s="58" customFormat="true" ht="12.75" hidden="false" customHeight="true" outlineLevel="0" collapsed="false">
      <c r="A49" s="85" t="n">
        <v>2007</v>
      </c>
      <c r="B49" s="89" t="n">
        <v>95.947</v>
      </c>
      <c r="C49" s="87" t="n">
        <v>2.97504695465523</v>
      </c>
      <c r="D49" s="121" t="n">
        <v>21.5641765013923</v>
      </c>
      <c r="E49" s="89" t="n">
        <v>13333.071</v>
      </c>
      <c r="F49" s="87" t="n">
        <v>3.91696195901876</v>
      </c>
      <c r="G49" s="121" t="n">
        <v>16.5080551835358</v>
      </c>
      <c r="H49" s="122" t="n">
        <v>15363.656</v>
      </c>
      <c r="I49" s="87" t="n">
        <v>2.90946798351401</v>
      </c>
      <c r="J49" s="121" t="n">
        <v>15.2215212400408</v>
      </c>
      <c r="M49" s="97"/>
    </row>
    <row r="50" s="58" customFormat="true" ht="12.75" hidden="false" customHeight="true" outlineLevel="0" collapsed="false">
      <c r="A50" s="85" t="n">
        <v>2008</v>
      </c>
      <c r="B50" s="89" t="n">
        <v>97.915</v>
      </c>
      <c r="C50" s="87" t="n">
        <v>2.05113239601029</v>
      </c>
      <c r="D50" s="121" t="n">
        <v>22.3293797305834</v>
      </c>
      <c r="E50" s="89" t="n">
        <v>14044.783</v>
      </c>
      <c r="F50" s="87" t="n">
        <v>5.33794502406835</v>
      </c>
      <c r="G50" s="121" t="n">
        <v>16.8419746049558</v>
      </c>
      <c r="H50" s="122" t="n">
        <v>15575.93</v>
      </c>
      <c r="I50" s="87" t="n">
        <v>1.38166332284451</v>
      </c>
      <c r="J50" s="121" t="n">
        <v>14.9961050003185</v>
      </c>
    </row>
    <row r="51" s="58" customFormat="true" ht="12.75" hidden="false" customHeight="true" outlineLevel="0" collapsed="false">
      <c r="A51" s="85" t="n">
        <v>2009</v>
      </c>
      <c r="B51" s="89" t="n">
        <v>105.261</v>
      </c>
      <c r="C51" s="87" t="n">
        <v>7.50242557320124</v>
      </c>
      <c r="D51" s="121" t="n">
        <v>23.1422201897794</v>
      </c>
      <c r="E51" s="89" t="n">
        <v>13148.748</v>
      </c>
      <c r="F51" s="87" t="n">
        <v>-6.37984225174571</v>
      </c>
      <c r="G51" s="121" t="n">
        <v>16.912850535964</v>
      </c>
      <c r="H51" s="122" t="n">
        <v>15982.653</v>
      </c>
      <c r="I51" s="87" t="n">
        <v>2.61122770839366</v>
      </c>
      <c r="J51" s="121" t="n">
        <v>15.0808017518152</v>
      </c>
      <c r="K51" s="115"/>
    </row>
    <row r="52" s="58" customFormat="true" ht="12.75" hidden="false" customHeight="true" outlineLevel="0" collapsed="false">
      <c r="A52" s="85" t="n">
        <v>2010</v>
      </c>
      <c r="B52" s="89" t="n">
        <v>110.109</v>
      </c>
      <c r="C52" s="87" t="n">
        <v>4.60569441673555</v>
      </c>
      <c r="D52" s="121" t="n">
        <v>23.3011249650829</v>
      </c>
      <c r="E52" s="89" t="n">
        <v>13597.583</v>
      </c>
      <c r="F52" s="87" t="n">
        <v>3.41351891450046</v>
      </c>
      <c r="G52" s="121" t="n">
        <v>16.8730035130378</v>
      </c>
      <c r="H52" s="122" t="n">
        <v>16623.068</v>
      </c>
      <c r="I52" s="87" t="n">
        <v>4.00693802211685</v>
      </c>
      <c r="J52" s="121" t="n">
        <v>15.2394710862633</v>
      </c>
      <c r="K52" s="115"/>
    </row>
    <row r="53" s="58" customFormat="true" ht="12.75" hidden="false" customHeight="true" outlineLevel="0" collapsed="false">
      <c r="A53" s="85" t="n">
        <v>2011</v>
      </c>
      <c r="B53" s="89" t="n">
        <v>124.698</v>
      </c>
      <c r="C53" s="87" t="n">
        <v>13.2495981254938</v>
      </c>
      <c r="D53" s="121" t="n">
        <v>23.6282330648982</v>
      </c>
      <c r="E53" s="89" t="n">
        <v>14546.168</v>
      </c>
      <c r="F53" s="87" t="n">
        <v>6.97612950772206</v>
      </c>
      <c r="G53" s="121" t="n">
        <v>16.9061361150227</v>
      </c>
      <c r="H53" s="122" t="n">
        <v>17239.938</v>
      </c>
      <c r="I53" s="87" t="n">
        <v>3.71092748943818</v>
      </c>
      <c r="J53" s="121" t="n">
        <v>15.2239911040708</v>
      </c>
      <c r="K53" s="115"/>
    </row>
    <row r="54" s="58" customFormat="true" ht="12.75" hidden="false" customHeight="true" outlineLevel="0" collapsed="false">
      <c r="A54" s="85" t="n">
        <v>2012</v>
      </c>
      <c r="B54" s="89" t="n">
        <v>132.396</v>
      </c>
      <c r="C54" s="87" t="n">
        <v>6.17331472838378</v>
      </c>
      <c r="D54" s="121" t="n">
        <v>23.890863814353</v>
      </c>
      <c r="E54" s="89" t="n">
        <v>15230.571</v>
      </c>
      <c r="F54" s="87" t="n">
        <v>4.70503984279571</v>
      </c>
      <c r="G54" s="121" t="n">
        <v>17.0291634903101</v>
      </c>
      <c r="H54" s="122" t="n">
        <v>17838.473</v>
      </c>
      <c r="I54" s="87" t="n">
        <v>3.47179322802669</v>
      </c>
      <c r="J54" s="121" t="n">
        <v>15.0744263375002</v>
      </c>
      <c r="K54" s="115"/>
    </row>
  </sheetData>
  <mergeCells count="16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25:J25"/>
    <mergeCell ref="A26:J26"/>
    <mergeCell ref="A35:J35"/>
    <mergeCell ref="A36:J36"/>
    <mergeCell ref="A45:J45"/>
    <mergeCell ref="A46:J46"/>
  </mergeCells>
  <conditionalFormatting sqref="J45 D15 J25 D35 J15 G15 D25 G25 J35 G35 D45 G45 B5:J5 A5:A6 B3:H4 A55:IV65536 I4:J4 A3 K1:IV54 A15:A16 A25:A26 A35:A36 A45:A46 B7:C15 B17:C25 B27:C35 B37:C45 B47:C54 E7:F15 E17:F25 E27:F35 E37:F45 E47:F54 H7:I15 H17:I25 H27:I35 H37:I45 H47:I54">
    <cfRule type="cellIs" priority="2" operator="equal" aboveAverage="0" equalAverage="0" bottom="0" percent="0" rank="0" text="" dxfId="540">
      <formula>"..."</formula>
    </cfRule>
    <cfRule type="cellIs" priority="3" operator="equal" aboveAverage="0" equalAverage="0" bottom="0" percent="0" rank="0" text="" dxfId="541">
      <formula>"."</formula>
    </cfRule>
  </conditionalFormatting>
  <conditionalFormatting sqref="D7:D14 D17:D24 D27:D34 D37:D44 D47:D54 G7:G14 G17:G24 G27:G34 G37:G44 G47:G54 J7:J14 J17:J24 J27:J34 J37:J44 J47:J54">
    <cfRule type="cellIs" priority="4" operator="equal" aboveAverage="0" equalAverage="0" bottom="0" percent="0" rank="0" text="" dxfId="542">
      <formula>"."</formula>
    </cfRule>
    <cfRule type="cellIs" priority="5" operator="equal" aboveAverage="0" equalAverage="0" bottom="0" percent="0" rank="0" text="" dxfId="543">
      <formula>"..."</formula>
    </cfRule>
  </conditionalFormatting>
  <conditionalFormatting sqref="A1">
    <cfRule type="cellIs" priority="6" operator="equal" aboveAverage="0" equalAverage="0" bottom="0" percent="0" rank="0" text="" dxfId="544">
      <formula>"..."</formula>
    </cfRule>
    <cfRule type="cellIs" priority="7" operator="equal" aboveAverage="0" equalAverage="0" bottom="0" percent="0" rank="0" text="" dxfId="545">
      <formula>"."</formula>
    </cfRule>
  </conditionalFormatting>
  <conditionalFormatting sqref="A7">
    <cfRule type="cellIs" priority="8" operator="equal" aboveAverage="0" equalAverage="0" bottom="0" percent="0" rank="0" text="" dxfId="546">
      <formula>"..."</formula>
    </cfRule>
    <cfRule type="cellIs" priority="9" operator="equal" aboveAverage="0" equalAverage="0" bottom="0" percent="0" rank="0" text="" dxfId="547">
      <formula>"."</formula>
    </cfRule>
  </conditionalFormatting>
  <conditionalFormatting sqref="A17">
    <cfRule type="cellIs" priority="10" operator="equal" aboveAverage="0" equalAverage="0" bottom="0" percent="0" rank="0" text="" dxfId="548">
      <formula>"..."</formula>
    </cfRule>
    <cfRule type="cellIs" priority="11" operator="equal" aboveAverage="0" equalAverage="0" bottom="0" percent="0" rank="0" text="" dxfId="549">
      <formula>"."</formula>
    </cfRule>
  </conditionalFormatting>
  <conditionalFormatting sqref="A27">
    <cfRule type="cellIs" priority="12" operator="equal" aboveAverage="0" equalAverage="0" bottom="0" percent="0" rank="0" text="" dxfId="550">
      <formula>"..."</formula>
    </cfRule>
    <cfRule type="cellIs" priority="13" operator="equal" aboveAverage="0" equalAverage="0" bottom="0" percent="0" rank="0" text="" dxfId="551">
      <formula>"."</formula>
    </cfRule>
  </conditionalFormatting>
  <conditionalFormatting sqref="A37">
    <cfRule type="cellIs" priority="14" operator="equal" aboveAverage="0" equalAverage="0" bottom="0" percent="0" rank="0" text="" dxfId="552">
      <formula>"..."</formula>
    </cfRule>
    <cfRule type="cellIs" priority="15" operator="equal" aboveAverage="0" equalAverage="0" bottom="0" percent="0" rank="0" text="" dxfId="553">
      <formula>"."</formula>
    </cfRule>
  </conditionalFormatting>
  <conditionalFormatting sqref="A47:A54">
    <cfRule type="cellIs" priority="16" operator="equal" aboveAverage="0" equalAverage="0" bottom="0" percent="0" rank="0" text="" dxfId="554">
      <formula>"..."</formula>
    </cfRule>
    <cfRule type="cellIs" priority="17" operator="equal" aboveAverage="0" equalAverage="0" bottom="0" percent="0" rank="0" text="" dxfId="555">
      <formula>"."</formula>
    </cfRule>
  </conditionalFormatting>
  <conditionalFormatting sqref="A8:A14">
    <cfRule type="cellIs" priority="18" operator="equal" aboveAverage="0" equalAverage="0" bottom="0" percent="0" rank="0" text="" dxfId="556">
      <formula>"..."</formula>
    </cfRule>
    <cfRule type="cellIs" priority="19" operator="equal" aboveAverage="0" equalAverage="0" bottom="0" percent="0" rank="0" text="" dxfId="557">
      <formula>"."</formula>
    </cfRule>
  </conditionalFormatting>
  <conditionalFormatting sqref="A18:A24">
    <cfRule type="cellIs" priority="20" operator="equal" aboveAverage="0" equalAverage="0" bottom="0" percent="0" rank="0" text="" dxfId="558">
      <formula>"..."</formula>
    </cfRule>
    <cfRule type="cellIs" priority="21" operator="equal" aboveAverage="0" equalAverage="0" bottom="0" percent="0" rank="0" text="" dxfId="559">
      <formula>"."</formula>
    </cfRule>
  </conditionalFormatting>
  <conditionalFormatting sqref="A28:A34">
    <cfRule type="cellIs" priority="22" operator="equal" aboveAverage="0" equalAverage="0" bottom="0" percent="0" rank="0" text="" dxfId="560">
      <formula>"..."</formula>
    </cfRule>
    <cfRule type="cellIs" priority="23" operator="equal" aboveAverage="0" equalAverage="0" bottom="0" percent="0" rank="0" text="" dxfId="561">
      <formula>"."</formula>
    </cfRule>
  </conditionalFormatting>
  <conditionalFormatting sqref="A38:A44">
    <cfRule type="cellIs" priority="24" operator="equal" aboveAverage="0" equalAverage="0" bottom="0" percent="0" rank="0" text="" dxfId="562">
      <formula>"..."</formula>
    </cfRule>
    <cfRule type="cellIs" priority="25" operator="equal" aboveAverage="0" equalAverage="0" bottom="0" percent="0" rank="0" text="" dxfId="5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9.7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</row>
    <row r="2" s="36" customFormat="true" ht="14.85" hidden="false" customHeight="true" outlineLevel="0" collapsed="false">
      <c r="A2" s="71" t="s">
        <v>136</v>
      </c>
      <c r="B2" s="71"/>
      <c r="C2" s="71"/>
      <c r="D2" s="71"/>
      <c r="E2" s="71"/>
      <c r="F2" s="71"/>
      <c r="G2" s="71"/>
      <c r="H2" s="71"/>
      <c r="I2" s="71"/>
      <c r="J2" s="71"/>
    </row>
    <row r="3" s="41" customFormat="true" ht="24.75" hidden="false" customHeight="true" outlineLevel="0" collapsed="false">
      <c r="A3" s="116" t="s">
        <v>76</v>
      </c>
      <c r="B3" s="38" t="s">
        <v>131</v>
      </c>
      <c r="C3" s="38"/>
      <c r="D3" s="38"/>
      <c r="E3" s="117" t="s">
        <v>132</v>
      </c>
      <c r="F3" s="117"/>
      <c r="G3" s="117"/>
      <c r="H3" s="73" t="s">
        <v>133</v>
      </c>
      <c r="I3" s="73"/>
      <c r="J3" s="73"/>
    </row>
    <row r="4" s="41" customFormat="true" ht="41.25" hidden="false" customHeight="true" outlineLevel="0" collapsed="false">
      <c r="A4" s="116"/>
      <c r="B4" s="118" t="s">
        <v>80</v>
      </c>
      <c r="C4" s="46" t="s">
        <v>81</v>
      </c>
      <c r="D4" s="43" t="s">
        <v>134</v>
      </c>
      <c r="E4" s="45" t="s">
        <v>80</v>
      </c>
      <c r="F4" s="46" t="s">
        <v>81</v>
      </c>
      <c r="G4" s="43" t="s">
        <v>134</v>
      </c>
      <c r="H4" s="45" t="s">
        <v>80</v>
      </c>
      <c r="I4" s="46" t="s">
        <v>81</v>
      </c>
      <c r="J4" s="46" t="s">
        <v>134</v>
      </c>
      <c r="K4" s="111"/>
    </row>
    <row r="5" s="103" customFormat="true" ht="22.5" hidden="false" customHeight="true" outlineLevel="0" collapsed="false">
      <c r="A5" s="78" t="s">
        <v>73</v>
      </c>
      <c r="B5" s="78"/>
      <c r="C5" s="78"/>
      <c r="D5" s="78"/>
      <c r="E5" s="78"/>
      <c r="F5" s="78"/>
      <c r="G5" s="78"/>
      <c r="H5" s="78"/>
      <c r="I5" s="78"/>
      <c r="J5" s="78"/>
    </row>
    <row r="6" s="103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s="58" customFormat="true" ht="12.75" hidden="false" customHeight="true" outlineLevel="0" collapsed="false">
      <c r="A7" s="85" t="n">
        <v>2000</v>
      </c>
      <c r="B7" s="86" t="n">
        <v>668.237</v>
      </c>
      <c r="C7" s="87" t="s">
        <v>87</v>
      </c>
      <c r="D7" s="99" t="n">
        <v>100</v>
      </c>
      <c r="E7" s="89" t="n">
        <v>74693.182</v>
      </c>
      <c r="F7" s="87" t="s">
        <v>87</v>
      </c>
      <c r="G7" s="99" t="n">
        <v>100</v>
      </c>
      <c r="H7" s="125" t="n">
        <v>89412.749</v>
      </c>
      <c r="I7" s="87" t="s">
        <v>87</v>
      </c>
      <c r="J7" s="99" t="n">
        <v>100</v>
      </c>
      <c r="L7" s="105"/>
      <c r="M7" s="105"/>
      <c r="N7" s="105"/>
      <c r="O7" s="105"/>
      <c r="P7" s="105"/>
      <c r="Q7" s="105"/>
      <c r="R7" s="105"/>
    </row>
    <row r="8" s="58" customFormat="true" ht="12.75" hidden="false" customHeight="true" outlineLevel="0" collapsed="false">
      <c r="A8" s="85" t="n">
        <v>2006</v>
      </c>
      <c r="B8" s="89" t="n">
        <v>440.151</v>
      </c>
      <c r="C8" s="87" t="s">
        <v>88</v>
      </c>
      <c r="D8" s="99" t="n">
        <v>100</v>
      </c>
      <c r="E8" s="89" t="n">
        <v>78581.979</v>
      </c>
      <c r="F8" s="87" t="s">
        <v>88</v>
      </c>
      <c r="G8" s="99" t="n">
        <v>100</v>
      </c>
      <c r="H8" s="122" t="n">
        <v>98653.801</v>
      </c>
      <c r="I8" s="87" t="s">
        <v>88</v>
      </c>
      <c r="J8" s="99" t="n">
        <v>100</v>
      </c>
      <c r="L8" s="105"/>
      <c r="M8" s="105"/>
      <c r="N8" s="105"/>
      <c r="O8" s="105"/>
      <c r="P8" s="105"/>
      <c r="Q8" s="105"/>
      <c r="R8" s="105"/>
    </row>
    <row r="9" s="58" customFormat="true" ht="12.75" hidden="false" customHeight="true" outlineLevel="0" collapsed="false">
      <c r="A9" s="85" t="n">
        <v>2007</v>
      </c>
      <c r="B9" s="89" t="n">
        <v>444.937</v>
      </c>
      <c r="C9" s="87" t="n">
        <v>1.08735411256591</v>
      </c>
      <c r="D9" s="99" t="n">
        <v>100</v>
      </c>
      <c r="E9" s="89" t="n">
        <v>80767.061</v>
      </c>
      <c r="F9" s="87" t="n">
        <v>2.78064007525185</v>
      </c>
      <c r="G9" s="99" t="n">
        <v>100</v>
      </c>
      <c r="H9" s="122" t="n">
        <v>100933.775</v>
      </c>
      <c r="I9" s="87" t="n">
        <v>2.31108581411881</v>
      </c>
      <c r="J9" s="99" t="n">
        <v>100</v>
      </c>
      <c r="L9" s="105"/>
      <c r="M9" s="105"/>
      <c r="N9" s="105"/>
      <c r="O9" s="105"/>
      <c r="P9" s="105"/>
      <c r="Q9" s="105"/>
      <c r="R9" s="105"/>
    </row>
    <row r="10" s="58" customFormat="true" ht="12.75" hidden="false" customHeight="true" outlineLevel="0" collapsed="false">
      <c r="A10" s="85" t="n">
        <v>2008</v>
      </c>
      <c r="B10" s="89" t="n">
        <v>438.503</v>
      </c>
      <c r="C10" s="87" t="n">
        <v>-1.44604741794906</v>
      </c>
      <c r="D10" s="99" t="n">
        <v>100</v>
      </c>
      <c r="E10" s="89" t="n">
        <v>83391.546</v>
      </c>
      <c r="F10" s="87" t="n">
        <v>3.24944967354948</v>
      </c>
      <c r="G10" s="99" t="n">
        <v>100</v>
      </c>
      <c r="H10" s="122" t="n">
        <v>103866.504</v>
      </c>
      <c r="I10" s="87" t="n">
        <v>2.90559725919297</v>
      </c>
      <c r="J10" s="99" t="n">
        <v>100</v>
      </c>
      <c r="L10" s="105"/>
      <c r="M10" s="105"/>
      <c r="N10" s="105"/>
      <c r="O10" s="105"/>
      <c r="P10" s="105"/>
      <c r="Q10" s="105"/>
      <c r="R10" s="105"/>
    </row>
    <row r="11" s="58" customFormat="true" ht="12.75" hidden="false" customHeight="true" outlineLevel="0" collapsed="false">
      <c r="A11" s="85" t="n">
        <v>2009</v>
      </c>
      <c r="B11" s="89" t="n">
        <v>454.844</v>
      </c>
      <c r="C11" s="87" t="n">
        <v>3.72654234976728</v>
      </c>
      <c r="D11" s="99" t="n">
        <v>100</v>
      </c>
      <c r="E11" s="89" t="n">
        <v>77744.127</v>
      </c>
      <c r="F11" s="87" t="n">
        <v>-6.77217208564524</v>
      </c>
      <c r="G11" s="99" t="n">
        <v>100</v>
      </c>
      <c r="H11" s="122" t="n">
        <v>105980.128</v>
      </c>
      <c r="I11" s="87" t="n">
        <v>2.03494285318393</v>
      </c>
      <c r="J11" s="99" t="n">
        <v>100</v>
      </c>
      <c r="L11" s="105"/>
      <c r="M11" s="105"/>
      <c r="N11" s="105"/>
      <c r="O11" s="105"/>
      <c r="P11" s="105"/>
      <c r="Q11" s="105"/>
      <c r="R11" s="105"/>
    </row>
    <row r="12" s="58" customFormat="true" ht="12.75" hidden="false" customHeight="true" outlineLevel="0" collapsed="false">
      <c r="A12" s="85" t="n">
        <v>2010</v>
      </c>
      <c r="B12" s="89" t="n">
        <v>472.548</v>
      </c>
      <c r="C12" s="87" t="n">
        <v>3.8923235219108</v>
      </c>
      <c r="D12" s="99" t="n">
        <v>100</v>
      </c>
      <c r="E12" s="89" t="n">
        <v>80587.804</v>
      </c>
      <c r="F12" s="87" t="n">
        <v>3.6577386739451</v>
      </c>
      <c r="G12" s="99" t="n">
        <v>100</v>
      </c>
      <c r="H12" s="122" t="n">
        <v>109079.035</v>
      </c>
      <c r="I12" s="87" t="n">
        <v>2.92404534555761</v>
      </c>
      <c r="J12" s="99" t="n">
        <v>100</v>
      </c>
      <c r="L12" s="105"/>
      <c r="M12" s="105"/>
      <c r="N12" s="105"/>
      <c r="O12" s="105"/>
      <c r="P12" s="105"/>
      <c r="Q12" s="105"/>
      <c r="R12" s="105"/>
    </row>
    <row r="13" s="58" customFormat="true" ht="12.75" hidden="false" customHeight="true" outlineLevel="0" collapsed="false">
      <c r="A13" s="85" t="n">
        <v>2011</v>
      </c>
      <c r="B13" s="89" t="n">
        <v>527.75</v>
      </c>
      <c r="C13" s="87" t="n">
        <v>11.6817762428367</v>
      </c>
      <c r="D13" s="99" t="n">
        <v>100</v>
      </c>
      <c r="E13" s="89" t="n">
        <v>86040.76</v>
      </c>
      <c r="F13" s="87" t="n">
        <v>6.76647796482952</v>
      </c>
      <c r="G13" s="99" t="n">
        <v>100</v>
      </c>
      <c r="H13" s="122" t="n">
        <v>113241.908</v>
      </c>
      <c r="I13" s="87" t="n">
        <v>3.81638231397996</v>
      </c>
      <c r="J13" s="99" t="n">
        <v>100</v>
      </c>
      <c r="L13" s="105"/>
    </row>
    <row r="14" s="84" customFormat="true" ht="12.75" hidden="false" customHeight="true" outlineLevel="0" collapsed="false">
      <c r="A14" s="85" t="n">
        <v>2012</v>
      </c>
      <c r="B14" s="89" t="n">
        <v>554.17</v>
      </c>
      <c r="C14" s="87" t="n">
        <v>5.00615821885362</v>
      </c>
      <c r="D14" s="99" t="n">
        <v>100</v>
      </c>
      <c r="E14" s="89" t="n">
        <v>89438.163</v>
      </c>
      <c r="F14" s="87" t="n">
        <v>3.9485971532562</v>
      </c>
      <c r="G14" s="99" t="n">
        <v>100</v>
      </c>
      <c r="H14" s="122" t="n">
        <v>118335.999</v>
      </c>
      <c r="I14" s="87" t="n">
        <v>4.49841502140709</v>
      </c>
      <c r="J14" s="99" t="n">
        <v>100</v>
      </c>
      <c r="L14" s="105"/>
      <c r="M14" s="58"/>
      <c r="N14" s="58"/>
    </row>
    <row r="15" s="126" customFormat="true" ht="49.5" hidden="false" customHeight="true" outlineLevel="0" collapsed="false">
      <c r="A15" s="81" t="s">
        <v>125</v>
      </c>
      <c r="B15" s="81"/>
      <c r="C15" s="81"/>
      <c r="D15" s="81"/>
      <c r="E15" s="81"/>
      <c r="F15" s="81"/>
      <c r="G15" s="81"/>
      <c r="H15" s="81"/>
      <c r="I15" s="81"/>
      <c r="J15" s="81"/>
    </row>
    <row r="16" s="103" customFormat="true" ht="24.75" hidden="false" customHeight="true" outlineLevel="0" collapsed="false">
      <c r="A16" s="83" t="s">
        <v>126</v>
      </c>
      <c r="B16" s="83"/>
      <c r="C16" s="83"/>
      <c r="D16" s="83"/>
      <c r="E16" s="83"/>
      <c r="F16" s="83"/>
      <c r="G16" s="83"/>
      <c r="H16" s="83"/>
      <c r="I16" s="83"/>
      <c r="J16" s="83"/>
    </row>
    <row r="17" s="103" customFormat="true" ht="7.5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s="58" customFormat="true" ht="12.75" hidden="false" customHeight="true" outlineLevel="0" collapsed="false">
      <c r="A18" s="50" t="n">
        <v>2000</v>
      </c>
      <c r="B18" s="62" t="n">
        <v>65.98</v>
      </c>
      <c r="C18" s="56" t="s">
        <v>87</v>
      </c>
      <c r="D18" s="113" t="n">
        <v>9.87374239977732</v>
      </c>
      <c r="E18" s="62" t="n">
        <v>15200.446</v>
      </c>
      <c r="F18" s="56" t="s">
        <v>87</v>
      </c>
      <c r="G18" s="113" t="n">
        <v>20.3505133842069</v>
      </c>
      <c r="H18" s="62" t="n">
        <v>32650.433</v>
      </c>
      <c r="I18" s="56" t="s">
        <v>87</v>
      </c>
      <c r="J18" s="113" t="n">
        <v>36.5165296505983</v>
      </c>
    </row>
    <row r="19" s="58" customFormat="true" ht="12.75" hidden="false" customHeight="true" outlineLevel="0" collapsed="false">
      <c r="A19" s="50" t="n">
        <v>2006</v>
      </c>
      <c r="B19" s="62" t="n">
        <v>47.52</v>
      </c>
      <c r="C19" s="56" t="s">
        <v>88</v>
      </c>
      <c r="D19" s="113" t="n">
        <v>10.7962949078839</v>
      </c>
      <c r="E19" s="62" t="n">
        <v>15746.428</v>
      </c>
      <c r="F19" s="56" t="s">
        <v>88</v>
      </c>
      <c r="G19" s="113" t="n">
        <v>20.038217668201</v>
      </c>
      <c r="H19" s="62" t="n">
        <v>35455.047</v>
      </c>
      <c r="I19" s="56" t="s">
        <v>88</v>
      </c>
      <c r="J19" s="113" t="n">
        <v>35.9388555135347</v>
      </c>
    </row>
    <row r="20" s="58" customFormat="true" ht="12.75" hidden="false" customHeight="true" outlineLevel="0" collapsed="false">
      <c r="A20" s="50" t="n">
        <v>2007</v>
      </c>
      <c r="B20" s="62" t="n">
        <v>44.659</v>
      </c>
      <c r="C20" s="56" t="n">
        <v>-6.02062289562289</v>
      </c>
      <c r="D20" s="113" t="n">
        <v>10.0371513270418</v>
      </c>
      <c r="E20" s="62" t="n">
        <v>16273.713</v>
      </c>
      <c r="F20" s="56" t="n">
        <v>3.34860071122162</v>
      </c>
      <c r="G20" s="113" t="n">
        <v>20.1489478489257</v>
      </c>
      <c r="H20" s="62" t="n">
        <v>36147.136</v>
      </c>
      <c r="I20" s="56" t="n">
        <v>1.95201828388494</v>
      </c>
      <c r="J20" s="113" t="n">
        <v>35.8127257204043</v>
      </c>
    </row>
    <row r="21" s="58" customFormat="true" ht="12.75" hidden="false" customHeight="true" outlineLevel="0" collapsed="false">
      <c r="A21" s="50" t="n">
        <v>2008</v>
      </c>
      <c r="B21" s="62" t="n">
        <v>42.227</v>
      </c>
      <c r="C21" s="56" t="n">
        <v>-5.44571083096352</v>
      </c>
      <c r="D21" s="113" t="n">
        <v>9.62980869002037</v>
      </c>
      <c r="E21" s="62" t="n">
        <v>16405.998</v>
      </c>
      <c r="F21" s="56" t="n">
        <v>0.812875340741243</v>
      </c>
      <c r="G21" s="113" t="n">
        <v>19.6734546688941</v>
      </c>
      <c r="H21" s="62" t="n">
        <v>37075.017</v>
      </c>
      <c r="I21" s="56" t="n">
        <v>2.5669557886965</v>
      </c>
      <c r="J21" s="113" t="n">
        <v>35.6948732962072</v>
      </c>
    </row>
    <row r="22" s="58" customFormat="true" ht="12.75" hidden="false" customHeight="true" outlineLevel="0" collapsed="false">
      <c r="A22" s="50" t="n">
        <v>2009</v>
      </c>
      <c r="B22" s="106" t="n">
        <v>41.372</v>
      </c>
      <c r="C22" s="56" t="n">
        <v>-2.02477088118977</v>
      </c>
      <c r="D22" s="113" t="n">
        <v>9.09586583531936</v>
      </c>
      <c r="E22" s="106" t="n">
        <v>15636.175</v>
      </c>
      <c r="F22" s="56" t="n">
        <v>-4.69232655032629</v>
      </c>
      <c r="G22" s="113" t="n">
        <v>20.1123552393868</v>
      </c>
      <c r="H22" s="106" t="n">
        <v>37851.775</v>
      </c>
      <c r="I22" s="56" t="n">
        <v>2.09509816273314</v>
      </c>
      <c r="J22" s="113" t="n">
        <v>35.715917421802</v>
      </c>
    </row>
    <row r="23" s="58" customFormat="true" ht="12.75" hidden="false" customHeight="true" outlineLevel="0" collapsed="false">
      <c r="A23" s="50" t="n">
        <v>2010</v>
      </c>
      <c r="B23" s="106" t="n">
        <v>42.023</v>
      </c>
      <c r="C23" s="56" t="n">
        <v>1.57352798994491</v>
      </c>
      <c r="D23" s="113" t="n">
        <v>8.89285321279531</v>
      </c>
      <c r="E23" s="106" t="n">
        <v>15863.276</v>
      </c>
      <c r="F23" s="56" t="n">
        <v>1.45240763805725</v>
      </c>
      <c r="G23" s="113" t="n">
        <v>19.6844624280865</v>
      </c>
      <c r="H23" s="106" t="n">
        <v>38700.109</v>
      </c>
      <c r="I23" s="56" t="n">
        <v>2.24120004940322</v>
      </c>
      <c r="J23" s="113" t="n">
        <v>35.4789616538137</v>
      </c>
    </row>
    <row r="24" s="58" customFormat="true" ht="12.75" hidden="false" customHeight="true" outlineLevel="0" collapsed="false">
      <c r="A24" s="50" t="n">
        <v>2011</v>
      </c>
      <c r="B24" s="106" t="n">
        <v>48.514</v>
      </c>
      <c r="C24" s="56" t="n">
        <v>15.4463032149061</v>
      </c>
      <c r="D24" s="113" t="n">
        <v>9.19261013737565</v>
      </c>
      <c r="E24" s="106" t="n">
        <v>16632.493</v>
      </c>
      <c r="F24" s="56" t="n">
        <v>4.84904253068534</v>
      </c>
      <c r="G24" s="113" t="n">
        <v>19.330946170164</v>
      </c>
      <c r="H24" s="106" t="n">
        <v>40241.005</v>
      </c>
      <c r="I24" s="56" t="n">
        <v>3.98163219643646</v>
      </c>
      <c r="J24" s="113" t="n">
        <v>35.5354353443073</v>
      </c>
    </row>
    <row r="25" s="84" customFormat="true" ht="12.75" hidden="false" customHeight="true" outlineLevel="0" collapsed="false">
      <c r="A25" s="50" t="n">
        <v>2012</v>
      </c>
      <c r="B25" s="106" t="n">
        <v>50.007</v>
      </c>
      <c r="C25" s="56" t="n">
        <v>3.07746217586676</v>
      </c>
      <c r="D25" s="113" t="n">
        <v>9.02376527058484</v>
      </c>
      <c r="E25" s="106" t="n">
        <v>17016.644</v>
      </c>
      <c r="F25" s="56" t="n">
        <v>2.30964173560753</v>
      </c>
      <c r="G25" s="113" t="n">
        <v>19.02615553497</v>
      </c>
      <c r="H25" s="106" t="n">
        <v>42221.342</v>
      </c>
      <c r="I25" s="56" t="n">
        <v>4.92119170482943</v>
      </c>
      <c r="J25" s="113" t="n">
        <v>35.6792035870674</v>
      </c>
    </row>
    <row r="26" s="103" customFormat="true" ht="49.5" hidden="false" customHeight="true" outlineLevel="0" collapsed="false">
      <c r="A26" s="78" t="s">
        <v>127</v>
      </c>
      <c r="B26" s="78"/>
      <c r="C26" s="78"/>
      <c r="D26" s="78"/>
      <c r="E26" s="78"/>
      <c r="F26" s="78"/>
      <c r="G26" s="78"/>
      <c r="H26" s="78"/>
      <c r="I26" s="78"/>
      <c r="J26" s="78"/>
    </row>
    <row r="27" s="103" customFormat="true" ht="7.5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</row>
    <row r="28" s="58" customFormat="true" ht="12.75" hidden="false" customHeight="true" outlineLevel="0" collapsed="false">
      <c r="A28" s="50" t="n">
        <v>2000</v>
      </c>
      <c r="B28" s="62" t="n">
        <v>602.254</v>
      </c>
      <c r="C28" s="56" t="s">
        <v>87</v>
      </c>
      <c r="D28" s="113" t="n">
        <v>90.1258086577068</v>
      </c>
      <c r="E28" s="62" t="n">
        <v>59492.735</v>
      </c>
      <c r="F28" s="56" t="s">
        <v>87</v>
      </c>
      <c r="G28" s="113" t="n">
        <v>79.6494852769828</v>
      </c>
      <c r="H28" s="62" t="n">
        <v>56762.318</v>
      </c>
      <c r="I28" s="56" t="s">
        <v>87</v>
      </c>
      <c r="J28" s="113" t="n">
        <v>63.4834725862192</v>
      </c>
    </row>
    <row r="29" s="58" customFormat="true" ht="12.75" hidden="false" customHeight="true" outlineLevel="0" collapsed="false">
      <c r="A29" s="50" t="n">
        <v>2006</v>
      </c>
      <c r="B29" s="62" t="n">
        <v>392.632</v>
      </c>
      <c r="C29" s="56" t="s">
        <v>88</v>
      </c>
      <c r="D29" s="113" t="n">
        <v>89.2039322868743</v>
      </c>
      <c r="E29" s="58" t="n">
        <v>62835.55</v>
      </c>
      <c r="F29" s="56" t="s">
        <v>88</v>
      </c>
      <c r="G29" s="113" t="n">
        <v>79.9617810592426</v>
      </c>
      <c r="H29" s="62" t="n">
        <v>63198.754</v>
      </c>
      <c r="I29" s="56" t="s">
        <v>88</v>
      </c>
      <c r="J29" s="113" t="n">
        <v>64.0611444864654</v>
      </c>
    </row>
    <row r="30" s="58" customFormat="true" ht="12.75" hidden="false" customHeight="true" outlineLevel="0" collapsed="false">
      <c r="A30" s="50" t="n">
        <v>2007</v>
      </c>
      <c r="B30" s="62" t="n">
        <v>400.278</v>
      </c>
      <c r="C30" s="56" t="n">
        <v>1.94737056582245</v>
      </c>
      <c r="D30" s="113" t="n">
        <v>89.9628486729582</v>
      </c>
      <c r="E30" s="62" t="n">
        <v>64493.349</v>
      </c>
      <c r="F30" s="56" t="n">
        <v>2.63831382075912</v>
      </c>
      <c r="G30" s="113" t="n">
        <v>79.8510533892028</v>
      </c>
      <c r="H30" s="62" t="n">
        <v>64786.643</v>
      </c>
      <c r="I30" s="56" t="n">
        <v>2.51253212998472</v>
      </c>
      <c r="J30" s="113" t="n">
        <v>64.1872782425903</v>
      </c>
    </row>
    <row r="31" s="58" customFormat="true" ht="12.75" hidden="false" customHeight="true" outlineLevel="0" collapsed="false">
      <c r="A31" s="50" t="n">
        <v>2008</v>
      </c>
      <c r="B31" s="62" t="n">
        <v>396.278</v>
      </c>
      <c r="C31" s="56" t="n">
        <v>-0.999305482689522</v>
      </c>
      <c r="D31" s="113" t="n">
        <v>90.3706474072013</v>
      </c>
      <c r="E31" s="62" t="n">
        <v>66985.551</v>
      </c>
      <c r="F31" s="56" t="n">
        <v>3.86427753968863</v>
      </c>
      <c r="G31" s="113" t="n">
        <v>80.3265489285928</v>
      </c>
      <c r="H31" s="62" t="n">
        <v>66791.487</v>
      </c>
      <c r="I31" s="56" t="n">
        <v>3.09453292710352</v>
      </c>
      <c r="J31" s="113" t="n">
        <v>64.3051267037928</v>
      </c>
    </row>
    <row r="32" s="58" customFormat="true" ht="12.75" hidden="false" customHeight="true" outlineLevel="0" collapsed="false">
      <c r="A32" s="50" t="n">
        <v>2009</v>
      </c>
      <c r="B32" s="106" t="n">
        <v>413.475</v>
      </c>
      <c r="C32" s="56" t="n">
        <v>4.33963025956525</v>
      </c>
      <c r="D32" s="113" t="n">
        <v>90.9047937314772</v>
      </c>
      <c r="E32" s="106" t="n">
        <v>62107.951</v>
      </c>
      <c r="F32" s="56" t="n">
        <v>-7.28157031954548</v>
      </c>
      <c r="G32" s="113" t="n">
        <v>79.8876434743424</v>
      </c>
      <c r="H32" s="106" t="n">
        <v>68128.354</v>
      </c>
      <c r="I32" s="56" t="n">
        <v>2.00155298234338</v>
      </c>
      <c r="J32" s="113" t="n">
        <v>64.2840835217712</v>
      </c>
      <c r="K32" s="115"/>
    </row>
    <row r="33" s="58" customFormat="true" ht="12.75" hidden="false" customHeight="true" outlineLevel="0" collapsed="false">
      <c r="A33" s="50" t="n">
        <v>2010</v>
      </c>
      <c r="B33" s="106" t="n">
        <v>430.524</v>
      </c>
      <c r="C33" s="56" t="n">
        <v>4.12334482133142</v>
      </c>
      <c r="D33" s="113" t="n">
        <v>91.1069351684908</v>
      </c>
      <c r="E33" s="106" t="n">
        <v>64724.528</v>
      </c>
      <c r="F33" s="56" t="n">
        <v>4.21295012614407</v>
      </c>
      <c r="G33" s="113" t="n">
        <v>80.3155375719135</v>
      </c>
      <c r="H33" s="106" t="n">
        <v>70378.926</v>
      </c>
      <c r="I33" s="56" t="n">
        <v>3.30342928878041</v>
      </c>
      <c r="J33" s="113" t="n">
        <v>64.5210383461863</v>
      </c>
      <c r="K33" s="115"/>
    </row>
    <row r="34" s="58" customFormat="true" ht="12.75" hidden="false" customHeight="true" outlineLevel="0" collapsed="false">
      <c r="A34" s="50" t="n">
        <v>2011</v>
      </c>
      <c r="B34" s="106" t="n">
        <v>479.232</v>
      </c>
      <c r="C34" s="56" t="n">
        <v>11.3136549878752</v>
      </c>
      <c r="D34" s="113" t="n">
        <v>90.8066319279962</v>
      </c>
      <c r="E34" s="106" t="n">
        <v>69408.268</v>
      </c>
      <c r="F34" s="57" t="n">
        <v>7.23642202535643</v>
      </c>
      <c r="G34" s="113" t="n">
        <v>80.6690549920759</v>
      </c>
      <c r="H34" s="106" t="n">
        <v>73000.903</v>
      </c>
      <c r="I34" s="56" t="n">
        <v>3.72551436775264</v>
      </c>
      <c r="J34" s="113" t="n">
        <v>64.4645646556927</v>
      </c>
      <c r="K34" s="115"/>
    </row>
    <row r="35" s="84" customFormat="true" ht="12.75" hidden="false" customHeight="true" outlineLevel="0" collapsed="false">
      <c r="A35" s="50" t="n">
        <v>2012</v>
      </c>
      <c r="B35" s="106" t="n">
        <v>504.162</v>
      </c>
      <c r="C35" s="56" t="n">
        <v>5.20207331730769</v>
      </c>
      <c r="D35" s="113" t="n">
        <v>90.9760542793728</v>
      </c>
      <c r="E35" s="106" t="n">
        <v>72421.518</v>
      </c>
      <c r="F35" s="57" t="n">
        <v>4.34134158195678</v>
      </c>
      <c r="G35" s="113" t="n">
        <v>80.9738433469391</v>
      </c>
      <c r="H35" s="106" t="n">
        <v>76114.656</v>
      </c>
      <c r="I35" s="56" t="n">
        <v>4.26536230654571</v>
      </c>
      <c r="J35" s="113" t="n">
        <v>64.3207955678813</v>
      </c>
      <c r="K35" s="115"/>
    </row>
    <row r="36" s="58" customFormat="true" ht="173.25" hidden="false" customHeight="true" outlineLevel="0" collapsed="false">
      <c r="A36" s="127" t="s">
        <v>128</v>
      </c>
      <c r="B36" s="127"/>
      <c r="C36" s="127"/>
      <c r="D36" s="127"/>
      <c r="E36" s="127"/>
      <c r="F36" s="127"/>
      <c r="G36" s="127"/>
      <c r="H36" s="127"/>
      <c r="I36" s="127"/>
      <c r="J36" s="127"/>
    </row>
  </sheetData>
  <mergeCells count="14">
    <mergeCell ref="A1:J1"/>
    <mergeCell ref="A2:J2"/>
    <mergeCell ref="A3:A4"/>
    <mergeCell ref="B3:D3"/>
    <mergeCell ref="E3:G3"/>
    <mergeCell ref="H3:J3"/>
    <mergeCell ref="A5:J5"/>
    <mergeCell ref="A6:J6"/>
    <mergeCell ref="A15:J15"/>
    <mergeCell ref="A16:J16"/>
    <mergeCell ref="A17:J17"/>
    <mergeCell ref="A26:J26"/>
    <mergeCell ref="A27:J27"/>
    <mergeCell ref="A36:J36"/>
  </mergeCells>
  <conditionalFormatting sqref="B37:J65536 D26 A5:A6 J26 G26 B5:J5 B3:H4 I4:J4 A3 J15:J16 D15:D16 G15:G16 A26:A27 A36:A65536 A15:A17 K1:IV65536 B7:C16 E7:F16 H7:I16 B18:C26 E18:F26 H18:I26 B28:C35 E28:F35 H28:I35">
    <cfRule type="cellIs" priority="2" operator="equal" aboveAverage="0" equalAverage="0" bottom="0" percent="0" rank="0" text="" dxfId="564">
      <formula>"..."</formula>
    </cfRule>
    <cfRule type="cellIs" priority="3" operator="equal" aboveAverage="0" equalAverage="0" bottom="0" percent="0" rank="0" text="" dxfId="565">
      <formula>"."</formula>
    </cfRule>
  </conditionalFormatting>
  <conditionalFormatting sqref="J7:J14 D7:D14 G7:G14 D18:D25 G18:G25 J18:J25 D28:D35 G28:G35 J28:J35">
    <cfRule type="cellIs" priority="4" operator="equal" aboveAverage="0" equalAverage="0" bottom="0" percent="0" rank="0" text="" dxfId="566">
      <formula>"."</formula>
    </cfRule>
    <cfRule type="cellIs" priority="5" operator="equal" aboveAverage="0" equalAverage="0" bottom="0" percent="0" rank="0" text="" dxfId="567">
      <formula>"..."</formula>
    </cfRule>
  </conditionalFormatting>
  <conditionalFormatting sqref="A1">
    <cfRule type="cellIs" priority="6" operator="equal" aboveAverage="0" equalAverage="0" bottom="0" percent="0" rank="0" text="" dxfId="568">
      <formula>"..."</formula>
    </cfRule>
    <cfRule type="cellIs" priority="7" operator="equal" aboveAverage="0" equalAverage="0" bottom="0" percent="0" rank="0" text="" dxfId="569">
      <formula>"."</formula>
    </cfRule>
  </conditionalFormatting>
  <conditionalFormatting sqref="A18">
    <cfRule type="cellIs" priority="8" operator="equal" aboveAverage="0" equalAverage="0" bottom="0" percent="0" rank="0" text="" dxfId="570">
      <formula>"..."</formula>
    </cfRule>
    <cfRule type="cellIs" priority="9" operator="equal" aboveAverage="0" equalAverage="0" bottom="0" percent="0" rank="0" text="" dxfId="571">
      <formula>"."</formula>
    </cfRule>
  </conditionalFormatting>
  <conditionalFormatting sqref="A28">
    <cfRule type="cellIs" priority="10" operator="equal" aboveAverage="0" equalAverage="0" bottom="0" percent="0" rank="0" text="" dxfId="572">
      <formula>"..."</formula>
    </cfRule>
    <cfRule type="cellIs" priority="11" operator="equal" aboveAverage="0" equalAverage="0" bottom="0" percent="0" rank="0" text="" dxfId="573">
      <formula>"."</formula>
    </cfRule>
  </conditionalFormatting>
  <conditionalFormatting sqref="A7">
    <cfRule type="cellIs" priority="12" operator="equal" aboveAverage="0" equalAverage="0" bottom="0" percent="0" rank="0" text="" dxfId="574">
      <formula>"..."</formula>
    </cfRule>
    <cfRule type="cellIs" priority="13" operator="equal" aboveAverage="0" equalAverage="0" bottom="0" percent="0" rank="0" text="" dxfId="575">
      <formula>"."</formula>
    </cfRule>
  </conditionalFormatting>
  <conditionalFormatting sqref="A8:A14">
    <cfRule type="cellIs" priority="14" operator="equal" aboveAverage="0" equalAverage="0" bottom="0" percent="0" rank="0" text="" dxfId="576">
      <formula>"..."</formula>
    </cfRule>
    <cfRule type="cellIs" priority="15" operator="equal" aboveAverage="0" equalAverage="0" bottom="0" percent="0" rank="0" text="" dxfId="577">
      <formula>"."</formula>
    </cfRule>
  </conditionalFormatting>
  <conditionalFormatting sqref="A19:A25">
    <cfRule type="cellIs" priority="16" operator="equal" aboveAverage="0" equalAverage="0" bottom="0" percent="0" rank="0" text="" dxfId="578">
      <formula>"..."</formula>
    </cfRule>
    <cfRule type="cellIs" priority="17" operator="equal" aboveAverage="0" equalAverage="0" bottom="0" percent="0" rank="0" text="" dxfId="579">
      <formula>"."</formula>
    </cfRule>
  </conditionalFormatting>
  <conditionalFormatting sqref="A29:A35">
    <cfRule type="cellIs" priority="18" operator="equal" aboveAverage="0" equalAverage="0" bottom="0" percent="0" rank="0" text="" dxfId="580">
      <formula>"..."</formula>
    </cfRule>
    <cfRule type="cellIs" priority="19" operator="equal" aboveAverage="0" equalAverage="0" bottom="0" percent="0" rank="0" text="" dxfId="5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33" t="s">
        <v>137</v>
      </c>
      <c r="B1" s="33"/>
      <c r="C1" s="33"/>
      <c r="D1" s="33"/>
      <c r="E1" s="33"/>
      <c r="F1" s="33"/>
      <c r="G1" s="33"/>
      <c r="H1" s="33"/>
      <c r="I1" s="33"/>
    </row>
    <row r="2" s="36" customFormat="true" ht="14.85" hidden="false" customHeight="true" outlineLevel="0" collapsed="false">
      <c r="A2" s="35" t="s">
        <v>75</v>
      </c>
      <c r="B2" s="35"/>
      <c r="C2" s="35"/>
      <c r="D2" s="35"/>
      <c r="E2" s="35"/>
      <c r="F2" s="35"/>
      <c r="G2" s="35"/>
      <c r="H2" s="35"/>
      <c r="I2" s="35"/>
    </row>
    <row r="3" s="41" customFormat="true" ht="24.75" hidden="false" customHeight="true" outlineLevel="0" collapsed="false">
      <c r="A3" s="128" t="s">
        <v>76</v>
      </c>
      <c r="B3" s="129" t="s">
        <v>138</v>
      </c>
      <c r="C3" s="129"/>
      <c r="D3" s="129"/>
      <c r="E3" s="117" t="s">
        <v>139</v>
      </c>
      <c r="F3" s="117"/>
      <c r="G3" s="117"/>
      <c r="H3" s="130" t="s">
        <v>79</v>
      </c>
      <c r="I3" s="130"/>
    </row>
    <row r="4" s="41" customFormat="true" ht="41.25" hidden="false" customHeight="true" outlineLevel="0" collapsed="false">
      <c r="A4" s="128"/>
      <c r="B4" s="131" t="s">
        <v>80</v>
      </c>
      <c r="C4" s="132" t="s">
        <v>81</v>
      </c>
      <c r="D4" s="132" t="s">
        <v>82</v>
      </c>
      <c r="E4" s="132" t="s">
        <v>83</v>
      </c>
      <c r="F4" s="132" t="s">
        <v>81</v>
      </c>
      <c r="G4" s="133" t="s">
        <v>84</v>
      </c>
      <c r="H4" s="133" t="s">
        <v>85</v>
      </c>
      <c r="I4" s="132" t="s">
        <v>81</v>
      </c>
    </row>
    <row r="5" s="55" customFormat="true" ht="22.5" hidden="false" customHeight="true" outlineLevel="0" collapsed="false">
      <c r="A5" s="47" t="s">
        <v>86</v>
      </c>
      <c r="B5" s="47"/>
      <c r="C5" s="47"/>
      <c r="D5" s="47"/>
      <c r="E5" s="47"/>
      <c r="F5" s="47"/>
      <c r="G5" s="47"/>
      <c r="H5" s="47"/>
      <c r="I5" s="47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13465.355</v>
      </c>
      <c r="C7" s="56" t="s">
        <v>87</v>
      </c>
      <c r="D7" s="63" t="n">
        <v>10.1915967402676</v>
      </c>
      <c r="E7" s="112" t="n">
        <v>30755</v>
      </c>
      <c r="F7" s="56" t="s">
        <v>87</v>
      </c>
      <c r="G7" s="63" t="n">
        <v>113.748745716094</v>
      </c>
      <c r="H7" s="64" t="n">
        <v>437.83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14845.614</v>
      </c>
      <c r="C8" s="56" t="s">
        <v>88</v>
      </c>
      <c r="D8" s="63" t="n">
        <v>10.3632032079716</v>
      </c>
      <c r="E8" s="112" t="n">
        <v>34260</v>
      </c>
      <c r="F8" s="56" t="s">
        <v>88</v>
      </c>
      <c r="G8" s="63" t="n">
        <v>117.368411571813</v>
      </c>
      <c r="H8" s="134" t="n">
        <v>433.327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15222.351</v>
      </c>
      <c r="C9" s="56" t="n">
        <v>2.53769901332474</v>
      </c>
      <c r="D9" s="63" t="n">
        <v>10.2850912641279</v>
      </c>
      <c r="E9" s="112" t="n">
        <v>35056</v>
      </c>
      <c r="F9" s="56" t="n">
        <v>2.3251743911525</v>
      </c>
      <c r="G9" s="63" t="n">
        <v>118.330717904498</v>
      </c>
      <c r="H9" s="134" t="n">
        <v>434.227</v>
      </c>
      <c r="I9" s="56" t="n">
        <v>0.207695343239633</v>
      </c>
    </row>
    <row r="10" s="55" customFormat="true" ht="12.75" hidden="false" customHeight="true" outlineLevel="0" collapsed="false">
      <c r="A10" s="50" t="n">
        <v>2008</v>
      </c>
      <c r="B10" s="112" t="n">
        <v>15501.818</v>
      </c>
      <c r="C10" s="56" t="n">
        <v>1.83589906710205</v>
      </c>
      <c r="D10" s="63" t="n">
        <v>10.1381422795692</v>
      </c>
      <c r="E10" s="112" t="n">
        <v>35317</v>
      </c>
      <c r="F10" s="56" t="n">
        <v>0.744988242313727</v>
      </c>
      <c r="G10" s="63" t="n">
        <v>117.312660549201</v>
      </c>
      <c r="H10" s="134" t="n">
        <v>438.929</v>
      </c>
      <c r="I10" s="56" t="n">
        <v>1.08284376604864</v>
      </c>
    </row>
    <row r="11" s="55" customFormat="true" ht="12.75" hidden="false" customHeight="true" outlineLevel="0" collapsed="false">
      <c r="A11" s="50" t="n">
        <v>2009</v>
      </c>
      <c r="B11" s="112" t="n">
        <v>15224.946</v>
      </c>
      <c r="C11" s="56" t="n">
        <v>-1.78606148001479</v>
      </c>
      <c r="D11" s="63" t="n">
        <v>10.1741946585148</v>
      </c>
      <c r="E11" s="112" t="n">
        <v>34760</v>
      </c>
      <c r="F11" s="56" t="n">
        <v>-1.57685042639981</v>
      </c>
      <c r="G11" s="63" t="n">
        <v>117.20291477381</v>
      </c>
      <c r="H11" s="134" t="n">
        <v>437.996</v>
      </c>
      <c r="I11" s="56" t="n">
        <v>-0.212562851850751</v>
      </c>
    </row>
    <row r="12" s="55" customFormat="true" ht="12.75" hidden="false" customHeight="true" outlineLevel="0" collapsed="false">
      <c r="A12" s="50" t="n">
        <v>2010</v>
      </c>
      <c r="B12" s="112" t="n">
        <v>15420.478</v>
      </c>
      <c r="C12" s="56" t="n">
        <v>1.28428698532002</v>
      </c>
      <c r="D12" s="63" t="n">
        <v>9.98618924344223</v>
      </c>
      <c r="E12" s="112" t="n">
        <v>35447</v>
      </c>
      <c r="F12" s="56" t="n">
        <v>1.97366318209391</v>
      </c>
      <c r="G12" s="63" t="n">
        <v>116.067117697013</v>
      </c>
      <c r="H12" s="134" t="n">
        <v>435.035</v>
      </c>
      <c r="I12" s="56" t="n">
        <v>-0.676033571082846</v>
      </c>
    </row>
    <row r="13" s="55" customFormat="true" ht="12.75" hidden="false" customHeight="true" outlineLevel="0" collapsed="false">
      <c r="A13" s="50" t="n">
        <v>2011</v>
      </c>
      <c r="B13" s="112" t="n">
        <v>16236.628</v>
      </c>
      <c r="C13" s="56" t="n">
        <v>5.29263749152264</v>
      </c>
      <c r="D13" s="63" t="n">
        <v>9.97455720094231</v>
      </c>
      <c r="E13" s="112" t="n">
        <v>36882</v>
      </c>
      <c r="F13" s="56" t="n">
        <v>4.05035231918967</v>
      </c>
      <c r="G13" s="63" t="n">
        <v>116.477004723419</v>
      </c>
      <c r="H13" s="134" t="n">
        <v>440.229</v>
      </c>
      <c r="I13" s="56" t="n">
        <v>1.1939269254198</v>
      </c>
    </row>
    <row r="14" s="55" customFormat="true" ht="12.75" hidden="false" customHeight="true" outlineLevel="0" collapsed="false">
      <c r="A14" s="50" t="n">
        <v>2012</v>
      </c>
      <c r="B14" s="112" t="n">
        <v>17151.772</v>
      </c>
      <c r="C14" s="56" t="n">
        <v>5.63629344713692</v>
      </c>
      <c r="D14" s="63" t="n">
        <v>10.0782635278366</v>
      </c>
      <c r="E14" s="112" t="n">
        <v>38205</v>
      </c>
      <c r="F14" s="56" t="n">
        <v>3.58519694560069</v>
      </c>
      <c r="G14" s="63" t="n">
        <v>117.011691237324</v>
      </c>
      <c r="H14" s="134" t="n">
        <v>448.946</v>
      </c>
      <c r="I14" s="56" t="n">
        <v>1.98010580856782</v>
      </c>
    </row>
    <row r="15" s="55" customFormat="true" ht="19.5" hidden="false" customHeight="true" outlineLevel="0" collapsed="false">
      <c r="A15" s="60" t="s">
        <v>89</v>
      </c>
      <c r="B15" s="60"/>
      <c r="C15" s="60"/>
      <c r="D15" s="60"/>
      <c r="E15" s="60"/>
      <c r="F15" s="60"/>
      <c r="G15" s="60"/>
      <c r="H15" s="60"/>
      <c r="I15" s="60"/>
    </row>
    <row r="16" s="55" customFormat="true" ht="6.7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50" t="n">
        <v>2000</v>
      </c>
      <c r="B17" s="61" t="n">
        <v>5755.468</v>
      </c>
      <c r="C17" s="56" t="s">
        <v>87</v>
      </c>
      <c r="D17" s="63" t="n">
        <v>4.35617248171432</v>
      </c>
      <c r="E17" s="112" t="n">
        <v>30845</v>
      </c>
      <c r="F17" s="56" t="s">
        <v>87</v>
      </c>
      <c r="G17" s="63" t="n">
        <v>114.082043984169</v>
      </c>
      <c r="H17" s="64" t="n">
        <v>186.594</v>
      </c>
      <c r="I17" s="56" t="s">
        <v>87</v>
      </c>
    </row>
    <row r="18" s="55" customFormat="true" ht="12.75" hidden="false" customHeight="true" outlineLevel="0" collapsed="false">
      <c r="A18" s="50" t="n">
        <v>2006</v>
      </c>
      <c r="B18" s="112" t="n">
        <v>6718.714</v>
      </c>
      <c r="C18" s="56" t="s">
        <v>88</v>
      </c>
      <c r="D18" s="63" t="n">
        <v>4.69009893954157</v>
      </c>
      <c r="E18" s="112" t="n">
        <v>35501</v>
      </c>
      <c r="F18" s="56" t="s">
        <v>88</v>
      </c>
      <c r="G18" s="63" t="n">
        <v>121.620087236064</v>
      </c>
      <c r="H18" s="64" t="n">
        <v>189.256</v>
      </c>
      <c r="I18" s="56" t="s">
        <v>88</v>
      </c>
    </row>
    <row r="19" s="55" customFormat="true" ht="12.75" hidden="false" customHeight="true" outlineLevel="0" collapsed="false">
      <c r="A19" s="50" t="n">
        <v>2007</v>
      </c>
      <c r="B19" s="112" t="n">
        <v>6619.502</v>
      </c>
      <c r="C19" s="56" t="n">
        <v>-1.47665163303573</v>
      </c>
      <c r="D19" s="63" t="n">
        <v>4.47251427805581</v>
      </c>
      <c r="E19" s="112" t="n">
        <v>34926</v>
      </c>
      <c r="F19" s="56" t="n">
        <v>-1.61908500744902</v>
      </c>
      <c r="G19" s="63" t="n">
        <v>117.890808700453</v>
      </c>
      <c r="H19" s="64" t="n">
        <v>189.53</v>
      </c>
      <c r="I19" s="56" t="n">
        <v>0.144777444308231</v>
      </c>
    </row>
    <row r="20" s="55" customFormat="true" ht="12.75" hidden="false" customHeight="true" outlineLevel="0" collapsed="false">
      <c r="A20" s="50" t="n">
        <v>2008</v>
      </c>
      <c r="B20" s="112" t="n">
        <v>6781.574</v>
      </c>
      <c r="C20" s="56" t="n">
        <v>2.44840170756049</v>
      </c>
      <c r="D20" s="63" t="n">
        <v>4.43512896948132</v>
      </c>
      <c r="E20" s="112" t="n">
        <v>35218</v>
      </c>
      <c r="F20" s="56" t="n">
        <v>0.836339715589629</v>
      </c>
      <c r="G20" s="63" t="n">
        <v>116.982515007606</v>
      </c>
      <c r="H20" s="64" t="n">
        <v>192.56</v>
      </c>
      <c r="I20" s="56" t="n">
        <v>1.59869150002638</v>
      </c>
    </row>
    <row r="21" s="55" customFormat="true" ht="12.75" hidden="false" customHeight="true" outlineLevel="0" collapsed="false">
      <c r="A21" s="50" t="n">
        <v>2009</v>
      </c>
      <c r="B21" s="112" t="n">
        <v>6458.205</v>
      </c>
      <c r="C21" s="56" t="n">
        <v>-4.76834728928712</v>
      </c>
      <c r="D21" s="63" t="n">
        <v>4.31574829983592</v>
      </c>
      <c r="E21" s="112" t="n">
        <v>33868</v>
      </c>
      <c r="F21" s="56" t="n">
        <v>-3.83445882859684</v>
      </c>
      <c r="G21" s="63" t="n">
        <v>114.192269307447</v>
      </c>
      <c r="H21" s="64" t="n">
        <v>190.69</v>
      </c>
      <c r="I21" s="56" t="n">
        <v>-0.971125882841717</v>
      </c>
    </row>
    <row r="22" s="55" customFormat="true" ht="12.75" hidden="false" customHeight="true" outlineLevel="0" collapsed="false">
      <c r="A22" s="50" t="n">
        <v>2010</v>
      </c>
      <c r="B22" s="112" t="n">
        <v>6859.626</v>
      </c>
      <c r="C22" s="56" t="n">
        <v>6.21567447920901</v>
      </c>
      <c r="D22" s="63" t="n">
        <v>4.44224383804683</v>
      </c>
      <c r="E22" s="112" t="n">
        <v>35489</v>
      </c>
      <c r="F22" s="56" t="n">
        <v>4.78802081060576</v>
      </c>
      <c r="G22" s="63" t="n">
        <v>116.206683800912</v>
      </c>
      <c r="H22" s="64" t="n">
        <v>193.288</v>
      </c>
      <c r="I22" s="56" t="n">
        <v>1.36242068278358</v>
      </c>
    </row>
    <row r="23" s="55" customFormat="true" ht="12.75" hidden="false" customHeight="true" outlineLevel="0" collapsed="false">
      <c r="A23" s="50" t="n">
        <v>2011</v>
      </c>
      <c r="B23" s="112" t="n">
        <v>7341.803</v>
      </c>
      <c r="C23" s="56" t="n">
        <v>7.0292024667234</v>
      </c>
      <c r="D23" s="63" t="n">
        <v>4.51024892493379</v>
      </c>
      <c r="E23" s="112" t="n">
        <v>37888</v>
      </c>
      <c r="F23" s="56" t="n">
        <v>6.75801034368035</v>
      </c>
      <c r="G23" s="63" t="n">
        <v>119.651739905354</v>
      </c>
      <c r="H23" s="64" t="n">
        <v>193.779</v>
      </c>
      <c r="I23" s="56" t="n">
        <v>0.254025081743303</v>
      </c>
    </row>
    <row r="24" s="55" customFormat="true" ht="12.75" hidden="false" customHeight="true" outlineLevel="0" collapsed="false">
      <c r="A24" s="50" t="n">
        <v>2012</v>
      </c>
      <c r="B24" s="112" t="n">
        <v>7724.049</v>
      </c>
      <c r="C24" s="56" t="n">
        <v>5.20643226193893</v>
      </c>
      <c r="D24" s="63" t="n">
        <v>4.53859818821767</v>
      </c>
      <c r="E24" s="112" t="n">
        <v>39178</v>
      </c>
      <c r="F24" s="56" t="n">
        <v>3.40597017182729</v>
      </c>
      <c r="G24" s="63" t="n">
        <v>119.993023984761</v>
      </c>
      <c r="H24" s="64" t="n">
        <v>197.153</v>
      </c>
      <c r="I24" s="56" t="n">
        <v>1.74115874269141</v>
      </c>
    </row>
    <row r="25" s="55" customFormat="true" ht="19.5" hidden="false" customHeight="true" outlineLevel="0" collapsed="false">
      <c r="A25" s="60" t="s">
        <v>90</v>
      </c>
      <c r="B25" s="60"/>
      <c r="C25" s="60"/>
      <c r="D25" s="60"/>
      <c r="E25" s="60"/>
      <c r="F25" s="60"/>
      <c r="G25" s="60"/>
      <c r="H25" s="60"/>
      <c r="I25" s="60"/>
    </row>
    <row r="26" s="55" customFormat="true" ht="6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50" t="n">
        <v>2000</v>
      </c>
      <c r="B27" s="61" t="n">
        <v>6177.769</v>
      </c>
      <c r="C27" s="56" t="s">
        <v>87</v>
      </c>
      <c r="D27" s="63" t="n">
        <v>4.67580174473871</v>
      </c>
      <c r="E27" s="112" t="n">
        <v>28319</v>
      </c>
      <c r="F27" s="56" t="s">
        <v>87</v>
      </c>
      <c r="G27" s="63" t="n">
        <v>104.741007022335</v>
      </c>
      <c r="H27" s="64" t="n">
        <v>218.147</v>
      </c>
      <c r="I27" s="56" t="s">
        <v>87</v>
      </c>
    </row>
    <row r="28" s="55" customFormat="true" ht="12.75" hidden="false" customHeight="true" outlineLevel="0" collapsed="false">
      <c r="A28" s="50" t="n">
        <v>2006</v>
      </c>
      <c r="B28" s="112" t="n">
        <v>6684.019</v>
      </c>
      <c r="C28" s="56" t="s">
        <v>88</v>
      </c>
      <c r="D28" s="63" t="n">
        <v>4.66587957513532</v>
      </c>
      <c r="E28" s="112" t="n">
        <v>30441</v>
      </c>
      <c r="F28" s="56" t="s">
        <v>88</v>
      </c>
      <c r="G28" s="63" t="n">
        <v>104.286845480097</v>
      </c>
      <c r="H28" s="64" t="n">
        <v>219.572</v>
      </c>
      <c r="I28" s="56" t="s">
        <v>88</v>
      </c>
    </row>
    <row r="29" s="55" customFormat="true" ht="12.75" hidden="false" customHeight="true" outlineLevel="0" collapsed="false">
      <c r="A29" s="50" t="n">
        <v>2007</v>
      </c>
      <c r="B29" s="112" t="n">
        <v>6880.878</v>
      </c>
      <c r="C29" s="56" t="n">
        <v>2.9452190366305</v>
      </c>
      <c r="D29" s="63" t="n">
        <v>4.64911485796969</v>
      </c>
      <c r="E29" s="112" t="n">
        <v>31002</v>
      </c>
      <c r="F29" s="56" t="n">
        <v>1.84362768729036</v>
      </c>
      <c r="G29" s="63" t="n">
        <v>104.647093431937</v>
      </c>
      <c r="H29" s="64" t="n">
        <v>221.947</v>
      </c>
      <c r="I29" s="56" t="n">
        <v>1.08164975497786</v>
      </c>
    </row>
    <row r="30" s="55" customFormat="true" ht="12.75" hidden="false" customHeight="true" outlineLevel="0" collapsed="false">
      <c r="A30" s="50" t="n">
        <v>2008</v>
      </c>
      <c r="B30" s="112" t="n">
        <v>7203.588</v>
      </c>
      <c r="C30" s="56" t="n">
        <v>4.689953811127</v>
      </c>
      <c r="D30" s="63" t="n">
        <v>4.71112485434915</v>
      </c>
      <c r="E30" s="112" t="n">
        <v>31932</v>
      </c>
      <c r="F30" s="56" t="n">
        <v>2.99797058649074</v>
      </c>
      <c r="G30" s="63" t="n">
        <v>106.066874721223</v>
      </c>
      <c r="H30" s="64" t="n">
        <v>225.593</v>
      </c>
      <c r="I30" s="56" t="n">
        <v>1.64273452671133</v>
      </c>
    </row>
    <row r="31" s="55" customFormat="true" ht="12.75" hidden="false" customHeight="true" outlineLevel="0" collapsed="false">
      <c r="A31" s="50" t="n">
        <v>2009</v>
      </c>
      <c r="B31" s="112" t="n">
        <v>6885.731</v>
      </c>
      <c r="C31" s="56" t="n">
        <v>-4.41248166885724</v>
      </c>
      <c r="D31" s="63" t="n">
        <v>4.60144604520567</v>
      </c>
      <c r="E31" s="112" t="n">
        <v>31028</v>
      </c>
      <c r="F31" s="56" t="n">
        <v>-2.82997389643299</v>
      </c>
      <c r="G31" s="63" t="n">
        <v>104.618469321633</v>
      </c>
      <c r="H31" s="64" t="n">
        <v>221.919</v>
      </c>
      <c r="I31" s="56" t="n">
        <v>-1.6285966319877</v>
      </c>
    </row>
    <row r="32" s="55" customFormat="true" ht="12.75" hidden="false" customHeight="true" outlineLevel="0" collapsed="false">
      <c r="A32" s="50" t="n">
        <v>2010</v>
      </c>
      <c r="B32" s="112" t="n">
        <v>7080.115</v>
      </c>
      <c r="C32" s="56" t="n">
        <v>2.82299729687378</v>
      </c>
      <c r="D32" s="63" t="n">
        <v>4.58503090859661</v>
      </c>
      <c r="E32" s="112" t="n">
        <v>32102</v>
      </c>
      <c r="F32" s="56" t="n">
        <v>3.46077205328896</v>
      </c>
      <c r="G32" s="63" t="n">
        <v>105.115519985923</v>
      </c>
      <c r="H32" s="64" t="n">
        <v>220.551</v>
      </c>
      <c r="I32" s="56" t="n">
        <v>-0.616441133927248</v>
      </c>
    </row>
    <row r="33" s="55" customFormat="true" ht="12.75" hidden="false" customHeight="true" outlineLevel="0" collapsed="false">
      <c r="A33" s="50" t="n">
        <v>2011</v>
      </c>
      <c r="B33" s="112" t="n">
        <v>7497.355</v>
      </c>
      <c r="C33" s="56" t="n">
        <v>5.89312461732614</v>
      </c>
      <c r="D33" s="63" t="n">
        <v>4.60580831828326</v>
      </c>
      <c r="E33" s="112" t="n">
        <v>33158</v>
      </c>
      <c r="F33" s="56" t="n">
        <v>3.29061566806965</v>
      </c>
      <c r="G33" s="63" t="n">
        <v>104.716507266837</v>
      </c>
      <c r="H33" s="64" t="n">
        <v>226.108</v>
      </c>
      <c r="I33" s="56" t="n">
        <v>2.51959864158404</v>
      </c>
    </row>
    <row r="34" s="55" customFormat="true" ht="12.75" hidden="false" customHeight="true" outlineLevel="0" collapsed="false">
      <c r="A34" s="50" t="n">
        <v>2012</v>
      </c>
      <c r="B34" s="112" t="n">
        <v>7898.628</v>
      </c>
      <c r="C34" s="56" t="n">
        <v>5.35219420715707</v>
      </c>
      <c r="D34" s="63" t="n">
        <v>4.64117961061684</v>
      </c>
      <c r="E34" s="112" t="n">
        <v>34198</v>
      </c>
      <c r="F34" s="56" t="n">
        <v>3.13538640760567</v>
      </c>
      <c r="G34" s="63" t="n">
        <v>104.740396770114</v>
      </c>
      <c r="H34" s="64" t="n">
        <v>230.968</v>
      </c>
      <c r="I34" s="56" t="n">
        <v>2.14941532365065</v>
      </c>
    </row>
    <row r="35" s="55" customFormat="true" ht="19.5" hidden="false" customHeight="true" outlineLevel="0" collapsed="false">
      <c r="A35" s="60" t="s">
        <v>91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6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2734.209</v>
      </c>
      <c r="C37" s="56" t="s">
        <v>87</v>
      </c>
      <c r="D37" s="63" t="n">
        <v>2.06945569066766</v>
      </c>
      <c r="E37" s="112" t="n">
        <v>27074</v>
      </c>
      <c r="F37" s="56" t="s">
        <v>87</v>
      </c>
      <c r="G37" s="63" t="n">
        <v>100.135405574471</v>
      </c>
      <c r="H37" s="64" t="n">
        <v>100.99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2761.633</v>
      </c>
      <c r="C38" s="56" t="s">
        <v>88</v>
      </c>
      <c r="D38" s="63" t="n">
        <v>1.92779927895472</v>
      </c>
      <c r="E38" s="112" t="n">
        <v>28354</v>
      </c>
      <c r="F38" s="56" t="s">
        <v>88</v>
      </c>
      <c r="G38" s="63" t="n">
        <v>97.1360140942638</v>
      </c>
      <c r="H38" s="64" t="n">
        <v>97.399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2867.241</v>
      </c>
      <c r="C39" s="56" t="n">
        <v>3.8241142106862</v>
      </c>
      <c r="D39" s="63" t="n">
        <v>1.93727206534978</v>
      </c>
      <c r="E39" s="112" t="n">
        <v>29002</v>
      </c>
      <c r="F39" s="56" t="n">
        <v>2.28664818998641</v>
      </c>
      <c r="G39" s="63" t="n">
        <v>97.8955622286527</v>
      </c>
      <c r="H39" s="64" t="n">
        <v>98.863</v>
      </c>
      <c r="I39" s="56" t="n">
        <v>1.50309551432766</v>
      </c>
    </row>
    <row r="40" s="55" customFormat="true" ht="12.75" hidden="false" customHeight="true" outlineLevel="0" collapsed="false">
      <c r="A40" s="50" t="n">
        <v>2008</v>
      </c>
      <c r="B40" s="112" t="n">
        <v>2945.727</v>
      </c>
      <c r="C40" s="56" t="n">
        <v>2.73733529898604</v>
      </c>
      <c r="D40" s="63" t="n">
        <v>1.9264965852888</v>
      </c>
      <c r="E40" s="112" t="n">
        <v>29172</v>
      </c>
      <c r="F40" s="56" t="n">
        <v>0.585485746040293</v>
      </c>
      <c r="G40" s="63" t="n">
        <v>96.8996608328483</v>
      </c>
      <c r="H40" s="64" t="n">
        <v>100.978</v>
      </c>
      <c r="I40" s="56" t="n">
        <v>2.13932411518971</v>
      </c>
    </row>
    <row r="41" s="55" customFormat="true" ht="12.75" hidden="false" customHeight="true" outlineLevel="0" collapsed="false">
      <c r="A41" s="50" t="n">
        <v>2009</v>
      </c>
      <c r="B41" s="112" t="n">
        <v>2784.703</v>
      </c>
      <c r="C41" s="56" t="n">
        <v>-5.46635855936412</v>
      </c>
      <c r="D41" s="63" t="n">
        <v>1.86090055019901</v>
      </c>
      <c r="E41" s="112" t="n">
        <v>28322</v>
      </c>
      <c r="F41" s="56" t="n">
        <v>-2.91466940530766</v>
      </c>
      <c r="G41" s="63" t="n">
        <v>95.4931326131627</v>
      </c>
      <c r="H41" s="64" t="n">
        <v>98.324</v>
      </c>
      <c r="I41" s="56" t="n">
        <v>-2.62829527223751</v>
      </c>
    </row>
    <row r="42" s="55" customFormat="true" ht="12.75" hidden="false" customHeight="true" outlineLevel="0" collapsed="false">
      <c r="A42" s="50" t="n">
        <v>2010</v>
      </c>
      <c r="B42" s="112" t="n">
        <v>2863.648</v>
      </c>
      <c r="C42" s="56" t="n">
        <v>2.8349522372763</v>
      </c>
      <c r="D42" s="63" t="n">
        <v>1.85447758847714</v>
      </c>
      <c r="E42" s="112" t="n">
        <v>29290</v>
      </c>
      <c r="F42" s="56" t="n">
        <v>3.41870985463648</v>
      </c>
      <c r="G42" s="63" t="n">
        <v>95.9078206887181</v>
      </c>
      <c r="H42" s="64" t="n">
        <v>97.769</v>
      </c>
      <c r="I42" s="56" t="n">
        <v>-0.564460355559171</v>
      </c>
    </row>
    <row r="43" s="55" customFormat="true" ht="12.75" hidden="false" customHeight="true" outlineLevel="0" collapsed="false">
      <c r="A43" s="50" t="n">
        <v>2011</v>
      </c>
      <c r="B43" s="112" t="n">
        <v>3022.789</v>
      </c>
      <c r="C43" s="56" t="n">
        <v>5.55728217993273</v>
      </c>
      <c r="D43" s="63" t="n">
        <v>1.85697312193635</v>
      </c>
      <c r="E43" s="112" t="n">
        <v>30465</v>
      </c>
      <c r="F43" s="56" t="n">
        <v>4.01255703379166</v>
      </c>
      <c r="G43" s="63" t="n">
        <v>96.2115552352574</v>
      </c>
      <c r="H43" s="64" t="n">
        <v>99.221</v>
      </c>
      <c r="I43" s="56" t="n">
        <v>1.48513332446889</v>
      </c>
    </row>
    <row r="44" s="55" customFormat="true" ht="12.75" hidden="false" customHeight="true" outlineLevel="0" collapsed="false">
      <c r="A44" s="50" t="n">
        <v>2012</v>
      </c>
      <c r="B44" s="112" t="n">
        <v>3208.172</v>
      </c>
      <c r="C44" s="56" t="n">
        <v>6.13284618939662</v>
      </c>
      <c r="D44" s="63" t="n">
        <v>1.88509985199351</v>
      </c>
      <c r="E44" s="112" t="n">
        <v>31483</v>
      </c>
      <c r="F44" s="56" t="n">
        <v>3.3415484809582</v>
      </c>
      <c r="G44" s="63" t="n">
        <v>96.4258700447605</v>
      </c>
      <c r="H44" s="64" t="n">
        <v>101.901</v>
      </c>
      <c r="I44" s="56" t="n">
        <v>2.70104111024885</v>
      </c>
    </row>
    <row r="45" s="55" customFormat="true" ht="19.5" hidden="false" customHeight="true" outlineLevel="0" collapsed="false">
      <c r="A45" s="60" t="s">
        <v>92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s="55" customFormat="true" ht="12.75" hidden="false" customHeight="true" outlineLevel="0" collapsed="false">
      <c r="A47" s="50" t="n">
        <v>2000</v>
      </c>
      <c r="B47" s="61" t="n">
        <v>5709.27</v>
      </c>
      <c r="C47" s="56" t="s">
        <v>87</v>
      </c>
      <c r="D47" s="63" t="n">
        <v>4.32120634927987</v>
      </c>
      <c r="E47" s="112" t="n">
        <v>27671</v>
      </c>
      <c r="F47" s="56" t="s">
        <v>87</v>
      </c>
      <c r="G47" s="63" t="n">
        <v>102.34465301474</v>
      </c>
      <c r="H47" s="64" t="n">
        <v>206.324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6226.592</v>
      </c>
      <c r="C48" s="56" t="s">
        <v>88</v>
      </c>
      <c r="D48" s="63" t="n">
        <v>4.34656580651565</v>
      </c>
      <c r="E48" s="112" t="n">
        <v>29764</v>
      </c>
      <c r="F48" s="56" t="s">
        <v>88</v>
      </c>
      <c r="G48" s="63" t="n">
        <v>101.967481784653</v>
      </c>
      <c r="H48" s="64" t="n">
        <v>209.198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6451.577</v>
      </c>
      <c r="C49" s="56" t="n">
        <v>3.61329279323263</v>
      </c>
      <c r="D49" s="63" t="n">
        <v>4.35905454042864</v>
      </c>
      <c r="E49" s="112" t="n">
        <v>30353</v>
      </c>
      <c r="F49" s="56" t="n">
        <v>1.9792689990999</v>
      </c>
      <c r="G49" s="63" t="n">
        <v>102.455993134709</v>
      </c>
      <c r="H49" s="64" t="n">
        <v>212.55</v>
      </c>
      <c r="I49" s="56" t="n">
        <v>1.60230977351601</v>
      </c>
    </row>
    <row r="50" s="55" customFormat="true" ht="12.75" hidden="false" customHeight="true" outlineLevel="0" collapsed="false">
      <c r="A50" s="50" t="n">
        <v>2008</v>
      </c>
      <c r="B50" s="112" t="n">
        <v>6784.193</v>
      </c>
      <c r="C50" s="56" t="n">
        <v>5.15557669078429</v>
      </c>
      <c r="D50" s="63" t="n">
        <v>4.43684178759273</v>
      </c>
      <c r="E50" s="112" t="n">
        <v>31189</v>
      </c>
      <c r="F50" s="56" t="n">
        <v>2.75434943303834</v>
      </c>
      <c r="G50" s="63" t="n">
        <v>103.6004199416</v>
      </c>
      <c r="H50" s="64" t="n">
        <v>217.517</v>
      </c>
      <c r="I50" s="56" t="n">
        <v>2.33686191484357</v>
      </c>
    </row>
    <row r="51" s="55" customFormat="true" ht="12.75" hidden="false" customHeight="true" outlineLevel="0" collapsed="false">
      <c r="A51" s="50" t="n">
        <v>2009</v>
      </c>
      <c r="B51" s="112" t="n">
        <v>6614.136</v>
      </c>
      <c r="C51" s="56" t="n">
        <v>-2.50666512583</v>
      </c>
      <c r="D51" s="63" t="n">
        <v>4.41995046562994</v>
      </c>
      <c r="E51" s="112" t="n">
        <v>30879</v>
      </c>
      <c r="F51" s="56" t="n">
        <v>-0.994156130307866</v>
      </c>
      <c r="G51" s="63" t="n">
        <v>104.116273433706</v>
      </c>
      <c r="H51" s="64" t="n">
        <v>214.194</v>
      </c>
      <c r="I51" s="56" t="n">
        <v>-1.52769668577628</v>
      </c>
    </row>
    <row r="52" s="55" customFormat="true" ht="12.75" hidden="false" customHeight="true" outlineLevel="0" collapsed="false">
      <c r="A52" s="50" t="n">
        <v>2010</v>
      </c>
      <c r="B52" s="112" t="n">
        <v>6794.9</v>
      </c>
      <c r="C52" s="56" t="n">
        <v>2.73299490666656</v>
      </c>
      <c r="D52" s="63" t="n">
        <v>4.40032775185475</v>
      </c>
      <c r="E52" s="112" t="n">
        <v>32210</v>
      </c>
      <c r="F52" s="56" t="n">
        <v>4.30887243450611</v>
      </c>
      <c r="G52" s="63" t="n">
        <v>105.468466778472</v>
      </c>
      <c r="H52" s="64" t="n">
        <v>210.958</v>
      </c>
      <c r="I52" s="56" t="n">
        <v>-1.51077994715071</v>
      </c>
    </row>
    <row r="53" s="55" customFormat="true" ht="12.75" hidden="false" customHeight="true" outlineLevel="0" collapsed="false">
      <c r="A53" s="50" t="n">
        <v>2011</v>
      </c>
      <c r="B53" s="112" t="n">
        <v>7160.685</v>
      </c>
      <c r="C53" s="56" t="n">
        <v>5.38322859791902</v>
      </c>
      <c r="D53" s="63" t="n">
        <v>4.39898371327036</v>
      </c>
      <c r="E53" s="112" t="n">
        <v>33368</v>
      </c>
      <c r="F53" s="56" t="n">
        <v>3.59524107083351</v>
      </c>
      <c r="G53" s="63" t="n">
        <v>105.3779819069</v>
      </c>
      <c r="H53" s="64" t="n">
        <v>214.599</v>
      </c>
      <c r="I53" s="56" t="n">
        <v>1.725935968297</v>
      </c>
    </row>
    <row r="54" s="55" customFormat="true" ht="12.75" hidden="false" customHeight="true" outlineLevel="0" collapsed="false">
      <c r="A54" s="50" t="n">
        <v>2012</v>
      </c>
      <c r="B54" s="112" t="n">
        <v>7494.218</v>
      </c>
      <c r="C54" s="56" t="n">
        <v>4.65783650586502</v>
      </c>
      <c r="D54" s="63" t="n">
        <v>4.4035510697703</v>
      </c>
      <c r="E54" s="112" t="n">
        <v>34394</v>
      </c>
      <c r="F54" s="56" t="n">
        <v>3.07425127731638</v>
      </c>
      <c r="G54" s="63" t="n">
        <v>105.339543601166</v>
      </c>
      <c r="H54" s="64" t="n">
        <v>217.896</v>
      </c>
      <c r="I54" s="56" t="n">
        <v>1.53635385067032</v>
      </c>
    </row>
    <row r="55" customFormat="false" ht="12.75" hidden="false" customHeight="false" outlineLevel="0" collapsed="false">
      <c r="A55" s="15"/>
      <c r="B55" s="68"/>
      <c r="C55" s="68"/>
      <c r="D55" s="68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H3:I8 A1:A7 A15:A17 A25:A27 A35:A37 A45:A47 B3:G10 B15:I20 B11:D14 F11:G14 B25:I30 B21:D24 F21:I24 B35:I40 B31:D34 F31:I34 B45:I50 B41:D44 F41:I44 A55:I65536 B51:D54 F51:I54">
    <cfRule type="cellIs" priority="2" operator="equal" aboveAverage="0" equalAverage="0" bottom="0" percent="0" rank="0" text="" dxfId="582">
      <formula>"..."</formula>
    </cfRule>
    <cfRule type="cellIs" priority="3" operator="equal" aboveAverage="0" equalAverage="0" bottom="0" percent="0" rank="0" text="" dxfId="583">
      <formula>"."</formula>
    </cfRule>
  </conditionalFormatting>
  <conditionalFormatting sqref="H8:H13 H9:I14">
    <cfRule type="cellIs" priority="4" operator="equal" aboveAverage="0" equalAverage="0" bottom="0" percent="0" rank="0" text="" dxfId="584">
      <formula>"."</formula>
    </cfRule>
    <cfRule type="cellIs" priority="5" operator="equal" aboveAverage="0" equalAverage="0" bottom="0" percent="0" rank="0" text="" dxfId="585">
      <formula>"..."</formula>
    </cfRule>
  </conditionalFormatting>
  <conditionalFormatting sqref="A8:A14">
    <cfRule type="cellIs" priority="6" operator="equal" aboveAverage="0" equalAverage="0" bottom="0" percent="0" rank="0" text="" dxfId="586">
      <formula>"..."</formula>
    </cfRule>
    <cfRule type="cellIs" priority="7" operator="equal" aboveAverage="0" equalAverage="0" bottom="0" percent="0" rank="0" text="" dxfId="587">
      <formula>"."</formula>
    </cfRule>
  </conditionalFormatting>
  <conditionalFormatting sqref="A18:A24">
    <cfRule type="cellIs" priority="8" operator="equal" aboveAverage="0" equalAverage="0" bottom="0" percent="0" rank="0" text="" dxfId="588">
      <formula>"..."</formula>
    </cfRule>
    <cfRule type="cellIs" priority="9" operator="equal" aboveAverage="0" equalAverage="0" bottom="0" percent="0" rank="0" text="" dxfId="589">
      <formula>"."</formula>
    </cfRule>
  </conditionalFormatting>
  <conditionalFormatting sqref="A28:A34">
    <cfRule type="cellIs" priority="10" operator="equal" aboveAverage="0" equalAverage="0" bottom="0" percent="0" rank="0" text="" dxfId="590">
      <formula>"..."</formula>
    </cfRule>
    <cfRule type="cellIs" priority="11" operator="equal" aboveAverage="0" equalAverage="0" bottom="0" percent="0" rank="0" text="" dxfId="591">
      <formula>"."</formula>
    </cfRule>
  </conditionalFormatting>
  <conditionalFormatting sqref="A38:A44">
    <cfRule type="cellIs" priority="12" operator="equal" aboveAverage="0" equalAverage="0" bottom="0" percent="0" rank="0" text="" dxfId="592">
      <formula>"..."</formula>
    </cfRule>
    <cfRule type="cellIs" priority="13" operator="equal" aboveAverage="0" equalAverage="0" bottom="0" percent="0" rank="0" text="" dxfId="593">
      <formula>"."</formula>
    </cfRule>
  </conditionalFormatting>
  <conditionalFormatting sqref="A48:A54">
    <cfRule type="cellIs" priority="14" operator="equal" aboveAverage="0" equalAverage="0" bottom="0" percent="0" rank="0" text="" dxfId="594">
      <formula>"..."</formula>
    </cfRule>
    <cfRule type="cellIs" priority="15" operator="equal" aboveAverage="0" equalAverage="0" bottom="0" percent="0" rank="0" text="" dxfId="595">
      <formula>"."</formula>
    </cfRule>
  </conditionalFormatting>
  <conditionalFormatting sqref="E11:E14">
    <cfRule type="cellIs" priority="16" operator="equal" aboveAverage="0" equalAverage="0" bottom="0" percent="0" rank="0" text="" dxfId="596">
      <formula>"..."</formula>
    </cfRule>
    <cfRule type="cellIs" priority="17" operator="equal" aboveAverage="0" equalAverage="0" bottom="0" percent="0" rank="0" text="" dxfId="597">
      <formula>"."</formula>
    </cfRule>
  </conditionalFormatting>
  <conditionalFormatting sqref="E21:E24">
    <cfRule type="cellIs" priority="18" operator="equal" aboveAverage="0" equalAverage="0" bottom="0" percent="0" rank="0" text="" dxfId="598">
      <formula>"..."</formula>
    </cfRule>
    <cfRule type="cellIs" priority="19" operator="equal" aboveAverage="0" equalAverage="0" bottom="0" percent="0" rank="0" text="" dxfId="599">
      <formula>"."</formula>
    </cfRule>
  </conditionalFormatting>
  <conditionalFormatting sqref="E31:E34">
    <cfRule type="cellIs" priority="20" operator="equal" aboveAverage="0" equalAverage="0" bottom="0" percent="0" rank="0" text="" dxfId="600">
      <formula>"..."</formula>
    </cfRule>
    <cfRule type="cellIs" priority="21" operator="equal" aboveAverage="0" equalAverage="0" bottom="0" percent="0" rank="0" text="" dxfId="601">
      <formula>"."</formula>
    </cfRule>
  </conditionalFormatting>
  <conditionalFormatting sqref="E41:E44">
    <cfRule type="cellIs" priority="22" operator="equal" aboveAverage="0" equalAverage="0" bottom="0" percent="0" rank="0" text="" dxfId="602">
      <formula>"..."</formula>
    </cfRule>
    <cfRule type="cellIs" priority="23" operator="equal" aboveAverage="0" equalAverage="0" bottom="0" percent="0" rank="0" text="" dxfId="603">
      <formula>"."</formula>
    </cfRule>
  </conditionalFormatting>
  <conditionalFormatting sqref="E51:E54">
    <cfRule type="cellIs" priority="24" operator="equal" aboveAverage="0" equalAverage="0" bottom="0" percent="0" rank="0" text="" dxfId="604">
      <formula>"..."</formula>
    </cfRule>
    <cfRule type="cellIs" priority="25" operator="equal" aboveAverage="0" equalAverage="0" bottom="0" percent="0" rank="0" text="" dxfId="6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9" min="2" style="0" width="10.41"/>
  </cols>
  <sheetData>
    <row r="1" s="34" customFormat="true" ht="16.5" hidden="false" customHeight="true" outlineLevel="0" collapsed="false">
      <c r="A1" s="33" t="s">
        <v>74</v>
      </c>
      <c r="B1" s="33"/>
      <c r="C1" s="33"/>
      <c r="D1" s="33"/>
      <c r="E1" s="33"/>
      <c r="F1" s="33"/>
      <c r="G1" s="33"/>
      <c r="H1" s="33"/>
      <c r="I1" s="33"/>
    </row>
    <row r="2" s="36" customFormat="true" ht="14.85" hidden="false" customHeight="true" outlineLevel="0" collapsed="false">
      <c r="A2" s="35" t="s">
        <v>75</v>
      </c>
      <c r="B2" s="35"/>
      <c r="C2" s="35"/>
      <c r="D2" s="35"/>
      <c r="E2" s="35"/>
      <c r="F2" s="35"/>
      <c r="G2" s="35"/>
      <c r="H2" s="35"/>
      <c r="I2" s="35"/>
    </row>
    <row r="3" s="41" customFormat="true" ht="24.75" hidden="false" customHeight="true" outlineLevel="0" collapsed="false">
      <c r="A3" s="37" t="s">
        <v>76</v>
      </c>
      <c r="B3" s="38" t="s">
        <v>77</v>
      </c>
      <c r="C3" s="38"/>
      <c r="D3" s="38"/>
      <c r="E3" s="39" t="s">
        <v>78</v>
      </c>
      <c r="F3" s="39"/>
      <c r="G3" s="39"/>
      <c r="H3" s="40" t="s">
        <v>79</v>
      </c>
      <c r="I3" s="40"/>
    </row>
    <row r="4" s="41" customFormat="true" ht="41.25" hidden="false" customHeight="true" outlineLevel="0" collapsed="false">
      <c r="A4" s="37"/>
      <c r="B4" s="42" t="s">
        <v>80</v>
      </c>
      <c r="C4" s="43" t="s">
        <v>81</v>
      </c>
      <c r="D4" s="44" t="s">
        <v>82</v>
      </c>
      <c r="E4" s="45" t="s">
        <v>83</v>
      </c>
      <c r="F4" s="46" t="s">
        <v>81</v>
      </c>
      <c r="G4" s="43" t="s">
        <v>84</v>
      </c>
      <c r="H4" s="44" t="s">
        <v>85</v>
      </c>
      <c r="I4" s="45" t="s">
        <v>81</v>
      </c>
    </row>
    <row r="5" s="48" customFormat="true" ht="22.5" hidden="false" customHeight="true" outlineLevel="0" collapsed="false">
      <c r="A5" s="47" t="s">
        <v>86</v>
      </c>
      <c r="B5" s="47"/>
      <c r="C5" s="47"/>
      <c r="D5" s="47"/>
      <c r="E5" s="47"/>
      <c r="F5" s="47"/>
      <c r="G5" s="47"/>
      <c r="H5" s="47"/>
      <c r="I5" s="47"/>
    </row>
    <row r="6" s="48" customFormat="tru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55" customFormat="true" ht="12.75" hidden="false" customHeight="true" outlineLevel="0" collapsed="false">
      <c r="A7" s="50" t="n">
        <v>2000</v>
      </c>
      <c r="B7" s="51" t="n">
        <v>16830.227</v>
      </c>
      <c r="C7" s="51" t="s">
        <v>87</v>
      </c>
      <c r="D7" s="52" t="n">
        <v>10.2141174216094</v>
      </c>
      <c r="E7" s="51" t="n">
        <v>38440</v>
      </c>
      <c r="F7" s="53" t="s">
        <v>87</v>
      </c>
      <c r="G7" s="54" t="n">
        <v>114.000099779701</v>
      </c>
      <c r="H7" s="54" t="n">
        <v>437.83</v>
      </c>
      <c r="I7" s="53" t="s">
        <v>87</v>
      </c>
    </row>
    <row r="8" s="58" customFormat="true" ht="12.75" hidden="false" customHeight="true" outlineLevel="0" collapsed="false">
      <c r="A8" s="50" t="n">
        <v>2006</v>
      </c>
      <c r="B8" s="51" t="n">
        <v>18431.877</v>
      </c>
      <c r="C8" s="56" t="s">
        <v>88</v>
      </c>
      <c r="D8" s="52" t="n">
        <v>10.3738738816571</v>
      </c>
      <c r="E8" s="51" t="n">
        <v>42536</v>
      </c>
      <c r="F8" s="57" t="s">
        <v>88</v>
      </c>
      <c r="G8" s="54" t="n">
        <v>117.489262238903</v>
      </c>
      <c r="H8" s="54" t="n">
        <v>433.327</v>
      </c>
      <c r="I8" s="57" t="s">
        <v>88</v>
      </c>
      <c r="J8" s="55"/>
    </row>
    <row r="9" s="58" customFormat="true" ht="12.75" hidden="false" customHeight="true" outlineLevel="0" collapsed="false">
      <c r="A9" s="50" t="n">
        <v>2007</v>
      </c>
      <c r="B9" s="51" t="n">
        <v>18793.776</v>
      </c>
      <c r="C9" s="56" t="n">
        <v>1.96344083676338</v>
      </c>
      <c r="D9" s="52" t="n">
        <v>10.3179863526122</v>
      </c>
      <c r="E9" s="51" t="n">
        <v>43281</v>
      </c>
      <c r="F9" s="57" t="n">
        <v>1.75210645001846</v>
      </c>
      <c r="G9" s="54" t="n">
        <v>118.709178273582</v>
      </c>
      <c r="H9" s="54" t="n">
        <v>434.227</v>
      </c>
      <c r="I9" s="57" t="n">
        <v>0.207695343239633</v>
      </c>
      <c r="J9" s="59"/>
    </row>
    <row r="10" s="58" customFormat="true" ht="12.75" hidden="false" customHeight="true" outlineLevel="0" collapsed="false">
      <c r="A10" s="50" t="n">
        <v>2008</v>
      </c>
      <c r="B10" s="51" t="n">
        <v>19036.25</v>
      </c>
      <c r="C10" s="56" t="n">
        <v>1.29018245189259</v>
      </c>
      <c r="D10" s="52" t="n">
        <v>10.1420349472268</v>
      </c>
      <c r="E10" s="51" t="n">
        <v>43370</v>
      </c>
      <c r="F10" s="57" t="n">
        <v>0.205117582884617</v>
      </c>
      <c r="G10" s="54" t="n">
        <v>117.357704225542</v>
      </c>
      <c r="H10" s="54" t="n">
        <v>438.929</v>
      </c>
      <c r="I10" s="57" t="n">
        <v>1.08284376604864</v>
      </c>
      <c r="J10" s="55"/>
    </row>
    <row r="11" s="58" customFormat="true" ht="12.75" hidden="false" customHeight="true" outlineLevel="0" collapsed="false">
      <c r="A11" s="50" t="n">
        <v>2009</v>
      </c>
      <c r="B11" s="51" t="n">
        <v>18731.564</v>
      </c>
      <c r="C11" s="56" t="n">
        <v>-1.60055683235932</v>
      </c>
      <c r="D11" s="52" t="n">
        <v>10.1702984224068</v>
      </c>
      <c r="E11" s="51" t="n">
        <v>42767</v>
      </c>
      <c r="F11" s="57" t="n">
        <v>-1.39095062482454</v>
      </c>
      <c r="G11" s="54" t="n">
        <v>117.158031592011</v>
      </c>
      <c r="H11" s="54" t="n">
        <v>437.996</v>
      </c>
      <c r="I11" s="57" t="n">
        <v>-0.212562851850751</v>
      </c>
      <c r="J11" s="55"/>
    </row>
    <row r="12" s="58" customFormat="true" ht="12.75" hidden="false" customHeight="true" outlineLevel="0" collapsed="false">
      <c r="A12" s="50" t="n">
        <v>2010</v>
      </c>
      <c r="B12" s="51" t="n">
        <v>18984.492</v>
      </c>
      <c r="C12" s="56" t="n">
        <v>1.35027699769223</v>
      </c>
      <c r="D12" s="52" t="n">
        <v>9.98451309827774</v>
      </c>
      <c r="E12" s="51" t="n">
        <v>43639</v>
      </c>
      <c r="F12" s="57" t="n">
        <v>2.04010234551524</v>
      </c>
      <c r="G12" s="54" t="n">
        <v>116.047636257863</v>
      </c>
      <c r="H12" s="54" t="n">
        <v>435.035</v>
      </c>
      <c r="I12" s="57" t="n">
        <v>-0.676033571082846</v>
      </c>
      <c r="J12" s="55"/>
    </row>
    <row r="13" s="58" customFormat="true" ht="12.75" hidden="false" customHeight="true" outlineLevel="0" collapsed="false">
      <c r="A13" s="50" t="n">
        <v>2011</v>
      </c>
      <c r="B13" s="51" t="n">
        <v>19896.234</v>
      </c>
      <c r="C13" s="56" t="n">
        <v>4.80256200692651</v>
      </c>
      <c r="D13" s="52" t="n">
        <v>9.95755586678168</v>
      </c>
      <c r="E13" s="51" t="n">
        <v>45195</v>
      </c>
      <c r="F13" s="57" t="n">
        <v>3.56605894360269</v>
      </c>
      <c r="G13" s="54" t="n">
        <v>116.278473155608</v>
      </c>
      <c r="H13" s="54" t="n">
        <v>440.229</v>
      </c>
      <c r="I13" s="57" t="n">
        <v>1.1939269254198</v>
      </c>
      <c r="J13" s="55"/>
    </row>
    <row r="14" s="58" customFormat="true" ht="12.75" hidden="false" customHeight="true" outlineLevel="0" collapsed="false">
      <c r="A14" s="50" t="n">
        <v>2012</v>
      </c>
      <c r="B14" s="51" t="n">
        <v>20950.992</v>
      </c>
      <c r="C14" s="56" t="n">
        <v>5.30129470733004</v>
      </c>
      <c r="D14" s="52" t="n">
        <v>10.056717585585</v>
      </c>
      <c r="E14" s="51" t="n">
        <v>46667</v>
      </c>
      <c r="F14" s="57" t="n">
        <v>3.25670273866612</v>
      </c>
      <c r="G14" s="54" t="n">
        <v>116.761536323714</v>
      </c>
      <c r="H14" s="54" t="n">
        <v>448.946</v>
      </c>
      <c r="I14" s="57" t="n">
        <v>1.98010580856782</v>
      </c>
      <c r="J14" s="55"/>
    </row>
    <row r="15" s="48" customFormat="true" ht="19.5" hidden="false" customHeight="true" outlineLevel="0" collapsed="false">
      <c r="A15" s="60" t="s">
        <v>89</v>
      </c>
      <c r="B15" s="60"/>
      <c r="C15" s="60"/>
      <c r="D15" s="60"/>
      <c r="E15" s="60"/>
      <c r="F15" s="60"/>
      <c r="G15" s="60"/>
      <c r="H15" s="60"/>
      <c r="I15" s="60"/>
    </row>
    <row r="16" s="48" customFormat="true" ht="7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</row>
    <row r="17" s="55" customFormat="true" ht="12.75" hidden="false" customHeight="true" outlineLevel="0" collapsed="false">
      <c r="A17" s="50" t="n">
        <v>2000</v>
      </c>
      <c r="B17" s="61" t="n">
        <v>7169.145</v>
      </c>
      <c r="C17" s="56" t="s">
        <v>87</v>
      </c>
      <c r="D17" s="52" t="n">
        <v>4.35089133631675</v>
      </c>
      <c r="E17" s="62" t="n">
        <v>38421</v>
      </c>
      <c r="F17" s="56" t="s">
        <v>87</v>
      </c>
      <c r="G17" s="63" t="n">
        <v>113.943738197596</v>
      </c>
      <c r="H17" s="64" t="n">
        <v>186.594</v>
      </c>
      <c r="I17" s="56" t="s">
        <v>87</v>
      </c>
    </row>
    <row r="18" s="58" customFormat="true" ht="12.75" hidden="false" customHeight="true" outlineLevel="0" collapsed="false">
      <c r="A18" s="50" t="n">
        <v>2006</v>
      </c>
      <c r="B18" s="62" t="n">
        <v>8322.919</v>
      </c>
      <c r="C18" s="56" t="s">
        <v>88</v>
      </c>
      <c r="D18" s="52" t="n">
        <v>4.6843255319709</v>
      </c>
      <c r="E18" s="62" t="n">
        <v>43977</v>
      </c>
      <c r="F18" s="56" t="s">
        <v>88</v>
      </c>
      <c r="G18" s="63" t="n">
        <v>121.470375611332</v>
      </c>
      <c r="H18" s="64" t="n">
        <v>189.256</v>
      </c>
      <c r="I18" s="56" t="s">
        <v>88</v>
      </c>
      <c r="J18" s="55"/>
    </row>
    <row r="19" s="58" customFormat="true" ht="12.75" hidden="false" customHeight="true" outlineLevel="0" collapsed="false">
      <c r="A19" s="50" t="n">
        <v>2007</v>
      </c>
      <c r="B19" s="62" t="n">
        <v>8112.055</v>
      </c>
      <c r="C19" s="56" t="n">
        <v>-2.53353420837088</v>
      </c>
      <c r="D19" s="52" t="n">
        <v>4.45360595878335</v>
      </c>
      <c r="E19" s="62" t="n">
        <v>42801</v>
      </c>
      <c r="F19" s="56" t="n">
        <v>-2.67443966727927</v>
      </c>
      <c r="G19" s="63" t="n">
        <v>117.392405137801</v>
      </c>
      <c r="H19" s="64" t="n">
        <v>189.53</v>
      </c>
      <c r="I19" s="56" t="n">
        <v>0.144777444308231</v>
      </c>
      <c r="J19" s="55"/>
    </row>
    <row r="20" s="58" customFormat="true" ht="12.75" hidden="false" customHeight="true" outlineLevel="0" collapsed="false">
      <c r="A20" s="50" t="n">
        <v>2008</v>
      </c>
      <c r="B20" s="62" t="n">
        <v>8300.856</v>
      </c>
      <c r="C20" s="56" t="n">
        <v>2.32741272094432</v>
      </c>
      <c r="D20" s="52" t="n">
        <v>4.42248718334215</v>
      </c>
      <c r="E20" s="62" t="n">
        <v>43108</v>
      </c>
      <c r="F20" s="56" t="n">
        <v>0.717254533654832</v>
      </c>
      <c r="G20" s="63" t="n">
        <v>116.649070828886</v>
      </c>
      <c r="H20" s="64" t="n">
        <v>192.56</v>
      </c>
      <c r="I20" s="56" t="n">
        <v>1.59869150002638</v>
      </c>
      <c r="J20" s="55"/>
    </row>
    <row r="21" s="58" customFormat="true" ht="12.75" hidden="false" customHeight="true" outlineLevel="0" collapsed="false">
      <c r="A21" s="50" t="n">
        <v>2009</v>
      </c>
      <c r="B21" s="62" t="n">
        <v>7933.751</v>
      </c>
      <c r="C21" s="56" t="n">
        <v>-4.42249570405751</v>
      </c>
      <c r="D21" s="52" t="n">
        <v>4.30762830477306</v>
      </c>
      <c r="E21" s="62" t="n">
        <v>41605</v>
      </c>
      <c r="F21" s="56" t="n">
        <v>-3.48521565248996</v>
      </c>
      <c r="G21" s="63" t="n">
        <v>113.97741881141</v>
      </c>
      <c r="H21" s="64" t="n">
        <v>190.69</v>
      </c>
      <c r="I21" s="56" t="n">
        <v>-0.971125882841717</v>
      </c>
      <c r="J21" s="55"/>
    </row>
    <row r="22" s="58" customFormat="true" ht="12.75" hidden="false" customHeight="true" outlineLevel="0" collapsed="false">
      <c r="A22" s="50" t="n">
        <v>2010</v>
      </c>
      <c r="B22" s="62" t="n">
        <v>8418.664</v>
      </c>
      <c r="C22" s="56" t="n">
        <v>6.11202695925294</v>
      </c>
      <c r="D22" s="52" t="n">
        <v>4.42762761194765</v>
      </c>
      <c r="E22" s="62" t="n">
        <v>43555</v>
      </c>
      <c r="F22" s="56" t="n">
        <v>4.68576642554086</v>
      </c>
      <c r="G22" s="63" t="n">
        <v>115.824331272192</v>
      </c>
      <c r="H22" s="64" t="n">
        <v>193.288</v>
      </c>
      <c r="I22" s="56" t="n">
        <v>1.36242068278358</v>
      </c>
      <c r="J22" s="55"/>
    </row>
    <row r="23" s="58" customFormat="true" ht="12.75" hidden="false" customHeight="true" outlineLevel="0" collapsed="false">
      <c r="A23" s="50" t="n">
        <v>2011</v>
      </c>
      <c r="B23" s="62" t="n">
        <v>8984.823</v>
      </c>
      <c r="C23" s="56" t="n">
        <v>6.72504568420833</v>
      </c>
      <c r="D23" s="65" t="n">
        <v>4.49667394219655</v>
      </c>
      <c r="E23" s="62" t="n">
        <v>46366</v>
      </c>
      <c r="F23" s="56" t="n">
        <v>6.4546242379683</v>
      </c>
      <c r="G23" s="63" t="n">
        <v>119.291611156203</v>
      </c>
      <c r="H23" s="64" t="n">
        <v>193.779</v>
      </c>
      <c r="I23" s="56" t="n">
        <v>0.254025081743303</v>
      </c>
      <c r="J23" s="55"/>
    </row>
    <row r="24" s="58" customFormat="true" ht="12.75" hidden="false" customHeight="true" outlineLevel="0" collapsed="false">
      <c r="A24" s="50" t="n">
        <v>2012</v>
      </c>
      <c r="B24" s="62" t="n">
        <v>9427.194</v>
      </c>
      <c r="C24" s="56" t="n">
        <v>4.92353605630294</v>
      </c>
      <c r="D24" s="65" t="n">
        <v>4.5251617528431</v>
      </c>
      <c r="E24" s="62" t="n">
        <v>47817</v>
      </c>
      <c r="F24" s="56" t="n">
        <v>3.12791534216741</v>
      </c>
      <c r="G24" s="63" t="n">
        <v>119.637786872924</v>
      </c>
      <c r="H24" s="64" t="n">
        <v>197.153</v>
      </c>
      <c r="I24" s="56" t="n">
        <v>1.74115874269141</v>
      </c>
      <c r="J24" s="55"/>
    </row>
    <row r="25" s="48" customFormat="true" ht="19.5" hidden="false" customHeight="true" outlineLevel="0" collapsed="false">
      <c r="A25" s="60" t="s">
        <v>90</v>
      </c>
      <c r="B25" s="60"/>
      <c r="C25" s="60"/>
      <c r="D25" s="60"/>
      <c r="E25" s="60"/>
      <c r="F25" s="60"/>
      <c r="G25" s="60"/>
      <c r="H25" s="60"/>
      <c r="I25" s="60"/>
    </row>
    <row r="26" s="48" customFormat="true" ht="7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s="55" customFormat="true" ht="12.75" hidden="false" customHeight="true" outlineLevel="0" collapsed="false">
      <c r="A27" s="50" t="n">
        <v>2000</v>
      </c>
      <c r="B27" s="61" t="n">
        <v>7698.562</v>
      </c>
      <c r="C27" s="56" t="s">
        <v>87</v>
      </c>
      <c r="D27" s="52" t="n">
        <v>4.67218987869506</v>
      </c>
      <c r="E27" s="62" t="n">
        <v>35291</v>
      </c>
      <c r="F27" s="56" t="s">
        <v>87</v>
      </c>
      <c r="G27" s="63" t="n">
        <v>104.660098868548</v>
      </c>
      <c r="H27" s="64" t="n">
        <v>218.147</v>
      </c>
      <c r="I27" s="56" t="s">
        <v>87</v>
      </c>
    </row>
    <row r="28" s="58" customFormat="true" ht="12.75" hidden="false" customHeight="true" outlineLevel="0" collapsed="false">
      <c r="A28" s="50" t="n">
        <v>2006</v>
      </c>
      <c r="B28" s="62" t="n">
        <v>8274.352</v>
      </c>
      <c r="C28" s="56" t="s">
        <v>88</v>
      </c>
      <c r="D28" s="52" t="n">
        <v>4.65699093480478</v>
      </c>
      <c r="E28" s="62" t="n">
        <v>37684</v>
      </c>
      <c r="F28" s="56" t="s">
        <v>88</v>
      </c>
      <c r="G28" s="63" t="n">
        <v>104.088175916138</v>
      </c>
      <c r="H28" s="64" t="n">
        <v>219.572</v>
      </c>
      <c r="I28" s="56" t="s">
        <v>88</v>
      </c>
      <c r="J28" s="55"/>
    </row>
    <row r="29" s="58" customFormat="true" ht="12.75" hidden="false" customHeight="true" outlineLevel="0" collapsed="false">
      <c r="A29" s="50" t="n">
        <v>2007</v>
      </c>
      <c r="B29" s="62" t="n">
        <v>8438.975</v>
      </c>
      <c r="C29" s="56" t="n">
        <v>1.98955761127881</v>
      </c>
      <c r="D29" s="52" t="n">
        <v>4.63308857570908</v>
      </c>
      <c r="E29" s="62" t="n">
        <v>38022</v>
      </c>
      <c r="F29" s="56" t="n">
        <v>0.898192558690636</v>
      </c>
      <c r="G29" s="63" t="n">
        <v>104.286357268532</v>
      </c>
      <c r="H29" s="64" t="n">
        <v>221.947</v>
      </c>
      <c r="I29" s="56" t="n">
        <v>1.08164975497786</v>
      </c>
      <c r="J29" s="55"/>
    </row>
    <row r="30" s="58" customFormat="true" ht="12.75" hidden="false" customHeight="true" outlineLevel="0" collapsed="false">
      <c r="A30" s="50" t="n">
        <v>2008</v>
      </c>
      <c r="B30" s="62" t="n">
        <v>8822.386</v>
      </c>
      <c r="C30" s="56" t="n">
        <v>4.54333612790654</v>
      </c>
      <c r="D30" s="52" t="n">
        <v>4.70034524288787</v>
      </c>
      <c r="E30" s="62" t="n">
        <v>39108</v>
      </c>
      <c r="F30" s="56" t="n">
        <v>2.85372251612626</v>
      </c>
      <c r="G30" s="63" t="n">
        <v>105.824181153603</v>
      </c>
      <c r="H30" s="64" t="n">
        <v>225.593</v>
      </c>
      <c r="I30" s="56" t="n">
        <v>1.64273452671133</v>
      </c>
      <c r="J30" s="55"/>
    </row>
    <row r="31" s="58" customFormat="true" ht="12.75" hidden="false" customHeight="true" outlineLevel="0" collapsed="false">
      <c r="A31" s="50" t="n">
        <v>2009</v>
      </c>
      <c r="B31" s="62" t="n">
        <v>8458.436</v>
      </c>
      <c r="C31" s="56" t="n">
        <v>-4.12530125070474</v>
      </c>
      <c r="D31" s="52" t="n">
        <v>4.59250590643839</v>
      </c>
      <c r="E31" s="62" t="n">
        <v>38115</v>
      </c>
      <c r="F31" s="56" t="n">
        <v>-2.53803903699202</v>
      </c>
      <c r="G31" s="63" t="n">
        <v>104.41520634209</v>
      </c>
      <c r="H31" s="64" t="n">
        <v>221.919</v>
      </c>
      <c r="I31" s="56" t="n">
        <v>-1.6285966319877</v>
      </c>
      <c r="J31" s="55"/>
    </row>
    <row r="32" s="58" customFormat="true" ht="12.75" hidden="false" customHeight="true" outlineLevel="0" collapsed="false">
      <c r="A32" s="50" t="n">
        <v>2010</v>
      </c>
      <c r="B32" s="62" t="n">
        <v>8701.746</v>
      </c>
      <c r="C32" s="56" t="n">
        <v>2.87653651336962</v>
      </c>
      <c r="D32" s="52" t="n">
        <v>4.5765089165876</v>
      </c>
      <c r="E32" s="62" t="n">
        <v>39455</v>
      </c>
      <c r="F32" s="56" t="n">
        <v>3.51464335464571</v>
      </c>
      <c r="G32" s="63" t="n">
        <v>104.920146467357</v>
      </c>
      <c r="H32" s="64" t="n">
        <v>220.551</v>
      </c>
      <c r="I32" s="56" t="n">
        <v>-0.616441133927248</v>
      </c>
      <c r="J32" s="55"/>
    </row>
    <row r="33" s="58" customFormat="true" ht="12.75" hidden="false" customHeight="true" outlineLevel="0" collapsed="false">
      <c r="A33" s="50" t="n">
        <v>2011</v>
      </c>
      <c r="B33" s="62" t="n">
        <v>9187.373</v>
      </c>
      <c r="C33" s="56" t="n">
        <v>5.58079953149633</v>
      </c>
      <c r="D33" s="52" t="n">
        <v>4.5980450328671</v>
      </c>
      <c r="E33" s="62" t="n">
        <v>40633</v>
      </c>
      <c r="F33" s="56" t="n">
        <v>2.98596651808447</v>
      </c>
      <c r="G33" s="63" t="n">
        <v>104.540003149097</v>
      </c>
      <c r="H33" s="64" t="n">
        <v>226.108</v>
      </c>
      <c r="I33" s="56" t="n">
        <v>2.51959864158404</v>
      </c>
      <c r="J33" s="55"/>
    </row>
    <row r="34" s="58" customFormat="true" ht="12.75" hidden="false" customHeight="true" outlineLevel="0" collapsed="false">
      <c r="A34" s="50" t="n">
        <v>2012</v>
      </c>
      <c r="B34" s="62" t="n">
        <v>9652.985</v>
      </c>
      <c r="C34" s="56" t="n">
        <v>5.06795576929335</v>
      </c>
      <c r="D34" s="52" t="n">
        <v>4.63354403471152</v>
      </c>
      <c r="E34" s="62" t="n">
        <v>41794</v>
      </c>
      <c r="F34" s="56" t="n">
        <v>2.85712887968628</v>
      </c>
      <c r="G34" s="63" t="n">
        <v>104.568079963399</v>
      </c>
      <c r="H34" s="64" t="n">
        <v>230.968</v>
      </c>
      <c r="I34" s="56" t="n">
        <v>2.14941532365065</v>
      </c>
      <c r="J34" s="55"/>
    </row>
    <row r="35" s="48" customFormat="true" ht="19.5" hidden="false" customHeight="true" outlineLevel="0" collapsed="false">
      <c r="A35" s="60" t="s">
        <v>91</v>
      </c>
      <c r="B35" s="60"/>
      <c r="C35" s="60"/>
      <c r="D35" s="60"/>
      <c r="E35" s="60"/>
      <c r="F35" s="60"/>
      <c r="G35" s="60"/>
      <c r="H35" s="60"/>
      <c r="I35" s="60"/>
    </row>
    <row r="36" s="48" customFormat="true" ht="7.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s="55" customFormat="true" ht="12.75" hidden="false" customHeight="true" outlineLevel="0" collapsed="false">
      <c r="A37" s="50" t="n">
        <v>2000</v>
      </c>
      <c r="B37" s="61" t="n">
        <v>3409.26</v>
      </c>
      <c r="C37" s="56" t="s">
        <v>87</v>
      </c>
      <c r="D37" s="52" t="n">
        <v>2.0690500467282</v>
      </c>
      <c r="E37" s="62" t="n">
        <v>33758</v>
      </c>
      <c r="F37" s="56" t="s">
        <v>87</v>
      </c>
      <c r="G37" s="63" t="n">
        <v>100.11577755316</v>
      </c>
      <c r="H37" s="64" t="n">
        <v>100.99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3428.647</v>
      </c>
      <c r="C38" s="56" t="s">
        <v>88</v>
      </c>
      <c r="D38" s="52" t="n">
        <v>1.92971945085798</v>
      </c>
      <c r="E38" s="62" t="n">
        <v>35202</v>
      </c>
      <c r="F38" s="56" t="s">
        <v>88</v>
      </c>
      <c r="G38" s="63" t="n">
        <v>97.232765787811</v>
      </c>
      <c r="H38" s="64" t="n">
        <v>97.399</v>
      </c>
      <c r="I38" s="56" t="s">
        <v>88</v>
      </c>
      <c r="J38" s="55"/>
    </row>
    <row r="39" s="58" customFormat="true" ht="12.75" hidden="false" customHeight="true" outlineLevel="0" collapsed="false">
      <c r="A39" s="50" t="n">
        <v>2007</v>
      </c>
      <c r="B39" s="62" t="n">
        <v>3529.254</v>
      </c>
      <c r="C39" s="56" t="n">
        <v>2.93430615633514</v>
      </c>
      <c r="D39" s="52" t="n">
        <v>1.93759862876423</v>
      </c>
      <c r="E39" s="62" t="n">
        <v>35698</v>
      </c>
      <c r="F39" s="56" t="n">
        <v>1.41001674358341</v>
      </c>
      <c r="G39" s="63" t="n">
        <v>97.9120643553452</v>
      </c>
      <c r="H39" s="64" t="n">
        <v>98.863</v>
      </c>
      <c r="I39" s="56" t="n">
        <v>1.50309551432766</v>
      </c>
      <c r="J39" s="55"/>
    </row>
    <row r="40" s="58" customFormat="true" ht="12.75" hidden="false" customHeight="true" outlineLevel="0" collapsed="false">
      <c r="A40" s="50" t="n">
        <v>2008</v>
      </c>
      <c r="B40" s="62" t="n">
        <v>3626.046</v>
      </c>
      <c r="C40" s="56" t="n">
        <v>2.74256259254788</v>
      </c>
      <c r="D40" s="52" t="n">
        <v>1.93186605829677</v>
      </c>
      <c r="E40" s="62" t="n">
        <v>35909</v>
      </c>
      <c r="F40" s="56" t="n">
        <v>0.590603553121083</v>
      </c>
      <c r="G40" s="63" t="n">
        <v>97.1697366364062</v>
      </c>
      <c r="H40" s="64" t="n">
        <v>100.978</v>
      </c>
      <c r="I40" s="56" t="n">
        <v>2.13932411518971</v>
      </c>
      <c r="J40" s="55"/>
    </row>
    <row r="41" s="58" customFormat="true" ht="12.75" hidden="false" customHeight="true" outlineLevel="0" collapsed="false">
      <c r="A41" s="50" t="n">
        <v>2009</v>
      </c>
      <c r="B41" s="62" t="n">
        <v>3439.479</v>
      </c>
      <c r="C41" s="56" t="n">
        <v>-5.1451912082748</v>
      </c>
      <c r="D41" s="52" t="n">
        <v>1.86746434241162</v>
      </c>
      <c r="E41" s="62" t="n">
        <v>34981</v>
      </c>
      <c r="F41" s="56" t="n">
        <v>-2.5848329790201</v>
      </c>
      <c r="G41" s="63" t="n">
        <v>95.8299572114129</v>
      </c>
      <c r="H41" s="64" t="n">
        <v>98.324</v>
      </c>
      <c r="I41" s="56" t="n">
        <v>-2.62829527223751</v>
      </c>
      <c r="J41" s="55"/>
    </row>
    <row r="42" s="58" customFormat="true" ht="12.75" hidden="false" customHeight="true" outlineLevel="0" collapsed="false">
      <c r="A42" s="50" t="n">
        <v>2010</v>
      </c>
      <c r="B42" s="62" t="n">
        <v>3539.29</v>
      </c>
      <c r="C42" s="56" t="n">
        <v>2.90192206435917</v>
      </c>
      <c r="D42" s="52" t="n">
        <v>1.86141864441795</v>
      </c>
      <c r="E42" s="62" t="n">
        <v>36201</v>
      </c>
      <c r="F42" s="56" t="n">
        <v>3.4860598457185</v>
      </c>
      <c r="G42" s="63" t="n">
        <v>96.2667905423834</v>
      </c>
      <c r="H42" s="64" t="n">
        <v>97.769</v>
      </c>
      <c r="I42" s="56" t="n">
        <v>-0.564460355559171</v>
      </c>
      <c r="J42" s="55"/>
    </row>
    <row r="43" s="58" customFormat="true" ht="12.75" hidden="false" customHeight="true" outlineLevel="0" collapsed="false">
      <c r="A43" s="50" t="n">
        <v>2011</v>
      </c>
      <c r="B43" s="62" t="n">
        <v>3719.323</v>
      </c>
      <c r="C43" s="56" t="n">
        <v>5.08669817957839</v>
      </c>
      <c r="D43" s="52" t="n">
        <v>1.86142596428581</v>
      </c>
      <c r="E43" s="62" t="n">
        <v>37485</v>
      </c>
      <c r="F43" s="56" t="n">
        <v>3.54885955915782</v>
      </c>
      <c r="G43" s="63" t="n">
        <v>96.442261260346</v>
      </c>
      <c r="H43" s="64" t="n">
        <v>99.221</v>
      </c>
      <c r="I43" s="56" t="n">
        <v>1.48513332446889</v>
      </c>
      <c r="J43" s="55"/>
    </row>
    <row r="44" s="58" customFormat="true" ht="12.75" hidden="false" customHeight="true" outlineLevel="0" collapsed="false">
      <c r="A44" s="50" t="n">
        <v>2012</v>
      </c>
      <c r="B44" s="62" t="n">
        <v>3934.521</v>
      </c>
      <c r="C44" s="56" t="n">
        <v>5.78594545297626</v>
      </c>
      <c r="D44" s="52" t="n">
        <v>1.88861541885719</v>
      </c>
      <c r="E44" s="62" t="n">
        <v>38611</v>
      </c>
      <c r="F44" s="56" t="n">
        <v>3.00377124650157</v>
      </c>
      <c r="G44" s="63" t="n">
        <v>96.6056969081344</v>
      </c>
      <c r="H44" s="64" t="n">
        <v>101.901</v>
      </c>
      <c r="I44" s="56" t="n">
        <v>2.70104111024885</v>
      </c>
      <c r="J44" s="55"/>
    </row>
    <row r="45" s="58" customFormat="true" ht="19.5" hidden="false" customHeight="true" outlineLevel="0" collapsed="false">
      <c r="A45" s="60" t="s">
        <v>92</v>
      </c>
      <c r="B45" s="60"/>
      <c r="C45" s="60"/>
      <c r="D45" s="60"/>
      <c r="E45" s="60"/>
      <c r="F45" s="60"/>
      <c r="G45" s="60"/>
      <c r="H45" s="60"/>
      <c r="I45" s="60"/>
      <c r="J45" s="55"/>
    </row>
    <row r="46" s="58" customFormat="true" ht="7.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55"/>
    </row>
    <row r="47" customFormat="false" ht="12.75" hidden="false" customHeight="true" outlineLevel="0" collapsed="false">
      <c r="A47" s="50" t="n">
        <v>2000</v>
      </c>
      <c r="B47" s="61" t="n">
        <v>7109.533</v>
      </c>
      <c r="C47" s="56" t="s">
        <v>87</v>
      </c>
      <c r="D47" s="52" t="n">
        <v>4.31471333540583</v>
      </c>
      <c r="E47" s="62" t="n">
        <v>34458</v>
      </c>
      <c r="F47" s="56" t="s">
        <v>87</v>
      </c>
      <c r="G47" s="63" t="n">
        <v>102.190870668273</v>
      </c>
      <c r="H47" s="64" t="n">
        <v>206.324</v>
      </c>
      <c r="I47" s="56" t="s">
        <v>87</v>
      </c>
    </row>
    <row r="48" customFormat="false" ht="12.75" hidden="false" customHeight="true" outlineLevel="0" collapsed="false">
      <c r="A48" s="50" t="n">
        <v>2006</v>
      </c>
      <c r="B48" s="62" t="n">
        <v>7714.545</v>
      </c>
      <c r="C48" s="56" t="s">
        <v>88</v>
      </c>
      <c r="D48" s="52" t="n">
        <v>4.34191899633271</v>
      </c>
      <c r="E48" s="62" t="n">
        <v>36877</v>
      </c>
      <c r="F48" s="56" t="s">
        <v>88</v>
      </c>
      <c r="G48" s="63" t="n">
        <v>101.858470773713</v>
      </c>
      <c r="H48" s="64" t="n">
        <v>209.198</v>
      </c>
      <c r="I48" s="56" t="s">
        <v>88</v>
      </c>
    </row>
    <row r="49" customFormat="false" ht="12.75" hidden="false" customHeight="true" outlineLevel="0" collapsed="false">
      <c r="A49" s="50" t="n">
        <v>2007</v>
      </c>
      <c r="B49" s="62" t="n">
        <v>7925.013</v>
      </c>
      <c r="C49" s="56" t="n">
        <v>2.72819719114996</v>
      </c>
      <c r="D49" s="52" t="n">
        <v>4.3509178771884</v>
      </c>
      <c r="E49" s="62" t="n">
        <v>37285</v>
      </c>
      <c r="F49" s="56" t="n">
        <v>1.10813171486328</v>
      </c>
      <c r="G49" s="63" t="n">
        <v>102.264747554882</v>
      </c>
      <c r="H49" s="64" t="n">
        <v>212.55</v>
      </c>
      <c r="I49" s="56" t="n">
        <v>1.60230977351601</v>
      </c>
    </row>
    <row r="50" customFormat="false" ht="12.75" hidden="false" customHeight="false" outlineLevel="0" collapsed="false">
      <c r="A50" s="50" t="n">
        <v>2008</v>
      </c>
      <c r="B50" s="62" t="n">
        <v>8331.66</v>
      </c>
      <c r="C50" s="56" t="n">
        <v>5.1311840119379</v>
      </c>
      <c r="D50" s="52" t="n">
        <v>4.43889877935052</v>
      </c>
      <c r="E50" s="62" t="n">
        <v>38303</v>
      </c>
      <c r="F50" s="56" t="n">
        <v>2.73051376093547</v>
      </c>
      <c r="G50" s="63" t="n">
        <v>103.648450775271</v>
      </c>
      <c r="H50" s="64" t="n">
        <v>217.517</v>
      </c>
      <c r="I50" s="56" t="n">
        <v>2.33686191484357</v>
      </c>
    </row>
    <row r="51" customFormat="false" ht="12.75" hidden="false" customHeight="false" outlineLevel="0" collapsed="false">
      <c r="A51" s="50" t="n">
        <v>2009</v>
      </c>
      <c r="B51" s="62" t="n">
        <v>8142.735</v>
      </c>
      <c r="C51" s="56" t="n">
        <v>-2.26755532510929</v>
      </c>
      <c r="D51" s="52" t="n">
        <v>4.42109612014119</v>
      </c>
      <c r="E51" s="62" t="n">
        <v>38016</v>
      </c>
      <c r="F51" s="56" t="n">
        <v>-0.751336786519674</v>
      </c>
      <c r="G51" s="63" t="n">
        <v>104.143260450705</v>
      </c>
      <c r="H51" s="64" t="n">
        <v>214.194</v>
      </c>
      <c r="I51" s="56" t="n">
        <v>-1.52769668577628</v>
      </c>
    </row>
    <row r="52" customFormat="false" ht="12.75" hidden="false" customHeight="false" outlineLevel="0" collapsed="false">
      <c r="A52" s="50" t="n">
        <v>2010</v>
      </c>
      <c r="B52" s="62" t="n">
        <v>8368.53</v>
      </c>
      <c r="C52" s="56" t="n">
        <v>2.77296264707128</v>
      </c>
      <c r="D52" s="52" t="n">
        <v>4.40126063938557</v>
      </c>
      <c r="E52" s="62" t="n">
        <v>39669</v>
      </c>
      <c r="F52" s="56" t="n">
        <v>4.34945326191369</v>
      </c>
      <c r="G52" s="63" t="n">
        <v>105.490826525996</v>
      </c>
      <c r="H52" s="64" t="n">
        <v>210.958</v>
      </c>
      <c r="I52" s="56" t="n">
        <v>-1.51077994715071</v>
      </c>
    </row>
    <row r="53" customFormat="false" ht="12.75" hidden="false" customHeight="false" outlineLevel="0" collapsed="false">
      <c r="A53" s="50" t="n">
        <v>2011</v>
      </c>
      <c r="B53" s="62" t="n">
        <v>8792.373</v>
      </c>
      <c r="C53" s="56" t="n">
        <v>5.06472462905671</v>
      </c>
      <c r="D53" s="52" t="n">
        <v>4.40035764301339</v>
      </c>
      <c r="E53" s="62" t="n">
        <v>40971</v>
      </c>
      <c r="F53" s="56" t="n">
        <v>3.28214100856268</v>
      </c>
      <c r="G53" s="63" t="n">
        <v>105.410894496043</v>
      </c>
      <c r="H53" s="64" t="n">
        <v>214.599</v>
      </c>
      <c r="I53" s="56" t="n">
        <v>1.725935968297</v>
      </c>
    </row>
    <row r="54" customFormat="false" ht="12.75" hidden="false" customHeight="false" outlineLevel="0" collapsed="false">
      <c r="A54" s="50" t="n">
        <v>2012</v>
      </c>
      <c r="B54" s="62" t="n">
        <v>9179.744</v>
      </c>
      <c r="C54" s="56" t="n">
        <v>4.40576167548852</v>
      </c>
      <c r="D54" s="52" t="n">
        <v>4.40638290139048</v>
      </c>
      <c r="E54" s="62" t="n">
        <v>42129</v>
      </c>
      <c r="F54" s="56" t="n">
        <v>2.82599060927307</v>
      </c>
      <c r="G54" s="63" t="n">
        <v>105.407285259137</v>
      </c>
      <c r="H54" s="64" t="n">
        <v>217.896</v>
      </c>
      <c r="I54" s="56" t="n">
        <v>1.53635385067032</v>
      </c>
    </row>
    <row r="55" customFormat="false" ht="12.75" hidden="false" customHeight="false" outlineLevel="0" collapsed="false">
      <c r="A55" s="66"/>
      <c r="B55" s="23"/>
    </row>
    <row r="56" customFormat="false" ht="12.75" hidden="false" customHeight="false" outlineLevel="0" collapsed="false">
      <c r="A56" s="67"/>
      <c r="B56" s="68"/>
      <c r="C56" s="68"/>
      <c r="D56" s="68"/>
    </row>
    <row r="57" customFormat="false" ht="12.75" hidden="false" customHeight="false" outlineLevel="0" collapsed="false">
      <c r="A57" s="15"/>
      <c r="B57" s="68"/>
      <c r="C57" s="68"/>
      <c r="D57" s="68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B3:I4 E6:I6 B6:C6 D6:D14 A1:A65536 B16:I24 B26:I34 B36:I44 B46:I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7:C14 E7:I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1.75" hidden="false" customHeight="true" outlineLevel="0" collapsed="false">
      <c r="A5" s="60" t="s">
        <v>15</v>
      </c>
      <c r="B5" s="60"/>
      <c r="C5" s="60"/>
      <c r="D5" s="60"/>
      <c r="E5" s="60"/>
      <c r="F5" s="60"/>
      <c r="G5" s="60"/>
      <c r="H5" s="60"/>
      <c r="I5" s="60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4319.794</v>
      </c>
      <c r="C7" s="56" t="s">
        <v>87</v>
      </c>
      <c r="D7" s="113" t="n">
        <v>3.26954606462492</v>
      </c>
      <c r="E7" s="112" t="n">
        <v>26907</v>
      </c>
      <c r="F7" s="56" t="s">
        <v>87</v>
      </c>
      <c r="G7" s="63" t="n">
        <v>99.5183764793975</v>
      </c>
      <c r="H7" s="64" t="n">
        <v>160.544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4491.8</v>
      </c>
      <c r="C8" s="56" t="s">
        <v>88</v>
      </c>
      <c r="D8" s="113" t="n">
        <v>3.13556826747393</v>
      </c>
      <c r="E8" s="112" t="n">
        <v>28007</v>
      </c>
      <c r="F8" s="56" t="s">
        <v>88</v>
      </c>
      <c r="G8" s="63" t="n">
        <v>95.9486822477276</v>
      </c>
      <c r="H8" s="64" t="n">
        <v>160.38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4635.046</v>
      </c>
      <c r="C9" s="56" t="n">
        <v>3.18905561244935</v>
      </c>
      <c r="D9" s="113" t="n">
        <v>3.13170226618943</v>
      </c>
      <c r="E9" s="112" t="n">
        <v>28465</v>
      </c>
      <c r="F9" s="56" t="n">
        <v>1.63331433122256</v>
      </c>
      <c r="G9" s="63" t="n">
        <v>96.0813025059638</v>
      </c>
      <c r="H9" s="64" t="n">
        <v>162.835</v>
      </c>
      <c r="I9" s="56" t="n">
        <v>1.53073949370246</v>
      </c>
    </row>
    <row r="10" s="55" customFormat="true" ht="12.75" hidden="false" customHeight="true" outlineLevel="0" collapsed="false">
      <c r="A10" s="50" t="n">
        <v>2008</v>
      </c>
      <c r="B10" s="112" t="n">
        <v>4801.793</v>
      </c>
      <c r="C10" s="56" t="n">
        <v>3.59752632444209</v>
      </c>
      <c r="D10" s="113" t="n">
        <v>3.14035815870366</v>
      </c>
      <c r="E10" s="112" t="n">
        <v>29019</v>
      </c>
      <c r="F10" s="56" t="n">
        <v>1.94595613206099</v>
      </c>
      <c r="G10" s="63" t="n">
        <v>96.3901863071355</v>
      </c>
      <c r="H10" s="64" t="n">
        <v>165.473</v>
      </c>
      <c r="I10" s="56" t="n">
        <v>1.62004483065681</v>
      </c>
    </row>
    <row r="11" s="55" customFormat="true" ht="12.75" hidden="false" customHeight="true" outlineLevel="0" collapsed="false">
      <c r="A11" s="50" t="n">
        <v>2009</v>
      </c>
      <c r="B11" s="112" t="n">
        <v>4553.884</v>
      </c>
      <c r="C11" s="56" t="n">
        <v>-5.16284229661711</v>
      </c>
      <c r="D11" s="113" t="n">
        <v>3.04317021999921</v>
      </c>
      <c r="E11" s="112" t="n">
        <v>28187</v>
      </c>
      <c r="F11" s="56" t="n">
        <v>-2.86467400777506</v>
      </c>
      <c r="G11" s="63" t="n">
        <v>95.0399701872828</v>
      </c>
      <c r="H11" s="64" t="n">
        <v>161.558</v>
      </c>
      <c r="I11" s="56" t="n">
        <v>-2.36594489735485</v>
      </c>
    </row>
    <row r="12" s="55" customFormat="true" ht="12.75" hidden="false" customHeight="true" outlineLevel="0" collapsed="false">
      <c r="A12" s="50" t="n">
        <v>2010</v>
      </c>
      <c r="B12" s="112" t="n">
        <v>4696.749</v>
      </c>
      <c r="C12" s="56" t="n">
        <v>3.13721210289941</v>
      </c>
      <c r="D12" s="113" t="n">
        <v>3.04158044536285</v>
      </c>
      <c r="E12" s="112" t="n">
        <v>29021</v>
      </c>
      <c r="F12" s="56" t="n">
        <v>2.9581356343046</v>
      </c>
      <c r="G12" s="63" t="n">
        <v>95.0275927317408</v>
      </c>
      <c r="H12" s="64" t="n">
        <v>161.839</v>
      </c>
      <c r="I12" s="56" t="n">
        <v>0.173931343542266</v>
      </c>
    </row>
    <row r="13" s="55" customFormat="true" ht="12.75" hidden="false" customHeight="true" outlineLevel="0" collapsed="false">
      <c r="A13" s="50" t="n">
        <v>2011</v>
      </c>
      <c r="B13" s="112" t="n">
        <v>4977.627</v>
      </c>
      <c r="C13" s="56" t="n">
        <v>5.98026422106015</v>
      </c>
      <c r="D13" s="113" t="n">
        <v>3.05787785717914</v>
      </c>
      <c r="E13" s="112" t="n">
        <v>30323</v>
      </c>
      <c r="F13" s="56" t="n">
        <v>4.48693882055748</v>
      </c>
      <c r="G13" s="63" t="n">
        <v>95.7633152573579</v>
      </c>
      <c r="H13" s="64" t="n">
        <v>164.152</v>
      </c>
      <c r="I13" s="56" t="n">
        <v>1.42919815372067</v>
      </c>
    </row>
    <row r="14" s="55" customFormat="true" ht="12.75" hidden="false" customHeight="true" outlineLevel="0" collapsed="false">
      <c r="A14" s="50" t="n">
        <v>2012</v>
      </c>
      <c r="B14" s="112" t="n">
        <v>5154.387</v>
      </c>
      <c r="C14" s="56" t="n">
        <v>3.55108970599846</v>
      </c>
      <c r="D14" s="113" t="n">
        <v>3.0286824306232</v>
      </c>
      <c r="E14" s="112" t="n">
        <v>31207</v>
      </c>
      <c r="F14" s="56" t="n">
        <v>2.91286842295246</v>
      </c>
      <c r="G14" s="63" t="n">
        <v>95.5785025894408</v>
      </c>
      <c r="H14" s="64" t="n">
        <v>165.17</v>
      </c>
      <c r="I14" s="56" t="n">
        <v>0.620156927725524</v>
      </c>
    </row>
    <row r="15" s="55" customFormat="true" ht="19.5" hidden="false" customHeight="true" outlineLevel="0" collapsed="false">
      <c r="A15" s="78" t="s">
        <v>17</v>
      </c>
      <c r="B15" s="78"/>
      <c r="C15" s="78"/>
      <c r="D15" s="78"/>
      <c r="E15" s="78"/>
      <c r="F15" s="78"/>
      <c r="G15" s="78"/>
      <c r="H15" s="78"/>
      <c r="I15" s="78"/>
    </row>
    <row r="16" s="55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50" t="n">
        <v>2000</v>
      </c>
      <c r="B17" s="61" t="n">
        <v>38161.865</v>
      </c>
      <c r="C17" s="56" t="s">
        <v>87</v>
      </c>
      <c r="D17" s="113" t="n">
        <v>28.8837790712931</v>
      </c>
      <c r="E17" s="112" t="n">
        <v>29122</v>
      </c>
      <c r="F17" s="56" t="s">
        <v>87</v>
      </c>
      <c r="G17" s="63" t="n">
        <v>107.708609731659</v>
      </c>
      <c r="H17" s="80" t="n">
        <v>1310.429</v>
      </c>
      <c r="I17" s="56" t="s">
        <v>87</v>
      </c>
    </row>
    <row r="18" s="55" customFormat="true" ht="12.75" hidden="false" customHeight="true" outlineLevel="0" collapsed="false">
      <c r="A18" s="50" t="n">
        <v>2006</v>
      </c>
      <c r="B18" s="112" t="n">
        <v>41728.372</v>
      </c>
      <c r="C18" s="56" t="s">
        <v>88</v>
      </c>
      <c r="D18" s="113" t="n">
        <v>29.1291150755928</v>
      </c>
      <c r="E18" s="112" t="n">
        <v>31875</v>
      </c>
      <c r="F18" s="56" t="s">
        <v>88</v>
      </c>
      <c r="G18" s="63" t="n">
        <v>109.198535897776</v>
      </c>
      <c r="H18" s="64" t="n">
        <v>1309.132</v>
      </c>
      <c r="I18" s="56" t="s">
        <v>88</v>
      </c>
    </row>
    <row r="19" s="55" customFormat="true" ht="12.75" hidden="false" customHeight="true" outlineLevel="0" collapsed="false">
      <c r="A19" s="50" t="n">
        <v>2007</v>
      </c>
      <c r="B19" s="112" t="n">
        <v>42676.595</v>
      </c>
      <c r="C19" s="56" t="n">
        <v>2.27236998366482</v>
      </c>
      <c r="D19" s="113" t="n">
        <v>28.8347492721212</v>
      </c>
      <c r="E19" s="112" t="n">
        <v>32332</v>
      </c>
      <c r="F19" s="56" t="n">
        <v>1.43401598047133</v>
      </c>
      <c r="G19" s="63" t="n">
        <v>109.135040717696</v>
      </c>
      <c r="H19" s="64" t="n">
        <v>1319.952</v>
      </c>
      <c r="I19" s="56" t="n">
        <v>0.826501834803528</v>
      </c>
    </row>
    <row r="20" s="55" customFormat="true" ht="12.75" hidden="false" customHeight="true" outlineLevel="0" collapsed="false">
      <c r="A20" s="50" t="n">
        <v>2008</v>
      </c>
      <c r="B20" s="112" t="n">
        <v>44018.693</v>
      </c>
      <c r="C20" s="56" t="n">
        <v>3.1448104048601</v>
      </c>
      <c r="D20" s="113" t="n">
        <v>28.7880926349848</v>
      </c>
      <c r="E20" s="112" t="n">
        <v>32824</v>
      </c>
      <c r="F20" s="56" t="n">
        <v>1.52208999180932</v>
      </c>
      <c r="G20" s="63" t="n">
        <v>109.03067457281</v>
      </c>
      <c r="H20" s="64" t="n">
        <v>1341.05</v>
      </c>
      <c r="I20" s="56" t="n">
        <v>1.59839145665903</v>
      </c>
    </row>
    <row r="21" s="55" customFormat="true" ht="12.75" hidden="false" customHeight="true" outlineLevel="0" collapsed="false">
      <c r="A21" s="50" t="n">
        <v>2009</v>
      </c>
      <c r="B21" s="112" t="n">
        <v>42521.605</v>
      </c>
      <c r="C21" s="56" t="n">
        <v>-3.40102783151694</v>
      </c>
      <c r="D21" s="113" t="n">
        <v>28.4154102393846</v>
      </c>
      <c r="E21" s="112" t="n">
        <v>32100</v>
      </c>
      <c r="F21" s="56" t="n">
        <v>-2.20736039352553</v>
      </c>
      <c r="G21" s="63" t="n">
        <v>108.230867003699</v>
      </c>
      <c r="H21" s="64" t="n">
        <v>1324.681</v>
      </c>
      <c r="I21" s="56" t="n">
        <v>-1.22061071548414</v>
      </c>
    </row>
    <row r="22" s="55" customFormat="true" ht="12.75" hidden="false" customHeight="true" outlineLevel="0" collapsed="false">
      <c r="A22" s="50" t="n">
        <v>2010</v>
      </c>
      <c r="B22" s="112" t="n">
        <v>43715.516</v>
      </c>
      <c r="C22" s="56" t="n">
        <v>2.80777501225553</v>
      </c>
      <c r="D22" s="113" t="n">
        <v>28.3098497757804</v>
      </c>
      <c r="E22" s="112" t="n">
        <v>33132</v>
      </c>
      <c r="F22" s="56" t="n">
        <v>3.21614185640096</v>
      </c>
      <c r="G22" s="63" t="n">
        <v>108.487955655374</v>
      </c>
      <c r="H22" s="64" t="n">
        <v>1319.44</v>
      </c>
      <c r="I22" s="56" t="n">
        <v>-0.395642422590803</v>
      </c>
    </row>
    <row r="23" s="55" customFormat="true" ht="12.75" hidden="false" customHeight="true" outlineLevel="0" collapsed="false">
      <c r="A23" s="50" t="n">
        <v>2011</v>
      </c>
      <c r="B23" s="112" t="n">
        <v>46236.887</v>
      </c>
      <c r="C23" s="56" t="n">
        <v>5.76767983248784</v>
      </c>
      <c r="D23" s="113" t="n">
        <v>28.4044491365452</v>
      </c>
      <c r="E23" s="112" t="n">
        <v>34554</v>
      </c>
      <c r="F23" s="56" t="n">
        <v>4.29366938361135</v>
      </c>
      <c r="G23" s="63" t="n">
        <v>109.125667244574</v>
      </c>
      <c r="H23" s="64" t="n">
        <v>1338.088</v>
      </c>
      <c r="I23" s="56" t="n">
        <v>1.41332686594313</v>
      </c>
    </row>
    <row r="24" s="55" customFormat="true" ht="12.75" hidden="false" customHeight="true" outlineLevel="0" collapsed="false">
      <c r="A24" s="50" t="n">
        <v>2012</v>
      </c>
      <c r="B24" s="112" t="n">
        <v>48631.226</v>
      </c>
      <c r="C24" s="56" t="n">
        <v>5.17841739648259</v>
      </c>
      <c r="D24" s="113" t="n">
        <v>28.5753746790581</v>
      </c>
      <c r="E24" s="112" t="n">
        <v>35705</v>
      </c>
      <c r="F24" s="56" t="n">
        <v>3.32926944351215</v>
      </c>
      <c r="G24" s="63" t="n">
        <v>109.355753528728</v>
      </c>
      <c r="H24" s="64" t="n">
        <v>1362.034</v>
      </c>
      <c r="I24" s="56" t="n">
        <v>1.78956839908886</v>
      </c>
    </row>
    <row r="25" s="55" customFormat="true" ht="19.5" hidden="false" customHeight="true" outlineLevel="0" collapsed="false">
      <c r="A25" s="60" t="s">
        <v>95</v>
      </c>
      <c r="B25" s="60"/>
      <c r="C25" s="60"/>
      <c r="D25" s="60"/>
      <c r="E25" s="60"/>
      <c r="F25" s="60"/>
      <c r="G25" s="60"/>
      <c r="H25" s="60"/>
      <c r="I25" s="60"/>
    </row>
    <row r="26" s="55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50" t="n">
        <v>2000</v>
      </c>
      <c r="B27" s="61" t="n">
        <v>2046.208</v>
      </c>
      <c r="C27" s="56" t="s">
        <v>87</v>
      </c>
      <c r="D27" s="113" t="n">
        <v>1.54872461830449</v>
      </c>
      <c r="E27" s="61" t="n">
        <v>23024</v>
      </c>
      <c r="F27" s="56" t="s">
        <v>87</v>
      </c>
      <c r="G27" s="63" t="n">
        <v>85.1567639432933</v>
      </c>
      <c r="H27" s="64" t="n">
        <v>88.872</v>
      </c>
      <c r="I27" s="56" t="s">
        <v>87</v>
      </c>
    </row>
    <row r="28" s="55" customFormat="true" ht="12.75" hidden="false" customHeight="true" outlineLevel="0" collapsed="false">
      <c r="A28" s="50" t="n">
        <v>2006</v>
      </c>
      <c r="B28" s="61" t="n">
        <v>2115.753</v>
      </c>
      <c r="C28" s="56" t="s">
        <v>88</v>
      </c>
      <c r="D28" s="113" t="n">
        <v>1.47693307106567</v>
      </c>
      <c r="E28" s="61" t="n">
        <v>24612</v>
      </c>
      <c r="F28" s="56" t="s">
        <v>88</v>
      </c>
      <c r="G28" s="63" t="n">
        <v>84.3173915555805</v>
      </c>
      <c r="H28" s="64" t="n">
        <v>85.964</v>
      </c>
      <c r="I28" s="56" t="s">
        <v>88</v>
      </c>
    </row>
    <row r="29" s="55" customFormat="true" ht="12.75" hidden="false" customHeight="true" outlineLevel="0" collapsed="false">
      <c r="A29" s="50" t="n">
        <v>2007</v>
      </c>
      <c r="B29" s="61" t="n">
        <v>2210.528</v>
      </c>
      <c r="C29" s="56" t="n">
        <v>4.4794926439901</v>
      </c>
      <c r="D29" s="113" t="n">
        <v>1.49355918950431</v>
      </c>
      <c r="E29" s="61" t="n">
        <v>25352</v>
      </c>
      <c r="F29" s="56" t="n">
        <v>3.00565527040813</v>
      </c>
      <c r="G29" s="63" t="n">
        <v>85.5740350849266</v>
      </c>
      <c r="H29" s="64" t="n">
        <v>87.194</v>
      </c>
      <c r="I29" s="56" t="n">
        <v>1.43083151086501</v>
      </c>
    </row>
    <row r="30" s="55" customFormat="true" ht="12.75" hidden="false" customHeight="true" outlineLevel="0" collapsed="false">
      <c r="A30" s="50" t="n">
        <v>2008</v>
      </c>
      <c r="B30" s="61" t="n">
        <v>2248.929</v>
      </c>
      <c r="C30" s="56" t="n">
        <v>1.73718677166723</v>
      </c>
      <c r="D30" s="113" t="n">
        <v>1.4707927920873</v>
      </c>
      <c r="E30" s="61" t="n">
        <v>25592</v>
      </c>
      <c r="F30" s="56" t="n">
        <v>0.946462252566116</v>
      </c>
      <c r="G30" s="63" t="n">
        <v>85.0074617339596</v>
      </c>
      <c r="H30" s="64" t="n">
        <v>87.877</v>
      </c>
      <c r="I30" s="56" t="n">
        <v>0.783310778264568</v>
      </c>
    </row>
    <row r="31" s="55" customFormat="true" ht="12.75" hidden="false" customHeight="true" outlineLevel="0" collapsed="false">
      <c r="A31" s="50" t="n">
        <v>2009</v>
      </c>
      <c r="B31" s="61" t="n">
        <v>2211.475</v>
      </c>
      <c r="C31" s="56" t="n">
        <v>-1.66541495974306</v>
      </c>
      <c r="D31" s="113" t="n">
        <v>1.47783625192753</v>
      </c>
      <c r="E31" s="61" t="n">
        <v>24926</v>
      </c>
      <c r="F31" s="56" t="n">
        <v>-2.59977085682306</v>
      </c>
      <c r="G31" s="63" t="n">
        <v>84.0452739056916</v>
      </c>
      <c r="H31" s="64" t="n">
        <v>88.72</v>
      </c>
      <c r="I31" s="56" t="n">
        <v>0.959295378768044</v>
      </c>
    </row>
    <row r="32" s="55" customFormat="true" ht="12.75" hidden="false" customHeight="true" outlineLevel="0" collapsed="false">
      <c r="A32" s="50" t="n">
        <v>2010</v>
      </c>
      <c r="B32" s="61" t="n">
        <v>2312.619</v>
      </c>
      <c r="C32" s="56" t="n">
        <v>4.57359906849501</v>
      </c>
      <c r="D32" s="113" t="n">
        <v>1.49763522129341</v>
      </c>
      <c r="E32" s="61" t="n">
        <v>25539</v>
      </c>
      <c r="F32" s="56" t="n">
        <v>2.45792151865092</v>
      </c>
      <c r="G32" s="63" t="n">
        <v>83.6260540699582</v>
      </c>
      <c r="H32" s="64" t="n">
        <v>90.552</v>
      </c>
      <c r="I32" s="56" t="n">
        <v>2.06492335437332</v>
      </c>
    </row>
    <row r="33" s="55" customFormat="true" ht="12.75" hidden="false" customHeight="true" outlineLevel="0" collapsed="false">
      <c r="A33" s="50" t="n">
        <v>2011</v>
      </c>
      <c r="B33" s="61" t="n">
        <v>2415.483</v>
      </c>
      <c r="C33" s="56" t="n">
        <v>4.44794408417471</v>
      </c>
      <c r="D33" s="113" t="n">
        <v>1.48389021115737</v>
      </c>
      <c r="E33" s="61" t="n">
        <v>26157</v>
      </c>
      <c r="F33" s="56" t="n">
        <v>2.41884036894058</v>
      </c>
      <c r="G33" s="63" t="n">
        <v>82.6054874564584</v>
      </c>
      <c r="H33" s="64" t="n">
        <v>92.346</v>
      </c>
      <c r="I33" s="56" t="n">
        <v>1.98118208322291</v>
      </c>
    </row>
    <row r="34" s="55" customFormat="true" ht="12.75" hidden="false" customHeight="true" outlineLevel="0" collapsed="false">
      <c r="A34" s="50" t="n">
        <v>2012</v>
      </c>
      <c r="B34" s="61" t="n">
        <v>2476.647</v>
      </c>
      <c r="C34" s="56" t="n">
        <v>2.5321643745785</v>
      </c>
      <c r="D34" s="113" t="n">
        <v>1.45526078188457</v>
      </c>
      <c r="E34" s="61" t="n">
        <v>26693</v>
      </c>
      <c r="F34" s="56" t="n">
        <v>2.05034652556342</v>
      </c>
      <c r="G34" s="63" t="n">
        <v>81.7550801258256</v>
      </c>
      <c r="H34" s="64" t="n">
        <v>92.782</v>
      </c>
      <c r="I34" s="56" t="n">
        <v>0.472137396313865</v>
      </c>
    </row>
    <row r="35" s="55" customFormat="true" ht="19.5" hidden="false" customHeight="true" outlineLevel="0" collapsed="false">
      <c r="A35" s="60" t="s">
        <v>96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7.5" hidden="false" customHeight="true" outlineLevel="0" collapsed="false">
      <c r="A36" s="60"/>
      <c r="B36" s="60"/>
      <c r="C36" s="60"/>
      <c r="D36" s="113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3361.275</v>
      </c>
      <c r="C37" s="56" t="s">
        <v>87</v>
      </c>
      <c r="D37" s="113" t="n">
        <v>2.54406655696362</v>
      </c>
      <c r="E37" s="112" t="n">
        <v>27907</v>
      </c>
      <c r="F37" s="56" t="s">
        <v>87</v>
      </c>
      <c r="G37" s="63" t="n">
        <v>103.215753778357</v>
      </c>
      <c r="H37" s="64" t="n">
        <v>120.446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3781.865</v>
      </c>
      <c r="C38" s="56" t="s">
        <v>88</v>
      </c>
      <c r="D38" s="113" t="n">
        <v>2.63998750742916</v>
      </c>
      <c r="E38" s="112" t="n">
        <v>30008</v>
      </c>
      <c r="F38" s="56" t="s">
        <v>88</v>
      </c>
      <c r="G38" s="63" t="n">
        <v>102.802658205033</v>
      </c>
      <c r="H38" s="64" t="n">
        <v>126.029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3966.84</v>
      </c>
      <c r="C39" s="56" t="n">
        <v>4.89110531444142</v>
      </c>
      <c r="D39" s="113" t="n">
        <v>2.68022406198577</v>
      </c>
      <c r="E39" s="112" t="n">
        <v>30561</v>
      </c>
      <c r="F39" s="56" t="n">
        <v>1.84219897747135</v>
      </c>
      <c r="G39" s="63" t="n">
        <v>103.156332042505</v>
      </c>
      <c r="H39" s="64" t="n">
        <v>129.802</v>
      </c>
      <c r="I39" s="56" t="n">
        <v>2.99375540550191</v>
      </c>
    </row>
    <row r="40" s="55" customFormat="true" ht="12.75" hidden="false" customHeight="true" outlineLevel="0" collapsed="false">
      <c r="A40" s="50" t="n">
        <v>2008</v>
      </c>
      <c r="B40" s="112" t="n">
        <v>4288.759</v>
      </c>
      <c r="C40" s="56" t="n">
        <v>8.11525042603181</v>
      </c>
      <c r="D40" s="113" t="n">
        <v>2.80483546799367</v>
      </c>
      <c r="E40" s="112" t="n">
        <v>31948</v>
      </c>
      <c r="F40" s="56" t="n">
        <v>4.53938212928726</v>
      </c>
      <c r="G40" s="63" t="n">
        <v>106.120614166981</v>
      </c>
      <c r="H40" s="64" t="n">
        <v>134.242</v>
      </c>
      <c r="I40" s="56" t="n">
        <v>3.42059444384524</v>
      </c>
    </row>
    <row r="41" s="55" customFormat="true" ht="12.75" hidden="false" customHeight="true" outlineLevel="0" collapsed="false">
      <c r="A41" s="50" t="n">
        <v>2009</v>
      </c>
      <c r="B41" s="112" t="n">
        <v>4195.138</v>
      </c>
      <c r="C41" s="56" t="n">
        <v>-2.18293916725094</v>
      </c>
      <c r="D41" s="113" t="n">
        <v>2.80343527204186</v>
      </c>
      <c r="E41" s="112" t="n">
        <v>31161</v>
      </c>
      <c r="F41" s="56" t="n">
        <v>-2.46194731842364</v>
      </c>
      <c r="G41" s="63" t="n">
        <v>105.067912861192</v>
      </c>
      <c r="H41" s="64" t="n">
        <v>134.626</v>
      </c>
      <c r="I41" s="56" t="n">
        <v>0.286050565396812</v>
      </c>
    </row>
    <row r="42" s="55" customFormat="true" ht="12.75" hidden="false" customHeight="true" outlineLevel="0" collapsed="false">
      <c r="A42" s="50" t="n">
        <v>2010</v>
      </c>
      <c r="B42" s="112" t="n">
        <v>4326.946</v>
      </c>
      <c r="C42" s="56" t="n">
        <v>3.14192286403927</v>
      </c>
      <c r="D42" s="113" t="n">
        <v>2.80209871588646</v>
      </c>
      <c r="E42" s="112" t="n">
        <v>32289</v>
      </c>
      <c r="F42" s="56" t="n">
        <v>3.619898567174</v>
      </c>
      <c r="G42" s="63" t="n">
        <v>105.7294649903</v>
      </c>
      <c r="H42" s="64" t="n">
        <v>134.005</v>
      </c>
      <c r="I42" s="56" t="n">
        <v>-0.461277910656188</v>
      </c>
    </row>
    <row r="43" s="55" customFormat="true" ht="12.75" hidden="false" customHeight="true" outlineLevel="0" collapsed="false">
      <c r="A43" s="50" t="n">
        <v>2011</v>
      </c>
      <c r="B43" s="112" t="n">
        <v>4709.137</v>
      </c>
      <c r="C43" s="56" t="n">
        <v>8.83281187239223</v>
      </c>
      <c r="D43" s="113" t="n">
        <v>2.89293789163451</v>
      </c>
      <c r="E43" s="112" t="n">
        <v>34228</v>
      </c>
      <c r="F43" s="56" t="n">
        <v>6.00249271319797</v>
      </c>
      <c r="G43" s="63" t="n">
        <v>108.09349318122</v>
      </c>
      <c r="H43" s="64" t="n">
        <v>137.583</v>
      </c>
      <c r="I43" s="56" t="n">
        <v>2.67004962501398</v>
      </c>
    </row>
    <row r="44" s="55" customFormat="true" ht="12.75" hidden="false" customHeight="true" outlineLevel="0" collapsed="false">
      <c r="A44" s="50" t="n">
        <v>2012</v>
      </c>
      <c r="B44" s="112" t="n">
        <v>5014.686</v>
      </c>
      <c r="C44" s="56" t="n">
        <v>6.48842877155624</v>
      </c>
      <c r="D44" s="113" t="n">
        <v>2.94659508168326</v>
      </c>
      <c r="E44" s="112" t="n">
        <v>35695</v>
      </c>
      <c r="F44" s="56" t="n">
        <v>4.28721159735079</v>
      </c>
      <c r="G44" s="63" t="n">
        <v>109.325626265567</v>
      </c>
      <c r="H44" s="64" t="n">
        <v>140.487</v>
      </c>
      <c r="I44" s="56" t="n">
        <v>2.11072588909966</v>
      </c>
    </row>
    <row r="45" s="55" customFormat="true" ht="19.5" hidden="false" customHeight="true" outlineLevel="0" collapsed="false">
      <c r="A45" s="60" t="s">
        <v>19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81"/>
      <c r="I46" s="81"/>
    </row>
    <row r="47" s="55" customFormat="true" ht="12.75" hidden="false" customHeight="true" outlineLevel="0" collapsed="false">
      <c r="A47" s="50" t="n">
        <v>2000</v>
      </c>
      <c r="B47" s="61" t="n">
        <v>1317.745</v>
      </c>
      <c r="C47" s="56" t="s">
        <v>87</v>
      </c>
      <c r="D47" s="113" t="n">
        <v>0.997368851137152</v>
      </c>
      <c r="E47" s="112" t="n">
        <v>25695</v>
      </c>
      <c r="F47" s="56" t="s">
        <v>87</v>
      </c>
      <c r="G47" s="63" t="n">
        <v>95.0350506176702</v>
      </c>
      <c r="H47" s="64" t="n">
        <v>51.284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1446.086</v>
      </c>
      <c r="C48" s="56" t="s">
        <v>88</v>
      </c>
      <c r="D48" s="113" t="n">
        <v>1.00946199154867</v>
      </c>
      <c r="E48" s="112" t="n">
        <v>27827</v>
      </c>
      <c r="F48" s="56" t="s">
        <v>88</v>
      </c>
      <c r="G48" s="63" t="n">
        <v>95.3312501508626</v>
      </c>
      <c r="H48" s="64" t="n">
        <v>51.967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1521.525</v>
      </c>
      <c r="C49" s="56" t="n">
        <v>5.21677134001712</v>
      </c>
      <c r="D49" s="113" t="n">
        <v>1.02802934222527</v>
      </c>
      <c r="E49" s="112" t="n">
        <v>28353</v>
      </c>
      <c r="F49" s="56" t="n">
        <v>1.88953406802828</v>
      </c>
      <c r="G49" s="63" t="n">
        <v>95.703681281128</v>
      </c>
      <c r="H49" s="64" t="n">
        <v>53.664</v>
      </c>
      <c r="I49" s="56" t="n">
        <v>3.26553389651125</v>
      </c>
    </row>
    <row r="50" s="55" customFormat="true" ht="12.75" hidden="false" customHeight="true" outlineLevel="0" collapsed="false">
      <c r="A50" s="50" t="n">
        <v>2008</v>
      </c>
      <c r="B50" s="112" t="n">
        <v>1661.66</v>
      </c>
      <c r="C50" s="56" t="n">
        <v>9.21016743070275</v>
      </c>
      <c r="D50" s="113" t="n">
        <v>1.08672063497771</v>
      </c>
      <c r="E50" s="112" t="n">
        <v>30137</v>
      </c>
      <c r="F50" s="56" t="n">
        <v>6.29258800807502</v>
      </c>
      <c r="G50" s="63" t="n">
        <v>100.104951424104</v>
      </c>
      <c r="H50" s="64" t="n">
        <v>55.137</v>
      </c>
      <c r="I50" s="56" t="n">
        <v>2.74485688729875</v>
      </c>
    </row>
    <row r="51" s="55" customFormat="true" ht="12.75" hidden="false" customHeight="true" outlineLevel="0" collapsed="false">
      <c r="A51" s="50" t="n">
        <v>2009</v>
      </c>
      <c r="B51" s="112" t="n">
        <v>1636.328</v>
      </c>
      <c r="C51" s="56" t="n">
        <v>-1.52449959678876</v>
      </c>
      <c r="D51" s="113" t="n">
        <v>1.09348956621444</v>
      </c>
      <c r="E51" s="112" t="n">
        <v>29803</v>
      </c>
      <c r="F51" s="56" t="n">
        <v>-1.1065921293192</v>
      </c>
      <c r="G51" s="63" t="n">
        <v>100.489149803535</v>
      </c>
      <c r="H51" s="64" t="n">
        <v>54.904</v>
      </c>
      <c r="I51" s="56" t="n">
        <v>-0.422583745941929</v>
      </c>
    </row>
    <row r="52" s="55" customFormat="true" ht="12.75" hidden="false" customHeight="true" outlineLevel="0" collapsed="false">
      <c r="A52" s="50" t="n">
        <v>2010</v>
      </c>
      <c r="B52" s="112" t="n">
        <v>1716.451</v>
      </c>
      <c r="C52" s="56" t="n">
        <v>4.89651219070993</v>
      </c>
      <c r="D52" s="113" t="n">
        <v>1.11156116646291</v>
      </c>
      <c r="E52" s="112" t="n">
        <v>30606</v>
      </c>
      <c r="F52" s="56" t="n">
        <v>2.69316545983984</v>
      </c>
      <c r="G52" s="63" t="n">
        <v>100.217480297367</v>
      </c>
      <c r="H52" s="64" t="n">
        <v>56.082</v>
      </c>
      <c r="I52" s="56" t="n">
        <v>2.14556316479673</v>
      </c>
    </row>
    <row r="53" s="55" customFormat="true" ht="12.75" hidden="false" customHeight="true" outlineLevel="0" collapsed="false">
      <c r="A53" s="50" t="n">
        <v>2011</v>
      </c>
      <c r="B53" s="112" t="n">
        <v>1834.549</v>
      </c>
      <c r="C53" s="56" t="n">
        <v>6.8803595325471</v>
      </c>
      <c r="D53" s="113" t="n">
        <v>1.12700826418093</v>
      </c>
      <c r="E53" s="112" t="n">
        <v>31720</v>
      </c>
      <c r="F53" s="56" t="n">
        <v>3.63898477253453</v>
      </c>
      <c r="G53" s="63" t="n">
        <v>100.173781536831</v>
      </c>
      <c r="H53" s="64" t="n">
        <v>57.836</v>
      </c>
      <c r="I53" s="56" t="n">
        <v>3.12756321101244</v>
      </c>
    </row>
    <row r="54" s="55" customFormat="true" ht="12.75" hidden="false" customHeight="true" outlineLevel="0" collapsed="false">
      <c r="A54" s="50" t="n">
        <v>2012</v>
      </c>
      <c r="B54" s="112" t="n">
        <v>1946.209</v>
      </c>
      <c r="C54" s="56" t="n">
        <v>6.0865095453978</v>
      </c>
      <c r="D54" s="113" t="n">
        <v>1.14357905307086</v>
      </c>
      <c r="E54" s="112" t="n">
        <v>32456</v>
      </c>
      <c r="F54" s="56" t="n">
        <v>2.32171579727214</v>
      </c>
      <c r="G54" s="63" t="n">
        <v>99.4061489001317</v>
      </c>
      <c r="H54" s="64" t="n">
        <v>59.964</v>
      </c>
      <c r="I54" s="56" t="n">
        <v>3.67936925098555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A55:IV65536 J1:IV54 B1:I1 D3:D6 D15:D16 D25:D26 D45:D46 A1:A6 A15:A16 A25:A26 A35:A36 A45:A46 B3:C34 B36:C54 E3:I10 E36:I40 E15:I20 F11:I14 E25:I30 F21:I24 F31:I34 E45:I50 F41:I44 F51:I54">
    <cfRule type="cellIs" priority="2" operator="equal" aboveAverage="0" equalAverage="0" bottom="0" percent="0" rank="0" text="" dxfId="606">
      <formula>"..."</formula>
    </cfRule>
    <cfRule type="cellIs" priority="3" operator="equal" aboveAverage="0" equalAverage="0" bottom="0" percent="0" rank="0" text="" dxfId="607">
      <formula>"."</formula>
    </cfRule>
  </conditionalFormatting>
  <conditionalFormatting sqref="D7:D14 D17:D24 D27:D34 D36:D44 D47:D54">
    <cfRule type="cellIs" priority="4" operator="equal" aboveAverage="0" equalAverage="0" bottom="0" percent="0" rank="0" text="" dxfId="608">
      <formula>"."</formula>
    </cfRule>
    <cfRule type="cellIs" priority="5" operator="equal" aboveAverage="0" equalAverage="0" bottom="0" percent="0" rank="0" text="" dxfId="609">
      <formula>"..."</formula>
    </cfRule>
  </conditionalFormatting>
  <conditionalFormatting sqref="A7">
    <cfRule type="cellIs" priority="6" operator="equal" aboveAverage="0" equalAverage="0" bottom="0" percent="0" rank="0" text="" dxfId="610">
      <formula>"..."</formula>
    </cfRule>
    <cfRule type="cellIs" priority="7" operator="equal" aboveAverage="0" equalAverage="0" bottom="0" percent="0" rank="0" text="" dxfId="611">
      <formula>"."</formula>
    </cfRule>
  </conditionalFormatting>
  <conditionalFormatting sqref="A17">
    <cfRule type="cellIs" priority="8" operator="equal" aboveAverage="0" equalAverage="0" bottom="0" percent="0" rank="0" text="" dxfId="612">
      <formula>"..."</formula>
    </cfRule>
    <cfRule type="cellIs" priority="9" operator="equal" aboveAverage="0" equalAverage="0" bottom="0" percent="0" rank="0" text="" dxfId="613">
      <formula>"."</formula>
    </cfRule>
  </conditionalFormatting>
  <conditionalFormatting sqref="A27">
    <cfRule type="cellIs" priority="10" operator="equal" aboveAverage="0" equalAverage="0" bottom="0" percent="0" rank="0" text="" dxfId="614">
      <formula>"..."</formula>
    </cfRule>
    <cfRule type="cellIs" priority="11" operator="equal" aboveAverage="0" equalAverage="0" bottom="0" percent="0" rank="0" text="" dxfId="615">
      <formula>"."</formula>
    </cfRule>
  </conditionalFormatting>
  <conditionalFormatting sqref="A37">
    <cfRule type="cellIs" priority="12" operator="equal" aboveAverage="0" equalAverage="0" bottom="0" percent="0" rank="0" text="" dxfId="616">
      <formula>"..."</formula>
    </cfRule>
    <cfRule type="cellIs" priority="13" operator="equal" aboveAverage="0" equalAverage="0" bottom="0" percent="0" rank="0" text="" dxfId="617">
      <formula>"."</formula>
    </cfRule>
  </conditionalFormatting>
  <conditionalFormatting sqref="A47">
    <cfRule type="cellIs" priority="14" operator="equal" aboveAverage="0" equalAverage="0" bottom="0" percent="0" rank="0" text="" dxfId="618">
      <formula>"..."</formula>
    </cfRule>
    <cfRule type="cellIs" priority="15" operator="equal" aboveAverage="0" equalAverage="0" bottom="0" percent="0" rank="0" text="" dxfId="619">
      <formula>"."</formula>
    </cfRule>
  </conditionalFormatting>
  <conditionalFormatting sqref="A8:A14">
    <cfRule type="cellIs" priority="16" operator="equal" aboveAverage="0" equalAverage="0" bottom="0" percent="0" rank="0" text="" dxfId="620">
      <formula>"..."</formula>
    </cfRule>
    <cfRule type="cellIs" priority="17" operator="equal" aboveAverage="0" equalAverage="0" bottom="0" percent="0" rank="0" text="" dxfId="621">
      <formula>"."</formula>
    </cfRule>
  </conditionalFormatting>
  <conditionalFormatting sqref="A18:A24">
    <cfRule type="cellIs" priority="18" operator="equal" aboveAverage="0" equalAverage="0" bottom="0" percent="0" rank="0" text="" dxfId="622">
      <formula>"..."</formula>
    </cfRule>
    <cfRule type="cellIs" priority="19" operator="equal" aboveAverage="0" equalAverage="0" bottom="0" percent="0" rank="0" text="" dxfId="623">
      <formula>"."</formula>
    </cfRule>
  </conditionalFormatting>
  <conditionalFormatting sqref="A28:A34">
    <cfRule type="cellIs" priority="20" operator="equal" aboveAverage="0" equalAverage="0" bottom="0" percent="0" rank="0" text="" dxfId="624">
      <formula>"..."</formula>
    </cfRule>
    <cfRule type="cellIs" priority="21" operator="equal" aboveAverage="0" equalAverage="0" bottom="0" percent="0" rank="0" text="" dxfId="625">
      <formula>"."</formula>
    </cfRule>
  </conditionalFormatting>
  <conditionalFormatting sqref="A38:A44">
    <cfRule type="cellIs" priority="22" operator="equal" aboveAverage="0" equalAverage="0" bottom="0" percent="0" rank="0" text="" dxfId="626">
      <formula>"..."</formula>
    </cfRule>
    <cfRule type="cellIs" priority="23" operator="equal" aboveAverage="0" equalAverage="0" bottom="0" percent="0" rank="0" text="" dxfId="627">
      <formula>"."</formula>
    </cfRule>
  </conditionalFormatting>
  <conditionalFormatting sqref="A48:A54">
    <cfRule type="cellIs" priority="24" operator="equal" aboveAverage="0" equalAverage="0" bottom="0" percent="0" rank="0" text="" dxfId="628">
      <formula>"..."</formula>
    </cfRule>
    <cfRule type="cellIs" priority="25" operator="equal" aboveAverage="0" equalAverage="0" bottom="0" percent="0" rank="0" text="" dxfId="629">
      <formula>"."</formula>
    </cfRule>
  </conditionalFormatting>
  <conditionalFormatting sqref="E11:E14">
    <cfRule type="cellIs" priority="26" operator="equal" aboveAverage="0" equalAverage="0" bottom="0" percent="0" rank="0" text="" dxfId="630">
      <formula>"..."</formula>
    </cfRule>
    <cfRule type="cellIs" priority="27" operator="equal" aboveAverage="0" equalAverage="0" bottom="0" percent="0" rank="0" text="" dxfId="631">
      <formula>"."</formula>
    </cfRule>
  </conditionalFormatting>
  <conditionalFormatting sqref="E21:E24">
    <cfRule type="cellIs" priority="28" operator="equal" aboveAverage="0" equalAverage="0" bottom="0" percent="0" rank="0" text="" dxfId="632">
      <formula>"..."</formula>
    </cfRule>
    <cfRule type="cellIs" priority="29" operator="equal" aboveAverage="0" equalAverage="0" bottom="0" percent="0" rank="0" text="" dxfId="633">
      <formula>"."</formula>
    </cfRule>
  </conditionalFormatting>
  <conditionalFormatting sqref="E31:E34">
    <cfRule type="cellIs" priority="30" operator="equal" aboveAverage="0" equalAverage="0" bottom="0" percent="0" rank="0" text="" dxfId="634">
      <formula>"..."</formula>
    </cfRule>
    <cfRule type="cellIs" priority="31" operator="equal" aboveAverage="0" equalAverage="0" bottom="0" percent="0" rank="0" text="" dxfId="635">
      <formula>"."</formula>
    </cfRule>
  </conditionalFormatting>
  <conditionalFormatting sqref="E41:E44">
    <cfRule type="cellIs" priority="32" operator="equal" aboveAverage="0" equalAverage="0" bottom="0" percent="0" rank="0" text="" dxfId="636">
      <formula>"..."</formula>
    </cfRule>
    <cfRule type="cellIs" priority="33" operator="equal" aboveAverage="0" equalAverage="0" bottom="0" percent="0" rank="0" text="" dxfId="637">
      <formula>"."</formula>
    </cfRule>
  </conditionalFormatting>
  <conditionalFormatting sqref="E51:E54">
    <cfRule type="cellIs" priority="34" operator="equal" aboveAverage="0" equalAverage="0" bottom="0" percent="0" rank="0" text="" dxfId="638">
      <formula>"..."</formula>
    </cfRule>
    <cfRule type="cellIs" priority="35" operator="equal" aboveAverage="0" equalAverage="0" bottom="0" percent="0" rank="0" text="" dxfId="6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60" t="s">
        <v>97</v>
      </c>
      <c r="B5" s="60"/>
      <c r="C5" s="60"/>
      <c r="D5" s="60"/>
      <c r="E5" s="60"/>
      <c r="F5" s="60"/>
      <c r="G5" s="60"/>
      <c r="H5" s="60"/>
      <c r="I5" s="60"/>
    </row>
    <row r="6" s="55" customFormat="true" ht="7.5" hidden="false" customHeight="true" outlineLevel="0" collapsed="false">
      <c r="A6" s="60"/>
      <c r="B6" s="60"/>
      <c r="C6" s="60"/>
      <c r="D6" s="113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2111.496</v>
      </c>
      <c r="C7" s="56" t="s">
        <v>87</v>
      </c>
      <c r="D7" s="113" t="n">
        <v>1.59813950324281</v>
      </c>
      <c r="E7" s="112" t="n">
        <v>26058</v>
      </c>
      <c r="F7" s="56" t="s">
        <v>87</v>
      </c>
      <c r="G7" s="63" t="n">
        <v>96.3769968460085</v>
      </c>
      <c r="H7" s="64" t="n">
        <v>81.031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2261.723</v>
      </c>
      <c r="C8" s="56" t="s">
        <v>88</v>
      </c>
      <c r="D8" s="113" t="n">
        <v>1.57882961588137</v>
      </c>
      <c r="E8" s="112" t="n">
        <v>27529</v>
      </c>
      <c r="F8" s="56" t="s">
        <v>88</v>
      </c>
      <c r="G8" s="63" t="n">
        <v>94.3101355019948</v>
      </c>
      <c r="H8" s="64" t="n">
        <v>82.158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2363.005</v>
      </c>
      <c r="C9" s="56" t="n">
        <v>4.47809037623085</v>
      </c>
      <c r="D9" s="113" t="n">
        <v>1.59658137449271</v>
      </c>
      <c r="E9" s="112" t="n">
        <v>27816</v>
      </c>
      <c r="F9" s="56" t="n">
        <v>1.04189364735823</v>
      </c>
      <c r="G9" s="63" t="n">
        <v>93.8909264790537</v>
      </c>
      <c r="H9" s="64" t="n">
        <v>84.952</v>
      </c>
      <c r="I9" s="56" t="n">
        <v>3.40076438082719</v>
      </c>
    </row>
    <row r="10" s="55" customFormat="true" ht="12.75" hidden="false" customHeight="true" outlineLevel="0" collapsed="false">
      <c r="A10" s="50" t="n">
        <v>2008</v>
      </c>
      <c r="B10" s="112" t="n">
        <v>2444.768</v>
      </c>
      <c r="C10" s="56" t="n">
        <v>3.46012809960199</v>
      </c>
      <c r="D10" s="113" t="n">
        <v>1.59887090820817</v>
      </c>
      <c r="E10" s="112" t="n">
        <v>28103</v>
      </c>
      <c r="F10" s="56" t="n">
        <v>1.03394337775182</v>
      </c>
      <c r="G10" s="63" t="n">
        <v>93.3501162051284</v>
      </c>
      <c r="H10" s="64" t="n">
        <v>86.992</v>
      </c>
      <c r="I10" s="56" t="n">
        <v>2.40135605989265</v>
      </c>
    </row>
    <row r="11" s="55" customFormat="true" ht="12.75" hidden="false" customHeight="true" outlineLevel="0" collapsed="false">
      <c r="A11" s="50" t="n">
        <v>2009</v>
      </c>
      <c r="B11" s="112" t="n">
        <v>2429.34</v>
      </c>
      <c r="C11" s="56" t="n">
        <v>-0.631061924894311</v>
      </c>
      <c r="D11" s="113" t="n">
        <v>1.62342631965436</v>
      </c>
      <c r="E11" s="112" t="n">
        <v>27904</v>
      </c>
      <c r="F11" s="56" t="n">
        <v>-0.710957007309787</v>
      </c>
      <c r="G11" s="63" t="n">
        <v>94.0832816513757</v>
      </c>
      <c r="H11" s="64" t="n">
        <v>87.062</v>
      </c>
      <c r="I11" s="56" t="n">
        <v>0.0804671693948933</v>
      </c>
    </row>
    <row r="12" s="55" customFormat="true" ht="12.75" hidden="false" customHeight="true" outlineLevel="0" collapsed="false">
      <c r="A12" s="50" t="n">
        <v>2010</v>
      </c>
      <c r="B12" s="112" t="n">
        <v>2520.027</v>
      </c>
      <c r="C12" s="56" t="n">
        <v>3.73298920694509</v>
      </c>
      <c r="D12" s="113" t="n">
        <v>1.63195113151382</v>
      </c>
      <c r="E12" s="112" t="n">
        <v>28720</v>
      </c>
      <c r="F12" s="56" t="n">
        <v>2.92553998900285</v>
      </c>
      <c r="G12" s="63" t="n">
        <v>94.0412467244119</v>
      </c>
      <c r="H12" s="64" t="n">
        <v>87.745</v>
      </c>
      <c r="I12" s="56" t="n">
        <v>0.78449840343664</v>
      </c>
    </row>
    <row r="13" s="55" customFormat="true" ht="12.75" hidden="false" customHeight="true" outlineLevel="0" collapsed="false">
      <c r="A13" s="50" t="n">
        <v>2011</v>
      </c>
      <c r="B13" s="112" t="n">
        <v>2680.14</v>
      </c>
      <c r="C13" s="56" t="n">
        <v>6.35362240166475</v>
      </c>
      <c r="D13" s="113" t="n">
        <v>1.64647547117132</v>
      </c>
      <c r="E13" s="112" t="n">
        <v>29469</v>
      </c>
      <c r="F13" s="56" t="n">
        <v>2.60919653901803</v>
      </c>
      <c r="G13" s="63" t="n">
        <v>93.0662262778532</v>
      </c>
      <c r="H13" s="64" t="n">
        <v>90.947</v>
      </c>
      <c r="I13" s="56" t="n">
        <v>3.6492107812411</v>
      </c>
    </row>
    <row r="14" s="55" customFormat="true" ht="12.75" hidden="false" customHeight="true" outlineLevel="0" collapsed="false">
      <c r="A14" s="50" t="n">
        <v>2012</v>
      </c>
      <c r="B14" s="112" t="n">
        <v>2803.956</v>
      </c>
      <c r="C14" s="56" t="n">
        <v>4.61975866932325</v>
      </c>
      <c r="D14" s="113" t="n">
        <v>1.64758530421571</v>
      </c>
      <c r="E14" s="112" t="n">
        <v>30356</v>
      </c>
      <c r="F14" s="56" t="n">
        <v>3.01027619629028</v>
      </c>
      <c r="G14" s="63" t="n">
        <v>92.9745365506308</v>
      </c>
      <c r="H14" s="64" t="n">
        <v>92.368</v>
      </c>
      <c r="I14" s="56" t="n">
        <v>1.5624484589926</v>
      </c>
    </row>
    <row r="15" s="55" customFormat="true" ht="19.5" hidden="false" customHeight="true" outlineLevel="0" collapsed="false">
      <c r="A15" s="60" t="s">
        <v>21</v>
      </c>
      <c r="B15" s="60"/>
      <c r="C15" s="60"/>
      <c r="D15" s="60"/>
      <c r="E15" s="60"/>
      <c r="F15" s="60"/>
      <c r="G15" s="60"/>
      <c r="H15" s="60"/>
      <c r="I15" s="60"/>
    </row>
    <row r="16" s="55" customFormat="true" ht="7.5" hidden="false" customHeight="true" outlineLevel="0" collapsed="false">
      <c r="A16" s="60"/>
      <c r="B16" s="60"/>
      <c r="C16" s="60"/>
      <c r="D16" s="113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50" t="n">
        <v>2000</v>
      </c>
      <c r="B17" s="61" t="n">
        <v>1475.467</v>
      </c>
      <c r="C17" s="56" t="s">
        <v>87</v>
      </c>
      <c r="D17" s="113" t="n">
        <v>1.11674476221179</v>
      </c>
      <c r="E17" s="112" t="n">
        <v>24754</v>
      </c>
      <c r="F17" s="56" t="s">
        <v>87</v>
      </c>
      <c r="G17" s="63" t="n">
        <v>91.5563391901689</v>
      </c>
      <c r="H17" s="64" t="n">
        <v>59.604</v>
      </c>
      <c r="I17" s="56" t="s">
        <v>87</v>
      </c>
    </row>
    <row r="18" s="55" customFormat="true" ht="12.75" hidden="false" customHeight="true" outlineLevel="0" collapsed="false">
      <c r="A18" s="50" t="n">
        <v>2006</v>
      </c>
      <c r="B18" s="112" t="n">
        <v>1560.175</v>
      </c>
      <c r="C18" s="56" t="s">
        <v>88</v>
      </c>
      <c r="D18" s="113" t="n">
        <v>1.08910352680577</v>
      </c>
      <c r="E18" s="112" t="n">
        <v>26428</v>
      </c>
      <c r="F18" s="56" t="s">
        <v>88</v>
      </c>
      <c r="G18" s="63" t="n">
        <v>90.5398804011862</v>
      </c>
      <c r="H18" s="64" t="n">
        <v>59.034</v>
      </c>
      <c r="I18" s="56" t="s">
        <v>88</v>
      </c>
    </row>
    <row r="19" s="55" customFormat="true" ht="12.75" hidden="false" customHeight="true" outlineLevel="0" collapsed="false">
      <c r="A19" s="50" t="n">
        <v>2007</v>
      </c>
      <c r="B19" s="112" t="n">
        <v>1616.56</v>
      </c>
      <c r="C19" s="56" t="n">
        <v>3.61401765827551</v>
      </c>
      <c r="D19" s="113" t="n">
        <v>1.09224042553864</v>
      </c>
      <c r="E19" s="112" t="n">
        <v>26774</v>
      </c>
      <c r="F19" s="56" t="n">
        <v>1.30927204794271</v>
      </c>
      <c r="G19" s="63" t="n">
        <v>90.3759530455552</v>
      </c>
      <c r="H19" s="64" t="n">
        <v>60.377</v>
      </c>
      <c r="I19" s="56" t="n">
        <v>2.27496019243147</v>
      </c>
    </row>
    <row r="20" s="55" customFormat="true" ht="12.75" hidden="false" customHeight="true" outlineLevel="0" collapsed="false">
      <c r="A20" s="50" t="n">
        <v>2008</v>
      </c>
      <c r="B20" s="112" t="n">
        <v>1625.168</v>
      </c>
      <c r="C20" s="56" t="n">
        <v>0.532488741525199</v>
      </c>
      <c r="D20" s="113" t="n">
        <v>1.06285497689386</v>
      </c>
      <c r="E20" s="112" t="n">
        <v>26861</v>
      </c>
      <c r="F20" s="56" t="n">
        <v>0.32146755168363</v>
      </c>
      <c r="G20" s="63" t="n">
        <v>89.2217425838495</v>
      </c>
      <c r="H20" s="64" t="n">
        <v>60.504</v>
      </c>
      <c r="I20" s="56" t="n">
        <v>0.210344998923429</v>
      </c>
    </row>
    <row r="21" s="55" customFormat="true" ht="12.75" hidden="false" customHeight="true" outlineLevel="0" collapsed="false">
      <c r="A21" s="50" t="n">
        <v>2009</v>
      </c>
      <c r="B21" s="112" t="n">
        <v>1636.964</v>
      </c>
      <c r="C21" s="56" t="n">
        <v>0.725832652378088</v>
      </c>
      <c r="D21" s="113" t="n">
        <v>1.09391457841499</v>
      </c>
      <c r="E21" s="112" t="n">
        <v>26897</v>
      </c>
      <c r="F21" s="56" t="n">
        <v>0.136637837651743</v>
      </c>
      <c r="G21" s="63" t="n">
        <v>90.6901199658524</v>
      </c>
      <c r="H21" s="64" t="n">
        <v>60.86</v>
      </c>
      <c r="I21" s="56" t="n">
        <v>0.588390850191733</v>
      </c>
    </row>
    <row r="22" s="55" customFormat="true" ht="12.75" hidden="false" customHeight="true" outlineLevel="0" collapsed="false">
      <c r="A22" s="50" t="n">
        <v>2010</v>
      </c>
      <c r="B22" s="112" t="n">
        <v>1696.491</v>
      </c>
      <c r="C22" s="56" t="n">
        <v>3.6364269464692</v>
      </c>
      <c r="D22" s="113" t="n">
        <v>1.0986352158342</v>
      </c>
      <c r="E22" s="112" t="n">
        <v>27626</v>
      </c>
      <c r="F22" s="56" t="n">
        <v>2.70823878785402</v>
      </c>
      <c r="G22" s="63" t="n">
        <v>90.4582173838042</v>
      </c>
      <c r="H22" s="64" t="n">
        <v>61.41</v>
      </c>
      <c r="I22" s="56" t="n">
        <v>0.90371344068354</v>
      </c>
    </row>
    <row r="23" s="55" customFormat="true" ht="12.75" hidden="false" customHeight="true" outlineLevel="0" collapsed="false">
      <c r="A23" s="50" t="n">
        <v>2011</v>
      </c>
      <c r="B23" s="112" t="n">
        <v>1777.919</v>
      </c>
      <c r="C23" s="56" t="n">
        <v>4.79978968352913</v>
      </c>
      <c r="D23" s="113" t="n">
        <v>1.09221907185052</v>
      </c>
      <c r="E23" s="112" t="n">
        <v>28518</v>
      </c>
      <c r="F23" s="56" t="n">
        <v>3.23139862479385</v>
      </c>
      <c r="G23" s="63" t="n">
        <v>90.0631796726092</v>
      </c>
      <c r="H23" s="64" t="n">
        <v>62.343</v>
      </c>
      <c r="I23" s="56" t="n">
        <v>1.51929653150953</v>
      </c>
    </row>
    <row r="24" s="55" customFormat="true" ht="12.75" hidden="false" customHeight="true" outlineLevel="0" collapsed="false">
      <c r="A24" s="50" t="n">
        <v>2012</v>
      </c>
      <c r="B24" s="112" t="n">
        <v>1858.886</v>
      </c>
      <c r="C24" s="56" t="n">
        <v>4.55403198908387</v>
      </c>
      <c r="D24" s="113" t="n">
        <v>1.09226865750116</v>
      </c>
      <c r="E24" s="112" t="n">
        <v>29362</v>
      </c>
      <c r="F24" s="56" t="n">
        <v>2.95869491376353</v>
      </c>
      <c r="G24" s="63" t="n">
        <v>89.9293948426037</v>
      </c>
      <c r="H24" s="64" t="n">
        <v>63.309</v>
      </c>
      <c r="I24" s="56" t="n">
        <v>1.5494923247197</v>
      </c>
    </row>
    <row r="25" s="55" customFormat="true" ht="19.5" hidden="false" customHeight="true" outlineLevel="0" collapsed="false">
      <c r="A25" s="78" t="s">
        <v>22</v>
      </c>
      <c r="B25" s="78"/>
      <c r="C25" s="78"/>
      <c r="D25" s="78"/>
      <c r="E25" s="78"/>
      <c r="F25" s="78"/>
      <c r="G25" s="78"/>
      <c r="H25" s="78"/>
      <c r="I25" s="78"/>
    </row>
    <row r="26" s="55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50" t="n">
        <v>2000</v>
      </c>
      <c r="B27" s="61" t="n">
        <v>10312.191</v>
      </c>
      <c r="C27" s="56" t="s">
        <v>87</v>
      </c>
      <c r="D27" s="113" t="n">
        <v>7.80504429185987</v>
      </c>
      <c r="E27" s="112" t="n">
        <v>25701</v>
      </c>
      <c r="F27" s="56" t="s">
        <v>87</v>
      </c>
      <c r="G27" s="63" t="n">
        <v>95.0570426285528</v>
      </c>
      <c r="H27" s="64" t="n">
        <v>401.237</v>
      </c>
      <c r="I27" s="56" t="s">
        <v>87</v>
      </c>
    </row>
    <row r="28" s="55" customFormat="true" ht="12.75" hidden="false" customHeight="true" outlineLevel="0" collapsed="false">
      <c r="A28" s="50" t="n">
        <v>2006</v>
      </c>
      <c r="B28" s="112" t="n">
        <v>11165.602</v>
      </c>
      <c r="C28" s="56" t="s">
        <v>88</v>
      </c>
      <c r="D28" s="113" t="n">
        <v>7.79431571273063</v>
      </c>
      <c r="E28" s="112" t="n">
        <v>27559</v>
      </c>
      <c r="F28" s="56" t="s">
        <v>88</v>
      </c>
      <c r="G28" s="63" t="n">
        <v>94.4132546485577</v>
      </c>
      <c r="H28" s="64" t="n">
        <v>405.152</v>
      </c>
      <c r="I28" s="56" t="s">
        <v>88</v>
      </c>
    </row>
    <row r="29" s="55" customFormat="true" ht="12.75" hidden="false" customHeight="true" outlineLevel="0" collapsed="false">
      <c r="A29" s="50" t="n">
        <v>2007</v>
      </c>
      <c r="B29" s="112" t="n">
        <v>11678.458</v>
      </c>
      <c r="C29" s="56" t="n">
        <v>4.59317822720173</v>
      </c>
      <c r="D29" s="113" t="n">
        <v>7.8906343937467</v>
      </c>
      <c r="E29" s="112" t="n">
        <v>28074</v>
      </c>
      <c r="F29" s="56" t="n">
        <v>1.86840359987217</v>
      </c>
      <c r="G29" s="63" t="n">
        <v>94.762442955287</v>
      </c>
      <c r="H29" s="64" t="n">
        <v>415.989</v>
      </c>
      <c r="I29" s="56" t="n">
        <v>2.67479859410789</v>
      </c>
    </row>
    <row r="30" s="55" customFormat="true" ht="12.75" hidden="false" customHeight="true" outlineLevel="0" collapsed="false">
      <c r="A30" s="50" t="n">
        <v>2008</v>
      </c>
      <c r="B30" s="112" t="n">
        <v>12269.284</v>
      </c>
      <c r="C30" s="56" t="n">
        <v>5.05910968725493</v>
      </c>
      <c r="D30" s="113" t="n">
        <v>8.02407478016071</v>
      </c>
      <c r="E30" s="112" t="n">
        <v>28886</v>
      </c>
      <c r="F30" s="56" t="n">
        <v>2.89164966778614</v>
      </c>
      <c r="G30" s="63" t="n">
        <v>95.9489691176961</v>
      </c>
      <c r="H30" s="64" t="n">
        <v>424.752</v>
      </c>
      <c r="I30" s="56" t="n">
        <v>2.10654608655518</v>
      </c>
    </row>
    <row r="31" s="55" customFormat="true" ht="12.75" hidden="false" customHeight="true" outlineLevel="0" collapsed="false">
      <c r="A31" s="50" t="n">
        <v>2009</v>
      </c>
      <c r="B31" s="112" t="n">
        <v>12109.245</v>
      </c>
      <c r="C31" s="56" t="n">
        <v>-1.3043874442877</v>
      </c>
      <c r="D31" s="113" t="n">
        <v>8.09210198825318</v>
      </c>
      <c r="E31" s="112" t="n">
        <v>28414</v>
      </c>
      <c r="F31" s="56" t="n">
        <v>-1.63324004330666</v>
      </c>
      <c r="G31" s="63" t="n">
        <v>95.8042883784736</v>
      </c>
      <c r="H31" s="64" t="n">
        <v>426.172</v>
      </c>
      <c r="I31" s="56" t="n">
        <v>0.334312728368547</v>
      </c>
    </row>
    <row r="32" s="55" customFormat="true" ht="12.75" hidden="false" customHeight="true" outlineLevel="0" collapsed="false">
      <c r="A32" s="50" t="n">
        <v>2010</v>
      </c>
      <c r="B32" s="112" t="n">
        <v>12572.534</v>
      </c>
      <c r="C32" s="56" t="n">
        <v>3.82591152462437</v>
      </c>
      <c r="D32" s="113" t="n">
        <v>8.1418814509908</v>
      </c>
      <c r="E32" s="112" t="n">
        <v>29252</v>
      </c>
      <c r="F32" s="56" t="n">
        <v>2.95094013939752</v>
      </c>
      <c r="G32" s="63" t="n">
        <v>95.785116724705</v>
      </c>
      <c r="H32" s="64" t="n">
        <v>429.794</v>
      </c>
      <c r="I32" s="56" t="n">
        <v>0.849891593065721</v>
      </c>
    </row>
    <row r="33" s="55" customFormat="true" ht="12.75" hidden="false" customHeight="true" outlineLevel="0" collapsed="false">
      <c r="A33" s="50" t="n">
        <v>2011</v>
      </c>
      <c r="B33" s="112" t="n">
        <v>13417.228</v>
      </c>
      <c r="C33" s="56" t="n">
        <v>6.71856604245413</v>
      </c>
      <c r="D33" s="113" t="n">
        <v>8.24253090999466</v>
      </c>
      <c r="E33" s="112" t="n">
        <v>30421</v>
      </c>
      <c r="F33" s="56" t="n">
        <v>3.9938315485609</v>
      </c>
      <c r="G33" s="63" t="n">
        <v>96.0711637722991</v>
      </c>
      <c r="H33" s="64" t="n">
        <v>441.055</v>
      </c>
      <c r="I33" s="56" t="n">
        <v>2.62009241636692</v>
      </c>
    </row>
    <row r="34" s="55" customFormat="true" ht="12.75" hidden="false" customHeight="true" outlineLevel="0" collapsed="false">
      <c r="A34" s="50" t="n">
        <v>2012</v>
      </c>
      <c r="B34" s="112" t="n">
        <v>14100.384</v>
      </c>
      <c r="C34" s="56" t="n">
        <v>5.09163293640087</v>
      </c>
      <c r="D34" s="113" t="n">
        <v>8.28528887835556</v>
      </c>
      <c r="E34" s="112" t="n">
        <v>31410</v>
      </c>
      <c r="F34" s="56" t="n">
        <v>3.25274590622684</v>
      </c>
      <c r="G34" s="63" t="n">
        <v>96.2024269101862</v>
      </c>
      <c r="H34" s="64" t="n">
        <v>448.91</v>
      </c>
      <c r="I34" s="56" t="n">
        <v>1.78095702350047</v>
      </c>
    </row>
    <row r="35" s="77" customFormat="true" ht="19.5" hidden="false" customHeight="true" outlineLevel="0" collapsed="false">
      <c r="A35" s="60" t="s">
        <v>98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1635.58</v>
      </c>
      <c r="C37" s="56" t="s">
        <v>87</v>
      </c>
      <c r="D37" s="113" t="n">
        <v>1.23793036250785</v>
      </c>
      <c r="E37" s="112" t="n">
        <v>27928</v>
      </c>
      <c r="F37" s="56" t="s">
        <v>87</v>
      </c>
      <c r="G37" s="63" t="n">
        <v>103.294068659817</v>
      </c>
      <c r="H37" s="64" t="n">
        <v>58.564</v>
      </c>
      <c r="I37" s="56" t="s">
        <v>87</v>
      </c>
    </row>
    <row r="38" s="77" customFormat="true" ht="12.75" hidden="false" customHeight="true" outlineLevel="0" collapsed="false">
      <c r="A38" s="50" t="n">
        <v>2006</v>
      </c>
      <c r="B38" s="112" t="n">
        <v>1704.773</v>
      </c>
      <c r="C38" s="56" t="s">
        <v>88</v>
      </c>
      <c r="D38" s="113" t="n">
        <v>1.19004232647187</v>
      </c>
      <c r="E38" s="112" t="n">
        <v>30366</v>
      </c>
      <c r="F38" s="56" t="s">
        <v>88</v>
      </c>
      <c r="G38" s="63" t="n">
        <v>104.031045479397</v>
      </c>
      <c r="H38" s="64" t="n">
        <v>56.14</v>
      </c>
      <c r="I38" s="56" t="s">
        <v>88</v>
      </c>
    </row>
    <row r="39" s="77" customFormat="true" ht="12.75" hidden="false" customHeight="true" outlineLevel="0" collapsed="false">
      <c r="A39" s="50" t="n">
        <v>2007</v>
      </c>
      <c r="B39" s="112" t="n">
        <v>1749.663</v>
      </c>
      <c r="C39" s="56" t="n">
        <v>2.63319515266842</v>
      </c>
      <c r="D39" s="113" t="n">
        <v>1.18217242766691</v>
      </c>
      <c r="E39" s="112" t="n">
        <v>30823</v>
      </c>
      <c r="F39" s="56" t="n">
        <v>1.5049604656262</v>
      </c>
      <c r="G39" s="63" t="n">
        <v>104.043273595587</v>
      </c>
      <c r="H39" s="64" t="n">
        <v>56.764</v>
      </c>
      <c r="I39" s="56" t="n">
        <v>1.11150694691842</v>
      </c>
    </row>
    <row r="40" s="77" customFormat="true" ht="12.75" hidden="false" customHeight="true" outlineLevel="0" collapsed="false">
      <c r="A40" s="50" t="n">
        <v>2008</v>
      </c>
      <c r="B40" s="112" t="n">
        <v>1829.646</v>
      </c>
      <c r="C40" s="56" t="n">
        <v>4.57133745184073</v>
      </c>
      <c r="D40" s="113" t="n">
        <v>1.19658297299353</v>
      </c>
      <c r="E40" s="112" t="n">
        <v>31807</v>
      </c>
      <c r="F40" s="56" t="n">
        <v>3.19154771337182</v>
      </c>
      <c r="G40" s="63" t="n">
        <v>105.653057339209</v>
      </c>
      <c r="H40" s="64" t="n">
        <v>57.523</v>
      </c>
      <c r="I40" s="56" t="n">
        <v>1.33711507293355</v>
      </c>
    </row>
    <row r="41" s="77" customFormat="true" ht="12.75" hidden="false" customHeight="true" outlineLevel="0" collapsed="false">
      <c r="A41" s="50" t="n">
        <v>2009</v>
      </c>
      <c r="B41" s="112" t="n">
        <v>1815.387</v>
      </c>
      <c r="C41" s="56" t="n">
        <v>-0.779331083717835</v>
      </c>
      <c r="D41" s="113" t="n">
        <v>1.21314720712555</v>
      </c>
      <c r="E41" s="112" t="n">
        <v>31622</v>
      </c>
      <c r="F41" s="56" t="n">
        <v>-0.582303505176918</v>
      </c>
      <c r="G41" s="63" t="n">
        <v>106.620824102707</v>
      </c>
      <c r="H41" s="64" t="n">
        <v>57.409</v>
      </c>
      <c r="I41" s="56" t="n">
        <v>-0.19818159692645</v>
      </c>
    </row>
    <row r="42" s="77" customFormat="true" ht="12.75" hidden="false" customHeight="true" outlineLevel="0" collapsed="false">
      <c r="A42" s="50" t="n">
        <v>2010</v>
      </c>
      <c r="B42" s="112" t="n">
        <v>1844.123</v>
      </c>
      <c r="C42" s="56" t="n">
        <v>1.58291317498693</v>
      </c>
      <c r="D42" s="113" t="n">
        <v>1.19424062381104</v>
      </c>
      <c r="E42" s="112" t="n">
        <v>32177</v>
      </c>
      <c r="F42" s="56" t="n">
        <v>1.75484126296106</v>
      </c>
      <c r="G42" s="63" t="n">
        <v>105.360999691886</v>
      </c>
      <c r="H42" s="64" t="n">
        <v>57.312</v>
      </c>
      <c r="I42" s="56" t="n">
        <v>-0.168963054573323</v>
      </c>
    </row>
    <row r="43" s="77" customFormat="true" ht="12.75" hidden="false" customHeight="true" outlineLevel="0" collapsed="false">
      <c r="A43" s="50" t="n">
        <v>2011</v>
      </c>
      <c r="B43" s="112" t="n">
        <v>1897.8</v>
      </c>
      <c r="C43" s="56" t="n">
        <v>2.91070606461716</v>
      </c>
      <c r="D43" s="113" t="n">
        <v>1.16586489854595</v>
      </c>
      <c r="E43" s="112" t="n">
        <v>32928</v>
      </c>
      <c r="F43" s="56" t="n">
        <v>2.33574601754762</v>
      </c>
      <c r="G43" s="63" t="n">
        <v>103.990743124312</v>
      </c>
      <c r="H43" s="64" t="n">
        <v>57.634</v>
      </c>
      <c r="I43" s="56" t="n">
        <v>0.561836962590734</v>
      </c>
    </row>
    <row r="44" s="77" customFormat="true" ht="12.75" hidden="false" customHeight="true" outlineLevel="0" collapsed="false">
      <c r="A44" s="50" t="n">
        <v>2012</v>
      </c>
      <c r="B44" s="112" t="n">
        <v>1981.99</v>
      </c>
      <c r="C44" s="56" t="n">
        <v>4.43618927178839</v>
      </c>
      <c r="D44" s="113" t="n">
        <v>1.16460372313349</v>
      </c>
      <c r="E44" s="112" t="n">
        <v>34163</v>
      </c>
      <c r="F44" s="56" t="n">
        <v>3.74854061793732</v>
      </c>
      <c r="G44" s="63" t="n">
        <v>104.632847522361</v>
      </c>
      <c r="H44" s="64" t="n">
        <v>58.016</v>
      </c>
      <c r="I44" s="56" t="n">
        <v>0.662803206440632</v>
      </c>
    </row>
    <row r="45" s="55" customFormat="true" ht="19.5" hidden="false" customHeight="true" outlineLevel="0" collapsed="false">
      <c r="A45" s="60" t="s">
        <v>25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s="55" customFormat="true" ht="12.75" hidden="false" customHeight="true" outlineLevel="0" collapsed="false">
      <c r="A47" s="50" t="n">
        <v>2000</v>
      </c>
      <c r="B47" s="61" t="n">
        <v>3500.352</v>
      </c>
      <c r="C47" s="56" t="s">
        <v>87</v>
      </c>
      <c r="D47" s="113" t="n">
        <v>2.64933052511346</v>
      </c>
      <c r="E47" s="112" t="n">
        <v>26892</v>
      </c>
      <c r="F47" s="56" t="s">
        <v>87</v>
      </c>
      <c r="G47" s="63" t="n">
        <v>99.4607711027373</v>
      </c>
      <c r="H47" s="64" t="n">
        <v>130.165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3795.163</v>
      </c>
      <c r="C48" s="56" t="s">
        <v>88</v>
      </c>
      <c r="D48" s="113" t="n">
        <v>2.64927037550451</v>
      </c>
      <c r="E48" s="112" t="n">
        <v>29001</v>
      </c>
      <c r="F48" s="56" t="s">
        <v>88</v>
      </c>
      <c r="G48" s="63" t="n">
        <v>99.3525584840145</v>
      </c>
      <c r="H48" s="64" t="n">
        <v>130.864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3992.051</v>
      </c>
      <c r="C49" s="56" t="n">
        <v>5.18786676619686</v>
      </c>
      <c r="D49" s="113" t="n">
        <v>2.69725805600285</v>
      </c>
      <c r="E49" s="112" t="n">
        <v>30043</v>
      </c>
      <c r="F49" s="56" t="n">
        <v>3.59355947930875</v>
      </c>
      <c r="G49" s="63" t="n">
        <v>101.40878746319</v>
      </c>
      <c r="H49" s="64" t="n">
        <v>132.878</v>
      </c>
      <c r="I49" s="56" t="n">
        <v>1.53900232302238</v>
      </c>
    </row>
    <row r="50" s="55" customFormat="true" ht="12.75" hidden="false" customHeight="true" outlineLevel="0" collapsed="false">
      <c r="A50" s="50" t="n">
        <v>2008</v>
      </c>
      <c r="B50" s="112" t="n">
        <v>4129.168</v>
      </c>
      <c r="C50" s="56" t="n">
        <v>3.43475070834516</v>
      </c>
      <c r="D50" s="113" t="n">
        <v>2.7004634346916</v>
      </c>
      <c r="E50" s="112" t="n">
        <v>30327</v>
      </c>
      <c r="F50" s="56" t="n">
        <v>0.946008230558704</v>
      </c>
      <c r="G50" s="63" t="n">
        <v>100.736921417672</v>
      </c>
      <c r="H50" s="64" t="n">
        <v>136.154</v>
      </c>
      <c r="I50" s="56" t="n">
        <v>2.46541940727585</v>
      </c>
    </row>
    <row r="51" s="55" customFormat="true" ht="12.75" hidden="false" customHeight="true" outlineLevel="0" collapsed="false">
      <c r="A51" s="50" t="n">
        <v>2009</v>
      </c>
      <c r="B51" s="112" t="n">
        <v>4001.521</v>
      </c>
      <c r="C51" s="56" t="n">
        <v>-3.0913491531466</v>
      </c>
      <c r="D51" s="113" t="n">
        <v>2.67404912859034</v>
      </c>
      <c r="E51" s="112" t="n">
        <v>29651</v>
      </c>
      <c r="F51" s="56" t="n">
        <v>-2.23036977212792</v>
      </c>
      <c r="G51" s="63" t="n">
        <v>99.9744254066834</v>
      </c>
      <c r="H51" s="64" t="n">
        <v>134.955</v>
      </c>
      <c r="I51" s="56" t="n">
        <v>-0.880620473875171</v>
      </c>
    </row>
    <row r="52" s="55" customFormat="true" ht="12.75" hidden="false" customHeight="true" outlineLevel="0" collapsed="false">
      <c r="A52" s="50" t="n">
        <v>2010</v>
      </c>
      <c r="B52" s="112" t="n">
        <v>4222.823</v>
      </c>
      <c r="C52" s="56" t="n">
        <v>5.53044704751018</v>
      </c>
      <c r="D52" s="113" t="n">
        <v>2.73466941942788</v>
      </c>
      <c r="E52" s="112" t="n">
        <v>31191</v>
      </c>
      <c r="F52" s="56" t="n">
        <v>5.19449190682004</v>
      </c>
      <c r="G52" s="63" t="n">
        <v>102.132669533615</v>
      </c>
      <c r="H52" s="64" t="n">
        <v>135.386</v>
      </c>
      <c r="I52" s="56" t="n">
        <v>0.319365714497422</v>
      </c>
    </row>
    <row r="53" s="55" customFormat="true" ht="12.75" hidden="false" customHeight="true" outlineLevel="0" collapsed="false">
      <c r="A53" s="50" t="n">
        <v>2011</v>
      </c>
      <c r="B53" s="112" t="n">
        <v>4506.301</v>
      </c>
      <c r="C53" s="56" t="n">
        <v>6.71299744270597</v>
      </c>
      <c r="D53" s="113" t="n">
        <v>2.76833078205422</v>
      </c>
      <c r="E53" s="112" t="n">
        <v>32451</v>
      </c>
      <c r="F53" s="56" t="n">
        <v>4.03875586376934</v>
      </c>
      <c r="G53" s="63" t="n">
        <v>102.481924609937</v>
      </c>
      <c r="H53" s="64" t="n">
        <v>138.866</v>
      </c>
      <c r="I53" s="56" t="n">
        <v>2.57042825698373</v>
      </c>
    </row>
    <row r="54" s="55" customFormat="true" ht="12.75" hidden="false" customHeight="true" outlineLevel="0" collapsed="false">
      <c r="A54" s="50" t="n">
        <v>2012</v>
      </c>
      <c r="B54" s="112" t="n">
        <v>4716.498</v>
      </c>
      <c r="C54" s="56" t="n">
        <v>4.6645130895606</v>
      </c>
      <c r="D54" s="113" t="n">
        <v>2.77138185911719</v>
      </c>
      <c r="E54" s="112" t="n">
        <v>33442</v>
      </c>
      <c r="F54" s="56" t="n">
        <v>3.05339928313084</v>
      </c>
      <c r="G54" s="63" t="n">
        <v>102.423818083769</v>
      </c>
      <c r="H54" s="64" t="n">
        <v>141.037</v>
      </c>
      <c r="I54" s="56" t="n">
        <v>1.56337764463583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25:D26 D35:D36 D45:D46 B3:I4 J1:IV65536 A55:I65536 A3:A6 A1:I1 A15:A16 A25:A26 A35:A36 A45:A46 B6:C14 B16:C54 E6:I10 E16:I20 F11:I14 E25:I30 F21:I24 E35:I40 F31:I34 E45:I50 F41:I44 F51:I54">
    <cfRule type="cellIs" priority="2" operator="equal" aboveAverage="0" equalAverage="0" bottom="0" percent="0" rank="0" text="" dxfId="640">
      <formula>"..."</formula>
    </cfRule>
    <cfRule type="cellIs" priority="3" operator="equal" aboveAverage="0" equalAverage="0" bottom="0" percent="0" rank="0" text="" dxfId="641">
      <formula>"."</formula>
    </cfRule>
  </conditionalFormatting>
  <conditionalFormatting sqref="D6:D14 D16:D24 D27:D34 D37:D44 D47:D54">
    <cfRule type="cellIs" priority="4" operator="equal" aboveAverage="0" equalAverage="0" bottom="0" percent="0" rank="0" text="" dxfId="642">
      <formula>"."</formula>
    </cfRule>
    <cfRule type="cellIs" priority="5" operator="equal" aboveAverage="0" equalAverage="0" bottom="0" percent="0" rank="0" text="" dxfId="643">
      <formula>"..."</formula>
    </cfRule>
  </conditionalFormatting>
  <conditionalFormatting sqref="A2">
    <cfRule type="cellIs" priority="6" operator="equal" aboveAverage="0" equalAverage="0" bottom="0" percent="0" rank="0" text="" dxfId="644">
      <formula>"..."</formula>
    </cfRule>
    <cfRule type="cellIs" priority="7" operator="equal" aboveAverage="0" equalAverage="0" bottom="0" percent="0" rank="0" text="" dxfId="645">
      <formula>"."</formula>
    </cfRule>
  </conditionalFormatting>
  <conditionalFormatting sqref="A7">
    <cfRule type="cellIs" priority="8" operator="equal" aboveAverage="0" equalAverage="0" bottom="0" percent="0" rank="0" text="" dxfId="646">
      <formula>"..."</formula>
    </cfRule>
    <cfRule type="cellIs" priority="9" operator="equal" aboveAverage="0" equalAverage="0" bottom="0" percent="0" rank="0" text="" dxfId="647">
      <formula>"."</formula>
    </cfRule>
  </conditionalFormatting>
  <conditionalFormatting sqref="A17">
    <cfRule type="cellIs" priority="10" operator="equal" aboveAverage="0" equalAverage="0" bottom="0" percent="0" rank="0" text="" dxfId="648">
      <formula>"..."</formula>
    </cfRule>
    <cfRule type="cellIs" priority="11" operator="equal" aboveAverage="0" equalAverage="0" bottom="0" percent="0" rank="0" text="" dxfId="649">
      <formula>"."</formula>
    </cfRule>
  </conditionalFormatting>
  <conditionalFormatting sqref="A27">
    <cfRule type="cellIs" priority="12" operator="equal" aboveAverage="0" equalAverage="0" bottom="0" percent="0" rank="0" text="" dxfId="650">
      <formula>"..."</formula>
    </cfRule>
    <cfRule type="cellIs" priority="13" operator="equal" aboveAverage="0" equalAverage="0" bottom="0" percent="0" rank="0" text="" dxfId="651">
      <formula>"."</formula>
    </cfRule>
  </conditionalFormatting>
  <conditionalFormatting sqref="A37">
    <cfRule type="cellIs" priority="14" operator="equal" aboveAverage="0" equalAverage="0" bottom="0" percent="0" rank="0" text="" dxfId="652">
      <formula>"..."</formula>
    </cfRule>
    <cfRule type="cellIs" priority="15" operator="equal" aboveAverage="0" equalAverage="0" bottom="0" percent="0" rank="0" text="" dxfId="653">
      <formula>"."</formula>
    </cfRule>
  </conditionalFormatting>
  <conditionalFormatting sqref="A47">
    <cfRule type="cellIs" priority="16" operator="equal" aboveAverage="0" equalAverage="0" bottom="0" percent="0" rank="0" text="" dxfId="654">
      <formula>"..."</formula>
    </cfRule>
    <cfRule type="cellIs" priority="17" operator="equal" aboveAverage="0" equalAverage="0" bottom="0" percent="0" rank="0" text="" dxfId="655">
      <formula>"."</formula>
    </cfRule>
  </conditionalFormatting>
  <conditionalFormatting sqref="A8:A14">
    <cfRule type="cellIs" priority="18" operator="equal" aboveAverage="0" equalAverage="0" bottom="0" percent="0" rank="0" text="" dxfId="656">
      <formula>"..."</formula>
    </cfRule>
    <cfRule type="cellIs" priority="19" operator="equal" aboveAverage="0" equalAverage="0" bottom="0" percent="0" rank="0" text="" dxfId="657">
      <formula>"."</formula>
    </cfRule>
  </conditionalFormatting>
  <conditionalFormatting sqref="A18:A24">
    <cfRule type="cellIs" priority="20" operator="equal" aboveAverage="0" equalAverage="0" bottom="0" percent="0" rank="0" text="" dxfId="658">
      <formula>"..."</formula>
    </cfRule>
    <cfRule type="cellIs" priority="21" operator="equal" aboveAverage="0" equalAverage="0" bottom="0" percent="0" rank="0" text="" dxfId="659">
      <formula>"."</formula>
    </cfRule>
  </conditionalFormatting>
  <conditionalFormatting sqref="A28:A34">
    <cfRule type="cellIs" priority="22" operator="equal" aboveAverage="0" equalAverage="0" bottom="0" percent="0" rank="0" text="" dxfId="660">
      <formula>"..."</formula>
    </cfRule>
    <cfRule type="cellIs" priority="23" operator="equal" aboveAverage="0" equalAverage="0" bottom="0" percent="0" rank="0" text="" dxfId="661">
      <formula>"."</formula>
    </cfRule>
  </conditionalFormatting>
  <conditionalFormatting sqref="A38:A44">
    <cfRule type="cellIs" priority="24" operator="equal" aboveAverage="0" equalAverage="0" bottom="0" percent="0" rank="0" text="" dxfId="662">
      <formula>"..."</formula>
    </cfRule>
    <cfRule type="cellIs" priority="25" operator="equal" aboveAverage="0" equalAverage="0" bottom="0" percent="0" rank="0" text="" dxfId="663">
      <formula>"."</formula>
    </cfRule>
  </conditionalFormatting>
  <conditionalFormatting sqref="A48:A54">
    <cfRule type="cellIs" priority="26" operator="equal" aboveAverage="0" equalAverage="0" bottom="0" percent="0" rank="0" text="" dxfId="664">
      <formula>"..."</formula>
    </cfRule>
    <cfRule type="cellIs" priority="27" operator="equal" aboveAverage="0" equalAverage="0" bottom="0" percent="0" rank="0" text="" dxfId="665">
      <formula>"."</formula>
    </cfRule>
  </conditionalFormatting>
  <conditionalFormatting sqref="E11:E14">
    <cfRule type="cellIs" priority="28" operator="equal" aboveAverage="0" equalAverage="0" bottom="0" percent="0" rank="0" text="" dxfId="666">
      <formula>"..."</formula>
    </cfRule>
    <cfRule type="cellIs" priority="29" operator="equal" aboveAverage="0" equalAverage="0" bottom="0" percent="0" rank="0" text="" dxfId="667">
      <formula>"."</formula>
    </cfRule>
  </conditionalFormatting>
  <conditionalFormatting sqref="E21:E24">
    <cfRule type="cellIs" priority="30" operator="equal" aboveAverage="0" equalAverage="0" bottom="0" percent="0" rank="0" text="" dxfId="668">
      <formula>"..."</formula>
    </cfRule>
    <cfRule type="cellIs" priority="31" operator="equal" aboveAverage="0" equalAverage="0" bottom="0" percent="0" rank="0" text="" dxfId="669">
      <formula>"."</formula>
    </cfRule>
  </conditionalFormatting>
  <conditionalFormatting sqref="E31:E34">
    <cfRule type="cellIs" priority="32" operator="equal" aboveAverage="0" equalAverage="0" bottom="0" percent="0" rank="0" text="" dxfId="670">
      <formula>"..."</formula>
    </cfRule>
    <cfRule type="cellIs" priority="33" operator="equal" aboveAverage="0" equalAverage="0" bottom="0" percent="0" rank="0" text="" dxfId="671">
      <formula>"."</formula>
    </cfRule>
  </conditionalFormatting>
  <conditionalFormatting sqref="E41:E44">
    <cfRule type="cellIs" priority="34" operator="equal" aboveAverage="0" equalAverage="0" bottom="0" percent="0" rank="0" text="" dxfId="672">
      <formula>"..."</formula>
    </cfRule>
    <cfRule type="cellIs" priority="35" operator="equal" aboveAverage="0" equalAverage="0" bottom="0" percent="0" rank="0" text="" dxfId="673">
      <formula>"."</formula>
    </cfRule>
  </conditionalFormatting>
  <conditionalFormatting sqref="E51:E54">
    <cfRule type="cellIs" priority="36" operator="equal" aboveAverage="0" equalAverage="0" bottom="0" percent="0" rank="0" text="" dxfId="674">
      <formula>"..."</formula>
    </cfRule>
    <cfRule type="cellIs" priority="37" operator="equal" aboveAverage="0" equalAverage="0" bottom="0" percent="0" rank="0" text="" dxfId="6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78" t="s">
        <v>26</v>
      </c>
      <c r="B5" s="78"/>
      <c r="C5" s="78"/>
      <c r="D5" s="78"/>
      <c r="E5" s="78"/>
      <c r="F5" s="78"/>
      <c r="G5" s="78"/>
      <c r="H5" s="78"/>
      <c r="I5" s="78"/>
    </row>
    <row r="6" s="55" customFormat="true" ht="7.5" hidden="false" customHeight="true" outlineLevel="0" collapsed="false">
      <c r="A6" s="60"/>
      <c r="B6" s="78"/>
      <c r="C6" s="78"/>
      <c r="D6" s="78"/>
      <c r="E6" s="78"/>
      <c r="F6" s="78"/>
      <c r="G6" s="78"/>
      <c r="H6" s="78"/>
      <c r="I6" s="78"/>
    </row>
    <row r="7" s="55" customFormat="true" ht="12.75" hidden="false" customHeight="true" outlineLevel="0" collapsed="false">
      <c r="A7" s="50" t="n">
        <v>2000</v>
      </c>
      <c r="B7" s="61" t="n">
        <v>5135.932</v>
      </c>
      <c r="C7" s="56" t="s">
        <v>87</v>
      </c>
      <c r="D7" s="113" t="n">
        <v>3.8872608876213</v>
      </c>
      <c r="E7" s="112" t="n">
        <v>27213</v>
      </c>
      <c r="F7" s="56" t="s">
        <v>87</v>
      </c>
      <c r="G7" s="63" t="n">
        <v>100.650271593562</v>
      </c>
      <c r="H7" s="64" t="n">
        <v>188.729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5499.936</v>
      </c>
      <c r="C8" s="56" t="s">
        <v>88</v>
      </c>
      <c r="D8" s="113" t="n">
        <v>3.83931270197638</v>
      </c>
      <c r="E8" s="112" t="n">
        <v>29411</v>
      </c>
      <c r="F8" s="56" t="s">
        <v>88</v>
      </c>
      <c r="G8" s="63" t="n">
        <v>100.757075285371</v>
      </c>
      <c r="H8" s="64" t="n">
        <v>187.004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5741.714</v>
      </c>
      <c r="C9" s="56" t="n">
        <v>4.39601478999028</v>
      </c>
      <c r="D9" s="113" t="n">
        <v>3.87943048366976</v>
      </c>
      <c r="E9" s="112" t="n">
        <v>30277</v>
      </c>
      <c r="F9" s="56" t="n">
        <v>2.94382230617343</v>
      </c>
      <c r="G9" s="63" t="n">
        <v>102.197346805632</v>
      </c>
      <c r="H9" s="64" t="n">
        <v>189.642</v>
      </c>
      <c r="I9" s="56" t="n">
        <v>1.4106650125131</v>
      </c>
    </row>
    <row r="10" s="55" customFormat="true" ht="12.75" hidden="false" customHeight="true" outlineLevel="0" collapsed="false">
      <c r="A10" s="50" t="n">
        <v>2008</v>
      </c>
      <c r="B10" s="112" t="n">
        <v>5958.814</v>
      </c>
      <c r="C10" s="56" t="n">
        <v>3.78110090471242</v>
      </c>
      <c r="D10" s="113" t="n">
        <v>3.89704640768512</v>
      </c>
      <c r="E10" s="112" t="n">
        <v>30767</v>
      </c>
      <c r="F10" s="56" t="n">
        <v>1.61896114547144</v>
      </c>
      <c r="G10" s="63" t="n">
        <v>102.197037418098</v>
      </c>
      <c r="H10" s="64" t="n">
        <v>193.677</v>
      </c>
      <c r="I10" s="56" t="n">
        <v>2.12769323251178</v>
      </c>
    </row>
    <row r="11" s="55" customFormat="true" ht="12.75" hidden="false" customHeight="true" outlineLevel="0" collapsed="false">
      <c r="A11" s="50" t="n">
        <v>2009</v>
      </c>
      <c r="B11" s="112" t="n">
        <v>5816.908</v>
      </c>
      <c r="C11" s="56" t="n">
        <v>-2.38144704634176</v>
      </c>
      <c r="D11" s="113" t="n">
        <v>3.88719633571588</v>
      </c>
      <c r="E11" s="112" t="n">
        <v>30239</v>
      </c>
      <c r="F11" s="56" t="n">
        <v>-1.71514170839832</v>
      </c>
      <c r="G11" s="63" t="n">
        <v>101.957972758267</v>
      </c>
      <c r="H11" s="64" t="n">
        <v>192.364</v>
      </c>
      <c r="I11" s="56" t="n">
        <v>-0.67793284695653</v>
      </c>
    </row>
    <row r="12" s="55" customFormat="true" ht="12.75" hidden="false" customHeight="true" outlineLevel="0" collapsed="false">
      <c r="A12" s="50" t="n">
        <v>2010</v>
      </c>
      <c r="B12" s="112" t="n">
        <v>6066.946</v>
      </c>
      <c r="C12" s="56" t="n">
        <v>4.29846922110511</v>
      </c>
      <c r="D12" s="113" t="n">
        <v>3.92891004323892</v>
      </c>
      <c r="E12" s="112" t="n">
        <v>31484</v>
      </c>
      <c r="F12" s="56" t="n">
        <v>4.11769054815649</v>
      </c>
      <c r="G12" s="63" t="n">
        <v>103.092835482565</v>
      </c>
      <c r="H12" s="64" t="n">
        <v>192.698</v>
      </c>
      <c r="I12" s="56" t="n">
        <v>0.17362916138155</v>
      </c>
    </row>
    <row r="13" s="55" customFormat="true" ht="12.75" hidden="false" customHeight="true" outlineLevel="0" collapsed="false">
      <c r="A13" s="50" t="n">
        <v>2011</v>
      </c>
      <c r="B13" s="112" t="n">
        <v>6404.101</v>
      </c>
      <c r="C13" s="56" t="n">
        <v>5.5572441224959</v>
      </c>
      <c r="D13" s="113" t="n">
        <v>3.93419568060017</v>
      </c>
      <c r="E13" s="112" t="n">
        <v>32591</v>
      </c>
      <c r="F13" s="56" t="n">
        <v>3.51485917514867</v>
      </c>
      <c r="G13" s="63" t="n">
        <v>102.924465303359</v>
      </c>
      <c r="H13" s="64" t="n">
        <v>196.5</v>
      </c>
      <c r="I13" s="56" t="n">
        <v>1.9730355270942</v>
      </c>
    </row>
    <row r="14" s="55" customFormat="true" ht="12.75" hidden="false" customHeight="true" outlineLevel="0" collapsed="false">
      <c r="A14" s="50" t="n">
        <v>2012</v>
      </c>
      <c r="B14" s="112" t="n">
        <v>6698.488</v>
      </c>
      <c r="C14" s="56" t="n">
        <v>4.59685129887863</v>
      </c>
      <c r="D14" s="113" t="n">
        <v>3.93598558225068</v>
      </c>
      <c r="E14" s="112" t="n">
        <v>33652</v>
      </c>
      <c r="F14" s="56" t="n">
        <v>3.25532034297225</v>
      </c>
      <c r="G14" s="63" t="n">
        <v>103.067661943994</v>
      </c>
      <c r="H14" s="64" t="n">
        <v>199.053</v>
      </c>
      <c r="I14" s="56" t="n">
        <v>1.29923664122138</v>
      </c>
    </row>
    <row r="15" s="55" customFormat="true" ht="19.5" hidden="false" customHeight="true" outlineLevel="0" collapsed="false">
      <c r="A15" s="78" t="s">
        <v>27</v>
      </c>
      <c r="B15" s="78"/>
      <c r="C15" s="78"/>
      <c r="D15" s="78"/>
      <c r="E15" s="78"/>
      <c r="F15" s="78"/>
      <c r="G15" s="78"/>
      <c r="H15" s="78"/>
      <c r="I15" s="78"/>
    </row>
    <row r="16" s="55" customFormat="true" ht="7.5" hidden="false" customHeight="true" outlineLevel="0" collapsed="false">
      <c r="A16" s="78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85" t="n">
        <v>2000</v>
      </c>
      <c r="B17" s="86" t="n">
        <v>53609.987</v>
      </c>
      <c r="C17" s="87" t="s">
        <v>87</v>
      </c>
      <c r="D17" s="121" t="n">
        <v>40.5760834938988</v>
      </c>
      <c r="E17" s="120" t="n">
        <v>28210</v>
      </c>
      <c r="F17" s="87" t="s">
        <v>87</v>
      </c>
      <c r="G17" s="91" t="n">
        <v>104.336526932946</v>
      </c>
      <c r="H17" s="92" t="n">
        <v>1900.394</v>
      </c>
      <c r="I17" s="87" t="s">
        <v>87</v>
      </c>
    </row>
    <row r="18" s="55" customFormat="true" ht="12.75" hidden="false" customHeight="true" outlineLevel="0" collapsed="false">
      <c r="A18" s="85" t="n">
        <v>2006</v>
      </c>
      <c r="B18" s="120" t="n">
        <v>58393.911</v>
      </c>
      <c r="C18" s="87" t="s">
        <v>88</v>
      </c>
      <c r="D18" s="121" t="n">
        <v>40.7627441883647</v>
      </c>
      <c r="E18" s="120" t="n">
        <v>30713</v>
      </c>
      <c r="F18" s="87" t="s">
        <v>88</v>
      </c>
      <c r="G18" s="91" t="n">
        <v>105.217618886154</v>
      </c>
      <c r="H18" s="92" t="n">
        <v>1901.288</v>
      </c>
      <c r="I18" s="87" t="s">
        <v>88</v>
      </c>
    </row>
    <row r="19" s="55" customFormat="true" ht="12.75" hidden="false" customHeight="true" outlineLevel="0" collapsed="false">
      <c r="A19" s="85" t="n">
        <v>2007</v>
      </c>
      <c r="B19" s="120" t="n">
        <v>60096.769</v>
      </c>
      <c r="C19" s="87" t="n">
        <v>2.91615678901864</v>
      </c>
      <c r="D19" s="121" t="n">
        <v>40.6048155008521</v>
      </c>
      <c r="E19" s="120" t="n">
        <v>31210</v>
      </c>
      <c r="F19" s="87" t="n">
        <v>1.61766795255238</v>
      </c>
      <c r="G19" s="91" t="n">
        <v>105.346830098603</v>
      </c>
      <c r="H19" s="92" t="n">
        <v>1925.583</v>
      </c>
      <c r="I19" s="87" t="n">
        <v>1.27781798444002</v>
      </c>
    </row>
    <row r="20" s="55" customFormat="true" ht="12.75" hidden="false" customHeight="true" outlineLevel="0" collapsed="false">
      <c r="A20" s="85" t="n">
        <v>2008</v>
      </c>
      <c r="B20" s="120" t="n">
        <v>62246.791</v>
      </c>
      <c r="C20" s="87" t="n">
        <v>3.57759998711411</v>
      </c>
      <c r="D20" s="121" t="n">
        <v>40.7092138228306</v>
      </c>
      <c r="E20" s="120" t="n">
        <v>31767</v>
      </c>
      <c r="F20" s="87" t="n">
        <v>1.78591732899638</v>
      </c>
      <c r="G20" s="91" t="n">
        <v>105.519591586418</v>
      </c>
      <c r="H20" s="92" t="n">
        <v>1959.478</v>
      </c>
      <c r="I20" s="87" t="n">
        <v>1.7602461176693</v>
      </c>
    </row>
    <row r="21" s="55" customFormat="true" ht="12.75" hidden="false" customHeight="true" outlineLevel="0" collapsed="false">
      <c r="A21" s="85" t="n">
        <v>2009</v>
      </c>
      <c r="B21" s="120" t="n">
        <v>60447.758</v>
      </c>
      <c r="C21" s="87" t="n">
        <v>-2.89016183982882</v>
      </c>
      <c r="D21" s="121" t="n">
        <v>40.3947085633536</v>
      </c>
      <c r="E21" s="120" t="n">
        <v>31107</v>
      </c>
      <c r="F21" s="87" t="n">
        <v>-2.07753871110848</v>
      </c>
      <c r="G21" s="91" t="n">
        <v>104.884591783537</v>
      </c>
      <c r="H21" s="92" t="n">
        <v>1943.217</v>
      </c>
      <c r="I21" s="87" t="n">
        <v>-0.829863871908743</v>
      </c>
    </row>
    <row r="22" s="55" customFormat="true" ht="12.75" hidden="false" customHeight="true" outlineLevel="0" collapsed="false">
      <c r="A22" s="85" t="n">
        <v>2010</v>
      </c>
      <c r="B22" s="120" t="n">
        <v>62354.997</v>
      </c>
      <c r="C22" s="87" t="n">
        <v>3.15518567289131</v>
      </c>
      <c r="D22" s="121" t="n">
        <v>40.3806419176029</v>
      </c>
      <c r="E22" s="120" t="n">
        <v>32110</v>
      </c>
      <c r="F22" s="87" t="n">
        <v>3.22339155764837</v>
      </c>
      <c r="G22" s="91" t="n">
        <v>105.141116173294</v>
      </c>
      <c r="H22" s="92" t="n">
        <v>1941.933</v>
      </c>
      <c r="I22" s="87" t="n">
        <v>-0.0660759966591429</v>
      </c>
    </row>
    <row r="23" s="55" customFormat="true" ht="12.75" hidden="false" customHeight="true" outlineLevel="0" collapsed="false">
      <c r="A23" s="85" t="n">
        <v>2011</v>
      </c>
      <c r="B23" s="120" t="n">
        <v>66058.213</v>
      </c>
      <c r="C23" s="87" t="n">
        <v>5.93892418918726</v>
      </c>
      <c r="D23" s="121" t="n">
        <v>40.5811738841668</v>
      </c>
      <c r="E23" s="120" t="n">
        <v>33436</v>
      </c>
      <c r="F23" s="87" t="n">
        <v>4.13125688002547</v>
      </c>
      <c r="G23" s="91" t="n">
        <v>105.594459795096</v>
      </c>
      <c r="H23" s="92" t="n">
        <v>1975.644</v>
      </c>
      <c r="I23" s="87" t="n">
        <v>1.73595072538548</v>
      </c>
    </row>
    <row r="24" s="55" customFormat="true" ht="12.75" hidden="false" customHeight="true" outlineLevel="0" collapsed="false">
      <c r="A24" s="85" t="n">
        <v>2012</v>
      </c>
      <c r="B24" s="120" t="n">
        <v>69430.098</v>
      </c>
      <c r="C24" s="87" t="n">
        <v>5.10441449574182</v>
      </c>
      <c r="D24" s="121" t="n">
        <v>40.7966491396643</v>
      </c>
      <c r="E24" s="120" t="n">
        <v>34542</v>
      </c>
      <c r="F24" s="87" t="n">
        <v>3.30806756031243</v>
      </c>
      <c r="G24" s="91" t="n">
        <v>105.795388340847</v>
      </c>
      <c r="H24" s="92" t="n">
        <v>2009.997</v>
      </c>
      <c r="I24" s="87" t="n">
        <v>1.73882541591501</v>
      </c>
    </row>
    <row r="25" s="55" customFormat="true" ht="19.5" hidden="false" customHeight="true" outlineLevel="0" collapsed="false">
      <c r="A25" s="60" t="s">
        <v>99</v>
      </c>
      <c r="B25" s="60"/>
      <c r="C25" s="60"/>
      <c r="D25" s="60"/>
      <c r="E25" s="60"/>
      <c r="F25" s="60"/>
      <c r="G25" s="60"/>
      <c r="H25" s="60"/>
      <c r="I25" s="60"/>
    </row>
    <row r="26" s="55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50" t="n">
        <v>2000</v>
      </c>
      <c r="B27" s="61" t="n">
        <v>876.247</v>
      </c>
      <c r="C27" s="56" t="s">
        <v>87</v>
      </c>
      <c r="D27" s="113" t="n">
        <v>0.663209849934833</v>
      </c>
      <c r="E27" s="112" t="n">
        <v>26327</v>
      </c>
      <c r="F27" s="56" t="s">
        <v>87</v>
      </c>
      <c r="G27" s="63" t="n">
        <v>97.3729671314575</v>
      </c>
      <c r="H27" s="64" t="n">
        <v>33.283</v>
      </c>
      <c r="I27" s="56" t="s">
        <v>87</v>
      </c>
    </row>
    <row r="28" s="55" customFormat="true" ht="12.75" hidden="false" customHeight="true" outlineLevel="0" collapsed="false">
      <c r="A28" s="50" t="n">
        <v>2006</v>
      </c>
      <c r="B28" s="112" t="n">
        <v>992.328</v>
      </c>
      <c r="C28" s="56" t="s">
        <v>88</v>
      </c>
      <c r="D28" s="113" t="n">
        <v>0.69270942333271</v>
      </c>
      <c r="E28" s="112" t="n">
        <v>28521</v>
      </c>
      <c r="F28" s="56" t="s">
        <v>88</v>
      </c>
      <c r="G28" s="63" t="n">
        <v>97.7084629797032</v>
      </c>
      <c r="H28" s="64" t="n">
        <v>34.793</v>
      </c>
      <c r="I28" s="56" t="s">
        <v>88</v>
      </c>
    </row>
    <row r="29" s="55" customFormat="true" ht="12.75" hidden="false" customHeight="true" outlineLevel="0" collapsed="false">
      <c r="A29" s="50" t="n">
        <v>2007</v>
      </c>
      <c r="B29" s="112" t="n">
        <v>1019.493</v>
      </c>
      <c r="C29" s="56" t="n">
        <v>2.73750211623576</v>
      </c>
      <c r="D29" s="113" t="n">
        <v>0.688827799867414</v>
      </c>
      <c r="E29" s="112" t="n">
        <v>28694</v>
      </c>
      <c r="F29" s="56" t="n">
        <v>0.606414611038297</v>
      </c>
      <c r="G29" s="63" t="n">
        <v>96.8549078902062</v>
      </c>
      <c r="H29" s="64" t="n">
        <v>35.53</v>
      </c>
      <c r="I29" s="56" t="n">
        <v>2.11824217515018</v>
      </c>
    </row>
    <row r="30" s="55" customFormat="true" ht="12.75" hidden="false" customHeight="true" outlineLevel="0" collapsed="false">
      <c r="A30" s="50" t="n">
        <v>2008</v>
      </c>
      <c r="B30" s="112" t="n">
        <v>1060.111</v>
      </c>
      <c r="C30" s="56" t="n">
        <v>3.98413721330113</v>
      </c>
      <c r="D30" s="113" t="n">
        <v>0.693309400880357</v>
      </c>
      <c r="E30" s="112" t="n">
        <v>29296</v>
      </c>
      <c r="F30" s="56" t="n">
        <v>2.09905475014065</v>
      </c>
      <c r="G30" s="63" t="n">
        <v>97.3121993686332</v>
      </c>
      <c r="H30" s="64" t="n">
        <v>36.186</v>
      </c>
      <c r="I30" s="56" t="n">
        <v>1.84632704756544</v>
      </c>
    </row>
    <row r="31" s="55" customFormat="true" ht="12.75" hidden="false" customHeight="true" outlineLevel="0" collapsed="false">
      <c r="A31" s="50" t="n">
        <v>2009</v>
      </c>
      <c r="B31" s="112" t="n">
        <v>1066.984</v>
      </c>
      <c r="C31" s="56" t="n">
        <v>0.648328335429028</v>
      </c>
      <c r="D31" s="113" t="n">
        <v>0.713020782702335</v>
      </c>
      <c r="E31" s="112" t="n">
        <v>29310</v>
      </c>
      <c r="F31" s="56" t="n">
        <v>0.0456106237181286</v>
      </c>
      <c r="G31" s="63" t="n">
        <v>98.8238108494607</v>
      </c>
      <c r="H31" s="64" t="n">
        <v>36.404</v>
      </c>
      <c r="I31" s="56" t="n">
        <v>0.602442933731284</v>
      </c>
    </row>
    <row r="32" s="55" customFormat="true" ht="12.75" hidden="false" customHeight="true" outlineLevel="0" collapsed="false">
      <c r="A32" s="50" t="n">
        <v>2010</v>
      </c>
      <c r="B32" s="112" t="n">
        <v>1080.176</v>
      </c>
      <c r="C32" s="56" t="n">
        <v>1.23638217630256</v>
      </c>
      <c r="D32" s="113" t="n">
        <v>0.69951411053694</v>
      </c>
      <c r="E32" s="112" t="n">
        <v>29972</v>
      </c>
      <c r="F32" s="56" t="n">
        <v>2.25885840028075</v>
      </c>
      <c r="G32" s="63" t="n">
        <v>98.1398305420346</v>
      </c>
      <c r="H32" s="64" t="n">
        <v>36.04</v>
      </c>
      <c r="I32" s="56" t="n">
        <v>-0.99989012196462</v>
      </c>
    </row>
    <row r="33" s="55" customFormat="true" ht="12.75" hidden="false" customHeight="true" outlineLevel="0" collapsed="false">
      <c r="A33" s="50" t="n">
        <v>2011</v>
      </c>
      <c r="B33" s="112" t="n">
        <v>1129.867</v>
      </c>
      <c r="C33" s="56" t="n">
        <v>4.6002688450771</v>
      </c>
      <c r="D33" s="113" t="n">
        <v>0.694104897947843</v>
      </c>
      <c r="E33" s="112" t="n">
        <v>31166</v>
      </c>
      <c r="F33" s="56" t="n">
        <v>3.98570295359222</v>
      </c>
      <c r="G33" s="63" t="n">
        <v>98.4252156387582</v>
      </c>
      <c r="H33" s="64" t="n">
        <v>36.253</v>
      </c>
      <c r="I33" s="56" t="n">
        <v>0.591009988901226</v>
      </c>
    </row>
    <row r="34" s="55" customFormat="true" ht="12.75" hidden="false" customHeight="true" outlineLevel="0" collapsed="false">
      <c r="A34" s="50" t="n">
        <v>2012</v>
      </c>
      <c r="B34" s="112" t="n">
        <v>1187.841</v>
      </c>
      <c r="C34" s="56" t="n">
        <v>5.13104639749635</v>
      </c>
      <c r="D34" s="113" t="n">
        <v>0.69796722036469</v>
      </c>
      <c r="E34" s="112" t="n">
        <v>32589</v>
      </c>
      <c r="F34" s="56" t="n">
        <v>4.56571716778058</v>
      </c>
      <c r="G34" s="63" t="n">
        <v>99.8129891481711</v>
      </c>
      <c r="H34" s="64" t="n">
        <v>36.449</v>
      </c>
      <c r="I34" s="56" t="n">
        <v>0.540644912145205</v>
      </c>
    </row>
    <row r="35" s="55" customFormat="true" ht="19.5" hidden="false" customHeight="true" outlineLevel="0" collapsed="false">
      <c r="A35" s="60" t="s">
        <v>100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5551.89</v>
      </c>
      <c r="C37" s="56" t="s">
        <v>87</v>
      </c>
      <c r="D37" s="113" t="n">
        <v>4.20208928961206</v>
      </c>
      <c r="E37" s="112" t="n">
        <v>27907</v>
      </c>
      <c r="F37" s="56" t="s">
        <v>87</v>
      </c>
      <c r="G37" s="63" t="n">
        <v>103.215360079939</v>
      </c>
      <c r="H37" s="64" t="n">
        <v>198.944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5954.982</v>
      </c>
      <c r="C38" s="56" t="s">
        <v>88</v>
      </c>
      <c r="D38" s="113" t="n">
        <v>4.15696437788379</v>
      </c>
      <c r="E38" s="112" t="n">
        <v>29819</v>
      </c>
      <c r="F38" s="56" t="s">
        <v>88</v>
      </c>
      <c r="G38" s="63" t="n">
        <v>102.15516451952</v>
      </c>
      <c r="H38" s="64" t="n">
        <v>199.705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6067.747</v>
      </c>
      <c r="C39" s="56" t="n">
        <v>1.89362453152671</v>
      </c>
      <c r="D39" s="113" t="n">
        <v>4.09971703205623</v>
      </c>
      <c r="E39" s="112" t="n">
        <v>30100</v>
      </c>
      <c r="F39" s="56" t="n">
        <v>0.942854598377574</v>
      </c>
      <c r="G39" s="63" t="n">
        <v>101.601399130237</v>
      </c>
      <c r="H39" s="64" t="n">
        <v>201.586</v>
      </c>
      <c r="I39" s="56" t="n">
        <v>0.941889286697872</v>
      </c>
    </row>
    <row r="40" s="55" customFormat="true" ht="12.75" hidden="false" customHeight="true" outlineLevel="0" collapsed="false">
      <c r="A40" s="50" t="n">
        <v>2008</v>
      </c>
      <c r="B40" s="112" t="n">
        <v>6203.091</v>
      </c>
      <c r="C40" s="56" t="n">
        <v>2.23054784584788</v>
      </c>
      <c r="D40" s="113" t="n">
        <v>4.05680282990775</v>
      </c>
      <c r="E40" s="112" t="n">
        <v>30623</v>
      </c>
      <c r="F40" s="56" t="n">
        <v>1.73646591490679</v>
      </c>
      <c r="G40" s="63" t="n">
        <v>101.71857565318</v>
      </c>
      <c r="H40" s="64" t="n">
        <v>202.565</v>
      </c>
      <c r="I40" s="56" t="n">
        <v>0.485648804976546</v>
      </c>
    </row>
    <row r="41" s="55" customFormat="true" ht="12.75" hidden="false" customHeight="true" outlineLevel="0" collapsed="false">
      <c r="A41" s="50" t="n">
        <v>2009</v>
      </c>
      <c r="B41" s="112" t="n">
        <v>6345.368</v>
      </c>
      <c r="C41" s="56" t="n">
        <v>2.29364682865365</v>
      </c>
      <c r="D41" s="113" t="n">
        <v>4.24034405192051</v>
      </c>
      <c r="E41" s="112" t="n">
        <v>31100</v>
      </c>
      <c r="F41" s="56" t="n">
        <v>1.55864829288797</v>
      </c>
      <c r="G41" s="63" t="n">
        <v>104.860868844281</v>
      </c>
      <c r="H41" s="64" t="n">
        <v>204.031</v>
      </c>
      <c r="I41" s="56" t="n">
        <v>0.723718312640398</v>
      </c>
    </row>
    <row r="42" s="55" customFormat="true" ht="12.75" hidden="false" customHeight="true" outlineLevel="0" collapsed="false">
      <c r="A42" s="50" t="n">
        <v>2010</v>
      </c>
      <c r="B42" s="112" t="n">
        <v>6531.032</v>
      </c>
      <c r="C42" s="56" t="n">
        <v>2.92597687005703</v>
      </c>
      <c r="D42" s="113" t="n">
        <v>4.2294487568399</v>
      </c>
      <c r="E42" s="112" t="n">
        <v>31670</v>
      </c>
      <c r="F42" s="56" t="n">
        <v>1.83194884554394</v>
      </c>
      <c r="G42" s="63" t="n">
        <v>103.700362298329</v>
      </c>
      <c r="H42" s="64" t="n">
        <v>206.223</v>
      </c>
      <c r="I42" s="56" t="n">
        <v>1.0743465453779</v>
      </c>
    </row>
    <row r="43" s="55" customFormat="true" ht="12.75" hidden="false" customHeight="true" outlineLevel="0" collapsed="false">
      <c r="A43" s="50" t="n">
        <v>2011</v>
      </c>
      <c r="B43" s="112" t="n">
        <v>6849.155</v>
      </c>
      <c r="C43" s="56" t="n">
        <v>4.87094535748716</v>
      </c>
      <c r="D43" s="113" t="n">
        <v>4.20760322436531</v>
      </c>
      <c r="E43" s="112" t="n">
        <v>32620</v>
      </c>
      <c r="F43" s="56" t="n">
        <v>2.99899016748537</v>
      </c>
      <c r="G43" s="63" t="n">
        <v>103.015050467005</v>
      </c>
      <c r="H43" s="64" t="n">
        <v>209.971</v>
      </c>
      <c r="I43" s="56" t="n">
        <v>1.81745004194489</v>
      </c>
    </row>
    <row r="44" s="55" customFormat="true" ht="12.75" hidden="false" customHeight="true" outlineLevel="0" collapsed="false">
      <c r="A44" s="50" t="n">
        <v>2012</v>
      </c>
      <c r="B44" s="112" t="n">
        <v>7115.937</v>
      </c>
      <c r="C44" s="56" t="n">
        <v>3.89510822867931</v>
      </c>
      <c r="D44" s="113" t="n">
        <v>4.18127575002063</v>
      </c>
      <c r="E44" s="112" t="n">
        <v>33647</v>
      </c>
      <c r="F44" s="56" t="n">
        <v>3.14938256781214</v>
      </c>
      <c r="G44" s="63" t="n">
        <v>103.052534827493</v>
      </c>
      <c r="H44" s="64" t="n">
        <v>211.489</v>
      </c>
      <c r="I44" s="56" t="n">
        <v>0.722956979773404</v>
      </c>
    </row>
    <row r="45" s="55" customFormat="true" ht="19.5" hidden="false" customHeight="true" outlineLevel="0" collapsed="false">
      <c r="A45" s="60" t="s">
        <v>101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s="55" customFormat="true" ht="12.75" hidden="false" customHeight="true" outlineLevel="0" collapsed="false">
      <c r="A47" s="50" t="n">
        <v>2000</v>
      </c>
      <c r="B47" s="61" t="n">
        <v>4200.668</v>
      </c>
      <c r="C47" s="56" t="s">
        <v>87</v>
      </c>
      <c r="D47" s="113" t="n">
        <v>3.17938251874877</v>
      </c>
      <c r="E47" s="112" t="n">
        <v>26724</v>
      </c>
      <c r="F47" s="56" t="s">
        <v>87</v>
      </c>
      <c r="G47" s="63" t="n">
        <v>98.841384693967</v>
      </c>
      <c r="H47" s="64" t="n">
        <v>157.186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4687.018</v>
      </c>
      <c r="C48" s="56" t="s">
        <v>88</v>
      </c>
      <c r="D48" s="113" t="n">
        <v>3.27184311631843</v>
      </c>
      <c r="E48" s="112" t="n">
        <v>28446</v>
      </c>
      <c r="F48" s="56" t="s">
        <v>88</v>
      </c>
      <c r="G48" s="63" t="n">
        <v>97.4506312815867</v>
      </c>
      <c r="H48" s="64" t="n">
        <v>164.771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4901.226</v>
      </c>
      <c r="C49" s="56" t="n">
        <v>4.57024060927438</v>
      </c>
      <c r="D49" s="113" t="n">
        <v>3.3115487033584</v>
      </c>
      <c r="E49" s="112" t="n">
        <v>28789</v>
      </c>
      <c r="F49" s="56" t="n">
        <v>1.20614113194135</v>
      </c>
      <c r="G49" s="63" t="n">
        <v>97.1751683565801</v>
      </c>
      <c r="H49" s="64" t="n">
        <v>170.248</v>
      </c>
      <c r="I49" s="56" t="n">
        <v>3.32400725855886</v>
      </c>
    </row>
    <row r="50" s="55" customFormat="true" ht="12.75" hidden="false" customHeight="true" outlineLevel="0" collapsed="false">
      <c r="A50" s="50" t="n">
        <v>2008</v>
      </c>
      <c r="B50" s="112" t="n">
        <v>5050.757</v>
      </c>
      <c r="C50" s="56" t="n">
        <v>3.05088971616489</v>
      </c>
      <c r="D50" s="113" t="n">
        <v>3.30317986480875</v>
      </c>
      <c r="E50" s="112" t="n">
        <v>29105</v>
      </c>
      <c r="F50" s="56" t="n">
        <v>1.09895912869242</v>
      </c>
      <c r="G50" s="63" t="n">
        <v>96.6776133273379</v>
      </c>
      <c r="H50" s="64" t="n">
        <v>173.535</v>
      </c>
      <c r="I50" s="56" t="n">
        <v>1.93071284244162</v>
      </c>
    </row>
    <row r="51" s="55" customFormat="true" ht="12.75" hidden="false" customHeight="true" outlineLevel="0" collapsed="false">
      <c r="A51" s="50" t="n">
        <v>2009</v>
      </c>
      <c r="B51" s="112" t="n">
        <v>5005.214</v>
      </c>
      <c r="C51" s="56" t="n">
        <v>-0.901706417473662</v>
      </c>
      <c r="D51" s="113" t="n">
        <v>3.3447751830137</v>
      </c>
      <c r="E51" s="112" t="n">
        <v>28945</v>
      </c>
      <c r="F51" s="56" t="n">
        <v>-0.549257594010466</v>
      </c>
      <c r="G51" s="63" t="n">
        <v>97.5955957937471</v>
      </c>
      <c r="H51" s="64" t="n">
        <v>172.92</v>
      </c>
      <c r="I51" s="56" t="n">
        <v>-0.354395366928861</v>
      </c>
    </row>
    <row r="52" s="55" customFormat="true" ht="12.75" hidden="false" customHeight="true" outlineLevel="0" collapsed="false">
      <c r="A52" s="50" t="n">
        <v>2010</v>
      </c>
      <c r="B52" s="112" t="n">
        <v>5124.135</v>
      </c>
      <c r="C52" s="56" t="n">
        <v>2.37594236729939</v>
      </c>
      <c r="D52" s="113" t="n">
        <v>3.31835250625473</v>
      </c>
      <c r="E52" s="112" t="n">
        <v>29861</v>
      </c>
      <c r="F52" s="56" t="n">
        <v>3.16284843417816</v>
      </c>
      <c r="G52" s="63" t="n">
        <v>97.7769106389143</v>
      </c>
      <c r="H52" s="64" t="n">
        <v>171.601</v>
      </c>
      <c r="I52" s="56" t="n">
        <v>-0.76278047652093</v>
      </c>
    </row>
    <row r="53" s="55" customFormat="true" ht="12.75" hidden="false" customHeight="true" outlineLevel="0" collapsed="false">
      <c r="A53" s="50" t="n">
        <v>2011</v>
      </c>
      <c r="B53" s="112" t="n">
        <v>5318.406</v>
      </c>
      <c r="C53" s="56" t="n">
        <v>3.79129355491219</v>
      </c>
      <c r="D53" s="113" t="n">
        <v>3.26722672126471</v>
      </c>
      <c r="E53" s="112" t="n">
        <v>30493</v>
      </c>
      <c r="F53" s="56" t="n">
        <v>2.11848820790135</v>
      </c>
      <c r="G53" s="63" t="n">
        <v>96.3004079933762</v>
      </c>
      <c r="H53" s="64" t="n">
        <v>174.412</v>
      </c>
      <c r="I53" s="56" t="n">
        <v>1.63810234206094</v>
      </c>
    </row>
    <row r="54" s="55" customFormat="true" ht="12.75" hidden="false" customHeight="true" outlineLevel="0" collapsed="false">
      <c r="A54" s="50" t="n">
        <v>2012</v>
      </c>
      <c r="B54" s="112" t="n">
        <v>5488.127</v>
      </c>
      <c r="C54" s="56" t="n">
        <v>3.19120052135922</v>
      </c>
      <c r="D54" s="113" t="n">
        <v>3.22478576442336</v>
      </c>
      <c r="E54" s="112" t="n">
        <v>31500</v>
      </c>
      <c r="F54" s="56" t="n">
        <v>3.3013652688537</v>
      </c>
      <c r="G54" s="63" t="n">
        <v>96.4773919718902</v>
      </c>
      <c r="H54" s="64" t="n">
        <v>174.226</v>
      </c>
      <c r="I54" s="56" t="n">
        <v>-0.106644038254244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35:A36 A45:A46 A25:A26 B5:C54 E5:I10 E15:I20 F11:I14 E25:I30 F21:I24 E35:I40 F31:I34 E45:I50 F41:I44 F51:I54">
    <cfRule type="cellIs" priority="2" operator="equal" aboveAverage="0" equalAverage="0" bottom="0" percent="0" rank="0" text="" dxfId="676">
      <formula>"..."</formula>
    </cfRule>
    <cfRule type="cellIs" priority="3" operator="equal" aboveAverage="0" equalAverage="0" bottom="0" percent="0" rank="0" text="" dxfId="677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678">
      <formula>"."</formula>
    </cfRule>
    <cfRule type="cellIs" priority="5" operator="equal" aboveAverage="0" equalAverage="0" bottom="0" percent="0" rank="0" text="" dxfId="679">
      <formula>"..."</formula>
    </cfRule>
  </conditionalFormatting>
  <conditionalFormatting sqref="A2">
    <cfRule type="cellIs" priority="6" operator="equal" aboveAverage="0" equalAverage="0" bottom="0" percent="0" rank="0" text="" dxfId="680">
      <formula>"..."</formula>
    </cfRule>
    <cfRule type="cellIs" priority="7" operator="equal" aboveAverage="0" equalAverage="0" bottom="0" percent="0" rank="0" text="" dxfId="681">
      <formula>"."</formula>
    </cfRule>
  </conditionalFormatting>
  <conditionalFormatting sqref="A7">
    <cfRule type="cellIs" priority="8" operator="equal" aboveAverage="0" equalAverage="0" bottom="0" percent="0" rank="0" text="" dxfId="682">
      <formula>"..."</formula>
    </cfRule>
    <cfRule type="cellIs" priority="9" operator="equal" aboveAverage="0" equalAverage="0" bottom="0" percent="0" rank="0" text="" dxfId="683">
      <formula>"."</formula>
    </cfRule>
  </conditionalFormatting>
  <conditionalFormatting sqref="A27">
    <cfRule type="cellIs" priority="10" operator="equal" aboveAverage="0" equalAverage="0" bottom="0" percent="0" rank="0" text="" dxfId="684">
      <formula>"..."</formula>
    </cfRule>
    <cfRule type="cellIs" priority="11" operator="equal" aboveAverage="0" equalAverage="0" bottom="0" percent="0" rank="0" text="" dxfId="685">
      <formula>"."</formula>
    </cfRule>
  </conditionalFormatting>
  <conditionalFormatting sqref="A37">
    <cfRule type="cellIs" priority="12" operator="equal" aboveAverage="0" equalAverage="0" bottom="0" percent="0" rank="0" text="" dxfId="686">
      <formula>"..."</formula>
    </cfRule>
    <cfRule type="cellIs" priority="13" operator="equal" aboveAverage="0" equalAverage="0" bottom="0" percent="0" rank="0" text="" dxfId="687">
      <formula>"."</formula>
    </cfRule>
  </conditionalFormatting>
  <conditionalFormatting sqref="A47">
    <cfRule type="cellIs" priority="14" operator="equal" aboveAverage="0" equalAverage="0" bottom="0" percent="0" rank="0" text="" dxfId="688">
      <formula>"..."</formula>
    </cfRule>
    <cfRule type="cellIs" priority="15" operator="equal" aboveAverage="0" equalAverage="0" bottom="0" percent="0" rank="0" text="" dxfId="689">
      <formula>"."</formula>
    </cfRule>
  </conditionalFormatting>
  <conditionalFormatting sqref="A17:A24">
    <cfRule type="cellIs" priority="16" operator="equal" aboveAverage="0" equalAverage="0" bottom="0" percent="0" rank="0" text="" dxfId="690">
      <formula>"..."</formula>
    </cfRule>
    <cfRule type="cellIs" priority="17" operator="equal" aboveAverage="0" equalAverage="0" bottom="0" percent="0" rank="0" text="" dxfId="691">
      <formula>"."</formula>
    </cfRule>
  </conditionalFormatting>
  <conditionalFormatting sqref="A8:A14">
    <cfRule type="cellIs" priority="18" operator="equal" aboveAverage="0" equalAverage="0" bottom="0" percent="0" rank="0" text="" dxfId="692">
      <formula>"..."</formula>
    </cfRule>
    <cfRule type="cellIs" priority="19" operator="equal" aboveAverage="0" equalAverage="0" bottom="0" percent="0" rank="0" text="" dxfId="693">
      <formula>"."</formula>
    </cfRule>
  </conditionalFormatting>
  <conditionalFormatting sqref="A28:A34">
    <cfRule type="cellIs" priority="20" operator="equal" aboveAverage="0" equalAverage="0" bottom="0" percent="0" rank="0" text="" dxfId="694">
      <formula>"..."</formula>
    </cfRule>
    <cfRule type="cellIs" priority="21" operator="equal" aboveAverage="0" equalAverage="0" bottom="0" percent="0" rank="0" text="" dxfId="695">
      <formula>"."</formula>
    </cfRule>
  </conditionalFormatting>
  <conditionalFormatting sqref="A38:A44">
    <cfRule type="cellIs" priority="22" operator="equal" aboveAverage="0" equalAverage="0" bottom="0" percent="0" rank="0" text="" dxfId="696">
      <formula>"..."</formula>
    </cfRule>
    <cfRule type="cellIs" priority="23" operator="equal" aboveAverage="0" equalAverage="0" bottom="0" percent="0" rank="0" text="" dxfId="697">
      <formula>"."</formula>
    </cfRule>
  </conditionalFormatting>
  <conditionalFormatting sqref="A48:A54">
    <cfRule type="cellIs" priority="24" operator="equal" aboveAverage="0" equalAverage="0" bottom="0" percent="0" rank="0" text="" dxfId="698">
      <formula>"..."</formula>
    </cfRule>
    <cfRule type="cellIs" priority="25" operator="equal" aboveAverage="0" equalAverage="0" bottom="0" percent="0" rank="0" text="" dxfId="699">
      <formula>"."</formula>
    </cfRule>
  </conditionalFormatting>
  <conditionalFormatting sqref="E11:E14">
    <cfRule type="cellIs" priority="26" operator="equal" aboveAverage="0" equalAverage="0" bottom="0" percent="0" rank="0" text="" dxfId="700">
      <formula>"..."</formula>
    </cfRule>
    <cfRule type="cellIs" priority="27" operator="equal" aboveAverage="0" equalAverage="0" bottom="0" percent="0" rank="0" text="" dxfId="701">
      <formula>"."</formula>
    </cfRule>
  </conditionalFormatting>
  <conditionalFormatting sqref="E21:E24">
    <cfRule type="cellIs" priority="28" operator="equal" aboveAverage="0" equalAverage="0" bottom="0" percent="0" rank="0" text="" dxfId="702">
      <formula>"..."</formula>
    </cfRule>
    <cfRule type="cellIs" priority="29" operator="equal" aboveAverage="0" equalAverage="0" bottom="0" percent="0" rank="0" text="" dxfId="703">
      <formula>"."</formula>
    </cfRule>
  </conditionalFormatting>
  <conditionalFormatting sqref="E31:E34">
    <cfRule type="cellIs" priority="30" operator="equal" aboveAverage="0" equalAverage="0" bottom="0" percent="0" rank="0" text="" dxfId="704">
      <formula>"..."</formula>
    </cfRule>
    <cfRule type="cellIs" priority="31" operator="equal" aboveAverage="0" equalAverage="0" bottom="0" percent="0" rank="0" text="" dxfId="705">
      <formula>"."</formula>
    </cfRule>
  </conditionalFormatting>
  <conditionalFormatting sqref="E41:E44">
    <cfRule type="cellIs" priority="32" operator="equal" aboveAverage="0" equalAverage="0" bottom="0" percent="0" rank="0" text="" dxfId="706">
      <formula>"..."</formula>
    </cfRule>
    <cfRule type="cellIs" priority="33" operator="equal" aboveAverage="0" equalAverage="0" bottom="0" percent="0" rank="0" text="" dxfId="707">
      <formula>"."</formula>
    </cfRule>
  </conditionalFormatting>
  <conditionalFormatting sqref="E51:E54">
    <cfRule type="cellIs" priority="34" operator="equal" aboveAverage="0" equalAverage="0" bottom="0" percent="0" rank="0" text="" dxfId="708">
      <formula>"..."</formula>
    </cfRule>
    <cfRule type="cellIs" priority="35" operator="equal" aboveAverage="0" equalAverage="0" bottom="0" percent="0" rank="0" text="" dxfId="7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60" t="s">
        <v>102</v>
      </c>
      <c r="B5" s="60"/>
      <c r="C5" s="60"/>
      <c r="D5" s="60"/>
      <c r="E5" s="60"/>
      <c r="F5" s="60"/>
      <c r="G5" s="60"/>
      <c r="H5" s="60"/>
      <c r="I5" s="60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2635.942</v>
      </c>
      <c r="C7" s="56" t="s">
        <v>87</v>
      </c>
      <c r="D7" s="113" t="n">
        <v>1.99507980998157</v>
      </c>
      <c r="E7" s="112" t="n">
        <v>27958</v>
      </c>
      <c r="F7" s="56" t="s">
        <v>87</v>
      </c>
      <c r="G7" s="63" t="n">
        <v>103.406060895083</v>
      </c>
      <c r="H7" s="64" t="n">
        <v>94.281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3052.963</v>
      </c>
      <c r="C8" s="56" t="s">
        <v>88</v>
      </c>
      <c r="D8" s="113" t="n">
        <v>2.13116654894964</v>
      </c>
      <c r="E8" s="112" t="n">
        <v>31223</v>
      </c>
      <c r="F8" s="56" t="s">
        <v>88</v>
      </c>
      <c r="G8" s="63" t="n">
        <v>106.965755384969</v>
      </c>
      <c r="H8" s="64" t="n">
        <v>97.779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3102.417</v>
      </c>
      <c r="C9" s="56" t="n">
        <v>1.61986896008895</v>
      </c>
      <c r="D9" s="113" t="n">
        <v>2.09617042626214</v>
      </c>
      <c r="E9" s="112" t="n">
        <v>31479</v>
      </c>
      <c r="F9" s="56" t="n">
        <v>0.819736868231313</v>
      </c>
      <c r="G9" s="63" t="n">
        <v>106.256156113195</v>
      </c>
      <c r="H9" s="64" t="n">
        <v>98.555</v>
      </c>
      <c r="I9" s="56" t="n">
        <v>0.793626443305828</v>
      </c>
    </row>
    <row r="10" s="55" customFormat="true" ht="12.75" hidden="false" customHeight="true" outlineLevel="0" collapsed="false">
      <c r="A10" s="50" t="n">
        <v>2008</v>
      </c>
      <c r="B10" s="112" t="n">
        <v>3127.432</v>
      </c>
      <c r="C10" s="56" t="n">
        <v>0.806306824646725</v>
      </c>
      <c r="D10" s="113" t="n">
        <v>2.04533110798214</v>
      </c>
      <c r="E10" s="112" t="n">
        <v>31656</v>
      </c>
      <c r="F10" s="56" t="n">
        <v>0.562438701773971</v>
      </c>
      <c r="G10" s="63" t="n">
        <v>105.151102874411</v>
      </c>
      <c r="H10" s="64" t="n">
        <v>98.794</v>
      </c>
      <c r="I10" s="56" t="n">
        <v>0.242504185480197</v>
      </c>
    </row>
    <row r="11" s="55" customFormat="true" ht="12.75" hidden="false" customHeight="true" outlineLevel="0" collapsed="false">
      <c r="A11" s="50" t="n">
        <v>2009</v>
      </c>
      <c r="B11" s="112" t="n">
        <v>2935.096</v>
      </c>
      <c r="C11" s="56" t="n">
        <v>-6.14996585057645</v>
      </c>
      <c r="D11" s="113" t="n">
        <v>1.96140190220893</v>
      </c>
      <c r="E11" s="112" t="n">
        <v>30627</v>
      </c>
      <c r="F11" s="56" t="n">
        <v>-3.25124409126041</v>
      </c>
      <c r="G11" s="63" t="n">
        <v>103.265556772025</v>
      </c>
      <c r="H11" s="64" t="n">
        <v>95.834</v>
      </c>
      <c r="I11" s="56" t="n">
        <v>-2.99613336842318</v>
      </c>
    </row>
    <row r="12" s="55" customFormat="true" ht="12.75" hidden="false" customHeight="true" outlineLevel="0" collapsed="false">
      <c r="A12" s="50" t="n">
        <v>2010</v>
      </c>
      <c r="B12" s="112" t="n">
        <v>3113.013</v>
      </c>
      <c r="C12" s="56" t="n">
        <v>6.06170973624032</v>
      </c>
      <c r="D12" s="113" t="n">
        <v>2.01596454631924</v>
      </c>
      <c r="E12" s="112" t="n">
        <v>32414</v>
      </c>
      <c r="F12" s="56" t="n">
        <v>5.83641778111637</v>
      </c>
      <c r="G12" s="63" t="n">
        <v>106.138608459515</v>
      </c>
      <c r="H12" s="64" t="n">
        <v>96.038</v>
      </c>
      <c r="I12" s="56" t="n">
        <v>0.212868084395934</v>
      </c>
    </row>
    <row r="13" s="55" customFormat="true" ht="12.75" hidden="false" customHeight="true" outlineLevel="0" collapsed="false">
      <c r="A13" s="50" t="n">
        <v>2011</v>
      </c>
      <c r="B13" s="112" t="n">
        <v>3326.335</v>
      </c>
      <c r="C13" s="56" t="n">
        <v>6.85258943666473</v>
      </c>
      <c r="D13" s="113" t="n">
        <v>2.0434488446121</v>
      </c>
      <c r="E13" s="112" t="n">
        <v>34050</v>
      </c>
      <c r="F13" s="56" t="n">
        <v>5.04456894000891</v>
      </c>
      <c r="G13" s="63" t="n">
        <v>107.53118502428</v>
      </c>
      <c r="H13" s="64" t="n">
        <v>97.691</v>
      </c>
      <c r="I13" s="56" t="n">
        <v>1.72119369416273</v>
      </c>
    </row>
    <row r="14" s="55" customFormat="true" ht="12.75" hidden="false" customHeight="true" outlineLevel="0" collapsed="false">
      <c r="A14" s="50" t="n">
        <v>2012</v>
      </c>
      <c r="B14" s="112" t="n">
        <v>3445.251</v>
      </c>
      <c r="C14" s="56" t="n">
        <v>3.57498568244029</v>
      </c>
      <c r="D14" s="113" t="n">
        <v>2.02440584550345</v>
      </c>
      <c r="E14" s="112" t="n">
        <v>34744</v>
      </c>
      <c r="F14" s="56" t="n">
        <v>2.04058013617661</v>
      </c>
      <c r="G14" s="63" t="n">
        <v>106.413987542319</v>
      </c>
      <c r="H14" s="64" t="n">
        <v>99.16</v>
      </c>
      <c r="I14" s="56" t="n">
        <v>1.50372091594926</v>
      </c>
    </row>
    <row r="15" s="55" customFormat="true" ht="19.5" hidden="false" customHeight="true" outlineLevel="0" collapsed="false">
      <c r="A15" s="78" t="s">
        <v>32</v>
      </c>
      <c r="B15" s="78"/>
      <c r="C15" s="78"/>
      <c r="D15" s="78"/>
      <c r="E15" s="78"/>
      <c r="F15" s="78"/>
      <c r="G15" s="78"/>
      <c r="H15" s="78"/>
      <c r="I15" s="78"/>
    </row>
    <row r="16" s="55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50" t="n">
        <v>2000</v>
      </c>
      <c r="B17" s="61" t="n">
        <v>13264.747</v>
      </c>
      <c r="C17" s="56" t="s">
        <v>87</v>
      </c>
      <c r="D17" s="113" t="n">
        <v>10.0397614682772</v>
      </c>
      <c r="E17" s="112" t="n">
        <v>27424</v>
      </c>
      <c r="F17" s="56" t="s">
        <v>87</v>
      </c>
      <c r="G17" s="63" t="n">
        <v>101.429105555444</v>
      </c>
      <c r="H17" s="64" t="n">
        <v>483.694</v>
      </c>
      <c r="I17" s="56" t="s">
        <v>87</v>
      </c>
    </row>
    <row r="18" s="55" customFormat="true" ht="12.75" hidden="false" customHeight="true" outlineLevel="0" collapsed="false">
      <c r="A18" s="50" t="n">
        <v>2006</v>
      </c>
      <c r="B18" s="112" t="n">
        <v>14687.291</v>
      </c>
      <c r="C18" s="56" t="s">
        <v>88</v>
      </c>
      <c r="D18" s="113" t="n">
        <v>10.2526834664846</v>
      </c>
      <c r="E18" s="112" t="n">
        <v>29549</v>
      </c>
      <c r="F18" s="56" t="s">
        <v>88</v>
      </c>
      <c r="G18" s="63" t="n">
        <v>101.2306864639</v>
      </c>
      <c r="H18" s="64" t="n">
        <v>497.048</v>
      </c>
      <c r="I18" s="56" t="s">
        <v>88</v>
      </c>
    </row>
    <row r="19" s="55" customFormat="true" ht="12.75" hidden="false" customHeight="true" outlineLevel="0" collapsed="false">
      <c r="A19" s="50" t="n">
        <v>2007</v>
      </c>
      <c r="B19" s="112" t="n">
        <v>15090.883</v>
      </c>
      <c r="C19" s="56" t="n">
        <v>2.74789952755754</v>
      </c>
      <c r="D19" s="113" t="n">
        <v>10.1962639615442</v>
      </c>
      <c r="E19" s="112" t="n">
        <v>29829</v>
      </c>
      <c r="F19" s="56" t="n">
        <v>0.946273937870323</v>
      </c>
      <c r="G19" s="63" t="n">
        <v>100.68534301047</v>
      </c>
      <c r="H19" s="64" t="n">
        <v>505.919</v>
      </c>
      <c r="I19" s="56" t="n">
        <v>1.78473708776616</v>
      </c>
    </row>
    <row r="20" s="55" customFormat="true" ht="12.75" hidden="false" customHeight="true" outlineLevel="0" collapsed="false">
      <c r="A20" s="50" t="n">
        <v>2008</v>
      </c>
      <c r="B20" s="112" t="n">
        <v>15441.391</v>
      </c>
      <c r="C20" s="56" t="n">
        <v>2.32264738915542</v>
      </c>
      <c r="D20" s="113" t="n">
        <v>10.098623203579</v>
      </c>
      <c r="E20" s="112" t="n">
        <v>30213</v>
      </c>
      <c r="F20" s="56" t="n">
        <v>1.28937043999791</v>
      </c>
      <c r="G20" s="63" t="n">
        <v>100.358476578371</v>
      </c>
      <c r="H20" s="64" t="n">
        <v>511.08</v>
      </c>
      <c r="I20" s="56" t="n">
        <v>1.02012377475447</v>
      </c>
    </row>
    <row r="21" s="55" customFormat="true" ht="12.75" hidden="false" customHeight="true" outlineLevel="0" collapsed="false">
      <c r="A21" s="50" t="n">
        <v>2009</v>
      </c>
      <c r="B21" s="112" t="n">
        <v>15352.662</v>
      </c>
      <c r="C21" s="56" t="n">
        <v>-0.574617921403586</v>
      </c>
      <c r="D21" s="113" t="n">
        <v>10.2595419198455</v>
      </c>
      <c r="E21" s="112" t="n">
        <v>30151</v>
      </c>
      <c r="F21" s="56" t="n">
        <v>-0.205377035385579</v>
      </c>
      <c r="G21" s="63" t="n">
        <v>101.6617242982</v>
      </c>
      <c r="H21" s="64" t="n">
        <v>509.189</v>
      </c>
      <c r="I21" s="56" t="n">
        <v>-0.370000782656332</v>
      </c>
    </row>
    <row r="22" s="55" customFormat="true" ht="12.75" hidden="false" customHeight="true" outlineLevel="0" collapsed="false">
      <c r="A22" s="50" t="n">
        <v>2010</v>
      </c>
      <c r="B22" s="112" t="n">
        <v>15848.356</v>
      </c>
      <c r="C22" s="56" t="n">
        <v>3.22871694823999</v>
      </c>
      <c r="D22" s="113" t="n">
        <v>10.2632799199508</v>
      </c>
      <c r="E22" s="112" t="n">
        <v>31081</v>
      </c>
      <c r="F22" s="56" t="n">
        <v>3.08437141677689</v>
      </c>
      <c r="G22" s="63" t="n">
        <v>101.773114498014</v>
      </c>
      <c r="H22" s="64" t="n">
        <v>509.902</v>
      </c>
      <c r="I22" s="56" t="n">
        <v>0.140026591304987</v>
      </c>
    </row>
    <row r="23" s="55" customFormat="true" ht="12.75" hidden="false" customHeight="true" outlineLevel="0" collapsed="false">
      <c r="A23" s="50" t="n">
        <v>2011</v>
      </c>
      <c r="B23" s="112" t="n">
        <v>16623.763</v>
      </c>
      <c r="C23" s="56" t="n">
        <v>4.89266520767202</v>
      </c>
      <c r="D23" s="113" t="n">
        <v>10.21238368819</v>
      </c>
      <c r="E23" s="112" t="n">
        <v>32072</v>
      </c>
      <c r="F23" s="56" t="n">
        <v>3.18771697156888</v>
      </c>
      <c r="G23" s="63" t="n">
        <v>101.285787271948</v>
      </c>
      <c r="H23" s="64" t="n">
        <v>518.327</v>
      </c>
      <c r="I23" s="56" t="n">
        <v>1.65227828092458</v>
      </c>
    </row>
    <row r="24" s="55" customFormat="true" ht="12.75" hidden="false" customHeight="true" outlineLevel="0" collapsed="false">
      <c r="A24" s="50" t="n">
        <v>2012</v>
      </c>
      <c r="B24" s="112" t="n">
        <v>17237.156</v>
      </c>
      <c r="C24" s="56" t="n">
        <v>3.68985650240563</v>
      </c>
      <c r="D24" s="113" t="n">
        <v>10.1284345803121</v>
      </c>
      <c r="E24" s="112" t="n">
        <v>33064</v>
      </c>
      <c r="F24" s="56" t="n">
        <v>3.09376175146818</v>
      </c>
      <c r="G24" s="63" t="n">
        <v>101.268006610063</v>
      </c>
      <c r="H24" s="64" t="n">
        <v>521.324</v>
      </c>
      <c r="I24" s="56" t="n">
        <v>0.578206421814809</v>
      </c>
    </row>
    <row r="25" s="55" customFormat="true" ht="19.5" hidden="false" customHeight="true" outlineLevel="0" collapsed="false">
      <c r="A25" s="60" t="s">
        <v>103</v>
      </c>
      <c r="B25" s="60"/>
      <c r="C25" s="60"/>
      <c r="D25" s="60"/>
      <c r="E25" s="60"/>
      <c r="F25" s="60"/>
      <c r="G25" s="60"/>
      <c r="H25" s="60"/>
      <c r="I25" s="60"/>
    </row>
    <row r="26" s="55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50" t="n">
        <v>2000</v>
      </c>
      <c r="B27" s="61" t="n">
        <v>2704.714</v>
      </c>
      <c r="C27" s="56" t="s">
        <v>87</v>
      </c>
      <c r="D27" s="113" t="n">
        <v>2.0471316490175</v>
      </c>
      <c r="E27" s="112" t="n">
        <v>27129</v>
      </c>
      <c r="F27" s="56" t="s">
        <v>87</v>
      </c>
      <c r="G27" s="63" t="n">
        <v>100.336862243698</v>
      </c>
      <c r="H27" s="64" t="n">
        <v>99.7</v>
      </c>
      <c r="I27" s="56" t="s">
        <v>87</v>
      </c>
    </row>
    <row r="28" s="55" customFormat="true" ht="12.75" hidden="false" customHeight="true" outlineLevel="0" collapsed="false">
      <c r="A28" s="50" t="n">
        <v>2006</v>
      </c>
      <c r="B28" s="112" t="n">
        <v>2781.357</v>
      </c>
      <c r="C28" s="56" t="s">
        <v>88</v>
      </c>
      <c r="D28" s="113" t="n">
        <v>1.94156791257769</v>
      </c>
      <c r="E28" s="112" t="n">
        <v>28467</v>
      </c>
      <c r="F28" s="56" t="s">
        <v>88</v>
      </c>
      <c r="G28" s="63" t="n">
        <v>97.5253797241285</v>
      </c>
      <c r="H28" s="64" t="n">
        <v>97.703</v>
      </c>
      <c r="I28" s="56" t="s">
        <v>88</v>
      </c>
    </row>
    <row r="29" s="55" customFormat="true" ht="12.75" hidden="false" customHeight="true" outlineLevel="0" collapsed="false">
      <c r="A29" s="50" t="n">
        <v>2007</v>
      </c>
      <c r="B29" s="112" t="n">
        <v>2850.919</v>
      </c>
      <c r="C29" s="56" t="n">
        <v>2.50100939936873</v>
      </c>
      <c r="D29" s="113" t="n">
        <v>1.92624398830616</v>
      </c>
      <c r="E29" s="112" t="n">
        <v>28529</v>
      </c>
      <c r="F29" s="56" t="n">
        <v>0.215710053402085</v>
      </c>
      <c r="G29" s="63" t="n">
        <v>96.2979931948219</v>
      </c>
      <c r="H29" s="64" t="n">
        <v>99.931</v>
      </c>
      <c r="I29" s="56" t="n">
        <v>2.28038033632541</v>
      </c>
    </row>
    <row r="30" s="55" customFormat="true" ht="12.75" hidden="false" customHeight="true" outlineLevel="0" collapsed="false">
      <c r="A30" s="50" t="n">
        <v>2008</v>
      </c>
      <c r="B30" s="112" t="n">
        <v>2955.007</v>
      </c>
      <c r="C30" s="56" t="n">
        <v>3.65103322823272</v>
      </c>
      <c r="D30" s="113" t="n">
        <v>1.93256567733687</v>
      </c>
      <c r="E30" s="112" t="n">
        <v>29111</v>
      </c>
      <c r="F30" s="56" t="n">
        <v>2.0397344228642</v>
      </c>
      <c r="G30" s="63" t="n">
        <v>96.6964412235788</v>
      </c>
      <c r="H30" s="64" t="n">
        <v>101.509</v>
      </c>
      <c r="I30" s="56" t="n">
        <v>1.57908957180455</v>
      </c>
    </row>
    <row r="31" s="55" customFormat="true" ht="12.75" hidden="false" customHeight="true" outlineLevel="0" collapsed="false">
      <c r="A31" s="50" t="n">
        <v>2009</v>
      </c>
      <c r="B31" s="112" t="n">
        <v>2955.393</v>
      </c>
      <c r="C31" s="56" t="n">
        <v>0.0130625748094673</v>
      </c>
      <c r="D31" s="113" t="n">
        <v>1.97496553842701</v>
      </c>
      <c r="E31" s="112" t="n">
        <v>29463</v>
      </c>
      <c r="F31" s="56" t="n">
        <v>1.20952226526367</v>
      </c>
      <c r="G31" s="63" t="n">
        <v>99.3409103112421</v>
      </c>
      <c r="H31" s="64" t="n">
        <v>100.309</v>
      </c>
      <c r="I31" s="56" t="n">
        <v>-1.18216118767794</v>
      </c>
    </row>
    <row r="32" s="55" customFormat="true" ht="12.75" hidden="false" customHeight="true" outlineLevel="0" collapsed="false">
      <c r="A32" s="50" t="n">
        <v>2010</v>
      </c>
      <c r="B32" s="112" t="n">
        <v>3064.378</v>
      </c>
      <c r="C32" s="56" t="n">
        <v>3.68766522760255</v>
      </c>
      <c r="D32" s="113" t="n">
        <v>1.98446887453431</v>
      </c>
      <c r="E32" s="112" t="n">
        <v>30357</v>
      </c>
      <c r="F32" s="56" t="n">
        <v>3.03336448512657</v>
      </c>
      <c r="G32" s="63" t="n">
        <v>99.4005491106897</v>
      </c>
      <c r="H32" s="64" t="n">
        <v>100.946</v>
      </c>
      <c r="I32" s="56" t="n">
        <v>0.635037733403787</v>
      </c>
    </row>
    <row r="33" s="55" customFormat="true" ht="12.75" hidden="false" customHeight="true" outlineLevel="0" collapsed="false">
      <c r="A33" s="50" t="n">
        <v>2011</v>
      </c>
      <c r="B33" s="112" t="n">
        <v>3209.776</v>
      </c>
      <c r="C33" s="56" t="n">
        <v>4.74478018051299</v>
      </c>
      <c r="D33" s="113" t="n">
        <v>1.97184380366489</v>
      </c>
      <c r="E33" s="112" t="n">
        <v>31320</v>
      </c>
      <c r="F33" s="56" t="n">
        <v>3.17385888490835</v>
      </c>
      <c r="G33" s="63" t="n">
        <v>98.9112970544696</v>
      </c>
      <c r="H33" s="64" t="n">
        <v>102.483</v>
      </c>
      <c r="I33" s="56" t="n">
        <v>1.52259623957363</v>
      </c>
    </row>
    <row r="34" s="55" customFormat="true" ht="12.75" hidden="false" customHeight="true" outlineLevel="0" collapsed="false">
      <c r="A34" s="50" t="n">
        <v>2012</v>
      </c>
      <c r="B34" s="112" t="n">
        <v>3348.362</v>
      </c>
      <c r="C34" s="56" t="n">
        <v>4.31762216428811</v>
      </c>
      <c r="D34" s="113" t="n">
        <v>1.96747453397783</v>
      </c>
      <c r="E34" s="112" t="n">
        <v>32122</v>
      </c>
      <c r="F34" s="56" t="n">
        <v>2.56128160807707</v>
      </c>
      <c r="G34" s="63" t="n">
        <v>98.3831452390825</v>
      </c>
      <c r="H34" s="64" t="n">
        <v>104.238</v>
      </c>
      <c r="I34" s="56" t="n">
        <v>1.71247914288224</v>
      </c>
    </row>
    <row r="35" s="55" customFormat="true" ht="19.5" hidden="false" customHeight="true" outlineLevel="0" collapsed="false">
      <c r="A35" s="60" t="s">
        <v>104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6094.146</v>
      </c>
      <c r="C37" s="56" t="s">
        <v>87</v>
      </c>
      <c r="D37" s="113" t="n">
        <v>4.61250954826774</v>
      </c>
      <c r="E37" s="112" t="n">
        <v>29388</v>
      </c>
      <c r="F37" s="56" t="s">
        <v>87</v>
      </c>
      <c r="G37" s="63" t="n">
        <v>108.692918919802</v>
      </c>
      <c r="H37" s="64" t="n">
        <v>207.37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6303.976</v>
      </c>
      <c r="C38" s="56" t="s">
        <v>88</v>
      </c>
      <c r="D38" s="113" t="n">
        <v>4.40058486676104</v>
      </c>
      <c r="E38" s="112" t="n">
        <v>31283</v>
      </c>
      <c r="F38" s="56" t="s">
        <v>88</v>
      </c>
      <c r="G38" s="63" t="n">
        <v>107.171743347902</v>
      </c>
      <c r="H38" s="64" t="n">
        <v>201.513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6520.23</v>
      </c>
      <c r="C39" s="56" t="n">
        <v>3.43043818694741</v>
      </c>
      <c r="D39" s="113" t="n">
        <v>4.40544043512757</v>
      </c>
      <c r="E39" s="112" t="n">
        <v>31860</v>
      </c>
      <c r="F39" s="56" t="n">
        <v>1.84399805702526</v>
      </c>
      <c r="G39" s="63" t="n">
        <v>107.542347968923</v>
      </c>
      <c r="H39" s="64" t="n">
        <v>204.652</v>
      </c>
      <c r="I39" s="56" t="n">
        <v>1.55771587937255</v>
      </c>
    </row>
    <row r="40" s="55" customFormat="true" ht="12.75" hidden="false" customHeight="true" outlineLevel="0" collapsed="false">
      <c r="A40" s="50" t="n">
        <v>2008</v>
      </c>
      <c r="B40" s="112" t="n">
        <v>6787.589</v>
      </c>
      <c r="C40" s="56" t="n">
        <v>4.10045351160926</v>
      </c>
      <c r="D40" s="113" t="n">
        <v>4.43906276136377</v>
      </c>
      <c r="E40" s="112" t="n">
        <v>32533</v>
      </c>
      <c r="F40" s="56" t="n">
        <v>2.11309709328662</v>
      </c>
      <c r="G40" s="63" t="n">
        <v>108.064960034747</v>
      </c>
      <c r="H40" s="64" t="n">
        <v>208.635</v>
      </c>
      <c r="I40" s="56" t="n">
        <v>1.94623067451087</v>
      </c>
    </row>
    <row r="41" s="55" customFormat="true" ht="12.75" hidden="false" customHeight="true" outlineLevel="0" collapsed="false">
      <c r="A41" s="50" t="n">
        <v>2009</v>
      </c>
      <c r="B41" s="112" t="n">
        <v>6816.917</v>
      </c>
      <c r="C41" s="56" t="n">
        <v>0.432082732174848</v>
      </c>
      <c r="D41" s="113" t="n">
        <v>4.55546052701526</v>
      </c>
      <c r="E41" s="112" t="n">
        <v>32516</v>
      </c>
      <c r="F41" s="56" t="n">
        <v>-0.0522424428450852</v>
      </c>
      <c r="G41" s="63" t="n">
        <v>109.636262376014</v>
      </c>
      <c r="H41" s="64" t="n">
        <v>209.646</v>
      </c>
      <c r="I41" s="56" t="n">
        <v>0.484578330577334</v>
      </c>
    </row>
    <row r="42" s="55" customFormat="true" ht="12.75" hidden="false" customHeight="true" outlineLevel="0" collapsed="false">
      <c r="A42" s="50" t="n">
        <v>2010</v>
      </c>
      <c r="B42" s="112" t="n">
        <v>6781.898</v>
      </c>
      <c r="C42" s="56" t="n">
        <v>-0.513707296128146</v>
      </c>
      <c r="D42" s="113" t="n">
        <v>4.39190775135002</v>
      </c>
      <c r="E42" s="112" t="n">
        <v>32795</v>
      </c>
      <c r="F42" s="56" t="n">
        <v>0.855919613711476</v>
      </c>
      <c r="G42" s="63" t="n">
        <v>107.383704419851</v>
      </c>
      <c r="H42" s="64" t="n">
        <v>206.799</v>
      </c>
      <c r="I42" s="56" t="n">
        <v>-1.35800349160012</v>
      </c>
    </row>
    <row r="43" s="55" customFormat="true" ht="12.75" hidden="false" customHeight="true" outlineLevel="0" collapsed="false">
      <c r="A43" s="50" t="n">
        <v>2011</v>
      </c>
      <c r="B43" s="112" t="n">
        <v>7033.502</v>
      </c>
      <c r="C43" s="56" t="n">
        <v>3.70993488843389</v>
      </c>
      <c r="D43" s="113" t="n">
        <v>4.32085208960519</v>
      </c>
      <c r="E43" s="112" t="n">
        <v>33686</v>
      </c>
      <c r="F43" s="56" t="n">
        <v>2.71949167353904</v>
      </c>
      <c r="G43" s="63" t="n">
        <v>106.384579784076</v>
      </c>
      <c r="H43" s="64" t="n">
        <v>208.793</v>
      </c>
      <c r="I43" s="56" t="n">
        <v>0.964221297008217</v>
      </c>
    </row>
    <row r="44" s="55" customFormat="true" ht="12.75" hidden="false" customHeight="true" outlineLevel="0" collapsed="false">
      <c r="A44" s="50" t="n">
        <v>2012</v>
      </c>
      <c r="B44" s="112" t="n">
        <v>7310.641</v>
      </c>
      <c r="C44" s="56" t="n">
        <v>3.94027043711654</v>
      </c>
      <c r="D44" s="113" t="n">
        <v>4.29568248431746</v>
      </c>
      <c r="E44" s="112" t="n">
        <v>34439</v>
      </c>
      <c r="F44" s="56" t="n">
        <v>2.23242252192555</v>
      </c>
      <c r="G44" s="63" t="n">
        <v>105.477226344203</v>
      </c>
      <c r="H44" s="64" t="n">
        <v>212.281</v>
      </c>
      <c r="I44" s="56" t="n">
        <v>1.67055408945702</v>
      </c>
    </row>
    <row r="45" s="55" customFormat="true" ht="19.5" hidden="false" customHeight="true" outlineLevel="0" collapsed="false">
      <c r="A45" s="60" t="s">
        <v>35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s="55" customFormat="true" ht="12.75" hidden="false" customHeight="true" outlineLevel="0" collapsed="false">
      <c r="A47" s="50" t="n">
        <v>2000</v>
      </c>
      <c r="B47" s="61" t="n">
        <v>1468.194</v>
      </c>
      <c r="C47" s="56" t="s">
        <v>87</v>
      </c>
      <c r="D47" s="113" t="n">
        <v>1.1112400070017</v>
      </c>
      <c r="E47" s="112" t="n">
        <v>25489</v>
      </c>
      <c r="F47" s="56" t="s">
        <v>87</v>
      </c>
      <c r="G47" s="63" t="n">
        <v>94.2747276322009</v>
      </c>
      <c r="H47" s="64" t="n">
        <v>57.6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1481.81</v>
      </c>
      <c r="C48" s="56" t="s">
        <v>88</v>
      </c>
      <c r="D48" s="113" t="n">
        <v>1.03439966481712</v>
      </c>
      <c r="E48" s="112" t="n">
        <v>26674</v>
      </c>
      <c r="F48" s="56" t="s">
        <v>88</v>
      </c>
      <c r="G48" s="63" t="n">
        <v>91.382205397503</v>
      </c>
      <c r="H48" s="64" t="n">
        <v>55.552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1535.979</v>
      </c>
      <c r="C49" s="56" t="n">
        <v>3.65559687139377</v>
      </c>
      <c r="D49" s="113" t="n">
        <v>1.03779529159352</v>
      </c>
      <c r="E49" s="112" t="n">
        <v>26938</v>
      </c>
      <c r="F49" s="56" t="n">
        <v>0.986946990523796</v>
      </c>
      <c r="G49" s="63" t="n">
        <v>90.9265382160942</v>
      </c>
      <c r="H49" s="64" t="n">
        <v>57.02</v>
      </c>
      <c r="I49" s="56" t="n">
        <v>2.64256912442395</v>
      </c>
    </row>
    <row r="50" s="55" customFormat="true" ht="12.75" hidden="false" customHeight="true" outlineLevel="0" collapsed="false">
      <c r="A50" s="50" t="n">
        <v>2008</v>
      </c>
      <c r="B50" s="112" t="n">
        <v>1547.914</v>
      </c>
      <c r="C50" s="56" t="n">
        <v>0.777028852608027</v>
      </c>
      <c r="D50" s="113" t="n">
        <v>1.01233109358767</v>
      </c>
      <c r="E50" s="112" t="n">
        <v>27097</v>
      </c>
      <c r="F50" s="56" t="n">
        <v>0.593554113432337</v>
      </c>
      <c r="G50" s="63" t="n">
        <v>90.0087527880502</v>
      </c>
      <c r="H50" s="64" t="n">
        <v>57.124</v>
      </c>
      <c r="I50" s="56" t="n">
        <v>0.18239214310769</v>
      </c>
    </row>
    <row r="51" s="55" customFormat="true" ht="12.75" hidden="false" customHeight="true" outlineLevel="0" collapsed="false">
      <c r="A51" s="50" t="n">
        <v>2009</v>
      </c>
      <c r="B51" s="112" t="n">
        <v>1526.63</v>
      </c>
      <c r="C51" s="56" t="n">
        <v>-1.37501179006068</v>
      </c>
      <c r="D51" s="113" t="n">
        <v>1.02018298071655</v>
      </c>
      <c r="E51" s="112" t="n">
        <v>27047</v>
      </c>
      <c r="F51" s="56" t="n">
        <v>-0.185074739036317</v>
      </c>
      <c r="G51" s="63" t="n">
        <v>91.1961490061545</v>
      </c>
      <c r="H51" s="64" t="n">
        <v>56.443</v>
      </c>
      <c r="I51" s="56" t="n">
        <v>-1.19214340732442</v>
      </c>
    </row>
    <row r="52" s="55" customFormat="true" ht="12.75" hidden="false" customHeight="true" outlineLevel="0" collapsed="false">
      <c r="A52" s="50" t="n">
        <v>2010</v>
      </c>
      <c r="B52" s="112" t="n">
        <v>1545.59</v>
      </c>
      <c r="C52" s="56" t="n">
        <v>1.24195122590281</v>
      </c>
      <c r="D52" s="113" t="n">
        <v>1.00091282726592</v>
      </c>
      <c r="E52" s="112" t="n">
        <v>27397</v>
      </c>
      <c r="F52" s="56" t="n">
        <v>1.29219982351561</v>
      </c>
      <c r="G52" s="63" t="n">
        <v>89.7088458161855</v>
      </c>
      <c r="H52" s="64" t="n">
        <v>56.415</v>
      </c>
      <c r="I52" s="56" t="n">
        <v>-0.0496075686976294</v>
      </c>
    </row>
    <row r="53" s="55" customFormat="true" ht="12.75" hidden="false" customHeight="true" outlineLevel="0" collapsed="false">
      <c r="A53" s="50" t="n">
        <v>2011</v>
      </c>
      <c r="B53" s="112" t="n">
        <v>1621.287</v>
      </c>
      <c r="C53" s="56" t="n">
        <v>4.89761191519096</v>
      </c>
      <c r="D53" s="113" t="n">
        <v>0.995996208119331</v>
      </c>
      <c r="E53" s="112" t="n">
        <v>28445</v>
      </c>
      <c r="F53" s="56" t="n">
        <v>3.82649571373053</v>
      </c>
      <c r="G53" s="63" t="n">
        <v>89.8319660148135</v>
      </c>
      <c r="H53" s="64" t="n">
        <v>56.997</v>
      </c>
      <c r="I53" s="56" t="n">
        <v>1.031640521138</v>
      </c>
    </row>
    <row r="54" s="55" customFormat="true" ht="12.75" hidden="false" customHeight="true" outlineLevel="0" collapsed="false">
      <c r="A54" s="50" t="n">
        <v>2012</v>
      </c>
      <c r="B54" s="112" t="n">
        <v>1681.817</v>
      </c>
      <c r="C54" s="56" t="n">
        <v>3.73345373151084</v>
      </c>
      <c r="D54" s="113" t="n">
        <v>0.988224128188943</v>
      </c>
      <c r="E54" s="112" t="n">
        <v>29348</v>
      </c>
      <c r="F54" s="56" t="n">
        <v>3.17411200109801</v>
      </c>
      <c r="G54" s="63" t="n">
        <v>89.8861979120496</v>
      </c>
      <c r="H54" s="64" t="n">
        <v>57.306</v>
      </c>
      <c r="I54" s="56" t="n">
        <v>0.542133796515598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55:I65536 A1:I1 A3:A6 A15:A16 A25:A26 A35:A36 A45:A46 B5:C54 E5:I10 E15:I20 F11:I14 E25:I30 F21:I24 E35:I40 F31:I34 E45:I50 F41:I44 F51:I54">
    <cfRule type="cellIs" priority="2" operator="equal" aboveAverage="0" equalAverage="0" bottom="0" percent="0" rank="0" text="" dxfId="710">
      <formula>"..."</formula>
    </cfRule>
    <cfRule type="cellIs" priority="3" operator="equal" aboveAverage="0" equalAverage="0" bottom="0" percent="0" rank="0" text="" dxfId="711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712">
      <formula>"."</formula>
    </cfRule>
    <cfRule type="cellIs" priority="5" operator="equal" aboveAverage="0" equalAverage="0" bottom="0" percent="0" rank="0" text="" dxfId="713">
      <formula>"..."</formula>
    </cfRule>
  </conditionalFormatting>
  <conditionalFormatting sqref="A2">
    <cfRule type="cellIs" priority="6" operator="equal" aboveAverage="0" equalAverage="0" bottom="0" percent="0" rank="0" text="" dxfId="714">
      <formula>"..."</formula>
    </cfRule>
    <cfRule type="cellIs" priority="7" operator="equal" aboveAverage="0" equalAverage="0" bottom="0" percent="0" rank="0" text="" dxfId="715">
      <formula>"."</formula>
    </cfRule>
  </conditionalFormatting>
  <conditionalFormatting sqref="A7">
    <cfRule type="cellIs" priority="8" operator="equal" aboveAverage="0" equalAverage="0" bottom="0" percent="0" rank="0" text="" dxfId="716">
      <formula>"..."</formula>
    </cfRule>
    <cfRule type="cellIs" priority="9" operator="equal" aboveAverage="0" equalAverage="0" bottom="0" percent="0" rank="0" text="" dxfId="717">
      <formula>"."</formula>
    </cfRule>
  </conditionalFormatting>
  <conditionalFormatting sqref="A17">
    <cfRule type="cellIs" priority="10" operator="equal" aboveAverage="0" equalAverage="0" bottom="0" percent="0" rank="0" text="" dxfId="718">
      <formula>"..."</formula>
    </cfRule>
    <cfRule type="cellIs" priority="11" operator="equal" aboveAverage="0" equalAverage="0" bottom="0" percent="0" rank="0" text="" dxfId="719">
      <formula>"."</formula>
    </cfRule>
  </conditionalFormatting>
  <conditionalFormatting sqref="A27">
    <cfRule type="cellIs" priority="12" operator="equal" aboveAverage="0" equalAverage="0" bottom="0" percent="0" rank="0" text="" dxfId="720">
      <formula>"..."</formula>
    </cfRule>
    <cfRule type="cellIs" priority="13" operator="equal" aboveAverage="0" equalAverage="0" bottom="0" percent="0" rank="0" text="" dxfId="721">
      <formula>"."</formula>
    </cfRule>
  </conditionalFormatting>
  <conditionalFormatting sqref="A37">
    <cfRule type="cellIs" priority="14" operator="equal" aboveAverage="0" equalAverage="0" bottom="0" percent="0" rank="0" text="" dxfId="722">
      <formula>"..."</formula>
    </cfRule>
    <cfRule type="cellIs" priority="15" operator="equal" aboveAverage="0" equalAverage="0" bottom="0" percent="0" rank="0" text="" dxfId="723">
      <formula>"."</formula>
    </cfRule>
  </conditionalFormatting>
  <conditionalFormatting sqref="A47">
    <cfRule type="cellIs" priority="16" operator="equal" aboveAverage="0" equalAverage="0" bottom="0" percent="0" rank="0" text="" dxfId="724">
      <formula>"..."</formula>
    </cfRule>
    <cfRule type="cellIs" priority="17" operator="equal" aboveAverage="0" equalAverage="0" bottom="0" percent="0" rank="0" text="" dxfId="725">
      <formula>"."</formula>
    </cfRule>
  </conditionalFormatting>
  <conditionalFormatting sqref="A8:A14">
    <cfRule type="cellIs" priority="18" operator="equal" aboveAverage="0" equalAverage="0" bottom="0" percent="0" rank="0" text="" dxfId="726">
      <formula>"..."</formula>
    </cfRule>
    <cfRule type="cellIs" priority="19" operator="equal" aboveAverage="0" equalAverage="0" bottom="0" percent="0" rank="0" text="" dxfId="727">
      <formula>"."</formula>
    </cfRule>
  </conditionalFormatting>
  <conditionalFormatting sqref="A18:A24">
    <cfRule type="cellIs" priority="20" operator="equal" aboveAverage="0" equalAverage="0" bottom="0" percent="0" rank="0" text="" dxfId="728">
      <formula>"..."</formula>
    </cfRule>
    <cfRule type="cellIs" priority="21" operator="equal" aboveAverage="0" equalAverage="0" bottom="0" percent="0" rank="0" text="" dxfId="729">
      <formula>"."</formula>
    </cfRule>
  </conditionalFormatting>
  <conditionalFormatting sqref="A28:A34">
    <cfRule type="cellIs" priority="22" operator="equal" aboveAverage="0" equalAverage="0" bottom="0" percent="0" rank="0" text="" dxfId="730">
      <formula>"..."</formula>
    </cfRule>
    <cfRule type="cellIs" priority="23" operator="equal" aboveAverage="0" equalAverage="0" bottom="0" percent="0" rank="0" text="" dxfId="731">
      <formula>"."</formula>
    </cfRule>
  </conditionalFormatting>
  <conditionalFormatting sqref="A38:A44">
    <cfRule type="cellIs" priority="24" operator="equal" aboveAverage="0" equalAverage="0" bottom="0" percent="0" rank="0" text="" dxfId="732">
      <formula>"..."</formula>
    </cfRule>
    <cfRule type="cellIs" priority="25" operator="equal" aboveAverage="0" equalAverage="0" bottom="0" percent="0" rank="0" text="" dxfId="733">
      <formula>"."</formula>
    </cfRule>
  </conditionalFormatting>
  <conditionalFormatting sqref="A48:A54">
    <cfRule type="cellIs" priority="26" operator="equal" aboveAverage="0" equalAverage="0" bottom="0" percent="0" rank="0" text="" dxfId="734">
      <formula>"..."</formula>
    </cfRule>
    <cfRule type="cellIs" priority="27" operator="equal" aboveAverage="0" equalAverage="0" bottom="0" percent="0" rank="0" text="" dxfId="735">
      <formula>"."</formula>
    </cfRule>
  </conditionalFormatting>
  <conditionalFormatting sqref="E11:E14">
    <cfRule type="cellIs" priority="28" operator="equal" aboveAverage="0" equalAverage="0" bottom="0" percent="0" rank="0" text="" dxfId="736">
      <formula>"..."</formula>
    </cfRule>
    <cfRule type="cellIs" priority="29" operator="equal" aboveAverage="0" equalAverage="0" bottom="0" percent="0" rank="0" text="" dxfId="737">
      <formula>"."</formula>
    </cfRule>
  </conditionalFormatting>
  <conditionalFormatting sqref="E21:E24">
    <cfRule type="cellIs" priority="30" operator="equal" aboveAverage="0" equalAverage="0" bottom="0" percent="0" rank="0" text="" dxfId="738">
      <formula>"..."</formula>
    </cfRule>
    <cfRule type="cellIs" priority="31" operator="equal" aboveAverage="0" equalAverage="0" bottom="0" percent="0" rank="0" text="" dxfId="739">
      <formula>"."</formula>
    </cfRule>
  </conditionalFormatting>
  <conditionalFormatting sqref="E31:E34">
    <cfRule type="cellIs" priority="32" operator="equal" aboveAverage="0" equalAverage="0" bottom="0" percent="0" rank="0" text="" dxfId="740">
      <formula>"..."</formula>
    </cfRule>
    <cfRule type="cellIs" priority="33" operator="equal" aboveAverage="0" equalAverage="0" bottom="0" percent="0" rank="0" text="" dxfId="741">
      <formula>"."</formula>
    </cfRule>
  </conditionalFormatting>
  <conditionalFormatting sqref="E41:E44">
    <cfRule type="cellIs" priority="34" operator="equal" aboveAverage="0" equalAverage="0" bottom="0" percent="0" rank="0" text="" dxfId="742">
      <formula>"..."</formula>
    </cfRule>
    <cfRule type="cellIs" priority="35" operator="equal" aboveAverage="0" equalAverage="0" bottom="0" percent="0" rank="0" text="" dxfId="743">
      <formula>"."</formula>
    </cfRule>
  </conditionalFormatting>
  <conditionalFormatting sqref="E51:E54">
    <cfRule type="cellIs" priority="36" operator="equal" aboveAverage="0" equalAverage="0" bottom="0" percent="0" rank="0" text="" dxfId="744">
      <formula>"..."</formula>
    </cfRule>
    <cfRule type="cellIs" priority="37" operator="equal" aboveAverage="0" equalAverage="0" bottom="0" percent="0" rank="0" text="" dxfId="7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60" t="s">
        <v>36</v>
      </c>
      <c r="B5" s="60"/>
      <c r="C5" s="60"/>
      <c r="D5" s="60"/>
      <c r="E5" s="60"/>
      <c r="F5" s="60"/>
      <c r="G5" s="60"/>
      <c r="H5" s="60"/>
      <c r="I5" s="60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4723.419</v>
      </c>
      <c r="C7" s="56" t="s">
        <v>87</v>
      </c>
      <c r="D7" s="113" t="n">
        <v>3.57503992158528</v>
      </c>
      <c r="E7" s="112" t="n">
        <v>26730</v>
      </c>
      <c r="F7" s="56" t="s">
        <v>87</v>
      </c>
      <c r="G7" s="63" t="n">
        <v>98.8620633083351</v>
      </c>
      <c r="H7" s="64" t="n">
        <v>176.71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5135.872</v>
      </c>
      <c r="C8" s="56" t="s">
        <v>88</v>
      </c>
      <c r="D8" s="113" t="n">
        <v>3.58517237388304</v>
      </c>
      <c r="E8" s="112" t="n">
        <v>28572</v>
      </c>
      <c r="F8" s="56" t="s">
        <v>88</v>
      </c>
      <c r="G8" s="63" t="n">
        <v>97.8829065689057</v>
      </c>
      <c r="H8" s="64" t="n">
        <v>179.753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5374.842</v>
      </c>
      <c r="C9" s="56" t="n">
        <v>4.65295864071378</v>
      </c>
      <c r="D9" s="113" t="n">
        <v>3.63155077032895</v>
      </c>
      <c r="E9" s="112" t="n">
        <v>29048</v>
      </c>
      <c r="F9" s="56" t="n">
        <v>1.66608987831547</v>
      </c>
      <c r="G9" s="63" t="n">
        <v>98.0498100271809</v>
      </c>
      <c r="H9" s="64" t="n">
        <v>185.034</v>
      </c>
      <c r="I9" s="56" t="n">
        <v>2.93792036850566</v>
      </c>
    </row>
    <row r="10" s="55" customFormat="true" ht="12.75" hidden="false" customHeight="true" outlineLevel="0" collapsed="false">
      <c r="A10" s="50" t="n">
        <v>2008</v>
      </c>
      <c r="B10" s="112" t="n">
        <v>5663.381</v>
      </c>
      <c r="C10" s="56" t="n">
        <v>5.36832524565374</v>
      </c>
      <c r="D10" s="113" t="n">
        <v>3.70383411554752</v>
      </c>
      <c r="E10" s="112" t="n">
        <v>29952</v>
      </c>
      <c r="F10" s="56" t="n">
        <v>3.11416229990793</v>
      </c>
      <c r="G10" s="63" t="n">
        <v>99.4921942039535</v>
      </c>
      <c r="H10" s="64" t="n">
        <v>189.079</v>
      </c>
      <c r="I10" s="56" t="n">
        <v>2.18608471956505</v>
      </c>
    </row>
    <row r="11" s="55" customFormat="true" ht="12.75" hidden="false" customHeight="true" outlineLevel="0" collapsed="false">
      <c r="A11" s="50" t="n">
        <v>2009</v>
      </c>
      <c r="B11" s="112" t="n">
        <v>5518.246</v>
      </c>
      <c r="C11" s="56" t="n">
        <v>-2.56269179135219</v>
      </c>
      <c r="D11" s="113" t="n">
        <v>3.68761301206394</v>
      </c>
      <c r="E11" s="112" t="n">
        <v>29117</v>
      </c>
      <c r="F11" s="56" t="n">
        <v>-2.78839583162064</v>
      </c>
      <c r="G11" s="63" t="n">
        <v>98.175560279336</v>
      </c>
      <c r="H11" s="64" t="n">
        <v>189.518</v>
      </c>
      <c r="I11" s="56" t="n">
        <v>0.232178084292811</v>
      </c>
    </row>
    <row r="12" s="55" customFormat="true" ht="12.75" hidden="false" customHeight="true" outlineLevel="0" collapsed="false">
      <c r="A12" s="50" t="n">
        <v>2010</v>
      </c>
      <c r="B12" s="112" t="n">
        <v>5674.964</v>
      </c>
      <c r="C12" s="56" t="n">
        <v>2.83999662211507</v>
      </c>
      <c r="D12" s="113" t="n">
        <v>3.67506535489509</v>
      </c>
      <c r="E12" s="112" t="n">
        <v>29995</v>
      </c>
      <c r="F12" s="56" t="n">
        <v>3.01339055613403</v>
      </c>
      <c r="G12" s="63" t="n">
        <v>98.2154558403809</v>
      </c>
      <c r="H12" s="64" t="n">
        <v>189.199</v>
      </c>
      <c r="I12" s="56" t="n">
        <v>-0.168321742525779</v>
      </c>
    </row>
    <row r="13" s="55" customFormat="true" ht="12.75" hidden="false" customHeight="true" outlineLevel="0" collapsed="false">
      <c r="A13" s="50" t="n">
        <v>2011</v>
      </c>
      <c r="B13" s="112" t="n">
        <v>5923.581</v>
      </c>
      <c r="C13" s="56" t="n">
        <v>4.38094409057044</v>
      </c>
      <c r="D13" s="113" t="n">
        <v>3.63900050668864</v>
      </c>
      <c r="E13" s="112" t="n">
        <v>31204</v>
      </c>
      <c r="F13" s="56" t="n">
        <v>4.03014291730188</v>
      </c>
      <c r="G13" s="63" t="n">
        <v>98.5431568648475</v>
      </c>
      <c r="H13" s="64" t="n">
        <v>189.837</v>
      </c>
      <c r="I13" s="56" t="n">
        <v>0.337211084625189</v>
      </c>
    </row>
    <row r="14" s="55" customFormat="true" ht="12.75" hidden="false" customHeight="true" outlineLevel="0" collapsed="false">
      <c r="A14" s="50" t="n">
        <v>2012</v>
      </c>
      <c r="B14" s="112" t="n">
        <v>6186.105</v>
      </c>
      <c r="C14" s="56" t="n">
        <v>4.43184620924404</v>
      </c>
      <c r="D14" s="113" t="n">
        <v>3.63491284753945</v>
      </c>
      <c r="E14" s="112" t="n">
        <v>32171</v>
      </c>
      <c r="F14" s="56" t="n">
        <v>3.09909662347305</v>
      </c>
      <c r="G14" s="63" t="n">
        <v>98.5309561633243</v>
      </c>
      <c r="H14" s="64" t="n">
        <v>192.291</v>
      </c>
      <c r="I14" s="56" t="n">
        <v>1.29268793754642</v>
      </c>
    </row>
    <row r="15" s="77" customFormat="true" ht="19.5" hidden="false" customHeight="true" outlineLevel="0" collapsed="false">
      <c r="A15" s="78" t="s">
        <v>105</v>
      </c>
      <c r="B15" s="78"/>
      <c r="C15" s="78"/>
      <c r="D15" s="78"/>
      <c r="E15" s="78"/>
      <c r="F15" s="78"/>
      <c r="G15" s="78"/>
      <c r="H15" s="78"/>
      <c r="I15" s="78"/>
    </row>
    <row r="16" s="77" customFormat="true" ht="7.5" hidden="false" customHeight="true" outlineLevel="0" collapsed="false">
      <c r="A16" s="60"/>
      <c r="B16" s="78"/>
      <c r="C16" s="78"/>
      <c r="D16" s="78"/>
      <c r="E16" s="78"/>
      <c r="F16" s="78"/>
      <c r="G16" s="78"/>
      <c r="H16" s="78"/>
      <c r="I16" s="78"/>
    </row>
    <row r="17" s="55" customFormat="true" ht="12.75" hidden="false" customHeight="true" outlineLevel="0" collapsed="false">
      <c r="A17" s="50" t="n">
        <v>2000</v>
      </c>
      <c r="B17" s="61" t="n">
        <v>14990.473</v>
      </c>
      <c r="C17" s="56" t="s">
        <v>87</v>
      </c>
      <c r="D17" s="113" t="n">
        <v>11.3459211258722</v>
      </c>
      <c r="E17" s="112" t="n">
        <v>27689</v>
      </c>
      <c r="F17" s="56" t="s">
        <v>87</v>
      </c>
      <c r="G17" s="63" t="n">
        <v>102.411199676616</v>
      </c>
      <c r="H17" s="64" t="n">
        <v>541.38</v>
      </c>
      <c r="I17" s="56" t="s">
        <v>87</v>
      </c>
    </row>
    <row r="18" s="77" customFormat="true" ht="12.75" hidden="false" customHeight="true" outlineLevel="0" collapsed="false">
      <c r="A18" s="50" t="n">
        <v>2006</v>
      </c>
      <c r="B18" s="112" t="n">
        <v>15703.015</v>
      </c>
      <c r="C18" s="56" t="s">
        <v>88</v>
      </c>
      <c r="D18" s="113" t="n">
        <v>10.9617248180389</v>
      </c>
      <c r="E18" s="112" t="n">
        <v>29378</v>
      </c>
      <c r="F18" s="56" t="s">
        <v>88</v>
      </c>
      <c r="G18" s="63" t="n">
        <v>100.643813940285</v>
      </c>
      <c r="H18" s="64" t="n">
        <v>534.521</v>
      </c>
      <c r="I18" s="56" t="s">
        <v>88</v>
      </c>
    </row>
    <row r="19" s="77" customFormat="true" ht="12.75" hidden="false" customHeight="true" outlineLevel="0" collapsed="false">
      <c r="A19" s="50" t="n">
        <v>2007</v>
      </c>
      <c r="B19" s="112" t="n">
        <v>16281.97</v>
      </c>
      <c r="C19" s="56" t="n">
        <v>3.68690343860717</v>
      </c>
      <c r="D19" s="113" t="n">
        <v>11.0010304853562</v>
      </c>
      <c r="E19" s="112" t="n">
        <v>29786</v>
      </c>
      <c r="F19" s="56" t="n">
        <v>1.38872288723182</v>
      </c>
      <c r="G19" s="63" t="n">
        <v>100.540378920817</v>
      </c>
      <c r="H19" s="64" t="n">
        <v>546.637</v>
      </c>
      <c r="I19" s="56" t="n">
        <v>2.26670233723278</v>
      </c>
    </row>
    <row r="20" s="77" customFormat="true" ht="12.75" hidden="false" customHeight="true" outlineLevel="0" collapsed="false">
      <c r="A20" s="50" t="n">
        <v>2008</v>
      </c>
      <c r="B20" s="112" t="n">
        <v>16953.891</v>
      </c>
      <c r="C20" s="56" t="n">
        <v>4.12677949904096</v>
      </c>
      <c r="D20" s="113" t="n">
        <v>11.0877936478358</v>
      </c>
      <c r="E20" s="112" t="n">
        <v>30474</v>
      </c>
      <c r="F20" s="56" t="n">
        <v>2.30944062791254</v>
      </c>
      <c r="G20" s="63" t="n">
        <v>101.223223224296</v>
      </c>
      <c r="H20" s="64" t="n">
        <v>556.347</v>
      </c>
      <c r="I20" s="56" t="n">
        <v>1.77631590982681</v>
      </c>
    </row>
    <row r="21" s="77" customFormat="true" ht="12.75" hidden="false" customHeight="true" outlineLevel="0" collapsed="false">
      <c r="A21" s="50" t="n">
        <v>2009</v>
      </c>
      <c r="B21" s="112" t="n">
        <v>16817.186</v>
      </c>
      <c r="C21" s="56" t="n">
        <v>-0.806334073989262</v>
      </c>
      <c r="D21" s="113" t="n">
        <v>11.2382220582228</v>
      </c>
      <c r="E21" s="112" t="n">
        <v>30251</v>
      </c>
      <c r="F21" s="56" t="n">
        <v>-0.729429523636138</v>
      </c>
      <c r="G21" s="63" t="n">
        <v>101.999243241543</v>
      </c>
      <c r="H21" s="64" t="n">
        <v>555.916</v>
      </c>
      <c r="I21" s="56" t="n">
        <v>-0.0774696367554784</v>
      </c>
    </row>
    <row r="22" s="77" customFormat="true" ht="12.75" hidden="false" customHeight="true" outlineLevel="0" collapsed="false">
      <c r="A22" s="50" t="n">
        <v>2010</v>
      </c>
      <c r="B22" s="112" t="n">
        <v>17066.83</v>
      </c>
      <c r="C22" s="56" t="n">
        <v>1.48445762566935</v>
      </c>
      <c r="D22" s="113" t="n">
        <v>11.0523548080453</v>
      </c>
      <c r="E22" s="112" t="n">
        <v>30842</v>
      </c>
      <c r="F22" s="56" t="n">
        <v>1.95340411095077</v>
      </c>
      <c r="G22" s="63" t="n">
        <v>100.990715045952</v>
      </c>
      <c r="H22" s="64" t="n">
        <v>553.359</v>
      </c>
      <c r="I22" s="56" t="n">
        <v>-0.459961576928891</v>
      </c>
    </row>
    <row r="23" s="77" customFormat="true" ht="12.75" hidden="false" customHeight="true" outlineLevel="0" collapsed="false">
      <c r="A23" s="50" t="n">
        <v>2011</v>
      </c>
      <c r="B23" s="112" t="n">
        <v>17788.146</v>
      </c>
      <c r="C23" s="56" t="n">
        <v>4.22642048933517</v>
      </c>
      <c r="D23" s="113" t="n">
        <v>10.9276926080781</v>
      </c>
      <c r="E23" s="112" t="n">
        <v>31872</v>
      </c>
      <c r="F23" s="56" t="n">
        <v>3.33917653429972</v>
      </c>
      <c r="G23" s="63" t="n">
        <v>100.654659224146</v>
      </c>
      <c r="H23" s="64" t="n">
        <v>558.11</v>
      </c>
      <c r="I23" s="56" t="n">
        <v>0.858574632381504</v>
      </c>
    </row>
    <row r="24" s="77" customFormat="true" ht="12.75" hidden="false" customHeight="true" outlineLevel="0" collapsed="false">
      <c r="A24" s="50" t="n">
        <v>2012</v>
      </c>
      <c r="B24" s="112" t="n">
        <v>18526.925</v>
      </c>
      <c r="C24" s="56" t="n">
        <v>4.15320967120462</v>
      </c>
      <c r="D24" s="113" t="n">
        <v>10.8862939940237</v>
      </c>
      <c r="E24" s="112" t="n">
        <v>32726</v>
      </c>
      <c r="F24" s="56" t="n">
        <v>2.68027727461515</v>
      </c>
      <c r="G24" s="63" t="n">
        <v>100.233358407385</v>
      </c>
      <c r="H24" s="64" t="n">
        <v>566.116</v>
      </c>
      <c r="I24" s="56" t="n">
        <v>1.43448424145778</v>
      </c>
    </row>
    <row r="25" s="55" customFormat="true" ht="19.5" hidden="false" customHeight="true" outlineLevel="0" collapsed="false">
      <c r="A25" s="60" t="s">
        <v>106</v>
      </c>
      <c r="B25" s="60"/>
      <c r="C25" s="60"/>
      <c r="D25" s="60"/>
      <c r="E25" s="60"/>
      <c r="F25" s="60"/>
      <c r="G25" s="60"/>
      <c r="H25" s="60"/>
      <c r="I25" s="60"/>
    </row>
    <row r="26" s="55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50" t="n">
        <v>2000</v>
      </c>
      <c r="B27" s="61" t="n">
        <v>1741.364</v>
      </c>
      <c r="C27" s="56" t="s">
        <v>87</v>
      </c>
      <c r="D27" s="113" t="n">
        <v>1.31799567601592</v>
      </c>
      <c r="E27" s="112" t="n">
        <v>26566</v>
      </c>
      <c r="F27" s="56" t="s">
        <v>87</v>
      </c>
      <c r="G27" s="63" t="n">
        <v>98.2557140500701</v>
      </c>
      <c r="H27" s="64" t="n">
        <v>65.549</v>
      </c>
      <c r="I27" s="56" t="s">
        <v>87</v>
      </c>
    </row>
    <row r="28" s="55" customFormat="true" ht="12.75" hidden="false" customHeight="true" outlineLevel="0" collapsed="false">
      <c r="A28" s="50" t="n">
        <v>2006</v>
      </c>
      <c r="B28" s="112" t="n">
        <v>1754.448</v>
      </c>
      <c r="C28" s="56" t="s">
        <v>88</v>
      </c>
      <c r="D28" s="113" t="n">
        <v>1.2247187042462</v>
      </c>
      <c r="E28" s="112" t="n">
        <v>28114</v>
      </c>
      <c r="F28" s="56" t="s">
        <v>88</v>
      </c>
      <c r="G28" s="63" t="n">
        <v>96.3156556609024</v>
      </c>
      <c r="H28" s="64" t="n">
        <v>62.404</v>
      </c>
      <c r="I28" s="56" t="s">
        <v>88</v>
      </c>
    </row>
    <row r="29" s="55" customFormat="true" ht="12.75" hidden="false" customHeight="true" outlineLevel="0" collapsed="false">
      <c r="A29" s="50" t="n">
        <v>2007</v>
      </c>
      <c r="B29" s="112" t="n">
        <v>1793.968</v>
      </c>
      <c r="C29" s="56" t="n">
        <v>2.25256034946604</v>
      </c>
      <c r="D29" s="113" t="n">
        <v>1.21210742052427</v>
      </c>
      <c r="E29" s="112" t="n">
        <v>28298</v>
      </c>
      <c r="F29" s="56" t="n">
        <v>0.652545524135273</v>
      </c>
      <c r="G29" s="63" t="n">
        <v>95.5180454421667</v>
      </c>
      <c r="H29" s="64" t="n">
        <v>63.396</v>
      </c>
      <c r="I29" s="56" t="n">
        <v>1.58964168963529</v>
      </c>
    </row>
    <row r="30" s="55" customFormat="true" ht="12.75" hidden="false" customHeight="true" outlineLevel="0" collapsed="false">
      <c r="A30" s="50" t="n">
        <v>2008</v>
      </c>
      <c r="B30" s="112" t="n">
        <v>1825.873</v>
      </c>
      <c r="C30" s="56" t="n">
        <v>1.77845981645157</v>
      </c>
      <c r="D30" s="113" t="n">
        <v>1.19411544235804</v>
      </c>
      <c r="E30" s="112" t="n">
        <v>28438</v>
      </c>
      <c r="F30" s="56" t="n">
        <v>0.494459061828545</v>
      </c>
      <c r="G30" s="63" t="n">
        <v>94.4607693237351</v>
      </c>
      <c r="H30" s="64" t="n">
        <v>64.206</v>
      </c>
      <c r="I30" s="56" t="n">
        <v>1.27768313458263</v>
      </c>
    </row>
    <row r="31" s="55" customFormat="true" ht="12.75" hidden="false" customHeight="true" outlineLevel="0" collapsed="false">
      <c r="A31" s="50" t="n">
        <v>2009</v>
      </c>
      <c r="B31" s="112" t="n">
        <v>1779.76</v>
      </c>
      <c r="C31" s="56" t="n">
        <v>-2.52553162240747</v>
      </c>
      <c r="D31" s="113" t="n">
        <v>1.18933917305443</v>
      </c>
      <c r="E31" s="112" t="n">
        <v>28096</v>
      </c>
      <c r="F31" s="56" t="n">
        <v>-1.20219561374506</v>
      </c>
      <c r="G31" s="63" t="n">
        <v>94.731636797979</v>
      </c>
      <c r="H31" s="64" t="n">
        <v>63.346</v>
      </c>
      <c r="I31" s="56" t="n">
        <v>-1.33943868174314</v>
      </c>
    </row>
    <row r="32" s="55" customFormat="true" ht="12.75" hidden="false" customHeight="true" outlineLevel="0" collapsed="false">
      <c r="A32" s="50" t="n">
        <v>2010</v>
      </c>
      <c r="B32" s="112" t="n">
        <v>1845.315</v>
      </c>
      <c r="C32" s="56" t="n">
        <v>3.68336180159123</v>
      </c>
      <c r="D32" s="113" t="n">
        <v>1.19501255432955</v>
      </c>
      <c r="E32" s="112" t="n">
        <v>28747</v>
      </c>
      <c r="F32" s="56" t="n">
        <v>2.31689675790749</v>
      </c>
      <c r="G32" s="63" t="n">
        <v>94.1293733419972</v>
      </c>
      <c r="H32" s="64" t="n">
        <v>64.192</v>
      </c>
      <c r="I32" s="56" t="n">
        <v>1.33552236921037</v>
      </c>
    </row>
    <row r="33" s="55" customFormat="true" ht="12.75" hidden="false" customHeight="true" outlineLevel="0" collapsed="false">
      <c r="A33" s="50" t="n">
        <v>2011</v>
      </c>
      <c r="B33" s="112" t="n">
        <v>1944.074</v>
      </c>
      <c r="C33" s="56" t="n">
        <v>5.35187759271452</v>
      </c>
      <c r="D33" s="113" t="n">
        <v>1.19429214710497</v>
      </c>
      <c r="E33" s="112" t="n">
        <v>29789</v>
      </c>
      <c r="F33" s="56" t="n">
        <v>3.62458592184627</v>
      </c>
      <c r="G33" s="63" t="n">
        <v>94.0752572836824</v>
      </c>
      <c r="H33" s="64" t="n">
        <v>65.262</v>
      </c>
      <c r="I33" s="56" t="n">
        <v>1.66687437686939</v>
      </c>
    </row>
    <row r="34" s="55" customFormat="true" ht="12.75" hidden="false" customHeight="true" outlineLevel="0" collapsed="false">
      <c r="A34" s="50" t="n">
        <v>2012</v>
      </c>
      <c r="B34" s="112" t="n">
        <v>2040.007</v>
      </c>
      <c r="C34" s="56" t="n">
        <v>4.93463726175033</v>
      </c>
      <c r="D34" s="113" t="n">
        <v>1.19869411420763</v>
      </c>
      <c r="E34" s="112" t="n">
        <v>30679</v>
      </c>
      <c r="F34" s="56" t="n">
        <v>2.98731197329689</v>
      </c>
      <c r="G34" s="63" t="n">
        <v>93.9616217847955</v>
      </c>
      <c r="H34" s="64" t="n">
        <v>66.496</v>
      </c>
      <c r="I34" s="56" t="n">
        <v>1.89083999877417</v>
      </c>
    </row>
    <row r="35" s="55" customFormat="true" ht="19.5" hidden="false" customHeight="true" outlineLevel="0" collapsed="false">
      <c r="A35" s="60" t="s">
        <v>107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1295.035</v>
      </c>
      <c r="C37" s="56" t="s">
        <v>87</v>
      </c>
      <c r="D37" s="113" t="n">
        <v>0.980180209473306</v>
      </c>
      <c r="E37" s="112" t="n">
        <v>24232</v>
      </c>
      <c r="F37" s="56" t="s">
        <v>87</v>
      </c>
      <c r="G37" s="63" t="n">
        <v>89.6241400729672</v>
      </c>
      <c r="H37" s="64" t="n">
        <v>53.443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1367.703</v>
      </c>
      <c r="C38" s="56" t="s">
        <v>88</v>
      </c>
      <c r="D38" s="113" t="n">
        <v>0.954745564390421</v>
      </c>
      <c r="E38" s="112" t="n">
        <v>26225</v>
      </c>
      <c r="F38" s="56" t="s">
        <v>88</v>
      </c>
      <c r="G38" s="63" t="n">
        <v>89.844116924791</v>
      </c>
      <c r="H38" s="64" t="n">
        <v>52.152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1402.394</v>
      </c>
      <c r="C39" s="56" t="n">
        <v>2.53644248787933</v>
      </c>
      <c r="D39" s="113" t="n">
        <v>0.947537622688202</v>
      </c>
      <c r="E39" s="112" t="n">
        <v>26647</v>
      </c>
      <c r="F39" s="56" t="n">
        <v>1.60710917227918</v>
      </c>
      <c r="G39" s="63" t="n">
        <v>89.9451020048797</v>
      </c>
      <c r="H39" s="64" t="n">
        <v>52.629</v>
      </c>
      <c r="I39" s="56" t="n">
        <v>0.914634146341453</v>
      </c>
    </row>
    <row r="40" s="55" customFormat="true" ht="12.75" hidden="false" customHeight="true" outlineLevel="0" collapsed="false">
      <c r="A40" s="50" t="n">
        <v>2008</v>
      </c>
      <c r="B40" s="112" t="n">
        <v>1446.117</v>
      </c>
      <c r="C40" s="56" t="n">
        <v>3.11774009301237</v>
      </c>
      <c r="D40" s="113" t="n">
        <v>0.945756162206504</v>
      </c>
      <c r="E40" s="112" t="n">
        <v>27142</v>
      </c>
      <c r="F40" s="56" t="n">
        <v>1.85971101850917</v>
      </c>
      <c r="G40" s="63" t="n">
        <v>90.1579218928978</v>
      </c>
      <c r="H40" s="64" t="n">
        <v>53.279</v>
      </c>
      <c r="I40" s="56" t="n">
        <v>1.23506051796538</v>
      </c>
    </row>
    <row r="41" s="55" customFormat="true" ht="12.75" hidden="false" customHeight="true" outlineLevel="0" collapsed="false">
      <c r="A41" s="50" t="n">
        <v>2009</v>
      </c>
      <c r="B41" s="112" t="n">
        <v>1418.953</v>
      </c>
      <c r="C41" s="56" t="n">
        <v>-1.87840956160532</v>
      </c>
      <c r="D41" s="113" t="n">
        <v>0.948226944994326</v>
      </c>
      <c r="E41" s="112" t="n">
        <v>26593</v>
      </c>
      <c r="F41" s="56" t="n">
        <v>-2.02552114981109</v>
      </c>
      <c r="G41" s="63" t="n">
        <v>89.6629708636992</v>
      </c>
      <c r="H41" s="64" t="n">
        <v>53.359</v>
      </c>
      <c r="I41" s="56" t="n">
        <v>0.150152968336492</v>
      </c>
    </row>
    <row r="42" s="55" customFormat="true" ht="12.75" hidden="false" customHeight="true" outlineLevel="0" collapsed="false">
      <c r="A42" s="50" t="n">
        <v>2010</v>
      </c>
      <c r="B42" s="112" t="n">
        <v>1475.479</v>
      </c>
      <c r="C42" s="56" t="n">
        <v>3.98364145958323</v>
      </c>
      <c r="D42" s="113" t="n">
        <v>0.955509454293499</v>
      </c>
      <c r="E42" s="112" t="n">
        <v>27354</v>
      </c>
      <c r="F42" s="56" t="n">
        <v>2.86361002302376</v>
      </c>
      <c r="G42" s="63" t="n">
        <v>89.5689850450372</v>
      </c>
      <c r="H42" s="64" t="n">
        <v>53.94</v>
      </c>
      <c r="I42" s="56" t="n">
        <v>1.08885099046083</v>
      </c>
    </row>
    <row r="43" s="55" customFormat="true" ht="12.75" hidden="false" customHeight="true" outlineLevel="0" collapsed="false">
      <c r="A43" s="50" t="n">
        <v>2011</v>
      </c>
      <c r="B43" s="112" t="n">
        <v>1555.956</v>
      </c>
      <c r="C43" s="56" t="n">
        <v>5.45429653692122</v>
      </c>
      <c r="D43" s="113" t="n">
        <v>0.955861778945073</v>
      </c>
      <c r="E43" s="112" t="n">
        <v>28466</v>
      </c>
      <c r="F43" s="56" t="n">
        <v>4.06331306052818</v>
      </c>
      <c r="G43" s="63" t="n">
        <v>89.8964911396645</v>
      </c>
      <c r="H43" s="64" t="n">
        <v>54.661</v>
      </c>
      <c r="I43" s="56" t="n">
        <v>1.33667037449017</v>
      </c>
    </row>
    <row r="44" s="55" customFormat="true" ht="12.75" hidden="false" customHeight="true" outlineLevel="0" collapsed="false">
      <c r="A44" s="50" t="n">
        <v>2012</v>
      </c>
      <c r="B44" s="112" t="n">
        <v>1629.96</v>
      </c>
      <c r="C44" s="56" t="n">
        <v>4.75617562450353</v>
      </c>
      <c r="D44" s="113" t="n">
        <v>0.95775331084348</v>
      </c>
      <c r="E44" s="112" t="n">
        <v>29541</v>
      </c>
      <c r="F44" s="56" t="n">
        <v>3.77840575270019</v>
      </c>
      <c r="G44" s="63" t="n">
        <v>90.4776061999283</v>
      </c>
      <c r="H44" s="64" t="n">
        <v>55.176</v>
      </c>
      <c r="I44" s="56" t="n">
        <v>0.942170834781653</v>
      </c>
    </row>
    <row r="45" s="55" customFormat="true" ht="19.5" hidden="false" customHeight="true" outlineLevel="0" collapsed="false">
      <c r="A45" s="60" t="s">
        <v>40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137"/>
      <c r="C46" s="138"/>
      <c r="D46" s="138"/>
      <c r="E46" s="138"/>
      <c r="F46" s="138"/>
      <c r="G46" s="138"/>
      <c r="H46" s="123"/>
      <c r="I46" s="138"/>
    </row>
    <row r="47" s="55" customFormat="true" ht="12.75" hidden="false" customHeight="true" outlineLevel="0" collapsed="false">
      <c r="A47" s="50" t="n">
        <v>2000</v>
      </c>
      <c r="B47" s="61" t="n">
        <v>1714.761</v>
      </c>
      <c r="C47" s="56" t="s">
        <v>87</v>
      </c>
      <c r="D47" s="113" t="n">
        <v>1.29786051819191</v>
      </c>
      <c r="E47" s="112" t="n">
        <v>26483</v>
      </c>
      <c r="F47" s="56" t="s">
        <v>87</v>
      </c>
      <c r="G47" s="63" t="n">
        <v>97.9500939522573</v>
      </c>
      <c r="H47" s="64" t="n">
        <v>64.749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1841.148</v>
      </c>
      <c r="C48" s="56" t="s">
        <v>88</v>
      </c>
      <c r="D48" s="113" t="n">
        <v>1.28524093782517</v>
      </c>
      <c r="E48" s="112" t="n">
        <v>28213</v>
      </c>
      <c r="F48" s="56" t="s">
        <v>88</v>
      </c>
      <c r="G48" s="63" t="n">
        <v>96.6548728405884</v>
      </c>
      <c r="H48" s="64" t="n">
        <v>65.258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1912.056</v>
      </c>
      <c r="C49" s="56" t="n">
        <v>3.851292780374</v>
      </c>
      <c r="D49" s="113" t="n">
        <v>1.29189442958734</v>
      </c>
      <c r="E49" s="112" t="n">
        <v>28725</v>
      </c>
      <c r="F49" s="56" t="n">
        <v>1.81217853619238</v>
      </c>
      <c r="G49" s="63" t="n">
        <v>96.9588069700298</v>
      </c>
      <c r="H49" s="64" t="n">
        <v>66.565</v>
      </c>
      <c r="I49" s="56" t="n">
        <v>2.0028195776763</v>
      </c>
    </row>
    <row r="50" s="55" customFormat="true" ht="12.75" hidden="false" customHeight="true" outlineLevel="0" collapsed="false">
      <c r="A50" s="50" t="n">
        <v>2008</v>
      </c>
      <c r="B50" s="112" t="n">
        <v>1981.727</v>
      </c>
      <c r="C50" s="56" t="n">
        <v>3.64377403172291</v>
      </c>
      <c r="D50" s="113" t="n">
        <v>1.29604348891619</v>
      </c>
      <c r="E50" s="112" t="n">
        <v>29277</v>
      </c>
      <c r="F50" s="56" t="n">
        <v>1.92122645031225</v>
      </c>
      <c r="G50" s="63" t="n">
        <v>97.2469162580881</v>
      </c>
      <c r="H50" s="64" t="n">
        <v>67.69</v>
      </c>
      <c r="I50" s="56" t="n">
        <v>1.69007736798619</v>
      </c>
    </row>
    <row r="51" s="55" customFormat="true" ht="12.75" hidden="false" customHeight="true" outlineLevel="0" collapsed="false">
      <c r="A51" s="50" t="n">
        <v>2009</v>
      </c>
      <c r="B51" s="112" t="n">
        <v>1871.833</v>
      </c>
      <c r="C51" s="56" t="n">
        <v>-5.54536522941859</v>
      </c>
      <c r="D51" s="113" t="n">
        <v>1.25086770818312</v>
      </c>
      <c r="E51" s="112" t="n">
        <v>28698</v>
      </c>
      <c r="F51" s="56" t="n">
        <v>-1.9757113434932</v>
      </c>
      <c r="G51" s="63" t="n">
        <v>96.7622164051107</v>
      </c>
      <c r="H51" s="64" t="n">
        <v>65.225</v>
      </c>
      <c r="I51" s="56" t="n">
        <v>-3.64160141823017</v>
      </c>
    </row>
    <row r="52" s="55" customFormat="true" ht="12.75" hidden="false" customHeight="true" outlineLevel="0" collapsed="false">
      <c r="A52" s="50" t="n">
        <v>2010</v>
      </c>
      <c r="B52" s="112" t="n">
        <v>1916.657</v>
      </c>
      <c r="C52" s="56" t="n">
        <v>2.39465807045821</v>
      </c>
      <c r="D52" s="113" t="n">
        <v>1.24121311393643</v>
      </c>
      <c r="E52" s="112" t="n">
        <v>29569</v>
      </c>
      <c r="F52" s="56" t="n">
        <v>3.03601679516248</v>
      </c>
      <c r="G52" s="63" t="n">
        <v>96.8227994710627</v>
      </c>
      <c r="H52" s="64" t="n">
        <v>64.819</v>
      </c>
      <c r="I52" s="56" t="n">
        <v>-0.622460712916828</v>
      </c>
    </row>
    <row r="53" s="55" customFormat="true" ht="12.75" hidden="false" customHeight="true" outlineLevel="0" collapsed="false">
      <c r="A53" s="50" t="n">
        <v>2011</v>
      </c>
      <c r="B53" s="112" t="n">
        <v>2058.489</v>
      </c>
      <c r="C53" s="56" t="n">
        <v>7.39996775635912</v>
      </c>
      <c r="D53" s="113" t="n">
        <v>1.26458007647958</v>
      </c>
      <c r="E53" s="112" t="n">
        <v>30724</v>
      </c>
      <c r="F53" s="56" t="n">
        <v>3.90385835820062</v>
      </c>
      <c r="G53" s="63" t="n">
        <v>97.0279262606159</v>
      </c>
      <c r="H53" s="64" t="n">
        <v>67</v>
      </c>
      <c r="I53" s="56" t="n">
        <v>3.36475416158841</v>
      </c>
    </row>
    <row r="54" s="55" customFormat="true" ht="12.75" hidden="false" customHeight="true" outlineLevel="0" collapsed="false">
      <c r="A54" s="50" t="n">
        <v>2012</v>
      </c>
      <c r="B54" s="112" t="n">
        <v>2134.067</v>
      </c>
      <c r="C54" s="56" t="n">
        <v>3.67152799942095</v>
      </c>
      <c r="D54" s="113" t="n">
        <v>1.2539631247465</v>
      </c>
      <c r="E54" s="112" t="n">
        <v>31412</v>
      </c>
      <c r="F54" s="56" t="n">
        <v>2.23866079808657</v>
      </c>
      <c r="G54" s="63" t="n">
        <v>96.20624585975</v>
      </c>
      <c r="H54" s="64" t="n">
        <v>67.939</v>
      </c>
      <c r="I54" s="56" t="n">
        <v>1.40149253731343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35:D36 D5:D6 D15:D16 D25:D26 D46 B3:I4 J1:IV65536 A3:A6 A55:I65536 A1:I1 A15:A16 A25:A26 A35:A36 A45:A46 B5:C44 B46:C54 E5:I10 E46:I50 E15:I20 F11:I14 E25:I30 F21:I24 E35:I40 F31:I34 F41:I44 F51:I54">
    <cfRule type="cellIs" priority="2" operator="equal" aboveAverage="0" equalAverage="0" bottom="0" percent="0" rank="0" text="" dxfId="746">
      <formula>"..."</formula>
    </cfRule>
    <cfRule type="cellIs" priority="3" operator="equal" aboveAverage="0" equalAverage="0" bottom="0" percent="0" rank="0" text="" dxfId="747">
      <formula>"."</formula>
    </cfRule>
  </conditionalFormatting>
  <conditionalFormatting sqref="D17:D24 D7:D14 D27:D34 D37:D44 D47:D54">
    <cfRule type="cellIs" priority="4" operator="equal" aboveAverage="0" equalAverage="0" bottom="0" percent="0" rank="0" text="" dxfId="748">
      <formula>"."</formula>
    </cfRule>
    <cfRule type="cellIs" priority="5" operator="equal" aboveAverage="0" equalAverage="0" bottom="0" percent="0" rank="0" text="" dxfId="749">
      <formula>"..."</formula>
    </cfRule>
  </conditionalFormatting>
  <conditionalFormatting sqref="A2">
    <cfRule type="cellIs" priority="6" operator="equal" aboveAverage="0" equalAverage="0" bottom="0" percent="0" rank="0" text="" dxfId="750">
      <formula>"..."</formula>
    </cfRule>
    <cfRule type="cellIs" priority="7" operator="equal" aboveAverage="0" equalAverage="0" bottom="0" percent="0" rank="0" text="" dxfId="751">
      <formula>"."</formula>
    </cfRule>
  </conditionalFormatting>
  <conditionalFormatting sqref="A7">
    <cfRule type="cellIs" priority="8" operator="equal" aboveAverage="0" equalAverage="0" bottom="0" percent="0" rank="0" text="" dxfId="752">
      <formula>"..."</formula>
    </cfRule>
    <cfRule type="cellIs" priority="9" operator="equal" aboveAverage="0" equalAverage="0" bottom="0" percent="0" rank="0" text="" dxfId="753">
      <formula>"."</formula>
    </cfRule>
  </conditionalFormatting>
  <conditionalFormatting sqref="A17">
    <cfRule type="cellIs" priority="10" operator="equal" aboveAverage="0" equalAverage="0" bottom="0" percent="0" rank="0" text="" dxfId="754">
      <formula>"..."</formula>
    </cfRule>
    <cfRule type="cellIs" priority="11" operator="equal" aboveAverage="0" equalAverage="0" bottom="0" percent="0" rank="0" text="" dxfId="755">
      <formula>"."</formula>
    </cfRule>
  </conditionalFormatting>
  <conditionalFormatting sqref="A27">
    <cfRule type="cellIs" priority="12" operator="equal" aboveAverage="0" equalAverage="0" bottom="0" percent="0" rank="0" text="" dxfId="756">
      <formula>"..."</formula>
    </cfRule>
    <cfRule type="cellIs" priority="13" operator="equal" aboveAverage="0" equalAverage="0" bottom="0" percent="0" rank="0" text="" dxfId="757">
      <formula>"."</formula>
    </cfRule>
  </conditionalFormatting>
  <conditionalFormatting sqref="A37">
    <cfRule type="cellIs" priority="14" operator="equal" aboveAverage="0" equalAverage="0" bottom="0" percent="0" rank="0" text="" dxfId="758">
      <formula>"..."</formula>
    </cfRule>
    <cfRule type="cellIs" priority="15" operator="equal" aboveAverage="0" equalAverage="0" bottom="0" percent="0" rank="0" text="" dxfId="759">
      <formula>"."</formula>
    </cfRule>
  </conditionalFormatting>
  <conditionalFormatting sqref="A47">
    <cfRule type="cellIs" priority="16" operator="equal" aboveAverage="0" equalAverage="0" bottom="0" percent="0" rank="0" text="" dxfId="760">
      <formula>"..."</formula>
    </cfRule>
    <cfRule type="cellIs" priority="17" operator="equal" aboveAverage="0" equalAverage="0" bottom="0" percent="0" rank="0" text="" dxfId="761">
      <formula>"."</formula>
    </cfRule>
  </conditionalFormatting>
  <conditionalFormatting sqref="A8:A14">
    <cfRule type="cellIs" priority="18" operator="equal" aboveAverage="0" equalAverage="0" bottom="0" percent="0" rank="0" text="" dxfId="762">
      <formula>"..."</formula>
    </cfRule>
    <cfRule type="cellIs" priority="19" operator="equal" aboveAverage="0" equalAverage="0" bottom="0" percent="0" rank="0" text="" dxfId="763">
      <formula>"."</formula>
    </cfRule>
  </conditionalFormatting>
  <conditionalFormatting sqref="A18:A24">
    <cfRule type="cellIs" priority="20" operator="equal" aboveAverage="0" equalAverage="0" bottom="0" percent="0" rank="0" text="" dxfId="764">
      <formula>"..."</formula>
    </cfRule>
    <cfRule type="cellIs" priority="21" operator="equal" aboveAverage="0" equalAverage="0" bottom="0" percent="0" rank="0" text="" dxfId="765">
      <formula>"."</formula>
    </cfRule>
  </conditionalFormatting>
  <conditionalFormatting sqref="A28:A34">
    <cfRule type="cellIs" priority="22" operator="equal" aboveAverage="0" equalAverage="0" bottom="0" percent="0" rank="0" text="" dxfId="766">
      <formula>"..."</formula>
    </cfRule>
    <cfRule type="cellIs" priority="23" operator="equal" aboveAverage="0" equalAverage="0" bottom="0" percent="0" rank="0" text="" dxfId="767">
      <formula>"."</formula>
    </cfRule>
  </conditionalFormatting>
  <conditionalFormatting sqref="A38:A44">
    <cfRule type="cellIs" priority="24" operator="equal" aboveAverage="0" equalAverage="0" bottom="0" percent="0" rank="0" text="" dxfId="768">
      <formula>"..."</formula>
    </cfRule>
    <cfRule type="cellIs" priority="25" operator="equal" aboveAverage="0" equalAverage="0" bottom="0" percent="0" rank="0" text="" dxfId="769">
      <formula>"."</formula>
    </cfRule>
  </conditionalFormatting>
  <conditionalFormatting sqref="A48:A54">
    <cfRule type="cellIs" priority="26" operator="equal" aboveAverage="0" equalAverage="0" bottom="0" percent="0" rank="0" text="" dxfId="770">
      <formula>"..."</formula>
    </cfRule>
    <cfRule type="cellIs" priority="27" operator="equal" aboveAverage="0" equalAverage="0" bottom="0" percent="0" rank="0" text="" dxfId="771">
      <formula>"."</formula>
    </cfRule>
  </conditionalFormatting>
  <conditionalFormatting sqref="E11:E14">
    <cfRule type="cellIs" priority="28" operator="equal" aboveAverage="0" equalAverage="0" bottom="0" percent="0" rank="0" text="" dxfId="772">
      <formula>"..."</formula>
    </cfRule>
    <cfRule type="cellIs" priority="29" operator="equal" aboveAverage="0" equalAverage="0" bottom="0" percent="0" rank="0" text="" dxfId="773">
      <formula>"."</formula>
    </cfRule>
  </conditionalFormatting>
  <conditionalFormatting sqref="E21:E24">
    <cfRule type="cellIs" priority="30" operator="equal" aboveAverage="0" equalAverage="0" bottom="0" percent="0" rank="0" text="" dxfId="774">
      <formula>"..."</formula>
    </cfRule>
    <cfRule type="cellIs" priority="31" operator="equal" aboveAverage="0" equalAverage="0" bottom="0" percent="0" rank="0" text="" dxfId="775">
      <formula>"."</formula>
    </cfRule>
  </conditionalFormatting>
  <conditionalFormatting sqref="E31:E34">
    <cfRule type="cellIs" priority="32" operator="equal" aboveAverage="0" equalAverage="0" bottom="0" percent="0" rank="0" text="" dxfId="776">
      <formula>"..."</formula>
    </cfRule>
    <cfRule type="cellIs" priority="33" operator="equal" aboveAverage="0" equalAverage="0" bottom="0" percent="0" rank="0" text="" dxfId="777">
      <formula>"."</formula>
    </cfRule>
  </conditionalFormatting>
  <conditionalFormatting sqref="E41:E44">
    <cfRule type="cellIs" priority="34" operator="equal" aboveAverage="0" equalAverage="0" bottom="0" percent="0" rank="0" text="" dxfId="778">
      <formula>"..."</formula>
    </cfRule>
    <cfRule type="cellIs" priority="35" operator="equal" aboveAverage="0" equalAverage="0" bottom="0" percent="0" rank="0" text="" dxfId="779">
      <formula>"."</formula>
    </cfRule>
  </conditionalFormatting>
  <conditionalFormatting sqref="E51:E54">
    <cfRule type="cellIs" priority="36" operator="equal" aboveAverage="0" equalAverage="0" bottom="0" percent="0" rank="0" text="" dxfId="780">
      <formula>"..."</formula>
    </cfRule>
    <cfRule type="cellIs" priority="37" operator="equal" aboveAverage="0" equalAverage="0" bottom="0" percent="0" rank="0" text="" dxfId="7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60" t="s">
        <v>108</v>
      </c>
      <c r="B5" s="60"/>
      <c r="C5" s="60"/>
      <c r="D5" s="60"/>
      <c r="E5" s="60"/>
      <c r="F5" s="60"/>
      <c r="G5" s="60"/>
      <c r="H5" s="60"/>
      <c r="I5" s="60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1355.878</v>
      </c>
      <c r="C7" s="56" t="s">
        <v>87</v>
      </c>
      <c r="D7" s="113" t="n">
        <v>1.02623078299833</v>
      </c>
      <c r="E7" s="112" t="n">
        <v>26084</v>
      </c>
      <c r="F7" s="56" t="s">
        <v>87</v>
      </c>
      <c r="G7" s="63" t="n">
        <v>96.4740051610601</v>
      </c>
      <c r="H7" s="64" t="n">
        <v>51.981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1447.455</v>
      </c>
      <c r="C8" s="56" t="s">
        <v>88</v>
      </c>
      <c r="D8" s="113" t="n">
        <v>1.01041764250333</v>
      </c>
      <c r="E8" s="112" t="n">
        <v>28109</v>
      </c>
      <c r="F8" s="56" t="s">
        <v>88</v>
      </c>
      <c r="G8" s="63" t="n">
        <v>96.2961272027961</v>
      </c>
      <c r="H8" s="64" t="n">
        <v>51.495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1512.238</v>
      </c>
      <c r="C9" s="56" t="n">
        <v>4.47564863847236</v>
      </c>
      <c r="D9" s="113" t="n">
        <v>1.02175451368072</v>
      </c>
      <c r="E9" s="112" t="n">
        <v>28649</v>
      </c>
      <c r="F9" s="56" t="n">
        <v>1.92239322985952</v>
      </c>
      <c r="G9" s="63" t="n">
        <v>96.7035044473775</v>
      </c>
      <c r="H9" s="64" t="n">
        <v>52.785</v>
      </c>
      <c r="I9" s="56" t="n">
        <v>2.50509758228954</v>
      </c>
    </row>
    <row r="10" s="55" customFormat="true" ht="12.75" hidden="false" customHeight="true" outlineLevel="0" collapsed="false">
      <c r="A10" s="50" t="n">
        <v>2008</v>
      </c>
      <c r="B10" s="112" t="n">
        <v>1566.849</v>
      </c>
      <c r="C10" s="56" t="n">
        <v>3.61127018366156</v>
      </c>
      <c r="D10" s="113" t="n">
        <v>1.02471452655428</v>
      </c>
      <c r="E10" s="112" t="n">
        <v>28995</v>
      </c>
      <c r="F10" s="56" t="n">
        <v>1.20879560021789</v>
      </c>
      <c r="G10" s="63" t="n">
        <v>96.3128876310188</v>
      </c>
      <c r="H10" s="64" t="n">
        <v>54.038</v>
      </c>
      <c r="I10" s="56" t="n">
        <v>2.37378043004641</v>
      </c>
    </row>
    <row r="11" s="55" customFormat="true" ht="12.75" hidden="false" customHeight="true" outlineLevel="0" collapsed="false">
      <c r="A11" s="50" t="n">
        <v>2009</v>
      </c>
      <c r="B11" s="112" t="n">
        <v>1488.738</v>
      </c>
      <c r="C11" s="56" t="n">
        <v>-4.98522831491739</v>
      </c>
      <c r="D11" s="113" t="n">
        <v>0.994861341874582</v>
      </c>
      <c r="E11" s="112" t="n">
        <v>27973</v>
      </c>
      <c r="F11" s="56" t="n">
        <v>-3.52483592035899</v>
      </c>
      <c r="G11" s="63" t="n">
        <v>94.3183510615426</v>
      </c>
      <c r="H11" s="64" t="n">
        <v>53.22</v>
      </c>
      <c r="I11" s="56" t="n">
        <v>-1.51374958362633</v>
      </c>
    </row>
    <row r="12" s="55" customFormat="true" ht="12.75" hidden="false" customHeight="true" outlineLevel="0" collapsed="false">
      <c r="A12" s="50" t="n">
        <v>2010</v>
      </c>
      <c r="B12" s="112" t="n">
        <v>1553.851</v>
      </c>
      <c r="C12" s="56" t="n">
        <v>4.37370443959917</v>
      </c>
      <c r="D12" s="113" t="n">
        <v>1.00626259069997</v>
      </c>
      <c r="E12" s="112" t="n">
        <v>29048</v>
      </c>
      <c r="F12" s="56" t="n">
        <v>3.84103621549488</v>
      </c>
      <c r="G12" s="63" t="n">
        <v>95.1147737782438</v>
      </c>
      <c r="H12" s="64" t="n">
        <v>53.493</v>
      </c>
      <c r="I12" s="56" t="n">
        <v>0.512965050732817</v>
      </c>
    </row>
    <row r="13" s="55" customFormat="true" ht="12.75" hidden="false" customHeight="true" outlineLevel="0" collapsed="false">
      <c r="A13" s="50" t="n">
        <v>2011</v>
      </c>
      <c r="B13" s="112" t="n">
        <v>1630.889</v>
      </c>
      <c r="C13" s="56" t="n">
        <v>4.95787562642751</v>
      </c>
      <c r="D13" s="113" t="n">
        <v>1.00189495127237</v>
      </c>
      <c r="E13" s="112" t="n">
        <v>30074</v>
      </c>
      <c r="F13" s="56" t="n">
        <v>3.53337957337379</v>
      </c>
      <c r="G13" s="63" t="n">
        <v>94.9764229900822</v>
      </c>
      <c r="H13" s="64" t="n">
        <v>54.229</v>
      </c>
      <c r="I13" s="56" t="n">
        <v>1.37588095638681</v>
      </c>
    </row>
    <row r="14" s="55" customFormat="true" ht="12.75" hidden="false" customHeight="true" outlineLevel="0" collapsed="false">
      <c r="A14" s="50" t="n">
        <v>2012</v>
      </c>
      <c r="B14" s="112" t="n">
        <v>1675.027</v>
      </c>
      <c r="C14" s="56" t="n">
        <v>2.70637670620135</v>
      </c>
      <c r="D14" s="113" t="n">
        <v>0.984234370783468</v>
      </c>
      <c r="E14" s="112" t="n">
        <v>30762</v>
      </c>
      <c r="F14" s="56" t="n">
        <v>2.28763663478344</v>
      </c>
      <c r="G14" s="63" t="n">
        <v>94.2172274161609</v>
      </c>
      <c r="H14" s="64" t="n">
        <v>54.451</v>
      </c>
      <c r="I14" s="56" t="n">
        <v>0.409375057625994</v>
      </c>
    </row>
    <row r="15" s="55" customFormat="true" ht="19.5" hidden="false" customHeight="true" outlineLevel="0" collapsed="false">
      <c r="A15" s="78" t="s">
        <v>42</v>
      </c>
      <c r="B15" s="78"/>
      <c r="C15" s="78"/>
      <c r="D15" s="78"/>
      <c r="E15" s="78"/>
      <c r="F15" s="78"/>
      <c r="G15" s="78"/>
      <c r="H15" s="78"/>
      <c r="I15" s="78"/>
    </row>
    <row r="16" s="55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50" t="n">
        <v>2000</v>
      </c>
      <c r="B17" s="61" t="n">
        <v>6107.038</v>
      </c>
      <c r="C17" s="56" t="s">
        <v>87</v>
      </c>
      <c r="D17" s="113" t="n">
        <v>4.62226718667947</v>
      </c>
      <c r="E17" s="112" t="n">
        <v>25908</v>
      </c>
      <c r="F17" s="56" t="s">
        <v>87</v>
      </c>
      <c r="G17" s="63" t="n">
        <v>95.8219114625678</v>
      </c>
      <c r="H17" s="64" t="n">
        <v>235.722</v>
      </c>
      <c r="I17" s="56" t="s">
        <v>87</v>
      </c>
    </row>
    <row r="18" s="55" customFormat="true" ht="12.75" hidden="false" customHeight="true" outlineLevel="0" collapsed="false">
      <c r="A18" s="50" t="n">
        <v>2006</v>
      </c>
      <c r="B18" s="112" t="n">
        <v>6410.754</v>
      </c>
      <c r="C18" s="56" t="s">
        <v>88</v>
      </c>
      <c r="D18" s="113" t="n">
        <v>4.47512284896513</v>
      </c>
      <c r="E18" s="112" t="n">
        <v>27715</v>
      </c>
      <c r="F18" s="56" t="s">
        <v>88</v>
      </c>
      <c r="G18" s="63" t="n">
        <v>94.9479065832447</v>
      </c>
      <c r="H18" s="64" t="n">
        <v>231.309</v>
      </c>
      <c r="I18" s="56" t="s">
        <v>88</v>
      </c>
    </row>
    <row r="19" s="55" customFormat="true" ht="12.75" hidden="false" customHeight="true" outlineLevel="0" collapsed="false">
      <c r="A19" s="50" t="n">
        <v>2007</v>
      </c>
      <c r="B19" s="112" t="n">
        <v>6620.656</v>
      </c>
      <c r="C19" s="56" t="n">
        <v>3.27421704217632</v>
      </c>
      <c r="D19" s="113" t="n">
        <v>4.47329398648053</v>
      </c>
      <c r="E19" s="112" t="n">
        <v>28128</v>
      </c>
      <c r="F19" s="56" t="n">
        <v>1.49020019037178</v>
      </c>
      <c r="G19" s="63" t="n">
        <v>94.9452586318907</v>
      </c>
      <c r="H19" s="64" t="n">
        <v>235.375</v>
      </c>
      <c r="I19" s="56" t="n">
        <v>1.75782178817081</v>
      </c>
    </row>
    <row r="20" s="55" customFormat="true" ht="12.75" hidden="false" customHeight="true" outlineLevel="0" collapsed="false">
      <c r="A20" s="50" t="n">
        <v>2008</v>
      </c>
      <c r="B20" s="112" t="n">
        <v>6820.566</v>
      </c>
      <c r="C20" s="56" t="n">
        <v>3.01948930740399</v>
      </c>
      <c r="D20" s="113" t="n">
        <v>4.46062962003501</v>
      </c>
      <c r="E20" s="112" t="n">
        <v>28513</v>
      </c>
      <c r="F20" s="56" t="n">
        <v>1.36661592693632</v>
      </c>
      <c r="G20" s="63" t="n">
        <v>94.7091991616109</v>
      </c>
      <c r="H20" s="64" t="n">
        <v>239.213</v>
      </c>
      <c r="I20" s="56" t="n">
        <v>1.63058948486459</v>
      </c>
    </row>
    <row r="21" s="55" customFormat="true" ht="12.75" hidden="false" customHeight="true" outlineLevel="0" collapsed="false">
      <c r="A21" s="50" t="n">
        <v>2009</v>
      </c>
      <c r="B21" s="112" t="n">
        <v>6559.284</v>
      </c>
      <c r="C21" s="56" t="n">
        <v>-3.83079644709838</v>
      </c>
      <c r="D21" s="113" t="n">
        <v>4.38329516810646</v>
      </c>
      <c r="E21" s="112" t="n">
        <v>27894</v>
      </c>
      <c r="F21" s="56" t="n">
        <v>-2.16915292579097</v>
      </c>
      <c r="G21" s="63" t="n">
        <v>94.0511798232598</v>
      </c>
      <c r="H21" s="64" t="n">
        <v>235.15</v>
      </c>
      <c r="I21" s="56" t="n">
        <v>-1.69848628628043</v>
      </c>
    </row>
    <row r="22" s="55" customFormat="true" ht="12.75" hidden="false" customHeight="true" outlineLevel="0" collapsed="false">
      <c r="A22" s="50" t="n">
        <v>2010</v>
      </c>
      <c r="B22" s="112" t="n">
        <v>6791.302</v>
      </c>
      <c r="C22" s="56" t="n">
        <v>3.53724583353913</v>
      </c>
      <c r="D22" s="113" t="n">
        <v>4.39799771325945</v>
      </c>
      <c r="E22" s="112" t="n">
        <v>28723</v>
      </c>
      <c r="F22" s="56" t="n">
        <v>2.9706118901589</v>
      </c>
      <c r="G22" s="63" t="n">
        <v>94.0503265869855</v>
      </c>
      <c r="H22" s="64" t="n">
        <v>236.444</v>
      </c>
      <c r="I22" s="56" t="n">
        <v>0.550287050818632</v>
      </c>
    </row>
    <row r="23" s="55" customFormat="true" ht="12.75" hidden="false" customHeight="true" outlineLevel="0" collapsed="false">
      <c r="A23" s="50" t="n">
        <v>2011</v>
      </c>
      <c r="B23" s="112" t="n">
        <v>7189.408</v>
      </c>
      <c r="C23" s="56" t="n">
        <v>5.86199818532587</v>
      </c>
      <c r="D23" s="113" t="n">
        <v>4.416628953802</v>
      </c>
      <c r="E23" s="112" t="n">
        <v>29813</v>
      </c>
      <c r="F23" s="56" t="n">
        <v>3.79525900233542</v>
      </c>
      <c r="G23" s="63" t="n">
        <v>94.1510708798737</v>
      </c>
      <c r="H23" s="64" t="n">
        <v>241.152</v>
      </c>
      <c r="I23" s="56" t="n">
        <v>1.99116915633299</v>
      </c>
    </row>
    <row r="24" s="55" customFormat="true" ht="12.75" hidden="false" customHeight="true" outlineLevel="0" collapsed="false">
      <c r="A24" s="50" t="n">
        <v>2012</v>
      </c>
      <c r="B24" s="112" t="n">
        <v>7479.061</v>
      </c>
      <c r="C24" s="56" t="n">
        <v>4.02888527122123</v>
      </c>
      <c r="D24" s="113" t="n">
        <v>4.39464492058109</v>
      </c>
      <c r="E24" s="112" t="n">
        <v>30644</v>
      </c>
      <c r="F24" s="56" t="n">
        <v>2.78852808272299</v>
      </c>
      <c r="G24" s="63" t="n">
        <v>93.8558349492831</v>
      </c>
      <c r="H24" s="64" t="n">
        <v>244.062</v>
      </c>
      <c r="I24" s="56" t="n">
        <v>1.20670780254777</v>
      </c>
    </row>
    <row r="25" s="55" customFormat="true" ht="19.5" hidden="false" customHeight="true" outlineLevel="0" collapsed="false">
      <c r="A25" s="78" t="s">
        <v>43</v>
      </c>
      <c r="B25" s="78"/>
      <c r="C25" s="78"/>
      <c r="D25" s="78"/>
      <c r="E25" s="78"/>
      <c r="F25" s="78"/>
      <c r="G25" s="78"/>
      <c r="H25" s="78"/>
      <c r="I25" s="78"/>
    </row>
    <row r="26" s="55" customFormat="true" ht="7.5" hidden="false" customHeight="true" outlineLevel="0" collapsed="false">
      <c r="A26" s="78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85" t="n">
        <v>2000</v>
      </c>
      <c r="B27" s="86" t="n">
        <v>34362.258</v>
      </c>
      <c r="C27" s="87" t="s">
        <v>87</v>
      </c>
      <c r="D27" s="121" t="n">
        <v>26.0079497808289</v>
      </c>
      <c r="E27" s="120" t="n">
        <v>27254</v>
      </c>
      <c r="F27" s="87" t="s">
        <v>87</v>
      </c>
      <c r="G27" s="91" t="n">
        <v>100.802475322924</v>
      </c>
      <c r="H27" s="92" t="n">
        <v>1260.796</v>
      </c>
      <c r="I27" s="87" t="s">
        <v>87</v>
      </c>
    </row>
    <row r="28" s="55" customFormat="true" ht="12.75" hidden="false" customHeight="true" outlineLevel="0" collapsed="false">
      <c r="A28" s="85" t="n">
        <v>2006</v>
      </c>
      <c r="B28" s="120" t="n">
        <v>36801.061</v>
      </c>
      <c r="C28" s="87" t="s">
        <v>88</v>
      </c>
      <c r="D28" s="121" t="n">
        <v>25.6895318315536</v>
      </c>
      <c r="E28" s="120" t="n">
        <v>29141</v>
      </c>
      <c r="F28" s="87" t="s">
        <v>88</v>
      </c>
      <c r="G28" s="91" t="n">
        <v>99.8313783308003</v>
      </c>
      <c r="H28" s="92" t="n">
        <v>1262.88</v>
      </c>
      <c r="I28" s="87" t="s">
        <v>88</v>
      </c>
    </row>
    <row r="29" s="55" customFormat="true" ht="12.75" hidden="false" customHeight="true" outlineLevel="0" collapsed="false">
      <c r="A29" s="85" t="n">
        <v>2007</v>
      </c>
      <c r="B29" s="120" t="n">
        <v>37993.511</v>
      </c>
      <c r="C29" s="87" t="n">
        <v>3.24025983924756</v>
      </c>
      <c r="D29" s="121" t="n">
        <v>25.6705897846953</v>
      </c>
      <c r="E29" s="120" t="n">
        <v>29500</v>
      </c>
      <c r="F29" s="87" t="n">
        <v>1.23209870225212</v>
      </c>
      <c r="G29" s="91" t="n">
        <v>99.5747183578389</v>
      </c>
      <c r="H29" s="92" t="n">
        <v>1287.932</v>
      </c>
      <c r="I29" s="87" t="n">
        <v>1.9837197516787</v>
      </c>
    </row>
    <row r="30" s="55" customFormat="true" ht="12.75" hidden="false" customHeight="true" outlineLevel="0" collapsed="false">
      <c r="A30" s="85" t="n">
        <v>2008</v>
      </c>
      <c r="B30" s="120" t="n">
        <v>39215.849</v>
      </c>
      <c r="C30" s="87" t="n">
        <v>3.21722833143797</v>
      </c>
      <c r="D30" s="121" t="n">
        <v>25.6470471254468</v>
      </c>
      <c r="E30" s="120" t="n">
        <v>30013</v>
      </c>
      <c r="F30" s="87" t="n">
        <v>1.73932344030654</v>
      </c>
      <c r="G30" s="91" t="n">
        <v>99.6923575500525</v>
      </c>
      <c r="H30" s="92" t="n">
        <v>1306.641</v>
      </c>
      <c r="I30" s="87" t="n">
        <v>1.452638803912</v>
      </c>
    </row>
    <row r="31" s="55" customFormat="true" ht="12.75" hidden="false" customHeight="true" outlineLevel="0" collapsed="false">
      <c r="A31" s="85" t="n">
        <v>2009</v>
      </c>
      <c r="B31" s="120" t="n">
        <v>38729.132</v>
      </c>
      <c r="C31" s="87" t="n">
        <v>-1.24112319995928</v>
      </c>
      <c r="D31" s="121" t="n">
        <v>25.8810591461747</v>
      </c>
      <c r="E31" s="120" t="n">
        <v>29786</v>
      </c>
      <c r="F31" s="87" t="n">
        <v>-0.756084352006325</v>
      </c>
      <c r="G31" s="91" t="n">
        <v>100.429668007415</v>
      </c>
      <c r="H31" s="92" t="n">
        <v>1300.255</v>
      </c>
      <c r="I31" s="87" t="n">
        <v>-0.488734089929832</v>
      </c>
    </row>
    <row r="32" s="55" customFormat="true" ht="12.75" hidden="false" customHeight="true" outlineLevel="0" collapsed="false">
      <c r="A32" s="85" t="n">
        <v>2010</v>
      </c>
      <c r="B32" s="120" t="n">
        <v>39706.487</v>
      </c>
      <c r="C32" s="87" t="n">
        <v>2.52356546488055</v>
      </c>
      <c r="D32" s="121" t="n">
        <v>25.7136317936629</v>
      </c>
      <c r="E32" s="120" t="n">
        <v>30550</v>
      </c>
      <c r="F32" s="87" t="n">
        <v>2.56695066460331</v>
      </c>
      <c r="G32" s="91" t="n">
        <v>100.035060156715</v>
      </c>
      <c r="H32" s="92" t="n">
        <v>1299.705</v>
      </c>
      <c r="I32" s="87" t="n">
        <v>-0.0422993951186501</v>
      </c>
    </row>
    <row r="33" s="55" customFormat="true" ht="12.75" hidden="false" customHeight="true" outlineLevel="0" collapsed="false">
      <c r="A33" s="85" t="n">
        <v>2011</v>
      </c>
      <c r="B33" s="120" t="n">
        <v>41601.317</v>
      </c>
      <c r="C33" s="87" t="n">
        <v>4.77209177432394</v>
      </c>
      <c r="D33" s="121" t="n">
        <v>25.55670525007</v>
      </c>
      <c r="E33" s="120" t="n">
        <v>31574</v>
      </c>
      <c r="F33" s="87" t="n">
        <v>3.35014806578062</v>
      </c>
      <c r="G33" s="91" t="n">
        <v>99.7127697554079</v>
      </c>
      <c r="H33" s="92" t="n">
        <v>1317.587</v>
      </c>
      <c r="I33" s="87" t="n">
        <v>1.37585067380674</v>
      </c>
    </row>
    <row r="34" s="55" customFormat="true" ht="12.75" hidden="false" customHeight="true" outlineLevel="0" collapsed="false">
      <c r="A34" s="85" t="n">
        <v>2012</v>
      </c>
      <c r="B34" s="120" t="n">
        <v>43243.141</v>
      </c>
      <c r="C34" s="87" t="n">
        <v>3.94656736468222</v>
      </c>
      <c r="D34" s="121" t="n">
        <v>25.4093729073238</v>
      </c>
      <c r="E34" s="120" t="n">
        <v>32477</v>
      </c>
      <c r="F34" s="87" t="n">
        <v>2.86010845955369</v>
      </c>
      <c r="G34" s="91" t="n">
        <v>99.4693143488578</v>
      </c>
      <c r="H34" s="92" t="n">
        <v>1331.504</v>
      </c>
      <c r="I34" s="87" t="n">
        <v>1.05624903706549</v>
      </c>
    </row>
    <row r="35" s="55" customFormat="true" ht="19.5" hidden="false" customHeight="true" outlineLevel="0" collapsed="false">
      <c r="A35" s="60" t="s">
        <v>109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3240.322</v>
      </c>
      <c r="C37" s="56" t="s">
        <v>87</v>
      </c>
      <c r="D37" s="113" t="n">
        <v>2.45252019962469</v>
      </c>
      <c r="E37" s="112" t="n">
        <v>25751</v>
      </c>
      <c r="F37" s="56" t="s">
        <v>87</v>
      </c>
      <c r="G37" s="63" t="n">
        <v>95.2403627424246</v>
      </c>
      <c r="H37" s="64" t="n">
        <v>125.835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3573.142</v>
      </c>
      <c r="C38" s="56" t="s">
        <v>88</v>
      </c>
      <c r="D38" s="113" t="n">
        <v>2.49428529105889</v>
      </c>
      <c r="E38" s="112" t="n">
        <v>27247</v>
      </c>
      <c r="F38" s="56" t="s">
        <v>88</v>
      </c>
      <c r="G38" s="63" t="n">
        <v>93.3434630827217</v>
      </c>
      <c r="H38" s="64" t="n">
        <v>131.14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3680.504</v>
      </c>
      <c r="C39" s="56" t="n">
        <v>3.00469446778213</v>
      </c>
      <c r="D39" s="113" t="n">
        <v>2.48675907801546</v>
      </c>
      <c r="E39" s="112" t="n">
        <v>27396</v>
      </c>
      <c r="F39" s="56" t="n">
        <v>0.545867287732138</v>
      </c>
      <c r="G39" s="63" t="n">
        <v>92.4723539030843</v>
      </c>
      <c r="H39" s="64" t="n">
        <v>134.347</v>
      </c>
      <c r="I39" s="56" t="n">
        <v>2.44547811499161</v>
      </c>
    </row>
    <row r="40" s="55" customFormat="true" ht="12.75" hidden="false" customHeight="true" outlineLevel="0" collapsed="false">
      <c r="A40" s="50" t="n">
        <v>2008</v>
      </c>
      <c r="B40" s="112" t="n">
        <v>3756.779</v>
      </c>
      <c r="C40" s="56" t="n">
        <v>2.07240638782081</v>
      </c>
      <c r="D40" s="113" t="n">
        <v>2.45692215035021</v>
      </c>
      <c r="E40" s="112" t="n">
        <v>27484</v>
      </c>
      <c r="F40" s="56" t="n">
        <v>0.323519675939998</v>
      </c>
      <c r="G40" s="63" t="n">
        <v>91.293237270689</v>
      </c>
      <c r="H40" s="64" t="n">
        <v>136.689</v>
      </c>
      <c r="I40" s="56" t="n">
        <v>1.74324696494899</v>
      </c>
    </row>
    <row r="41" s="55" customFormat="true" ht="12.75" hidden="false" customHeight="true" outlineLevel="0" collapsed="false">
      <c r="A41" s="50" t="n">
        <v>2009</v>
      </c>
      <c r="B41" s="112" t="n">
        <v>3860.733</v>
      </c>
      <c r="C41" s="56" t="n">
        <v>2.76710447966198</v>
      </c>
      <c r="D41" s="113" t="n">
        <v>2.57996639637027</v>
      </c>
      <c r="E41" s="112" t="n">
        <v>28018</v>
      </c>
      <c r="F41" s="56" t="n">
        <v>1.9407733420939</v>
      </c>
      <c r="G41" s="63" t="n">
        <v>94.4675823944353</v>
      </c>
      <c r="H41" s="64" t="n">
        <v>137.797</v>
      </c>
      <c r="I41" s="56" t="n">
        <v>0.810599243538257</v>
      </c>
    </row>
    <row r="42" s="55" customFormat="true" ht="12.75" hidden="false" customHeight="true" outlineLevel="0" collapsed="false">
      <c r="A42" s="50" t="n">
        <v>2010</v>
      </c>
      <c r="B42" s="112" t="n">
        <v>3965.248</v>
      </c>
      <c r="C42" s="56" t="n">
        <v>2.70712841317958</v>
      </c>
      <c r="D42" s="113" t="n">
        <v>2.56786572538029</v>
      </c>
      <c r="E42" s="112" t="n">
        <v>28239</v>
      </c>
      <c r="F42" s="56" t="n">
        <v>0.790745949214866</v>
      </c>
      <c r="G42" s="63" t="n">
        <v>92.4668849073253</v>
      </c>
      <c r="H42" s="64" t="n">
        <v>140.417</v>
      </c>
      <c r="I42" s="56" t="n">
        <v>1.90134763456389</v>
      </c>
    </row>
    <row r="43" s="55" customFormat="true" ht="12.75" hidden="false" customHeight="true" outlineLevel="0" collapsed="false">
      <c r="A43" s="50" t="n">
        <v>2011</v>
      </c>
      <c r="B43" s="112" t="n">
        <v>4131.199</v>
      </c>
      <c r="C43" s="56" t="n">
        <v>4.18513545684911</v>
      </c>
      <c r="D43" s="113" t="n">
        <v>2.53789646064292</v>
      </c>
      <c r="E43" s="112" t="n">
        <v>28922</v>
      </c>
      <c r="F43" s="56" t="n">
        <v>2.41855631476264</v>
      </c>
      <c r="G43" s="63" t="n">
        <v>91.3381720790762</v>
      </c>
      <c r="H43" s="64" t="n">
        <v>142.839</v>
      </c>
      <c r="I43" s="56" t="n">
        <v>1.72486237421394</v>
      </c>
    </row>
    <row r="44" s="55" customFormat="true" ht="12.75" hidden="false" customHeight="true" outlineLevel="0" collapsed="false">
      <c r="A44" s="50" t="n">
        <v>2012</v>
      </c>
      <c r="B44" s="112" t="n">
        <v>4279.563</v>
      </c>
      <c r="C44" s="56" t="n">
        <v>3.59130605908842</v>
      </c>
      <c r="D44" s="113" t="n">
        <v>2.51464185146461</v>
      </c>
      <c r="E44" s="112" t="n">
        <v>29846</v>
      </c>
      <c r="F44" s="56" t="n">
        <v>3.19539823117947</v>
      </c>
      <c r="G44" s="63" t="n">
        <v>91.4121689688206</v>
      </c>
      <c r="H44" s="64" t="n">
        <v>143.387</v>
      </c>
      <c r="I44" s="56" t="n">
        <v>0.383648723387875</v>
      </c>
    </row>
    <row r="45" s="55" customFormat="true" ht="19.5" hidden="false" customHeight="true" outlineLevel="0" collapsed="false">
      <c r="A45" s="60" t="s">
        <v>110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s="55" customFormat="true" ht="12.75" hidden="false" customHeight="true" outlineLevel="0" collapsed="false">
      <c r="A47" s="50" t="n">
        <v>2000</v>
      </c>
      <c r="B47" s="61" t="n">
        <v>2000.171</v>
      </c>
      <c r="C47" s="56" t="s">
        <v>87</v>
      </c>
      <c r="D47" s="113" t="n">
        <v>1.51388034281887</v>
      </c>
      <c r="E47" s="112" t="n">
        <v>23829</v>
      </c>
      <c r="F47" s="56" t="s">
        <v>87</v>
      </c>
      <c r="G47" s="63" t="n">
        <v>88.1328187020417</v>
      </c>
      <c r="H47" s="64" t="n">
        <v>83.939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2105.304</v>
      </c>
      <c r="C48" s="56" t="s">
        <v>88</v>
      </c>
      <c r="D48" s="113" t="n">
        <v>1.46963899011219</v>
      </c>
      <c r="E48" s="112" t="n">
        <v>24985</v>
      </c>
      <c r="F48" s="56" t="s">
        <v>88</v>
      </c>
      <c r="G48" s="63" t="n">
        <v>85.5956837287408</v>
      </c>
      <c r="H48" s="64" t="n">
        <v>84.262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2181.635</v>
      </c>
      <c r="C49" s="56" t="n">
        <v>3.62565216234805</v>
      </c>
      <c r="D49" s="113" t="n">
        <v>1.47403742562602</v>
      </c>
      <c r="E49" s="112" t="n">
        <v>25480</v>
      </c>
      <c r="F49" s="56" t="n">
        <v>1.98206847119564</v>
      </c>
      <c r="G49" s="63" t="n">
        <v>86.0081211566106</v>
      </c>
      <c r="H49" s="64" t="n">
        <v>85.62</v>
      </c>
      <c r="I49" s="56" t="n">
        <v>1.61163988512023</v>
      </c>
    </row>
    <row r="50" s="55" customFormat="true" ht="12.75" hidden="false" customHeight="true" outlineLevel="0" collapsed="false">
      <c r="A50" s="50" t="n">
        <v>2008</v>
      </c>
      <c r="B50" s="112" t="n">
        <v>2278.911</v>
      </c>
      <c r="C50" s="56" t="n">
        <v>4.45885769159369</v>
      </c>
      <c r="D50" s="113" t="n">
        <v>1.49040092977967</v>
      </c>
      <c r="E50" s="112" t="n">
        <v>26082</v>
      </c>
      <c r="F50" s="56" t="n">
        <v>2.35954261529769</v>
      </c>
      <c r="G50" s="63" t="n">
        <v>86.6346712412886</v>
      </c>
      <c r="H50" s="64" t="n">
        <v>87.376</v>
      </c>
      <c r="I50" s="56" t="n">
        <v>2.05092268161644</v>
      </c>
    </row>
    <row r="51" s="55" customFormat="true" ht="12.75" hidden="false" customHeight="true" outlineLevel="0" collapsed="false">
      <c r="A51" s="50" t="n">
        <v>2009</v>
      </c>
      <c r="B51" s="112" t="n">
        <v>2277.431</v>
      </c>
      <c r="C51" s="56" t="n">
        <v>-0.064943299672521</v>
      </c>
      <c r="D51" s="113" t="n">
        <v>1.52191188824815</v>
      </c>
      <c r="E51" s="112" t="n">
        <v>25962</v>
      </c>
      <c r="F51" s="56" t="n">
        <v>-0.460249715036931</v>
      </c>
      <c r="G51" s="63" t="n">
        <v>87.5355668154354</v>
      </c>
      <c r="H51" s="64" t="n">
        <v>87.723</v>
      </c>
      <c r="I51" s="56" t="n">
        <v>0.397134224501006</v>
      </c>
    </row>
    <row r="52" s="55" customFormat="true" ht="12.75" hidden="false" customHeight="true" outlineLevel="0" collapsed="false">
      <c r="A52" s="50" t="n">
        <v>2010</v>
      </c>
      <c r="B52" s="112" t="n">
        <v>2370.059</v>
      </c>
      <c r="C52" s="56" t="n">
        <v>4.06721433053296</v>
      </c>
      <c r="D52" s="113" t="n">
        <v>1.53483294695038</v>
      </c>
      <c r="E52" s="112" t="n">
        <v>26709</v>
      </c>
      <c r="F52" s="56" t="n">
        <v>2.8803543440282</v>
      </c>
      <c r="G52" s="63" t="n">
        <v>87.4580452263674</v>
      </c>
      <c r="H52" s="64" t="n">
        <v>88.735</v>
      </c>
      <c r="I52" s="56" t="n">
        <v>1.15363131675843</v>
      </c>
    </row>
    <row r="53" s="55" customFormat="true" ht="12.75" hidden="false" customHeight="true" outlineLevel="0" collapsed="false">
      <c r="A53" s="50" t="n">
        <v>2011</v>
      </c>
      <c r="B53" s="112" t="n">
        <v>2523.593</v>
      </c>
      <c r="C53" s="56" t="n">
        <v>6.47806657977712</v>
      </c>
      <c r="D53" s="113" t="n">
        <v>1.55030482501648</v>
      </c>
      <c r="E53" s="112" t="n">
        <v>27487</v>
      </c>
      <c r="F53" s="56" t="n">
        <v>2.91066689129322</v>
      </c>
      <c r="G53" s="63" t="n">
        <v>86.8055709515316</v>
      </c>
      <c r="H53" s="64" t="n">
        <v>91.811</v>
      </c>
      <c r="I53" s="56" t="n">
        <v>3.46650138051501</v>
      </c>
    </row>
    <row r="54" s="55" customFormat="true" ht="12.75" hidden="false" customHeight="true" outlineLevel="0" collapsed="false">
      <c r="A54" s="50" t="n">
        <v>2012</v>
      </c>
      <c r="B54" s="112" t="n">
        <v>2655.255</v>
      </c>
      <c r="C54" s="56" t="n">
        <v>5.21724382655999</v>
      </c>
      <c r="D54" s="113" t="n">
        <v>1.56020961703582</v>
      </c>
      <c r="E54" s="112" t="n">
        <v>28304</v>
      </c>
      <c r="F54" s="56" t="n">
        <v>2.97187354588704</v>
      </c>
      <c r="G54" s="63" t="n">
        <v>86.68771969373</v>
      </c>
      <c r="H54" s="64" t="n">
        <v>93.813</v>
      </c>
      <c r="I54" s="56" t="n">
        <v>2.18056659877357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25:A26 A45:A46 A35:A36 B5:C54 E5:I10 E15:I20 F11:I14 E25:I30 F21:I24 E35:I40 F31:I34 E45:I50 F41:I44 F51:I54">
    <cfRule type="cellIs" priority="2" operator="equal" aboveAverage="0" equalAverage="0" bottom="0" percent="0" rank="0" text="" dxfId="782">
      <formula>"..."</formula>
    </cfRule>
    <cfRule type="cellIs" priority="3" operator="equal" aboveAverage="0" equalAverage="0" bottom="0" percent="0" rank="0" text="" dxfId="783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784">
      <formula>"."</formula>
    </cfRule>
    <cfRule type="cellIs" priority="5" operator="equal" aboveAverage="0" equalAverage="0" bottom="0" percent="0" rank="0" text="" dxfId="785">
      <formula>"..."</formula>
    </cfRule>
  </conditionalFormatting>
  <conditionalFormatting sqref="A2">
    <cfRule type="cellIs" priority="6" operator="equal" aboveAverage="0" equalAverage="0" bottom="0" percent="0" rank="0" text="" dxfId="786">
      <formula>"..."</formula>
    </cfRule>
    <cfRule type="cellIs" priority="7" operator="equal" aboveAverage="0" equalAverage="0" bottom="0" percent="0" rank="0" text="" dxfId="787">
      <formula>"."</formula>
    </cfRule>
  </conditionalFormatting>
  <conditionalFormatting sqref="A7">
    <cfRule type="cellIs" priority="8" operator="equal" aboveAverage="0" equalAverage="0" bottom="0" percent="0" rank="0" text="" dxfId="788">
      <formula>"..."</formula>
    </cfRule>
    <cfRule type="cellIs" priority="9" operator="equal" aboveAverage="0" equalAverage="0" bottom="0" percent="0" rank="0" text="" dxfId="789">
      <formula>"."</formula>
    </cfRule>
  </conditionalFormatting>
  <conditionalFormatting sqref="A17">
    <cfRule type="cellIs" priority="10" operator="equal" aboveAverage="0" equalAverage="0" bottom="0" percent="0" rank="0" text="" dxfId="790">
      <formula>"..."</formula>
    </cfRule>
    <cfRule type="cellIs" priority="11" operator="equal" aboveAverage="0" equalAverage="0" bottom="0" percent="0" rank="0" text="" dxfId="791">
      <formula>"."</formula>
    </cfRule>
  </conditionalFormatting>
  <conditionalFormatting sqref="A37">
    <cfRule type="cellIs" priority="12" operator="equal" aboveAverage="0" equalAverage="0" bottom="0" percent="0" rank="0" text="" dxfId="792">
      <formula>"..."</formula>
    </cfRule>
    <cfRule type="cellIs" priority="13" operator="equal" aboveAverage="0" equalAverage="0" bottom="0" percent="0" rank="0" text="" dxfId="793">
      <formula>"."</formula>
    </cfRule>
  </conditionalFormatting>
  <conditionalFormatting sqref="A47">
    <cfRule type="cellIs" priority="14" operator="equal" aboveAverage="0" equalAverage="0" bottom="0" percent="0" rank="0" text="" dxfId="794">
      <formula>"..."</formula>
    </cfRule>
    <cfRule type="cellIs" priority="15" operator="equal" aboveAverage="0" equalAverage="0" bottom="0" percent="0" rank="0" text="" dxfId="795">
      <formula>"."</formula>
    </cfRule>
  </conditionalFormatting>
  <conditionalFormatting sqref="A27:A34">
    <cfRule type="cellIs" priority="16" operator="equal" aboveAverage="0" equalAverage="0" bottom="0" percent="0" rank="0" text="" dxfId="796">
      <formula>"..."</formula>
    </cfRule>
    <cfRule type="cellIs" priority="17" operator="equal" aboveAverage="0" equalAverage="0" bottom="0" percent="0" rank="0" text="" dxfId="797">
      <formula>"."</formula>
    </cfRule>
  </conditionalFormatting>
  <conditionalFormatting sqref="A8:A14">
    <cfRule type="cellIs" priority="18" operator="equal" aboveAverage="0" equalAverage="0" bottom="0" percent="0" rank="0" text="" dxfId="798">
      <formula>"..."</formula>
    </cfRule>
    <cfRule type="cellIs" priority="19" operator="equal" aboveAverage="0" equalAverage="0" bottom="0" percent="0" rank="0" text="" dxfId="799">
      <formula>"."</formula>
    </cfRule>
  </conditionalFormatting>
  <conditionalFormatting sqref="A18:A24">
    <cfRule type="cellIs" priority="20" operator="equal" aboveAverage="0" equalAverage="0" bottom="0" percent="0" rank="0" text="" dxfId="800">
      <formula>"..."</formula>
    </cfRule>
    <cfRule type="cellIs" priority="21" operator="equal" aboveAverage="0" equalAverage="0" bottom="0" percent="0" rank="0" text="" dxfId="801">
      <formula>"."</formula>
    </cfRule>
  </conditionalFormatting>
  <conditionalFormatting sqref="A38:A44">
    <cfRule type="cellIs" priority="22" operator="equal" aboveAverage="0" equalAverage="0" bottom="0" percent="0" rank="0" text="" dxfId="802">
      <formula>"..."</formula>
    </cfRule>
    <cfRule type="cellIs" priority="23" operator="equal" aboveAverage="0" equalAverage="0" bottom="0" percent="0" rank="0" text="" dxfId="803">
      <formula>"."</formula>
    </cfRule>
  </conditionalFormatting>
  <conditionalFormatting sqref="A48:A54">
    <cfRule type="cellIs" priority="24" operator="equal" aboveAverage="0" equalAverage="0" bottom="0" percent="0" rank="0" text="" dxfId="804">
      <formula>"..."</formula>
    </cfRule>
    <cfRule type="cellIs" priority="25" operator="equal" aboveAverage="0" equalAverage="0" bottom="0" percent="0" rank="0" text="" dxfId="805">
      <formula>"."</formula>
    </cfRule>
  </conditionalFormatting>
  <conditionalFormatting sqref="E11:E14">
    <cfRule type="cellIs" priority="26" operator="equal" aboveAverage="0" equalAverage="0" bottom="0" percent="0" rank="0" text="" dxfId="806">
      <formula>"..."</formula>
    </cfRule>
    <cfRule type="cellIs" priority="27" operator="equal" aboveAverage="0" equalAverage="0" bottom="0" percent="0" rank="0" text="" dxfId="807">
      <formula>"."</formula>
    </cfRule>
  </conditionalFormatting>
  <conditionalFormatting sqref="E21:E24">
    <cfRule type="cellIs" priority="28" operator="equal" aboveAverage="0" equalAverage="0" bottom="0" percent="0" rank="0" text="" dxfId="808">
      <formula>"..."</formula>
    </cfRule>
    <cfRule type="cellIs" priority="29" operator="equal" aboveAverage="0" equalAverage="0" bottom="0" percent="0" rank="0" text="" dxfId="809">
      <formula>"."</formula>
    </cfRule>
  </conditionalFormatting>
  <conditionalFormatting sqref="E31:E34">
    <cfRule type="cellIs" priority="30" operator="equal" aboveAverage="0" equalAverage="0" bottom="0" percent="0" rank="0" text="" dxfId="810">
      <formula>"..."</formula>
    </cfRule>
    <cfRule type="cellIs" priority="31" operator="equal" aboveAverage="0" equalAverage="0" bottom="0" percent="0" rank="0" text="" dxfId="811">
      <formula>"."</formula>
    </cfRule>
  </conditionalFormatting>
  <conditionalFormatting sqref="E41:E44">
    <cfRule type="cellIs" priority="32" operator="equal" aboveAverage="0" equalAverage="0" bottom="0" percent="0" rank="0" text="" dxfId="812">
      <formula>"..."</formula>
    </cfRule>
    <cfRule type="cellIs" priority="33" operator="equal" aboveAverage="0" equalAverage="0" bottom="0" percent="0" rank="0" text="" dxfId="813">
      <formula>"."</formula>
    </cfRule>
  </conditionalFormatting>
  <conditionalFormatting sqref="E51:E54">
    <cfRule type="cellIs" priority="34" operator="equal" aboveAverage="0" equalAverage="0" bottom="0" percent="0" rank="0" text="" dxfId="814">
      <formula>"..."</formula>
    </cfRule>
    <cfRule type="cellIs" priority="35" operator="equal" aboveAverage="0" equalAverage="0" bottom="0" percent="0" rank="0" text="" dxfId="8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60" t="s">
        <v>111</v>
      </c>
      <c r="B5" s="60"/>
      <c r="C5" s="60"/>
      <c r="D5" s="60"/>
      <c r="E5" s="60"/>
      <c r="F5" s="60"/>
      <c r="G5" s="60"/>
      <c r="H5" s="60"/>
      <c r="I5" s="60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1336.843</v>
      </c>
      <c r="C7" s="56" t="s">
        <v>87</v>
      </c>
      <c r="D7" s="113" t="n">
        <v>1.01182365864469</v>
      </c>
      <c r="E7" s="112" t="n">
        <v>24521</v>
      </c>
      <c r="F7" s="56" t="s">
        <v>87</v>
      </c>
      <c r="G7" s="63" t="n">
        <v>90.6915553139489</v>
      </c>
      <c r="H7" s="64" t="n">
        <v>54.519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1402.66</v>
      </c>
      <c r="C8" s="56" t="s">
        <v>88</v>
      </c>
      <c r="D8" s="113" t="n">
        <v>0.979147821820869</v>
      </c>
      <c r="E8" s="112" t="n">
        <v>25999</v>
      </c>
      <c r="F8" s="56" t="s">
        <v>88</v>
      </c>
      <c r="G8" s="63" t="n">
        <v>89.0680052959989</v>
      </c>
      <c r="H8" s="64" t="n">
        <v>53.951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1451.122</v>
      </c>
      <c r="C9" s="56" t="n">
        <v>3.45500691543211</v>
      </c>
      <c r="D9" s="113" t="n">
        <v>0.980461047402191</v>
      </c>
      <c r="E9" s="112" t="n">
        <v>26525</v>
      </c>
      <c r="F9" s="56" t="n">
        <v>2.02535467297562</v>
      </c>
      <c r="G9" s="63" t="n">
        <v>89.5351608862757</v>
      </c>
      <c r="H9" s="64" t="n">
        <v>54.707</v>
      </c>
      <c r="I9" s="56" t="n">
        <v>1.40127152416081</v>
      </c>
    </row>
    <row r="10" s="55" customFormat="true" ht="12.75" hidden="false" customHeight="true" outlineLevel="0" collapsed="false">
      <c r="A10" s="50" t="n">
        <v>2008</v>
      </c>
      <c r="B10" s="112" t="n">
        <v>1514.722</v>
      </c>
      <c r="C10" s="56" t="n">
        <v>4.38281550414092</v>
      </c>
      <c r="D10" s="113" t="n">
        <v>0.990623625564018</v>
      </c>
      <c r="E10" s="112" t="n">
        <v>27065</v>
      </c>
      <c r="F10" s="56" t="n">
        <v>2.03281733494805</v>
      </c>
      <c r="G10" s="63" t="n">
        <v>89.899532098351</v>
      </c>
      <c r="H10" s="64" t="n">
        <v>55.967</v>
      </c>
      <c r="I10" s="56" t="n">
        <v>2.30317875226205</v>
      </c>
    </row>
    <row r="11" s="55" customFormat="true" ht="12.75" hidden="false" customHeight="true" outlineLevel="0" collapsed="false">
      <c r="A11" s="50" t="n">
        <v>2009</v>
      </c>
      <c r="B11" s="112" t="n">
        <v>1474.172</v>
      </c>
      <c r="C11" s="56" t="n">
        <v>-2.6770588926549</v>
      </c>
      <c r="D11" s="113" t="n">
        <v>0.985127493268752</v>
      </c>
      <c r="E11" s="112" t="n">
        <v>26439</v>
      </c>
      <c r="F11" s="56" t="n">
        <v>-2.31050729137536</v>
      </c>
      <c r="G11" s="63" t="n">
        <v>89.1459372574233</v>
      </c>
      <c r="H11" s="64" t="n">
        <v>55.757</v>
      </c>
      <c r="I11" s="56" t="n">
        <v>-0.37522111244126</v>
      </c>
    </row>
    <row r="12" s="55" customFormat="true" ht="12.75" hidden="false" customHeight="true" outlineLevel="0" collapsed="false">
      <c r="A12" s="50" t="n">
        <v>2010</v>
      </c>
      <c r="B12" s="112" t="n">
        <v>1540.012</v>
      </c>
      <c r="C12" s="56" t="n">
        <v>4.46623596161101</v>
      </c>
      <c r="D12" s="113" t="n">
        <v>0.997300555091221</v>
      </c>
      <c r="E12" s="112" t="n">
        <v>27248</v>
      </c>
      <c r="F12" s="56" t="n">
        <v>3.05962557966566</v>
      </c>
      <c r="G12" s="63" t="n">
        <v>89.2221906722236</v>
      </c>
      <c r="H12" s="64" t="n">
        <v>56.518</v>
      </c>
      <c r="I12" s="56" t="n">
        <v>1.36485105009236</v>
      </c>
    </row>
    <row r="13" s="55" customFormat="true" ht="12.75" hidden="false" customHeight="true" outlineLevel="0" collapsed="false">
      <c r="A13" s="50" t="n">
        <v>2011</v>
      </c>
      <c r="B13" s="112" t="n">
        <v>1632.489</v>
      </c>
      <c r="C13" s="56" t="n">
        <v>6.00495320815682</v>
      </c>
      <c r="D13" s="113" t="n">
        <v>1.0028778703564</v>
      </c>
      <c r="E13" s="112" t="n">
        <v>28155</v>
      </c>
      <c r="F13" s="56" t="n">
        <v>3.3266292778678</v>
      </c>
      <c r="G13" s="63" t="n">
        <v>88.9144985403758</v>
      </c>
      <c r="H13" s="64" t="n">
        <v>57.983</v>
      </c>
      <c r="I13" s="56" t="n">
        <v>2.59209455394742</v>
      </c>
    </row>
    <row r="14" s="55" customFormat="true" ht="12.75" hidden="false" customHeight="true" outlineLevel="0" collapsed="false">
      <c r="A14" s="50" t="n">
        <v>2012</v>
      </c>
      <c r="B14" s="112" t="n">
        <v>1713.815</v>
      </c>
      <c r="C14" s="56" t="n">
        <v>4.9817181003976</v>
      </c>
      <c r="D14" s="113" t="n">
        <v>1.00702593341138</v>
      </c>
      <c r="E14" s="112" t="n">
        <v>29125</v>
      </c>
      <c r="F14" s="56" t="n">
        <v>3.44563524939423</v>
      </c>
      <c r="G14" s="63" t="n">
        <v>89.2023140555972</v>
      </c>
      <c r="H14" s="64" t="n">
        <v>58.844</v>
      </c>
      <c r="I14" s="56" t="n">
        <v>1.48491799320492</v>
      </c>
    </row>
    <row r="15" s="55" customFormat="true" ht="19.5" hidden="false" customHeight="true" outlineLevel="0" collapsed="false">
      <c r="A15" s="60" t="s">
        <v>49</v>
      </c>
      <c r="B15" s="60"/>
      <c r="C15" s="60"/>
      <c r="D15" s="60"/>
      <c r="E15" s="60"/>
      <c r="F15" s="60"/>
      <c r="G15" s="60"/>
      <c r="H15" s="60"/>
      <c r="I15" s="60"/>
    </row>
    <row r="16" s="55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50" t="n">
        <v>2000</v>
      </c>
      <c r="B17" s="61" t="n">
        <v>4803.639</v>
      </c>
      <c r="C17" s="56" t="s">
        <v>87</v>
      </c>
      <c r="D17" s="113" t="n">
        <v>3.63575647087078</v>
      </c>
      <c r="E17" s="112" t="n">
        <v>25210</v>
      </c>
      <c r="F17" s="56" t="s">
        <v>87</v>
      </c>
      <c r="G17" s="63" t="n">
        <v>93.2415338296333</v>
      </c>
      <c r="H17" s="64" t="n">
        <v>190.544</v>
      </c>
      <c r="I17" s="56" t="s">
        <v>87</v>
      </c>
    </row>
    <row r="18" s="55" customFormat="true" ht="12.75" hidden="false" customHeight="true" outlineLevel="0" collapsed="false">
      <c r="A18" s="50" t="n">
        <v>2006</v>
      </c>
      <c r="B18" s="112" t="n">
        <v>5168.021</v>
      </c>
      <c r="C18" s="56" t="s">
        <v>88</v>
      </c>
      <c r="D18" s="113" t="n">
        <v>3.60761446485571</v>
      </c>
      <c r="E18" s="112" t="n">
        <v>27262</v>
      </c>
      <c r="F18" s="56" t="s">
        <v>88</v>
      </c>
      <c r="G18" s="63" t="n">
        <v>93.3949668995509</v>
      </c>
      <c r="H18" s="64" t="n">
        <v>189.57</v>
      </c>
      <c r="I18" s="56" t="s">
        <v>88</v>
      </c>
    </row>
    <row r="19" s="55" customFormat="true" ht="12.75" hidden="false" customHeight="true" outlineLevel="0" collapsed="false">
      <c r="A19" s="50" t="n">
        <v>2007</v>
      </c>
      <c r="B19" s="112" t="n">
        <v>5350.525</v>
      </c>
      <c r="C19" s="56" t="n">
        <v>3.53140979883788</v>
      </c>
      <c r="D19" s="113" t="n">
        <v>3.61512081386101</v>
      </c>
      <c r="E19" s="112" t="n">
        <v>27670</v>
      </c>
      <c r="F19" s="56" t="n">
        <v>1.4979177297469</v>
      </c>
      <c r="G19" s="63" t="n">
        <v>93.3994640191624</v>
      </c>
      <c r="H19" s="64" t="n">
        <v>193.368</v>
      </c>
      <c r="I19" s="56" t="n">
        <v>2.00348156353853</v>
      </c>
    </row>
    <row r="20" s="55" customFormat="true" ht="12.75" hidden="false" customHeight="true" outlineLevel="0" collapsed="false">
      <c r="A20" s="50" t="n">
        <v>2008</v>
      </c>
      <c r="B20" s="112" t="n">
        <v>5541.072</v>
      </c>
      <c r="C20" s="56" t="n">
        <v>3.56127669714654</v>
      </c>
      <c r="D20" s="113" t="n">
        <v>3.62384439794976</v>
      </c>
      <c r="E20" s="112" t="n">
        <v>28000</v>
      </c>
      <c r="F20" s="56" t="n">
        <v>1.19069900844797</v>
      </c>
      <c r="G20" s="63" t="n">
        <v>93.0055605034856</v>
      </c>
      <c r="H20" s="64" t="n">
        <v>197.898</v>
      </c>
      <c r="I20" s="56" t="n">
        <v>2.34268338091102</v>
      </c>
      <c r="J20" s="139"/>
    </row>
    <row r="21" s="55" customFormat="true" ht="12.75" hidden="false" customHeight="true" outlineLevel="0" collapsed="false">
      <c r="A21" s="50" t="n">
        <v>2009</v>
      </c>
      <c r="B21" s="112" t="n">
        <v>5387.213</v>
      </c>
      <c r="C21" s="56" t="n">
        <v>-2.77670097049813</v>
      </c>
      <c r="D21" s="113" t="n">
        <v>3.60004913836027</v>
      </c>
      <c r="E21" s="112" t="n">
        <v>27392</v>
      </c>
      <c r="F21" s="56" t="n">
        <v>-2.16914495248178</v>
      </c>
      <c r="G21" s="63" t="n">
        <v>92.3593852109568</v>
      </c>
      <c r="H21" s="64" t="n">
        <v>196.669</v>
      </c>
      <c r="I21" s="56" t="n">
        <v>-0.621026993703833</v>
      </c>
      <c r="J21" s="139"/>
    </row>
    <row r="22" s="55" customFormat="true" ht="12.75" hidden="false" customHeight="true" outlineLevel="0" collapsed="false">
      <c r="A22" s="50" t="n">
        <v>2010</v>
      </c>
      <c r="B22" s="112" t="n">
        <v>5621.057</v>
      </c>
      <c r="C22" s="56" t="n">
        <v>4.34072311601565</v>
      </c>
      <c r="D22" s="113" t="n">
        <v>3.64015557430682</v>
      </c>
      <c r="E22" s="112" t="n">
        <v>28316</v>
      </c>
      <c r="F22" s="56" t="n">
        <v>3.37201617284437</v>
      </c>
      <c r="G22" s="63" t="n">
        <v>92.7185832179805</v>
      </c>
      <c r="H22" s="64" t="n">
        <v>198.512</v>
      </c>
      <c r="I22" s="56" t="n">
        <v>0.937107525842906</v>
      </c>
      <c r="J22" s="139"/>
    </row>
    <row r="23" s="55" customFormat="true" ht="12.75" hidden="false" customHeight="true" outlineLevel="0" collapsed="false">
      <c r="A23" s="50" t="n">
        <v>2011</v>
      </c>
      <c r="B23" s="112" t="n">
        <v>5894.735</v>
      </c>
      <c r="C23" s="56" t="n">
        <v>4.86879958698158</v>
      </c>
      <c r="D23" s="113" t="n">
        <v>3.62127970425243</v>
      </c>
      <c r="E23" s="112" t="n">
        <v>29249</v>
      </c>
      <c r="F23" s="56" t="n">
        <v>3.29526805935858</v>
      </c>
      <c r="G23" s="63" t="n">
        <v>92.3707889431173</v>
      </c>
      <c r="H23" s="64" t="n">
        <v>201.536</v>
      </c>
      <c r="I23" s="56" t="n">
        <v>1.52333360199888</v>
      </c>
      <c r="J23" s="139"/>
    </row>
    <row r="24" s="55" customFormat="true" ht="12.75" hidden="false" customHeight="true" outlineLevel="0" collapsed="false">
      <c r="A24" s="50" t="n">
        <v>2012</v>
      </c>
      <c r="B24" s="112" t="n">
        <v>6111.692</v>
      </c>
      <c r="C24" s="56" t="n">
        <v>3.68052168587731</v>
      </c>
      <c r="D24" s="113" t="n">
        <v>3.5911882793784</v>
      </c>
      <c r="E24" s="112" t="n">
        <v>29888</v>
      </c>
      <c r="F24" s="56" t="n">
        <v>2.18378397991554</v>
      </c>
      <c r="G24" s="63" t="n">
        <v>91.5393871339329</v>
      </c>
      <c r="H24" s="64" t="n">
        <v>204.488</v>
      </c>
      <c r="I24" s="56" t="n">
        <v>1.46475071451255</v>
      </c>
    </row>
    <row r="25" s="77" customFormat="true" ht="19.5" hidden="false" customHeight="true" outlineLevel="0" collapsed="false">
      <c r="A25" s="78" t="s">
        <v>50</v>
      </c>
      <c r="B25" s="78"/>
      <c r="C25" s="78"/>
      <c r="D25" s="78"/>
      <c r="E25" s="78"/>
      <c r="F25" s="78"/>
      <c r="G25" s="78"/>
      <c r="H25" s="78"/>
      <c r="I25" s="78"/>
    </row>
    <row r="26" s="77" customFormat="true" ht="7.5" hidden="false" customHeight="true" outlineLevel="0" collapsed="false">
      <c r="A26" s="60"/>
      <c r="B26" s="78"/>
      <c r="C26" s="78"/>
      <c r="D26" s="78"/>
      <c r="E26" s="78"/>
      <c r="F26" s="78"/>
      <c r="G26" s="78"/>
      <c r="H26" s="78"/>
      <c r="I26" s="78"/>
    </row>
    <row r="27" s="55" customFormat="true" ht="12.75" hidden="false" customHeight="true" outlineLevel="0" collapsed="false">
      <c r="A27" s="50" t="n">
        <v>2000</v>
      </c>
      <c r="B27" s="61" t="n">
        <v>11380.975</v>
      </c>
      <c r="C27" s="56" t="s">
        <v>87</v>
      </c>
      <c r="D27" s="113" t="n">
        <v>8.61398067195903</v>
      </c>
      <c r="E27" s="112" t="n">
        <v>25022</v>
      </c>
      <c r="F27" s="56" t="s">
        <v>87</v>
      </c>
      <c r="G27" s="63" t="n">
        <v>92.5460757170558</v>
      </c>
      <c r="H27" s="64" t="n">
        <v>454.837</v>
      </c>
      <c r="I27" s="56" t="s">
        <v>87</v>
      </c>
    </row>
    <row r="28" s="77" customFormat="true" ht="12.75" hidden="false" customHeight="true" outlineLevel="0" collapsed="false">
      <c r="A28" s="50" t="n">
        <v>2006</v>
      </c>
      <c r="B28" s="112" t="n">
        <v>12249.127</v>
      </c>
      <c r="C28" s="56" t="s">
        <v>88</v>
      </c>
      <c r="D28" s="113" t="n">
        <v>8.55068656784766</v>
      </c>
      <c r="E28" s="112" t="n">
        <v>26691</v>
      </c>
      <c r="F28" s="56" t="s">
        <v>88</v>
      </c>
      <c r="G28" s="63" t="n">
        <v>91.4395597516176</v>
      </c>
      <c r="H28" s="64" t="n">
        <v>458.923</v>
      </c>
      <c r="I28" s="56" t="s">
        <v>88</v>
      </c>
    </row>
    <row r="29" s="77" customFormat="true" ht="12.75" hidden="false" customHeight="true" outlineLevel="0" collapsed="false">
      <c r="A29" s="50" t="n">
        <v>2007</v>
      </c>
      <c r="B29" s="112" t="n">
        <v>12663.786</v>
      </c>
      <c r="C29" s="56" t="n">
        <v>3.38521267678912</v>
      </c>
      <c r="D29" s="113" t="n">
        <v>8.55637836490468</v>
      </c>
      <c r="E29" s="112" t="n">
        <v>27057</v>
      </c>
      <c r="F29" s="56" t="n">
        <v>1.37092815873381</v>
      </c>
      <c r="G29" s="63" t="n">
        <v>91.3295521946952</v>
      </c>
      <c r="H29" s="64" t="n">
        <v>468.042</v>
      </c>
      <c r="I29" s="56" t="n">
        <v>1.98704357811659</v>
      </c>
    </row>
    <row r="30" s="77" customFormat="true" ht="12.75" hidden="false" customHeight="true" outlineLevel="0" collapsed="false">
      <c r="A30" s="50" t="n">
        <v>2008</v>
      </c>
      <c r="B30" s="112" t="n">
        <v>13091.484</v>
      </c>
      <c r="C30" s="56" t="n">
        <v>3.3773312341191</v>
      </c>
      <c r="D30" s="113" t="n">
        <v>8.56179110364366</v>
      </c>
      <c r="E30" s="112" t="n">
        <v>27392</v>
      </c>
      <c r="F30" s="56" t="n">
        <v>1.23853465042909</v>
      </c>
      <c r="G30" s="63" t="n">
        <v>90.9873702616267</v>
      </c>
      <c r="H30" s="64" t="n">
        <v>477.93</v>
      </c>
      <c r="I30" s="56" t="n">
        <v>2.11263091773815</v>
      </c>
    </row>
    <row r="31" s="77" customFormat="true" ht="12.75" hidden="false" customHeight="true" outlineLevel="0" collapsed="false">
      <c r="A31" s="50" t="n">
        <v>2009</v>
      </c>
      <c r="B31" s="112" t="n">
        <v>12999.549</v>
      </c>
      <c r="C31" s="56" t="n">
        <v>-0.702250409502852</v>
      </c>
      <c r="D31" s="113" t="n">
        <v>8.68705491624744</v>
      </c>
      <c r="E31" s="112" t="n">
        <v>27199</v>
      </c>
      <c r="F31" s="56" t="n">
        <v>-0.70557455907927</v>
      </c>
      <c r="G31" s="63" t="n">
        <v>91.7069500166802</v>
      </c>
      <c r="H31" s="64" t="n">
        <v>477.946</v>
      </c>
      <c r="I31" s="56" t="n">
        <v>0.00334777059403102</v>
      </c>
      <c r="J31" s="140"/>
    </row>
    <row r="32" s="77" customFormat="true" ht="12.75" hidden="false" customHeight="true" outlineLevel="0" collapsed="false">
      <c r="A32" s="50" t="n">
        <v>2010</v>
      </c>
      <c r="B32" s="112" t="n">
        <v>13496.376</v>
      </c>
      <c r="C32" s="56" t="n">
        <v>3.82187874363949</v>
      </c>
      <c r="D32" s="113" t="n">
        <v>8.74015480172871</v>
      </c>
      <c r="E32" s="112" t="n">
        <v>27875</v>
      </c>
      <c r="F32" s="56" t="n">
        <v>2.48470958855869</v>
      </c>
      <c r="G32" s="63" t="n">
        <v>91.2733711401375</v>
      </c>
      <c r="H32" s="64" t="n">
        <v>484.182</v>
      </c>
      <c r="I32" s="56" t="n">
        <v>1.30474990898553</v>
      </c>
      <c r="J32" s="140"/>
    </row>
    <row r="33" s="77" customFormat="true" ht="12.75" hidden="false" customHeight="true" outlineLevel="0" collapsed="false">
      <c r="A33" s="50" t="n">
        <v>2011</v>
      </c>
      <c r="B33" s="112" t="n">
        <v>14182.016</v>
      </c>
      <c r="C33" s="56" t="n">
        <v>5.08017856052618</v>
      </c>
      <c r="D33" s="113" t="n">
        <v>8.71235886026822</v>
      </c>
      <c r="E33" s="112" t="n">
        <v>28699</v>
      </c>
      <c r="F33" s="56" t="n">
        <v>2.95654121523747</v>
      </c>
      <c r="G33" s="63" t="n">
        <v>90.6328161530588</v>
      </c>
      <c r="H33" s="64" t="n">
        <v>494.169</v>
      </c>
      <c r="I33" s="56" t="n">
        <v>2.06265412592785</v>
      </c>
      <c r="J33" s="140"/>
    </row>
    <row r="34" s="77" customFormat="true" ht="12.75" hidden="false" customHeight="true" outlineLevel="0" collapsed="false">
      <c r="A34" s="50" t="n">
        <v>2012</v>
      </c>
      <c r="B34" s="112" t="n">
        <v>14760.325</v>
      </c>
      <c r="C34" s="56" t="n">
        <v>4.07776299222904</v>
      </c>
      <c r="D34" s="113" t="n">
        <v>8.67306568129021</v>
      </c>
      <c r="E34" s="112" t="n">
        <v>29489</v>
      </c>
      <c r="F34" s="56" t="n">
        <v>2.7546771437327</v>
      </c>
      <c r="G34" s="63" t="n">
        <v>90.3188585027359</v>
      </c>
      <c r="H34" s="64" t="n">
        <v>500.532</v>
      </c>
      <c r="I34" s="56" t="n">
        <v>1.28761617988988</v>
      </c>
      <c r="J34" s="140"/>
    </row>
    <row r="35" s="55" customFormat="true" ht="19.5" hidden="false" customHeight="true" outlineLevel="0" collapsed="false">
      <c r="A35" s="60" t="s">
        <v>112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1618.637</v>
      </c>
      <c r="C37" s="56" t="s">
        <v>87</v>
      </c>
      <c r="D37" s="113" t="n">
        <v>1.2251066216135</v>
      </c>
      <c r="E37" s="112" t="n">
        <v>25339</v>
      </c>
      <c r="F37" s="56" t="s">
        <v>87</v>
      </c>
      <c r="G37" s="63" t="n">
        <v>93.7171085771494</v>
      </c>
      <c r="H37" s="64" t="n">
        <v>63.88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1747.48</v>
      </c>
      <c r="C38" s="56" t="s">
        <v>88</v>
      </c>
      <c r="D38" s="113" t="n">
        <v>1.2198545874806</v>
      </c>
      <c r="E38" s="112" t="n">
        <v>28747</v>
      </c>
      <c r="F38" s="56" t="s">
        <v>88</v>
      </c>
      <c r="G38" s="63" t="n">
        <v>98.4818113024895</v>
      </c>
      <c r="H38" s="64" t="n">
        <v>60.789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1820</v>
      </c>
      <c r="C39" s="56" t="n">
        <v>4.14997596539016</v>
      </c>
      <c r="D39" s="113" t="n">
        <v>1.22969612911388</v>
      </c>
      <c r="E39" s="112" t="n">
        <v>29332</v>
      </c>
      <c r="F39" s="56" t="n">
        <v>2.03669560598414</v>
      </c>
      <c r="G39" s="63" t="n">
        <v>99.0093461171478</v>
      </c>
      <c r="H39" s="64" t="n">
        <v>62.048</v>
      </c>
      <c r="I39" s="56" t="n">
        <v>2.07109838951125</v>
      </c>
    </row>
    <row r="40" s="55" customFormat="true" ht="12.75" hidden="false" customHeight="true" outlineLevel="0" collapsed="false">
      <c r="A40" s="50" t="n">
        <v>2008</v>
      </c>
      <c r="B40" s="112" t="n">
        <v>1873.511</v>
      </c>
      <c r="C40" s="56" t="n">
        <v>2.94016483516484</v>
      </c>
      <c r="D40" s="113" t="n">
        <v>1.22527055086945</v>
      </c>
      <c r="E40" s="112" t="n">
        <v>29731</v>
      </c>
      <c r="F40" s="56" t="n">
        <v>1.35888262809931</v>
      </c>
      <c r="G40" s="63" t="n">
        <v>98.75564754955</v>
      </c>
      <c r="H40" s="64" t="n">
        <v>63.016</v>
      </c>
      <c r="I40" s="56" t="n">
        <v>1.56008251676121</v>
      </c>
    </row>
    <row r="41" s="55" customFormat="true" ht="12.75" hidden="false" customHeight="true" outlineLevel="0" collapsed="false">
      <c r="A41" s="50" t="n">
        <v>2009</v>
      </c>
      <c r="B41" s="112" t="n">
        <v>1774.102</v>
      </c>
      <c r="C41" s="56" t="n">
        <v>-5.30602702626246</v>
      </c>
      <c r="D41" s="113" t="n">
        <v>1.1855581682891</v>
      </c>
      <c r="E41" s="112" t="n">
        <v>28855</v>
      </c>
      <c r="F41" s="56" t="n">
        <v>-2.94495387484272</v>
      </c>
      <c r="G41" s="63" t="n">
        <v>97.2918207636431</v>
      </c>
      <c r="H41" s="64" t="n">
        <v>61.483</v>
      </c>
      <c r="I41" s="56" t="n">
        <v>-2.43271550082519</v>
      </c>
    </row>
    <row r="42" s="55" customFormat="true" ht="12.75" hidden="false" customHeight="true" outlineLevel="0" collapsed="false">
      <c r="A42" s="50" t="n">
        <v>2010</v>
      </c>
      <c r="B42" s="112" t="n">
        <v>1875.624</v>
      </c>
      <c r="C42" s="56" t="n">
        <v>5.72244436903853</v>
      </c>
      <c r="D42" s="113" t="n">
        <v>1.21464044198514</v>
      </c>
      <c r="E42" s="112" t="n">
        <v>29930</v>
      </c>
      <c r="F42" s="56" t="n">
        <v>3.72663082280018</v>
      </c>
      <c r="G42" s="63" t="n">
        <v>98.0052564161336</v>
      </c>
      <c r="H42" s="64" t="n">
        <v>62.666</v>
      </c>
      <c r="I42" s="56" t="n">
        <v>1.92410910332939</v>
      </c>
    </row>
    <row r="43" s="55" customFormat="true" ht="12.75" hidden="false" customHeight="true" outlineLevel="0" collapsed="false">
      <c r="A43" s="50" t="n">
        <v>2011</v>
      </c>
      <c r="B43" s="112" t="n">
        <v>2003.475</v>
      </c>
      <c r="C43" s="56" t="n">
        <v>6.8164514849458</v>
      </c>
      <c r="D43" s="113" t="n">
        <v>1.23078363242404</v>
      </c>
      <c r="E43" s="112" t="n">
        <v>30962</v>
      </c>
      <c r="F43" s="56" t="n">
        <v>3.44562880564403</v>
      </c>
      <c r="G43" s="63" t="n">
        <v>97.779756701326</v>
      </c>
      <c r="H43" s="64" t="n">
        <v>64.708</v>
      </c>
      <c r="I43" s="56" t="n">
        <v>3.25854530367344</v>
      </c>
    </row>
    <row r="44" s="55" customFormat="true" ht="12.75" hidden="false" customHeight="true" outlineLevel="0" collapsed="false">
      <c r="A44" s="50" t="n">
        <v>2012</v>
      </c>
      <c r="B44" s="112" t="n">
        <v>2048.985</v>
      </c>
      <c r="C44" s="56" t="n">
        <v>2.27155317635608</v>
      </c>
      <c r="D44" s="113" t="n">
        <v>1.20396952539855</v>
      </c>
      <c r="E44" s="112" t="n">
        <v>31712</v>
      </c>
      <c r="F44" s="56" t="n">
        <v>2.4235074434416</v>
      </c>
      <c r="G44" s="63" t="n">
        <v>97.1269973103743</v>
      </c>
      <c r="H44" s="64" t="n">
        <v>64.612</v>
      </c>
      <c r="I44" s="56" t="n">
        <v>-0.148358780985347</v>
      </c>
    </row>
    <row r="45" s="55" customFormat="true" ht="19.5" hidden="false" customHeight="true" outlineLevel="0" collapsed="false">
      <c r="A45" s="60" t="s">
        <v>52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s="55" customFormat="true" ht="12.75" hidden="false" customHeight="true" outlineLevel="0" collapsed="false">
      <c r="A47" s="50" t="n">
        <v>2000</v>
      </c>
      <c r="B47" s="61" t="n">
        <v>2461.85</v>
      </c>
      <c r="C47" s="56" t="s">
        <v>87</v>
      </c>
      <c r="D47" s="113" t="n">
        <v>1.86331384765034</v>
      </c>
      <c r="E47" s="112" t="n">
        <v>25042</v>
      </c>
      <c r="F47" s="56" t="s">
        <v>87</v>
      </c>
      <c r="G47" s="63" t="n">
        <v>92.6204852495506</v>
      </c>
      <c r="H47" s="64" t="n">
        <v>98.308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2636.348</v>
      </c>
      <c r="C48" s="56" t="s">
        <v>88</v>
      </c>
      <c r="D48" s="113" t="n">
        <v>1.8403422082057</v>
      </c>
      <c r="E48" s="112" t="n">
        <v>26650</v>
      </c>
      <c r="F48" s="56" t="s">
        <v>88</v>
      </c>
      <c r="G48" s="63" t="n">
        <v>91.2998115291055</v>
      </c>
      <c r="H48" s="64" t="n">
        <v>98.924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2746.786</v>
      </c>
      <c r="C49" s="56" t="n">
        <v>4.18905243162131</v>
      </c>
      <c r="D49" s="113" t="n">
        <v>1.85588577566164</v>
      </c>
      <c r="E49" s="112" t="n">
        <v>27214</v>
      </c>
      <c r="F49" s="56" t="n">
        <v>2.1172664765603</v>
      </c>
      <c r="G49" s="63" t="n">
        <v>91.8613536432367</v>
      </c>
      <c r="H49" s="64" t="n">
        <v>100.931</v>
      </c>
      <c r="I49" s="56" t="n">
        <v>2.02883021309288</v>
      </c>
    </row>
    <row r="50" s="55" customFormat="true" ht="12.75" hidden="false" customHeight="true" outlineLevel="0" collapsed="false">
      <c r="A50" s="50" t="n">
        <v>2008</v>
      </c>
      <c r="B50" s="112" t="n">
        <v>2792.434</v>
      </c>
      <c r="C50" s="56" t="n">
        <v>1.66186954498822</v>
      </c>
      <c r="D50" s="113" t="n">
        <v>1.82624342501676</v>
      </c>
      <c r="E50" s="112" t="n">
        <v>27682</v>
      </c>
      <c r="F50" s="56" t="n">
        <v>1.71830636971704</v>
      </c>
      <c r="G50" s="63" t="n">
        <v>91.9508812189627</v>
      </c>
      <c r="H50" s="64" t="n">
        <v>100.875</v>
      </c>
      <c r="I50" s="56" t="n">
        <v>-0.0554834490889777</v>
      </c>
    </row>
    <row r="51" s="55" customFormat="true" ht="12.75" hidden="false" customHeight="true" outlineLevel="0" collapsed="false">
      <c r="A51" s="50" t="n">
        <v>2009</v>
      </c>
      <c r="B51" s="112" t="n">
        <v>2697.4</v>
      </c>
      <c r="C51" s="56" t="n">
        <v>-3.40326754365546</v>
      </c>
      <c r="D51" s="113" t="n">
        <v>1.80255960657449</v>
      </c>
      <c r="E51" s="112" t="n">
        <v>27276</v>
      </c>
      <c r="F51" s="56" t="n">
        <v>-1.46629265730539</v>
      </c>
      <c r="G51" s="63" t="n">
        <v>91.9680522484319</v>
      </c>
      <c r="H51" s="64" t="n">
        <v>98.892</v>
      </c>
      <c r="I51" s="56" t="n">
        <v>-1.96579925650557</v>
      </c>
    </row>
    <row r="52" s="55" customFormat="true" ht="12.75" hidden="false" customHeight="true" outlineLevel="0" collapsed="false">
      <c r="A52" s="50" t="n">
        <v>2010</v>
      </c>
      <c r="B52" s="112" t="n">
        <v>2820.924</v>
      </c>
      <c r="C52" s="56" t="n">
        <v>4.57937272929487</v>
      </c>
      <c r="D52" s="113" t="n">
        <v>1.82680983724162</v>
      </c>
      <c r="E52" s="112" t="n">
        <v>28377</v>
      </c>
      <c r="F52" s="56" t="n">
        <v>4.03443645453605</v>
      </c>
      <c r="G52" s="63" t="n">
        <v>92.9173626529862</v>
      </c>
      <c r="H52" s="64" t="n">
        <v>99.41</v>
      </c>
      <c r="I52" s="56" t="n">
        <v>0.52380374550014</v>
      </c>
    </row>
    <row r="53" s="55" customFormat="true" ht="12.75" hidden="false" customHeight="true" outlineLevel="0" collapsed="false">
      <c r="A53" s="50" t="n">
        <v>2011</v>
      </c>
      <c r="B53" s="112" t="n">
        <v>2968.043</v>
      </c>
      <c r="C53" s="56" t="n">
        <v>5.21527698016678</v>
      </c>
      <c r="D53" s="113" t="n">
        <v>1.82334131682739</v>
      </c>
      <c r="E53" s="112" t="n">
        <v>29578</v>
      </c>
      <c r="F53" s="56" t="n">
        <v>4.23281896417809</v>
      </c>
      <c r="G53" s="63" t="n">
        <v>93.4090159582313</v>
      </c>
      <c r="H53" s="64" t="n">
        <v>100.347</v>
      </c>
      <c r="I53" s="56" t="n">
        <v>0.942561110552265</v>
      </c>
    </row>
    <row r="54" s="55" customFormat="true" ht="12.75" hidden="false" customHeight="true" outlineLevel="0" collapsed="false">
      <c r="A54" s="50" t="n">
        <v>2012</v>
      </c>
      <c r="B54" s="112" t="n">
        <v>3063.559</v>
      </c>
      <c r="C54" s="56" t="n">
        <v>3.21814744597704</v>
      </c>
      <c r="D54" s="113" t="n">
        <v>1.80012624556084</v>
      </c>
      <c r="E54" s="112" t="n">
        <v>30256</v>
      </c>
      <c r="F54" s="56" t="n">
        <v>2.2915327660727</v>
      </c>
      <c r="G54" s="63" t="n">
        <v>92.6658789823325</v>
      </c>
      <c r="H54" s="64" t="n">
        <v>101.256</v>
      </c>
      <c r="I54" s="56" t="n">
        <v>0.905856677329675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55:I65536 A1:I1 A3:A6 A15:A16 A25:A26 A35:A36 A45:A46 B5:C54 E5:I10 E15:I20 F11:I14 E25:I30 F21:I24 E35:I40 F31:I34 E45:I50 F41:I44 F51:I54">
    <cfRule type="cellIs" priority="2" operator="equal" aboveAverage="0" equalAverage="0" bottom="0" percent="0" rank="0" text="" dxfId="816">
      <formula>"..."</formula>
    </cfRule>
    <cfRule type="cellIs" priority="3" operator="equal" aboveAverage="0" equalAverage="0" bottom="0" percent="0" rank="0" text="" dxfId="817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818">
      <formula>"."</formula>
    </cfRule>
    <cfRule type="cellIs" priority="5" operator="equal" aboveAverage="0" equalAverage="0" bottom="0" percent="0" rank="0" text="" dxfId="819">
      <formula>"..."</formula>
    </cfRule>
  </conditionalFormatting>
  <conditionalFormatting sqref="A2">
    <cfRule type="cellIs" priority="6" operator="equal" aboveAverage="0" equalAverage="0" bottom="0" percent="0" rank="0" text="" dxfId="820">
      <formula>"..."</formula>
    </cfRule>
    <cfRule type="cellIs" priority="7" operator="equal" aboveAverage="0" equalAverage="0" bottom="0" percent="0" rank="0" text="" dxfId="821">
      <formula>"."</formula>
    </cfRule>
  </conditionalFormatting>
  <conditionalFormatting sqref="A7">
    <cfRule type="cellIs" priority="8" operator="equal" aboveAverage="0" equalAverage="0" bottom="0" percent="0" rank="0" text="" dxfId="822">
      <formula>"..."</formula>
    </cfRule>
    <cfRule type="cellIs" priority="9" operator="equal" aboveAverage="0" equalAverage="0" bottom="0" percent="0" rank="0" text="" dxfId="823">
      <formula>"."</formula>
    </cfRule>
  </conditionalFormatting>
  <conditionalFormatting sqref="A17">
    <cfRule type="cellIs" priority="10" operator="equal" aboveAverage="0" equalAverage="0" bottom="0" percent="0" rank="0" text="" dxfId="824">
      <formula>"..."</formula>
    </cfRule>
    <cfRule type="cellIs" priority="11" operator="equal" aboveAverage="0" equalAverage="0" bottom="0" percent="0" rank="0" text="" dxfId="825">
      <formula>"."</formula>
    </cfRule>
  </conditionalFormatting>
  <conditionalFormatting sqref="A27">
    <cfRule type="cellIs" priority="12" operator="equal" aboveAverage="0" equalAverage="0" bottom="0" percent="0" rank="0" text="" dxfId="826">
      <formula>"..."</formula>
    </cfRule>
    <cfRule type="cellIs" priority="13" operator="equal" aboveAverage="0" equalAverage="0" bottom="0" percent="0" rank="0" text="" dxfId="827">
      <formula>"."</formula>
    </cfRule>
  </conditionalFormatting>
  <conditionalFormatting sqref="A37">
    <cfRule type="cellIs" priority="14" operator="equal" aboveAverage="0" equalAverage="0" bottom="0" percent="0" rank="0" text="" dxfId="828">
      <formula>"..."</formula>
    </cfRule>
    <cfRule type="cellIs" priority="15" operator="equal" aboveAverage="0" equalAverage="0" bottom="0" percent="0" rank="0" text="" dxfId="829">
      <formula>"."</formula>
    </cfRule>
  </conditionalFormatting>
  <conditionalFormatting sqref="A47">
    <cfRule type="cellIs" priority="16" operator="equal" aboveAverage="0" equalAverage="0" bottom="0" percent="0" rank="0" text="" dxfId="830">
      <formula>"..."</formula>
    </cfRule>
    <cfRule type="cellIs" priority="17" operator="equal" aboveAverage="0" equalAverage="0" bottom="0" percent="0" rank="0" text="" dxfId="831">
      <formula>"."</formula>
    </cfRule>
  </conditionalFormatting>
  <conditionalFormatting sqref="A8:A14">
    <cfRule type="cellIs" priority="18" operator="equal" aboveAverage="0" equalAverage="0" bottom="0" percent="0" rank="0" text="" dxfId="832">
      <formula>"..."</formula>
    </cfRule>
    <cfRule type="cellIs" priority="19" operator="equal" aboveAverage="0" equalAverage="0" bottom="0" percent="0" rank="0" text="" dxfId="833">
      <formula>"."</formula>
    </cfRule>
  </conditionalFormatting>
  <conditionalFormatting sqref="A18:A24">
    <cfRule type="cellIs" priority="20" operator="equal" aboveAverage="0" equalAverage="0" bottom="0" percent="0" rank="0" text="" dxfId="834">
      <formula>"..."</formula>
    </cfRule>
    <cfRule type="cellIs" priority="21" operator="equal" aboveAverage="0" equalAverage="0" bottom="0" percent="0" rank="0" text="" dxfId="835">
      <formula>"."</formula>
    </cfRule>
  </conditionalFormatting>
  <conditionalFormatting sqref="A28:A34">
    <cfRule type="cellIs" priority="22" operator="equal" aboveAverage="0" equalAverage="0" bottom="0" percent="0" rank="0" text="" dxfId="836">
      <formula>"..."</formula>
    </cfRule>
    <cfRule type="cellIs" priority="23" operator="equal" aboveAverage="0" equalAverage="0" bottom="0" percent="0" rank="0" text="" dxfId="837">
      <formula>"."</formula>
    </cfRule>
  </conditionalFormatting>
  <conditionalFormatting sqref="A38:A44">
    <cfRule type="cellIs" priority="24" operator="equal" aboveAverage="0" equalAverage="0" bottom="0" percent="0" rank="0" text="" dxfId="838">
      <formula>"..."</formula>
    </cfRule>
    <cfRule type="cellIs" priority="25" operator="equal" aboveAverage="0" equalAverage="0" bottom="0" percent="0" rank="0" text="" dxfId="839">
      <formula>"."</formula>
    </cfRule>
  </conditionalFormatting>
  <conditionalFormatting sqref="A48:A54">
    <cfRule type="cellIs" priority="26" operator="equal" aboveAverage="0" equalAverage="0" bottom="0" percent="0" rank="0" text="" dxfId="840">
      <formula>"..."</formula>
    </cfRule>
    <cfRule type="cellIs" priority="27" operator="equal" aboveAverage="0" equalAverage="0" bottom="0" percent="0" rank="0" text="" dxfId="841">
      <formula>"."</formula>
    </cfRule>
  </conditionalFormatting>
  <conditionalFormatting sqref="E11:E14">
    <cfRule type="cellIs" priority="28" operator="equal" aboveAverage="0" equalAverage="0" bottom="0" percent="0" rank="0" text="" dxfId="842">
      <formula>"..."</formula>
    </cfRule>
    <cfRule type="cellIs" priority="29" operator="equal" aboveAverage="0" equalAverage="0" bottom="0" percent="0" rank="0" text="" dxfId="843">
      <formula>"."</formula>
    </cfRule>
  </conditionalFormatting>
  <conditionalFormatting sqref="E21:E24">
    <cfRule type="cellIs" priority="30" operator="equal" aboveAverage="0" equalAverage="0" bottom="0" percent="0" rank="0" text="" dxfId="844">
      <formula>"..."</formula>
    </cfRule>
    <cfRule type="cellIs" priority="31" operator="equal" aboveAverage="0" equalAverage="0" bottom="0" percent="0" rank="0" text="" dxfId="845">
      <formula>"."</formula>
    </cfRule>
  </conditionalFormatting>
  <conditionalFormatting sqref="E31:E34">
    <cfRule type="cellIs" priority="32" operator="equal" aboveAverage="0" equalAverage="0" bottom="0" percent="0" rank="0" text="" dxfId="846">
      <formula>"..."</formula>
    </cfRule>
    <cfRule type="cellIs" priority="33" operator="equal" aboveAverage="0" equalAverage="0" bottom="0" percent="0" rank="0" text="" dxfId="847">
      <formula>"."</formula>
    </cfRule>
  </conditionalFormatting>
  <conditionalFormatting sqref="E41:E44">
    <cfRule type="cellIs" priority="34" operator="equal" aboveAverage="0" equalAverage="0" bottom="0" percent="0" rank="0" text="" dxfId="848">
      <formula>"..."</formula>
    </cfRule>
    <cfRule type="cellIs" priority="35" operator="equal" aboveAverage="0" equalAverage="0" bottom="0" percent="0" rank="0" text="" dxfId="849">
      <formula>"."</formula>
    </cfRule>
  </conditionalFormatting>
  <conditionalFormatting sqref="E51:E54">
    <cfRule type="cellIs" priority="36" operator="equal" aboveAverage="0" equalAverage="0" bottom="0" percent="0" rank="0" text="" dxfId="850">
      <formula>"..."</formula>
    </cfRule>
    <cfRule type="cellIs" priority="37" operator="equal" aboveAverage="0" equalAverage="0" bottom="0" percent="0" rank="0" text="" dxfId="8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60" t="s">
        <v>113</v>
      </c>
      <c r="B5" s="60"/>
      <c r="C5" s="60"/>
      <c r="D5" s="60"/>
      <c r="E5" s="60"/>
      <c r="F5" s="60"/>
      <c r="G5" s="60"/>
      <c r="H5" s="60"/>
      <c r="I5" s="60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1636.273</v>
      </c>
      <c r="C7" s="56" t="s">
        <v>87</v>
      </c>
      <c r="D7" s="113" t="n">
        <v>1.23845487720063</v>
      </c>
      <c r="E7" s="112" t="n">
        <v>26083</v>
      </c>
      <c r="F7" s="56" t="s">
        <v>87</v>
      </c>
      <c r="G7" s="63" t="n">
        <v>96.4703895692744</v>
      </c>
      <c r="H7" s="64" t="n">
        <v>62.733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1903.963</v>
      </c>
      <c r="C8" s="56" t="s">
        <v>88</v>
      </c>
      <c r="D8" s="113" t="n">
        <v>1.32908988940836</v>
      </c>
      <c r="E8" s="112" t="n">
        <v>28793</v>
      </c>
      <c r="F8" s="56" t="s">
        <v>88</v>
      </c>
      <c r="G8" s="63" t="n">
        <v>98.6404544676179</v>
      </c>
      <c r="H8" s="64" t="n">
        <v>66.126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2013.315</v>
      </c>
      <c r="C9" s="56" t="n">
        <v>5.74338892089814</v>
      </c>
      <c r="D9" s="113" t="n">
        <v>1.3603108033994</v>
      </c>
      <c r="E9" s="112" t="n">
        <v>29457</v>
      </c>
      <c r="F9" s="56" t="n">
        <v>2.30715811642517</v>
      </c>
      <c r="G9" s="63" t="n">
        <v>99.4316999380099</v>
      </c>
      <c r="H9" s="64" t="n">
        <v>68.347</v>
      </c>
      <c r="I9" s="56" t="n">
        <v>3.35873937634212</v>
      </c>
    </row>
    <row r="10" s="55" customFormat="true" ht="12.75" hidden="false" customHeight="true" outlineLevel="0" collapsed="false">
      <c r="A10" s="50" t="n">
        <v>2008</v>
      </c>
      <c r="B10" s="112" t="n">
        <v>2102.624</v>
      </c>
      <c r="C10" s="56" t="n">
        <v>4.43591787673563</v>
      </c>
      <c r="D10" s="113" t="n">
        <v>1.37510976276697</v>
      </c>
      <c r="E10" s="112" t="n">
        <v>29938</v>
      </c>
      <c r="F10" s="56" t="n">
        <v>1.63289781184146</v>
      </c>
      <c r="G10" s="63" t="n">
        <v>99.4450355733333</v>
      </c>
      <c r="H10" s="64" t="n">
        <v>70.232</v>
      </c>
      <c r="I10" s="56" t="n">
        <v>2.75798498836819</v>
      </c>
    </row>
    <row r="11" s="55" customFormat="true" ht="12.75" hidden="false" customHeight="true" outlineLevel="0" collapsed="false">
      <c r="A11" s="50" t="n">
        <v>2009</v>
      </c>
      <c r="B11" s="112" t="n">
        <v>1979.109</v>
      </c>
      <c r="C11" s="56" t="n">
        <v>-5.87432655577031</v>
      </c>
      <c r="D11" s="113" t="n">
        <v>1.32255577237638</v>
      </c>
      <c r="E11" s="112" t="n">
        <v>28796</v>
      </c>
      <c r="F11" s="56" t="n">
        <v>-3.81593945299452</v>
      </c>
      <c r="G11" s="63" t="n">
        <v>97.0917847970089</v>
      </c>
      <c r="H11" s="64" t="n">
        <v>68.729</v>
      </c>
      <c r="I11" s="56" t="n">
        <v>-2.1400501196036</v>
      </c>
    </row>
    <row r="12" s="55" customFormat="true" ht="12.75" hidden="false" customHeight="true" outlineLevel="0" collapsed="false">
      <c r="A12" s="50" t="n">
        <v>2010</v>
      </c>
      <c r="B12" s="112" t="n">
        <v>2085.894</v>
      </c>
      <c r="C12" s="56" t="n">
        <v>5.39560984261098</v>
      </c>
      <c r="D12" s="113" t="n">
        <v>1.35080976256123</v>
      </c>
      <c r="E12" s="112" t="n">
        <v>30342</v>
      </c>
      <c r="F12" s="56" t="n">
        <v>5.36801415149477</v>
      </c>
      <c r="G12" s="63" t="n">
        <v>99.3514125667479</v>
      </c>
      <c r="H12" s="64" t="n">
        <v>68.747</v>
      </c>
      <c r="I12" s="56" t="n">
        <v>0.0261898179807707</v>
      </c>
    </row>
    <row r="13" s="55" customFormat="true" ht="12.75" hidden="false" customHeight="true" outlineLevel="0" collapsed="false">
      <c r="A13" s="50" t="n">
        <v>2011</v>
      </c>
      <c r="B13" s="112" t="n">
        <v>2238.917</v>
      </c>
      <c r="C13" s="56" t="n">
        <v>7.33608706866215</v>
      </c>
      <c r="D13" s="113" t="n">
        <v>1.37542140428802</v>
      </c>
      <c r="E13" s="112" t="n">
        <v>31572</v>
      </c>
      <c r="F13" s="56" t="n">
        <v>4.05462846660534</v>
      </c>
      <c r="G13" s="63" t="n">
        <v>99.7063661111551</v>
      </c>
      <c r="H13" s="64" t="n">
        <v>70.915</v>
      </c>
      <c r="I13" s="56" t="n">
        <v>3.15359215674866</v>
      </c>
    </row>
    <row r="14" s="55" customFormat="true" ht="12.75" hidden="false" customHeight="true" outlineLevel="0" collapsed="false">
      <c r="A14" s="50" t="n">
        <v>2012</v>
      </c>
      <c r="B14" s="112" t="n">
        <v>2358.527</v>
      </c>
      <c r="C14" s="56" t="n">
        <v>5.34231505678862</v>
      </c>
      <c r="D14" s="113" t="n">
        <v>1.3858542804509</v>
      </c>
      <c r="E14" s="112" t="n">
        <v>32835</v>
      </c>
      <c r="F14" s="56" t="n">
        <v>4.00186933205482</v>
      </c>
      <c r="G14" s="63" t="n">
        <v>100.566978039065</v>
      </c>
      <c r="H14" s="64" t="n">
        <v>71.829</v>
      </c>
      <c r="I14" s="56" t="n">
        <v>1.28886695339492</v>
      </c>
    </row>
    <row r="15" s="55" customFormat="true" ht="19.5" hidden="false" customHeight="true" outlineLevel="0" collapsed="false">
      <c r="A15" s="78" t="s">
        <v>54</v>
      </c>
      <c r="B15" s="78"/>
      <c r="C15" s="78"/>
      <c r="D15" s="78"/>
      <c r="E15" s="78"/>
      <c r="F15" s="78"/>
      <c r="G15" s="78"/>
      <c r="H15" s="78"/>
      <c r="I15" s="78"/>
    </row>
    <row r="16" s="55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50" t="n">
        <v>2000</v>
      </c>
      <c r="B17" s="61" t="n">
        <v>5716.76</v>
      </c>
      <c r="C17" s="56" t="s">
        <v>87</v>
      </c>
      <c r="D17" s="113" t="n">
        <v>4.32687534646447</v>
      </c>
      <c r="E17" s="112" t="n">
        <v>25417</v>
      </c>
      <c r="F17" s="56" t="s">
        <v>87</v>
      </c>
      <c r="G17" s="63" t="n">
        <v>94.0057198246069</v>
      </c>
      <c r="H17" s="64" t="n">
        <v>224.921</v>
      </c>
      <c r="I17" s="56" t="s">
        <v>87</v>
      </c>
    </row>
    <row r="18" s="55" customFormat="true" ht="12.75" hidden="false" customHeight="true" outlineLevel="0" collapsed="false">
      <c r="A18" s="50" t="n">
        <v>2006</v>
      </c>
      <c r="B18" s="112" t="n">
        <v>6287.791</v>
      </c>
      <c r="C18" s="56" t="s">
        <v>88</v>
      </c>
      <c r="D18" s="113" t="n">
        <v>4.38928668509465</v>
      </c>
      <c r="E18" s="112" t="n">
        <v>27842</v>
      </c>
      <c r="F18" s="56" t="s">
        <v>88</v>
      </c>
      <c r="G18" s="63" t="n">
        <v>95.3823390782724</v>
      </c>
      <c r="H18" s="64" t="n">
        <v>225.839</v>
      </c>
      <c r="I18" s="56" t="s">
        <v>88</v>
      </c>
    </row>
    <row r="19" s="55" customFormat="true" ht="12.75" hidden="false" customHeight="true" outlineLevel="0" collapsed="false">
      <c r="A19" s="50" t="n">
        <v>2007</v>
      </c>
      <c r="B19" s="112" t="n">
        <v>6580.101</v>
      </c>
      <c r="C19" s="56" t="n">
        <v>4.64885044684213</v>
      </c>
      <c r="D19" s="113" t="n">
        <v>4.44589270817492</v>
      </c>
      <c r="E19" s="112" t="n">
        <v>28445</v>
      </c>
      <c r="F19" s="56" t="n">
        <v>2.16660356408005</v>
      </c>
      <c r="G19" s="63" t="n">
        <v>96.0153574959385</v>
      </c>
      <c r="H19" s="64" t="n">
        <v>231.326</v>
      </c>
      <c r="I19" s="56" t="n">
        <v>2.42960693237217</v>
      </c>
    </row>
    <row r="20" s="55" customFormat="true" ht="12.75" hidden="false" customHeight="true" outlineLevel="0" collapsed="false">
      <c r="A20" s="50" t="n">
        <v>2008</v>
      </c>
      <c r="B20" s="112" t="n">
        <v>6768.569</v>
      </c>
      <c r="C20" s="56" t="n">
        <v>2.86421135481052</v>
      </c>
      <c r="D20" s="113" t="n">
        <v>4.42662373865318</v>
      </c>
      <c r="E20" s="112" t="n">
        <v>28910</v>
      </c>
      <c r="F20" s="56" t="n">
        <v>1.63532227018659</v>
      </c>
      <c r="G20" s="63" t="n">
        <v>96.0305256951758</v>
      </c>
      <c r="H20" s="64" t="n">
        <v>234.123</v>
      </c>
      <c r="I20" s="56" t="n">
        <v>1.20911613912833</v>
      </c>
    </row>
    <row r="21" s="55" customFormat="true" ht="12.75" hidden="false" customHeight="true" outlineLevel="0" collapsed="false">
      <c r="A21" s="50" t="n">
        <v>2009</v>
      </c>
      <c r="B21" s="112" t="n">
        <v>6450.611</v>
      </c>
      <c r="C21" s="56" t="n">
        <v>-4.69756605864549</v>
      </c>
      <c r="D21" s="113" t="n">
        <v>4.31067354723997</v>
      </c>
      <c r="E21" s="112" t="n">
        <v>28156</v>
      </c>
      <c r="F21" s="56" t="n">
        <v>-2.60976787113388</v>
      </c>
      <c r="G21" s="63" t="n">
        <v>94.933824447747</v>
      </c>
      <c r="H21" s="64" t="n">
        <v>229.104</v>
      </c>
      <c r="I21" s="56" t="n">
        <v>-2.14374495457516</v>
      </c>
    </row>
    <row r="22" s="55" customFormat="true" ht="12.75" hidden="false" customHeight="true" outlineLevel="0" collapsed="false">
      <c r="A22" s="50" t="n">
        <v>2010</v>
      </c>
      <c r="B22" s="112" t="n">
        <v>6782.442</v>
      </c>
      <c r="C22" s="56" t="n">
        <v>5.14417936533454</v>
      </c>
      <c r="D22" s="113" t="n">
        <v>4.39226004178799</v>
      </c>
      <c r="E22" s="112" t="n">
        <v>29384</v>
      </c>
      <c r="F22" s="56" t="n">
        <v>4.36114282075706</v>
      </c>
      <c r="G22" s="63" t="n">
        <v>96.2149524944785</v>
      </c>
      <c r="H22" s="64" t="n">
        <v>230.823</v>
      </c>
      <c r="I22" s="56" t="n">
        <v>0.750314267756136</v>
      </c>
    </row>
    <row r="23" s="55" customFormat="true" ht="12.75" hidden="false" customHeight="true" outlineLevel="0" collapsed="false">
      <c r="A23" s="50" t="n">
        <v>2011</v>
      </c>
      <c r="B23" s="112" t="n">
        <v>7210.435</v>
      </c>
      <c r="C23" s="56" t="n">
        <v>6.31030829308972</v>
      </c>
      <c r="D23" s="113" t="n">
        <v>4.42954635353944</v>
      </c>
      <c r="E23" s="112" t="n">
        <v>30557</v>
      </c>
      <c r="F23" s="56" t="n">
        <v>3.99145777486905</v>
      </c>
      <c r="G23" s="63" t="n">
        <v>96.5000804075204</v>
      </c>
      <c r="H23" s="64" t="n">
        <v>235.97</v>
      </c>
      <c r="I23" s="56" t="n">
        <v>2.22984711228951</v>
      </c>
    </row>
    <row r="24" s="55" customFormat="true" ht="12.75" hidden="false" customHeight="true" outlineLevel="0" collapsed="false">
      <c r="A24" s="50" t="n">
        <v>2012</v>
      </c>
      <c r="B24" s="112" t="n">
        <v>7471.071</v>
      </c>
      <c r="C24" s="56" t="n">
        <v>3.61470563149102</v>
      </c>
      <c r="D24" s="113" t="n">
        <v>4.38995005141029</v>
      </c>
      <c r="E24" s="112" t="n">
        <v>31431</v>
      </c>
      <c r="F24" s="56" t="n">
        <v>2.86188756216081</v>
      </c>
      <c r="G24" s="63" t="n">
        <v>96.2661340194488</v>
      </c>
      <c r="H24" s="64" t="n">
        <v>237.697</v>
      </c>
      <c r="I24" s="56" t="n">
        <v>0.731872695681646</v>
      </c>
    </row>
    <row r="25" s="55" customFormat="true" ht="19.5" hidden="false" customHeight="true" outlineLevel="0" collapsed="false">
      <c r="A25" s="60" t="s">
        <v>114</v>
      </c>
      <c r="B25" s="60"/>
      <c r="C25" s="60"/>
      <c r="D25" s="60"/>
      <c r="E25" s="60"/>
      <c r="F25" s="60"/>
      <c r="G25" s="60"/>
      <c r="H25" s="60"/>
      <c r="I25" s="60"/>
    </row>
    <row r="26" s="55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50" t="n">
        <v>2000</v>
      </c>
      <c r="B27" s="61" t="n">
        <v>2900.419</v>
      </c>
      <c r="C27" s="56" t="s">
        <v>87</v>
      </c>
      <c r="D27" s="113" t="n">
        <v>2.19525596063454</v>
      </c>
      <c r="E27" s="112" t="n">
        <v>25904</v>
      </c>
      <c r="F27" s="56" t="s">
        <v>87</v>
      </c>
      <c r="G27" s="63" t="n">
        <v>95.8078612746087</v>
      </c>
      <c r="H27" s="64" t="n">
        <v>111.968</v>
      </c>
      <c r="I27" s="56" t="s">
        <v>87</v>
      </c>
    </row>
    <row r="28" s="55" customFormat="true" ht="12.75" hidden="false" customHeight="true" outlineLevel="0" collapsed="false">
      <c r="A28" s="50" t="n">
        <v>2006</v>
      </c>
      <c r="B28" s="112" t="n">
        <v>3078.945</v>
      </c>
      <c r="C28" s="56" t="s">
        <v>88</v>
      </c>
      <c r="D28" s="113" t="n">
        <v>2.14930367320395</v>
      </c>
      <c r="E28" s="112" t="n">
        <v>27014</v>
      </c>
      <c r="F28" s="56" t="s">
        <v>88</v>
      </c>
      <c r="G28" s="63" t="n">
        <v>92.5459318336638</v>
      </c>
      <c r="H28" s="64" t="n">
        <v>113.976</v>
      </c>
      <c r="I28" s="56" t="s">
        <v>88</v>
      </c>
    </row>
    <row r="29" s="55" customFormat="true" ht="12.75" hidden="false" customHeight="true" outlineLevel="0" collapsed="false">
      <c r="A29" s="50" t="n">
        <v>2007</v>
      </c>
      <c r="B29" s="112" t="n">
        <v>3174.927</v>
      </c>
      <c r="C29" s="56" t="n">
        <v>3.11736650053834</v>
      </c>
      <c r="D29" s="113" t="n">
        <v>2.14516233083469</v>
      </c>
      <c r="E29" s="112" t="n">
        <v>27520</v>
      </c>
      <c r="F29" s="56" t="n">
        <v>1.87229640774695</v>
      </c>
      <c r="G29" s="63" t="n">
        <v>92.8917634676061</v>
      </c>
      <c r="H29" s="64" t="n">
        <v>115.369</v>
      </c>
      <c r="I29" s="56" t="n">
        <v>1.22218712711448</v>
      </c>
    </row>
    <row r="30" s="55" customFormat="true" ht="12.75" hidden="false" customHeight="true" outlineLevel="0" collapsed="false">
      <c r="A30" s="50" t="n">
        <v>2008</v>
      </c>
      <c r="B30" s="112" t="n">
        <v>3175.94</v>
      </c>
      <c r="C30" s="56" t="n">
        <v>0.0319062454034338</v>
      </c>
      <c r="D30" s="113" t="n">
        <v>2.07705519387306</v>
      </c>
      <c r="E30" s="112" t="n">
        <v>27344</v>
      </c>
      <c r="F30" s="56" t="n">
        <v>-0.637292789885591</v>
      </c>
      <c r="G30" s="63" t="n">
        <v>90.829005229083</v>
      </c>
      <c r="H30" s="64" t="n">
        <v>116.146</v>
      </c>
      <c r="I30" s="56" t="n">
        <v>0.67349114580173</v>
      </c>
    </row>
    <row r="31" s="55" customFormat="true" ht="12.75" hidden="false" customHeight="true" outlineLevel="0" collapsed="false">
      <c r="A31" s="50" t="n">
        <v>2009</v>
      </c>
      <c r="B31" s="112" t="n">
        <v>3125.481</v>
      </c>
      <c r="C31" s="56" t="n">
        <v>-1.58878946075808</v>
      </c>
      <c r="D31" s="113" t="n">
        <v>2.08862823523246</v>
      </c>
      <c r="E31" s="112" t="n">
        <v>27057</v>
      </c>
      <c r="F31" s="56" t="n">
        <v>-1.05207538963613</v>
      </c>
      <c r="G31" s="63" t="n">
        <v>91.2278662027525</v>
      </c>
      <c r="H31" s="64" t="n">
        <v>115.516</v>
      </c>
      <c r="I31" s="56" t="n">
        <v>-0.542420746302064</v>
      </c>
    </row>
    <row r="32" s="55" customFormat="true" ht="12.75" hidden="false" customHeight="true" outlineLevel="0" collapsed="false">
      <c r="A32" s="50" t="n">
        <v>2010</v>
      </c>
      <c r="B32" s="112" t="n">
        <v>3216.975</v>
      </c>
      <c r="C32" s="56" t="n">
        <v>2.92735742114574</v>
      </c>
      <c r="D32" s="113" t="n">
        <v>2.0832895803504</v>
      </c>
      <c r="E32" s="112" t="n">
        <v>27909</v>
      </c>
      <c r="F32" s="56" t="n">
        <v>3.15149108455362</v>
      </c>
      <c r="G32" s="63" t="n">
        <v>91.387288897167</v>
      </c>
      <c r="H32" s="64" t="n">
        <v>115.265</v>
      </c>
      <c r="I32" s="56" t="n">
        <v>-0.217285917102394</v>
      </c>
    </row>
    <row r="33" s="55" customFormat="true" ht="12.75" hidden="false" customHeight="true" outlineLevel="0" collapsed="false">
      <c r="A33" s="50" t="n">
        <v>2011</v>
      </c>
      <c r="B33" s="112" t="n">
        <v>3350.012</v>
      </c>
      <c r="C33" s="56" t="n">
        <v>4.13546887992602</v>
      </c>
      <c r="D33" s="113" t="n">
        <v>2.05799420408247</v>
      </c>
      <c r="E33" s="112" t="n">
        <v>28509</v>
      </c>
      <c r="F33" s="56" t="n">
        <v>2.14946318013269</v>
      </c>
      <c r="G33" s="63" t="n">
        <v>90.034575551239</v>
      </c>
      <c r="H33" s="64" t="n">
        <v>117.506</v>
      </c>
      <c r="I33" s="56" t="n">
        <v>1.9442155034052</v>
      </c>
    </row>
    <row r="34" s="55" customFormat="true" ht="12.75" hidden="false" customHeight="true" outlineLevel="0" collapsed="false">
      <c r="A34" s="50" t="n">
        <v>2012</v>
      </c>
      <c r="B34" s="112" t="n">
        <v>3607.058</v>
      </c>
      <c r="C34" s="56" t="n">
        <v>7.67298744004499</v>
      </c>
      <c r="D34" s="113" t="n">
        <v>2.11948252834699</v>
      </c>
      <c r="E34" s="112" t="n">
        <v>30041</v>
      </c>
      <c r="F34" s="56" t="n">
        <v>5.37283825511512</v>
      </c>
      <c r="G34" s="63" t="n">
        <v>92.0087998873444</v>
      </c>
      <c r="H34" s="64" t="n">
        <v>120.071</v>
      </c>
      <c r="I34" s="56" t="n">
        <v>2.18286725784216</v>
      </c>
    </row>
    <row r="35" s="55" customFormat="true" ht="19.5" hidden="false" customHeight="true" outlineLevel="0" collapsed="false">
      <c r="A35" s="60" t="s">
        <v>115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2248.698</v>
      </c>
      <c r="C37" s="56" t="s">
        <v>87</v>
      </c>
      <c r="D37" s="113" t="n">
        <v>1.70198432990784</v>
      </c>
      <c r="E37" s="112" t="n">
        <v>26552</v>
      </c>
      <c r="F37" s="56" t="s">
        <v>87</v>
      </c>
      <c r="G37" s="63" t="n">
        <v>98.2049379617336</v>
      </c>
      <c r="H37" s="64" t="n">
        <v>84.69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2401.076</v>
      </c>
      <c r="C38" s="56" t="s">
        <v>88</v>
      </c>
      <c r="D38" s="113" t="n">
        <v>1.67610706473869</v>
      </c>
      <c r="E38" s="112" t="n">
        <v>27820</v>
      </c>
      <c r="F38" s="56" t="s">
        <v>88</v>
      </c>
      <c r="G38" s="63" t="n">
        <v>95.3056471922437</v>
      </c>
      <c r="H38" s="64" t="n">
        <v>86.309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2466.201</v>
      </c>
      <c r="C39" s="56" t="n">
        <v>2.7123256406711</v>
      </c>
      <c r="D39" s="113" t="n">
        <v>1.6663064963279</v>
      </c>
      <c r="E39" s="112" t="n">
        <v>28191</v>
      </c>
      <c r="F39" s="56" t="n">
        <v>1.33511023662789</v>
      </c>
      <c r="G39" s="63" t="n">
        <v>95.1573541567336</v>
      </c>
      <c r="H39" s="64" t="n">
        <v>87.482</v>
      </c>
      <c r="I39" s="56" t="n">
        <v>1.35907031711642</v>
      </c>
    </row>
    <row r="40" s="55" customFormat="true" ht="12.75" hidden="false" customHeight="true" outlineLevel="0" collapsed="false">
      <c r="A40" s="50" t="n">
        <v>2008</v>
      </c>
      <c r="B40" s="112" t="n">
        <v>2502.154</v>
      </c>
      <c r="C40" s="56" t="n">
        <v>1.45782926857949</v>
      </c>
      <c r="D40" s="113" t="n">
        <v>1.636401179358</v>
      </c>
      <c r="E40" s="112" t="n">
        <v>28314</v>
      </c>
      <c r="F40" s="56" t="n">
        <v>0.436041054563319</v>
      </c>
      <c r="G40" s="63" t="n">
        <v>94.0493672429578</v>
      </c>
      <c r="H40" s="64" t="n">
        <v>88.372</v>
      </c>
      <c r="I40" s="56" t="n">
        <v>1.01735214101186</v>
      </c>
    </row>
    <row r="41" s="55" customFormat="true" ht="12.75" hidden="false" customHeight="true" outlineLevel="0" collapsed="false">
      <c r="A41" s="50" t="n">
        <v>2009</v>
      </c>
      <c r="B41" s="112" t="n">
        <v>2474.893</v>
      </c>
      <c r="C41" s="56" t="n">
        <v>-1.08950128569225</v>
      </c>
      <c r="D41" s="113" t="n">
        <v>1.65386748439014</v>
      </c>
      <c r="E41" s="112" t="n">
        <v>28270</v>
      </c>
      <c r="F41" s="56" t="n">
        <v>-0.155136302692271</v>
      </c>
      <c r="G41" s="63" t="n">
        <v>95.3186485334933</v>
      </c>
      <c r="H41" s="64" t="n">
        <v>87.545</v>
      </c>
      <c r="I41" s="56" t="n">
        <v>-0.935816774543974</v>
      </c>
    </row>
    <row r="42" s="55" customFormat="true" ht="12.75" hidden="false" customHeight="true" outlineLevel="0" collapsed="false">
      <c r="A42" s="50" t="n">
        <v>2010</v>
      </c>
      <c r="B42" s="112" t="n">
        <v>2513.006</v>
      </c>
      <c r="C42" s="56" t="n">
        <v>1.53998576908174</v>
      </c>
      <c r="D42" s="113" t="n">
        <v>1.62740438304868</v>
      </c>
      <c r="E42" s="112" t="n">
        <v>28646</v>
      </c>
      <c r="F42" s="56" t="n">
        <v>1.33163926080662</v>
      </c>
      <c r="G42" s="63" t="n">
        <v>93.8006204462639</v>
      </c>
      <c r="H42" s="64" t="n">
        <v>87.725</v>
      </c>
      <c r="I42" s="56" t="n">
        <v>0.205608544177283</v>
      </c>
    </row>
    <row r="43" s="55" customFormat="true" ht="12.75" hidden="false" customHeight="true" outlineLevel="0" collapsed="false">
      <c r="A43" s="50" t="n">
        <v>2011</v>
      </c>
      <c r="B43" s="112" t="n">
        <v>2615.207</v>
      </c>
      <c r="C43" s="56" t="n">
        <v>4.06688245073828</v>
      </c>
      <c r="D43" s="113" t="n">
        <v>1.60658554311922</v>
      </c>
      <c r="E43" s="112" t="n">
        <v>29651</v>
      </c>
      <c r="F43" s="56" t="n">
        <v>3.50643155318613</v>
      </c>
      <c r="G43" s="63" t="n">
        <v>93.6398019501925</v>
      </c>
      <c r="H43" s="64" t="n">
        <v>88.2</v>
      </c>
      <c r="I43" s="56" t="n">
        <v>0.541464804787695</v>
      </c>
    </row>
    <row r="44" s="55" customFormat="true" ht="12.75" hidden="false" customHeight="true" outlineLevel="0" collapsed="false">
      <c r="A44" s="50" t="n">
        <v>2012</v>
      </c>
      <c r="B44" s="112" t="n">
        <v>2747.328</v>
      </c>
      <c r="C44" s="56" t="n">
        <v>5.0520283862807</v>
      </c>
      <c r="D44" s="113" t="n">
        <v>1.61431108000994</v>
      </c>
      <c r="E44" s="112" t="n">
        <v>30443</v>
      </c>
      <c r="F44" s="56" t="n">
        <v>2.67035551348489</v>
      </c>
      <c r="G44" s="63" t="n">
        <v>93.2388522386889</v>
      </c>
      <c r="H44" s="64" t="n">
        <v>90.246</v>
      </c>
      <c r="I44" s="56" t="n">
        <v>2.31972789115646</v>
      </c>
    </row>
    <row r="45" s="55" customFormat="true" ht="19.5" hidden="false" customHeight="true" outlineLevel="0" collapsed="false">
      <c r="A45" s="60" t="s">
        <v>116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s="55" customFormat="true" ht="12.75" hidden="false" customHeight="true" outlineLevel="0" collapsed="false">
      <c r="A47" s="50" t="n">
        <v>2000</v>
      </c>
      <c r="B47" s="61" t="n">
        <v>1503.17</v>
      </c>
      <c r="C47" s="56" t="s">
        <v>87</v>
      </c>
      <c r="D47" s="113" t="n">
        <v>1.13771248304022</v>
      </c>
      <c r="E47" s="112" t="n">
        <v>24413</v>
      </c>
      <c r="F47" s="56" t="s">
        <v>87</v>
      </c>
      <c r="G47" s="63" t="n">
        <v>90.2925899267737</v>
      </c>
      <c r="H47" s="64" t="n">
        <v>61.573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1611.221</v>
      </c>
      <c r="C48" s="56" t="s">
        <v>88</v>
      </c>
      <c r="D48" s="113" t="n">
        <v>1.12473695166472</v>
      </c>
      <c r="E48" s="112" t="n">
        <v>25931</v>
      </c>
      <c r="F48" s="56" t="s">
        <v>88</v>
      </c>
      <c r="G48" s="63" t="n">
        <v>88.8371491885075</v>
      </c>
      <c r="H48" s="64" t="n">
        <v>62.134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1658.57</v>
      </c>
      <c r="C49" s="56" t="n">
        <v>2.93870300846378</v>
      </c>
      <c r="D49" s="113" t="n">
        <v>1.12062478509033</v>
      </c>
      <c r="E49" s="112" t="n">
        <v>26228</v>
      </c>
      <c r="F49" s="56" t="n">
        <v>1.1432131936665</v>
      </c>
      <c r="G49" s="63" t="n">
        <v>88.5309529148518</v>
      </c>
      <c r="H49" s="64" t="n">
        <v>63.237</v>
      </c>
      <c r="I49" s="56" t="n">
        <v>1.77519554511218</v>
      </c>
    </row>
    <row r="50" s="55" customFormat="true" ht="12.75" hidden="false" customHeight="true" outlineLevel="0" collapsed="false">
      <c r="A50" s="50" t="n">
        <v>2008</v>
      </c>
      <c r="B50" s="112" t="n">
        <v>1685.63</v>
      </c>
      <c r="C50" s="56" t="n">
        <v>1.63152595308007</v>
      </c>
      <c r="D50" s="113" t="n">
        <v>1.10239694277859</v>
      </c>
      <c r="E50" s="112" t="n">
        <v>26484</v>
      </c>
      <c r="F50" s="56" t="n">
        <v>0.978424515207932</v>
      </c>
      <c r="G50" s="63" t="n">
        <v>87.9726478377393</v>
      </c>
      <c r="H50" s="64" t="n">
        <v>63.646</v>
      </c>
      <c r="I50" s="56" t="n">
        <v>0.646773249837906</v>
      </c>
    </row>
    <row r="51" s="55" customFormat="true" ht="12.75" hidden="false" customHeight="true" outlineLevel="0" collapsed="false">
      <c r="A51" s="50" t="n">
        <v>2009</v>
      </c>
      <c r="B51" s="112" t="n">
        <v>1646.559</v>
      </c>
      <c r="C51" s="56" t="n">
        <v>-2.31788708079472</v>
      </c>
      <c r="D51" s="113" t="n">
        <v>1.10032651562308</v>
      </c>
      <c r="E51" s="112" t="n">
        <v>26375</v>
      </c>
      <c r="F51" s="56" t="n">
        <v>-0.4136577735389</v>
      </c>
      <c r="G51" s="63" t="n">
        <v>88.9290626295795</v>
      </c>
      <c r="H51" s="64" t="n">
        <v>62.429</v>
      </c>
      <c r="I51" s="56" t="n">
        <v>-1.91213901894856</v>
      </c>
    </row>
    <row r="52" s="55" customFormat="true" ht="12.75" hidden="false" customHeight="true" outlineLevel="0" collapsed="false">
      <c r="A52" s="50" t="n">
        <v>2010</v>
      </c>
      <c r="B52" s="112" t="n">
        <v>1710.869</v>
      </c>
      <c r="C52" s="56" t="n">
        <v>3.90572096110738</v>
      </c>
      <c r="D52" s="113" t="n">
        <v>1.10794630391735</v>
      </c>
      <c r="E52" s="112" t="n">
        <v>26939</v>
      </c>
      <c r="F52" s="56" t="n">
        <v>2.14036426719426</v>
      </c>
      <c r="G52" s="63" t="n">
        <v>88.2112311522016</v>
      </c>
      <c r="H52" s="64" t="n">
        <v>63.508</v>
      </c>
      <c r="I52" s="56" t="n">
        <v>1.72836342084608</v>
      </c>
    </row>
    <row r="53" s="55" customFormat="true" ht="12.75" hidden="false" customHeight="true" outlineLevel="0" collapsed="false">
      <c r="A53" s="50" t="n">
        <v>2011</v>
      </c>
      <c r="B53" s="112" t="n">
        <v>1790.486</v>
      </c>
      <c r="C53" s="56" t="n">
        <v>4.65360001262516</v>
      </c>
      <c r="D53" s="113" t="n">
        <v>1.09993928693115</v>
      </c>
      <c r="E53" s="112" t="n">
        <v>27878</v>
      </c>
      <c r="F53" s="56" t="n">
        <v>3.4852600950066</v>
      </c>
      <c r="G53" s="63" t="n">
        <v>88.041983498669</v>
      </c>
      <c r="H53" s="64" t="n">
        <v>64.225</v>
      </c>
      <c r="I53" s="56" t="n">
        <v>1.1289916231026</v>
      </c>
    </row>
    <row r="54" s="55" customFormat="true" ht="12.75" hidden="false" customHeight="true" outlineLevel="0" collapsed="false">
      <c r="A54" s="50" t="n">
        <v>2012</v>
      </c>
      <c r="B54" s="112" t="n">
        <v>1849.633</v>
      </c>
      <c r="C54" s="56" t="n">
        <v>3.30340477389939</v>
      </c>
      <c r="D54" s="113" t="n">
        <v>1.08683165819735</v>
      </c>
      <c r="E54" s="112" t="n">
        <v>28702</v>
      </c>
      <c r="F54" s="56" t="n">
        <v>2.95394645816749</v>
      </c>
      <c r="G54" s="63" t="n">
        <v>87.9071466001929</v>
      </c>
      <c r="H54" s="64" t="n">
        <v>64.443</v>
      </c>
      <c r="I54" s="56" t="n">
        <v>0.33943168548074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25:A26 A35:A36 A45:A46 B5:C54 E5:I10 E15:I20 F11:I14 E25:I30 F21:I24 E35:I40 F31:I34 E45:I50 F41:I44 F51:I54">
    <cfRule type="cellIs" priority="2" operator="equal" aboveAverage="0" equalAverage="0" bottom="0" percent="0" rank="0" text="" dxfId="852">
      <formula>"..."</formula>
    </cfRule>
    <cfRule type="cellIs" priority="3" operator="equal" aboveAverage="0" equalAverage="0" bottom="0" percent="0" rank="0" text="" dxfId="853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854">
      <formula>"."</formula>
    </cfRule>
    <cfRule type="cellIs" priority="5" operator="equal" aboveAverage="0" equalAverage="0" bottom="0" percent="0" rank="0" text="" dxfId="855">
      <formula>"..."</formula>
    </cfRule>
  </conditionalFormatting>
  <conditionalFormatting sqref="A2">
    <cfRule type="cellIs" priority="6" operator="equal" aboveAverage="0" equalAverage="0" bottom="0" percent="0" rank="0" text="" dxfId="856">
      <formula>"..."</formula>
    </cfRule>
    <cfRule type="cellIs" priority="7" operator="equal" aboveAverage="0" equalAverage="0" bottom="0" percent="0" rank="0" text="" dxfId="857">
      <formula>"."</formula>
    </cfRule>
  </conditionalFormatting>
  <conditionalFormatting sqref="A7">
    <cfRule type="cellIs" priority="8" operator="equal" aboveAverage="0" equalAverage="0" bottom="0" percent="0" rank="0" text="" dxfId="858">
      <formula>"..."</formula>
    </cfRule>
    <cfRule type="cellIs" priority="9" operator="equal" aboveAverage="0" equalAverage="0" bottom="0" percent="0" rank="0" text="" dxfId="859">
      <formula>"."</formula>
    </cfRule>
  </conditionalFormatting>
  <conditionalFormatting sqref="A17">
    <cfRule type="cellIs" priority="10" operator="equal" aboveAverage="0" equalAverage="0" bottom="0" percent="0" rank="0" text="" dxfId="860">
      <formula>"..."</formula>
    </cfRule>
    <cfRule type="cellIs" priority="11" operator="equal" aboveAverage="0" equalAverage="0" bottom="0" percent="0" rank="0" text="" dxfId="861">
      <formula>"."</formula>
    </cfRule>
  </conditionalFormatting>
  <conditionalFormatting sqref="A27">
    <cfRule type="cellIs" priority="12" operator="equal" aboveAverage="0" equalAverage="0" bottom="0" percent="0" rank="0" text="" dxfId="862">
      <formula>"..."</formula>
    </cfRule>
    <cfRule type="cellIs" priority="13" operator="equal" aboveAverage="0" equalAverage="0" bottom="0" percent="0" rank="0" text="" dxfId="863">
      <formula>"."</formula>
    </cfRule>
  </conditionalFormatting>
  <conditionalFormatting sqref="A37">
    <cfRule type="cellIs" priority="14" operator="equal" aboveAverage="0" equalAverage="0" bottom="0" percent="0" rank="0" text="" dxfId="864">
      <formula>"..."</formula>
    </cfRule>
    <cfRule type="cellIs" priority="15" operator="equal" aboveAverage="0" equalAverage="0" bottom="0" percent="0" rank="0" text="" dxfId="865">
      <formula>"."</formula>
    </cfRule>
  </conditionalFormatting>
  <conditionalFormatting sqref="A47">
    <cfRule type="cellIs" priority="16" operator="equal" aboveAverage="0" equalAverage="0" bottom="0" percent="0" rank="0" text="" dxfId="866">
      <formula>"..."</formula>
    </cfRule>
    <cfRule type="cellIs" priority="17" operator="equal" aboveAverage="0" equalAverage="0" bottom="0" percent="0" rank="0" text="" dxfId="867">
      <formula>"."</formula>
    </cfRule>
  </conditionalFormatting>
  <conditionalFormatting sqref="A8:A14">
    <cfRule type="cellIs" priority="18" operator="equal" aboveAverage="0" equalAverage="0" bottom="0" percent="0" rank="0" text="" dxfId="868">
      <formula>"..."</formula>
    </cfRule>
    <cfRule type="cellIs" priority="19" operator="equal" aboveAverage="0" equalAverage="0" bottom="0" percent="0" rank="0" text="" dxfId="869">
      <formula>"."</formula>
    </cfRule>
  </conditionalFormatting>
  <conditionalFormatting sqref="A18:A24">
    <cfRule type="cellIs" priority="20" operator="equal" aboveAverage="0" equalAverage="0" bottom="0" percent="0" rank="0" text="" dxfId="870">
      <formula>"..."</formula>
    </cfRule>
    <cfRule type="cellIs" priority="21" operator="equal" aboveAverage="0" equalAverage="0" bottom="0" percent="0" rank="0" text="" dxfId="871">
      <formula>"."</formula>
    </cfRule>
  </conditionalFormatting>
  <conditionalFormatting sqref="A28:A34">
    <cfRule type="cellIs" priority="22" operator="equal" aboveAverage="0" equalAverage="0" bottom="0" percent="0" rank="0" text="" dxfId="872">
      <formula>"..."</formula>
    </cfRule>
    <cfRule type="cellIs" priority="23" operator="equal" aboveAverage="0" equalAverage="0" bottom="0" percent="0" rank="0" text="" dxfId="873">
      <formula>"."</formula>
    </cfRule>
  </conditionalFormatting>
  <conditionalFormatting sqref="A38:A44">
    <cfRule type="cellIs" priority="24" operator="equal" aboveAverage="0" equalAverage="0" bottom="0" percent="0" rank="0" text="" dxfId="874">
      <formula>"..."</formula>
    </cfRule>
    <cfRule type="cellIs" priority="25" operator="equal" aboveAverage="0" equalAverage="0" bottom="0" percent="0" rank="0" text="" dxfId="875">
      <formula>"."</formula>
    </cfRule>
  </conditionalFormatting>
  <conditionalFormatting sqref="A48:A54">
    <cfRule type="cellIs" priority="26" operator="equal" aboveAverage="0" equalAverage="0" bottom="0" percent="0" rank="0" text="" dxfId="876">
      <formula>"..."</formula>
    </cfRule>
    <cfRule type="cellIs" priority="27" operator="equal" aboveAverage="0" equalAverage="0" bottom="0" percent="0" rank="0" text="" dxfId="877">
      <formula>"."</formula>
    </cfRule>
  </conditionalFormatting>
  <conditionalFormatting sqref="E11:E14">
    <cfRule type="cellIs" priority="28" operator="equal" aboveAverage="0" equalAverage="0" bottom="0" percent="0" rank="0" text="" dxfId="878">
      <formula>"..."</formula>
    </cfRule>
    <cfRule type="cellIs" priority="29" operator="equal" aboveAverage="0" equalAverage="0" bottom="0" percent="0" rank="0" text="" dxfId="879">
      <formula>"."</formula>
    </cfRule>
  </conditionalFormatting>
  <conditionalFormatting sqref="E21:E24">
    <cfRule type="cellIs" priority="30" operator="equal" aboveAverage="0" equalAverage="0" bottom="0" percent="0" rank="0" text="" dxfId="880">
      <formula>"..."</formula>
    </cfRule>
    <cfRule type="cellIs" priority="31" operator="equal" aboveAverage="0" equalAverage="0" bottom="0" percent="0" rank="0" text="" dxfId="881">
      <formula>"."</formula>
    </cfRule>
  </conditionalFormatting>
  <conditionalFormatting sqref="E31:E34">
    <cfRule type="cellIs" priority="32" operator="equal" aboveAverage="0" equalAverage="0" bottom="0" percent="0" rank="0" text="" dxfId="882">
      <formula>"..."</formula>
    </cfRule>
    <cfRule type="cellIs" priority="33" operator="equal" aboveAverage="0" equalAverage="0" bottom="0" percent="0" rank="0" text="" dxfId="883">
      <formula>"."</formula>
    </cfRule>
  </conditionalFormatting>
  <conditionalFormatting sqref="E41:E44">
    <cfRule type="cellIs" priority="34" operator="equal" aboveAverage="0" equalAverage="0" bottom="0" percent="0" rank="0" text="" dxfId="884">
      <formula>"..."</formula>
    </cfRule>
    <cfRule type="cellIs" priority="35" operator="equal" aboveAverage="0" equalAverage="0" bottom="0" percent="0" rank="0" text="" dxfId="885">
      <formula>"."</formula>
    </cfRule>
  </conditionalFormatting>
  <conditionalFormatting sqref="E51:E54">
    <cfRule type="cellIs" priority="36" operator="equal" aboveAverage="0" equalAverage="0" bottom="0" percent="0" rank="0" text="" dxfId="886">
      <formula>"..."</formula>
    </cfRule>
    <cfRule type="cellIs" priority="37" operator="equal" aboveAverage="0" equalAverage="0" bottom="0" percent="0" rank="0" text="" dxfId="8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78" t="s">
        <v>58</v>
      </c>
      <c r="B5" s="78"/>
      <c r="C5" s="78"/>
      <c r="D5" s="78"/>
      <c r="E5" s="78"/>
      <c r="F5" s="78"/>
      <c r="G5" s="78"/>
      <c r="H5" s="78"/>
      <c r="I5" s="78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6652.287</v>
      </c>
      <c r="C7" s="56" t="s">
        <v>87</v>
      </c>
      <c r="D7" s="113" t="n">
        <v>5.03495277358261</v>
      </c>
      <c r="E7" s="112" t="n">
        <v>25761</v>
      </c>
      <c r="F7" s="56" t="s">
        <v>87</v>
      </c>
      <c r="G7" s="63" t="n">
        <v>95.2789419037057</v>
      </c>
      <c r="H7" s="64" t="n">
        <v>258.231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7091.242</v>
      </c>
      <c r="C8" s="56" t="s">
        <v>88</v>
      </c>
      <c r="D8" s="113" t="n">
        <v>4.95014768960736</v>
      </c>
      <c r="E8" s="112" t="n">
        <v>27023</v>
      </c>
      <c r="F8" s="56" t="s">
        <v>88</v>
      </c>
      <c r="G8" s="63" t="n">
        <v>92.5754524553014</v>
      </c>
      <c r="H8" s="64" t="n">
        <v>262.419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7299.698</v>
      </c>
      <c r="C9" s="56" t="n">
        <v>2.9396260908879</v>
      </c>
      <c r="D9" s="113" t="n">
        <v>4.93209361225292</v>
      </c>
      <c r="E9" s="112" t="n">
        <v>27433</v>
      </c>
      <c r="F9" s="56" t="n">
        <v>1.5202254109344</v>
      </c>
      <c r="G9" s="63" t="n">
        <v>92.6002577542396</v>
      </c>
      <c r="H9" s="64" t="n">
        <v>266.088</v>
      </c>
      <c r="I9" s="56" t="n">
        <v>1.39814571353447</v>
      </c>
    </row>
    <row r="10" s="55" customFormat="true" ht="12.75" hidden="false" customHeight="true" outlineLevel="0" collapsed="false">
      <c r="A10" s="50" t="n">
        <v>2008</v>
      </c>
      <c r="B10" s="112" t="n">
        <v>7363.724</v>
      </c>
      <c r="C10" s="56" t="n">
        <v>0.877104778855227</v>
      </c>
      <c r="D10" s="113" t="n">
        <v>4.81585331600965</v>
      </c>
      <c r="E10" s="112" t="n">
        <v>27460</v>
      </c>
      <c r="F10" s="56" t="n">
        <v>0.0961615145807393</v>
      </c>
      <c r="G10" s="63" t="n">
        <v>91.2123307662941</v>
      </c>
      <c r="H10" s="64" t="n">
        <v>268.164</v>
      </c>
      <c r="I10" s="56" t="n">
        <v>0.780193018850905</v>
      </c>
    </row>
    <row r="11" s="55" customFormat="true" ht="12.75" hidden="false" customHeight="true" outlineLevel="0" collapsed="false">
      <c r="A11" s="50" t="n">
        <v>2009</v>
      </c>
      <c r="B11" s="112" t="n">
        <v>7246.933</v>
      </c>
      <c r="C11" s="56" t="n">
        <v>-1.58603174154817</v>
      </c>
      <c r="D11" s="113" t="n">
        <v>4.84282223524568</v>
      </c>
      <c r="E11" s="112" t="n">
        <v>27296</v>
      </c>
      <c r="F11" s="56" t="n">
        <v>-0.594811917362326</v>
      </c>
      <c r="G11" s="63" t="n">
        <v>92.0362413990879</v>
      </c>
      <c r="H11" s="64" t="n">
        <v>265.49</v>
      </c>
      <c r="I11" s="56" t="n">
        <v>-0.997150997150997</v>
      </c>
    </row>
    <row r="12" s="55" customFormat="true" ht="12.75" hidden="false" customHeight="true" outlineLevel="0" collapsed="false">
      <c r="A12" s="50" t="n">
        <v>2010</v>
      </c>
      <c r="B12" s="112" t="n">
        <v>7440.85</v>
      </c>
      <c r="C12" s="56" t="n">
        <v>2.67584921786914</v>
      </c>
      <c r="D12" s="113" t="n">
        <v>4.81864026731643</v>
      </c>
      <c r="E12" s="112" t="n">
        <v>27921</v>
      </c>
      <c r="F12" s="56" t="n">
        <v>2.28748886990551</v>
      </c>
      <c r="G12" s="63" t="n">
        <v>91.424829272244</v>
      </c>
      <c r="H12" s="64" t="n">
        <v>266.498</v>
      </c>
      <c r="I12" s="56" t="n">
        <v>0.379675317337758</v>
      </c>
    </row>
    <row r="13" s="55" customFormat="true" ht="12.75" hidden="false" customHeight="true" outlineLevel="0" collapsed="false">
      <c r="A13" s="50" t="n">
        <v>2011</v>
      </c>
      <c r="B13" s="112" t="n">
        <v>7755.705</v>
      </c>
      <c r="C13" s="56" t="n">
        <v>4.2314386125241</v>
      </c>
      <c r="D13" s="113" t="n">
        <v>4.76451903413284</v>
      </c>
      <c r="E13" s="112" t="n">
        <v>28732</v>
      </c>
      <c r="F13" s="56" t="n">
        <v>2.90581640256382</v>
      </c>
      <c r="G13" s="63" t="n">
        <v>90.7384841197673</v>
      </c>
      <c r="H13" s="64" t="n">
        <v>269.931</v>
      </c>
      <c r="I13" s="56" t="n">
        <v>1.28818978003586</v>
      </c>
    </row>
    <row r="14" s="55" customFormat="true" ht="12.75" hidden="false" customHeight="true" outlineLevel="0" collapsed="false">
      <c r="A14" s="50" t="n">
        <v>2012</v>
      </c>
      <c r="B14" s="112" t="n">
        <v>8204.019</v>
      </c>
      <c r="C14" s="56" t="n">
        <v>5.78044162329536</v>
      </c>
      <c r="D14" s="113" t="n">
        <v>4.82062526655428</v>
      </c>
      <c r="E14" s="112" t="n">
        <v>29859</v>
      </c>
      <c r="F14" s="56" t="n">
        <v>3.92131455749651</v>
      </c>
      <c r="G14" s="63" t="n">
        <v>91.4508018589397</v>
      </c>
      <c r="H14" s="64" t="n">
        <v>274.76</v>
      </c>
      <c r="I14" s="56" t="n">
        <v>1.78897570119771</v>
      </c>
    </row>
    <row r="15" s="55" customFormat="true" ht="19.5" hidden="false" customHeight="true" outlineLevel="0" collapsed="false">
      <c r="A15" s="78" t="s">
        <v>59</v>
      </c>
      <c r="B15" s="78"/>
      <c r="C15" s="78"/>
      <c r="D15" s="78"/>
      <c r="E15" s="78"/>
      <c r="F15" s="78"/>
      <c r="G15" s="78"/>
      <c r="H15" s="78"/>
      <c r="I15" s="78"/>
    </row>
    <row r="16" s="55" customFormat="true" ht="7.5" hidden="false" customHeight="true" outlineLevel="0" collapsed="false">
      <c r="A16" s="78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85" t="n">
        <v>2000</v>
      </c>
      <c r="B17" s="86" t="n">
        <v>23750.023</v>
      </c>
      <c r="C17" s="87" t="s">
        <v>87</v>
      </c>
      <c r="D17" s="121" t="n">
        <v>17.9758095488816</v>
      </c>
      <c r="E17" s="120" t="n">
        <v>25320</v>
      </c>
      <c r="F17" s="87" t="s">
        <v>87</v>
      </c>
      <c r="G17" s="91" t="n">
        <v>93.6484544007434</v>
      </c>
      <c r="H17" s="92" t="n">
        <v>937.989</v>
      </c>
      <c r="I17" s="87" t="s">
        <v>87</v>
      </c>
    </row>
    <row r="18" s="55" customFormat="true" ht="12.75" hidden="false" customHeight="true" outlineLevel="0" collapsed="false">
      <c r="A18" s="85" t="n">
        <v>2006</v>
      </c>
      <c r="B18" s="120" t="n">
        <v>25628.16</v>
      </c>
      <c r="C18" s="87" t="s">
        <v>88</v>
      </c>
      <c r="D18" s="121" t="n">
        <v>17.8901209425497</v>
      </c>
      <c r="E18" s="120" t="n">
        <v>27057</v>
      </c>
      <c r="F18" s="87" t="s">
        <v>88</v>
      </c>
      <c r="G18" s="91" t="n">
        <v>92.6943496679698</v>
      </c>
      <c r="H18" s="92" t="n">
        <v>947.181</v>
      </c>
      <c r="I18" s="87" t="s">
        <v>88</v>
      </c>
    </row>
    <row r="19" s="55" customFormat="true" ht="12.75" hidden="false" customHeight="true" outlineLevel="0" collapsed="false">
      <c r="A19" s="85" t="n">
        <v>2007</v>
      </c>
      <c r="B19" s="120" t="n">
        <v>26543.583</v>
      </c>
      <c r="C19" s="87" t="n">
        <v>3.57194195759665</v>
      </c>
      <c r="D19" s="121" t="n">
        <v>17.9343633340181</v>
      </c>
      <c r="E19" s="120" t="n">
        <v>27493</v>
      </c>
      <c r="F19" s="87" t="n">
        <v>1.61144117944094</v>
      </c>
      <c r="G19" s="91" t="n">
        <v>92.802494873729</v>
      </c>
      <c r="H19" s="92" t="n">
        <v>965.456</v>
      </c>
      <c r="I19" s="87" t="n">
        <v>1.92940947928644</v>
      </c>
    </row>
    <row r="20" s="55" customFormat="true" ht="12.75" hidden="false" customHeight="true" outlineLevel="0" collapsed="false">
      <c r="A20" s="85" t="n">
        <v>2008</v>
      </c>
      <c r="B20" s="120" t="n">
        <v>27223.778</v>
      </c>
      <c r="C20" s="87" t="n">
        <v>2.56255909384954</v>
      </c>
      <c r="D20" s="121" t="n">
        <v>17.8042688123035</v>
      </c>
      <c r="E20" s="120" t="n">
        <v>27773</v>
      </c>
      <c r="F20" s="87" t="n">
        <v>1.01797564675572</v>
      </c>
      <c r="G20" s="91" t="n">
        <v>92.2533716232039</v>
      </c>
      <c r="H20" s="92" t="n">
        <v>980.218</v>
      </c>
      <c r="I20" s="87" t="n">
        <v>1.529018412025</v>
      </c>
    </row>
    <row r="21" s="55" customFormat="true" ht="12.75" hidden="false" customHeight="true" outlineLevel="0" collapsed="false">
      <c r="A21" s="85" t="n">
        <v>2009</v>
      </c>
      <c r="B21" s="120" t="n">
        <v>26697.093</v>
      </c>
      <c r="C21" s="87" t="n">
        <v>-1.93465065723059</v>
      </c>
      <c r="D21" s="121" t="n">
        <v>17.8405506987331</v>
      </c>
      <c r="E21" s="120" t="n">
        <v>27451</v>
      </c>
      <c r="F21" s="87" t="n">
        <v>-1.16034359334614</v>
      </c>
      <c r="G21" s="91" t="n">
        <v>92.5571011321836</v>
      </c>
      <c r="H21" s="92" t="n">
        <v>972.539</v>
      </c>
      <c r="I21" s="87" t="n">
        <v>-0.783397162671973</v>
      </c>
    </row>
    <row r="22" s="55" customFormat="true" ht="12.75" hidden="false" customHeight="true" outlineLevel="0" collapsed="false">
      <c r="A22" s="85" t="n">
        <v>2010</v>
      </c>
      <c r="B22" s="120" t="n">
        <v>27719.667</v>
      </c>
      <c r="C22" s="87" t="n">
        <v>3.83028219589301</v>
      </c>
      <c r="D22" s="121" t="n">
        <v>17.9510544632404</v>
      </c>
      <c r="E22" s="120" t="n">
        <v>28242</v>
      </c>
      <c r="F22" s="87" t="n">
        <v>2.88221694782949</v>
      </c>
      <c r="G22" s="91" t="n">
        <v>92.4768066889108</v>
      </c>
      <c r="H22" s="92" t="n">
        <v>981.501</v>
      </c>
      <c r="I22" s="87" t="n">
        <v>0.921505461477645</v>
      </c>
    </row>
    <row r="23" s="55" customFormat="true" ht="12.75" hidden="false" customHeight="true" outlineLevel="0" collapsed="false">
      <c r="A23" s="85" t="n">
        <v>2011</v>
      </c>
      <c r="B23" s="120" t="n">
        <v>29148.155</v>
      </c>
      <c r="C23" s="87" t="n">
        <v>5.15333752025231</v>
      </c>
      <c r="D23" s="121" t="n">
        <v>17.9064236336161</v>
      </c>
      <c r="E23" s="120" t="n">
        <v>29146</v>
      </c>
      <c r="F23" s="87" t="n">
        <v>3.20088186773444</v>
      </c>
      <c r="G23" s="91" t="n">
        <v>92.0457354966726</v>
      </c>
      <c r="H23" s="92" t="n">
        <v>1000.07</v>
      </c>
      <c r="I23" s="87" t="n">
        <v>1.89189822526925</v>
      </c>
    </row>
    <row r="24" s="55" customFormat="true" ht="12.75" hidden="false" customHeight="true" outlineLevel="0" collapsed="false">
      <c r="A24" s="85" t="n">
        <v>2012</v>
      </c>
      <c r="B24" s="120" t="n">
        <v>30435.415</v>
      </c>
      <c r="C24" s="87" t="n">
        <v>4.41626579795531</v>
      </c>
      <c r="D24" s="121" t="n">
        <v>17.8836409992548</v>
      </c>
      <c r="E24" s="120" t="n">
        <v>30045</v>
      </c>
      <c r="F24" s="87" t="n">
        <v>3.0845071881866</v>
      </c>
      <c r="G24" s="91" t="n">
        <v>92.0213155715995</v>
      </c>
      <c r="H24" s="92" t="n">
        <v>1012.99</v>
      </c>
      <c r="I24" s="87" t="n">
        <v>1.29190956633036</v>
      </c>
    </row>
    <row r="25" s="77" customFormat="true" ht="19.5" hidden="false" customHeight="true" outlineLevel="0" collapsed="false">
      <c r="A25" s="60" t="s">
        <v>117</v>
      </c>
      <c r="B25" s="60"/>
      <c r="C25" s="60"/>
      <c r="D25" s="60"/>
      <c r="E25" s="60"/>
      <c r="F25" s="60"/>
      <c r="G25" s="60"/>
      <c r="H25" s="60"/>
      <c r="I25" s="60"/>
    </row>
    <row r="26" s="77" customFormat="true" ht="7.5" hidden="false" customHeight="true" outlineLevel="0" collapsed="false">
      <c r="A26" s="60"/>
      <c r="B26" s="78"/>
      <c r="C26" s="78"/>
      <c r="D26" s="78"/>
      <c r="E26" s="78"/>
      <c r="F26" s="78"/>
      <c r="G26" s="78"/>
      <c r="H26" s="78"/>
      <c r="I26" s="78"/>
    </row>
    <row r="27" s="55" customFormat="true" ht="12.75" hidden="false" customHeight="true" outlineLevel="0" collapsed="false">
      <c r="A27" s="50" t="n">
        <v>2000</v>
      </c>
      <c r="B27" s="61" t="n">
        <v>3131.454</v>
      </c>
      <c r="C27" s="56" t="s">
        <v>87</v>
      </c>
      <c r="D27" s="113" t="n">
        <v>2.37012068220243</v>
      </c>
      <c r="E27" s="112" t="n">
        <v>25908</v>
      </c>
      <c r="F27" s="56" t="s">
        <v>87</v>
      </c>
      <c r="G27" s="63" t="n">
        <v>95.8236299393074</v>
      </c>
      <c r="H27" s="64" t="n">
        <v>120.867</v>
      </c>
      <c r="I27" s="56" t="s">
        <v>87</v>
      </c>
    </row>
    <row r="28" s="77" customFormat="true" ht="12.75" hidden="false" customHeight="true" outlineLevel="0" collapsed="false">
      <c r="A28" s="50" t="n">
        <v>2006</v>
      </c>
      <c r="B28" s="112" t="n">
        <v>3388.096</v>
      </c>
      <c r="C28" s="56" t="s">
        <v>88</v>
      </c>
      <c r="D28" s="113" t="n">
        <v>2.36511115916901</v>
      </c>
      <c r="E28" s="112" t="n">
        <v>28170</v>
      </c>
      <c r="F28" s="56" t="s">
        <v>88</v>
      </c>
      <c r="G28" s="63" t="n">
        <v>96.5048532489517</v>
      </c>
      <c r="H28" s="64" t="n">
        <v>120.275</v>
      </c>
      <c r="I28" s="56" t="s">
        <v>88</v>
      </c>
    </row>
    <row r="29" s="77" customFormat="true" ht="12.75" hidden="false" customHeight="true" outlineLevel="0" collapsed="false">
      <c r="A29" s="50" t="n">
        <v>2007</v>
      </c>
      <c r="B29" s="112" t="n">
        <v>3518.679</v>
      </c>
      <c r="C29" s="56" t="n">
        <v>3.85417060201362</v>
      </c>
      <c r="D29" s="113" t="n">
        <v>2.37742084939247</v>
      </c>
      <c r="E29" s="112" t="n">
        <v>28800</v>
      </c>
      <c r="F29" s="56" t="n">
        <v>2.23657589056288</v>
      </c>
      <c r="G29" s="63" t="n">
        <v>97.211854719065</v>
      </c>
      <c r="H29" s="64" t="n">
        <v>122.178</v>
      </c>
      <c r="I29" s="56" t="n">
        <v>1.58220744128039</v>
      </c>
    </row>
    <row r="30" s="77" customFormat="true" ht="12.75" hidden="false" customHeight="true" outlineLevel="0" collapsed="false">
      <c r="A30" s="50" t="n">
        <v>2008</v>
      </c>
      <c r="B30" s="112" t="n">
        <v>3624.091</v>
      </c>
      <c r="C30" s="56" t="n">
        <v>2.9957833607442</v>
      </c>
      <c r="D30" s="113" t="n">
        <v>2.37014459801464</v>
      </c>
      <c r="E30" s="112" t="n">
        <v>29219</v>
      </c>
      <c r="F30" s="56" t="n">
        <v>1.45704557287294</v>
      </c>
      <c r="G30" s="63" t="n">
        <v>97.0566674271293</v>
      </c>
      <c r="H30" s="64" t="n">
        <v>124.031</v>
      </c>
      <c r="I30" s="56" t="n">
        <v>1.51663965689404</v>
      </c>
    </row>
    <row r="31" s="77" customFormat="true" ht="12.75" hidden="false" customHeight="true" outlineLevel="0" collapsed="false">
      <c r="A31" s="50" t="n">
        <v>2009</v>
      </c>
      <c r="B31" s="112" t="n">
        <v>3479.726</v>
      </c>
      <c r="C31" s="56" t="n">
        <v>-3.98348165098503</v>
      </c>
      <c r="D31" s="113" t="n">
        <v>2.32535535313525</v>
      </c>
      <c r="E31" s="112" t="n">
        <v>28344</v>
      </c>
      <c r="F31" s="56" t="n">
        <v>-2.99411247945951</v>
      </c>
      <c r="G31" s="63" t="n">
        <v>95.5695933891434</v>
      </c>
      <c r="H31" s="64" t="n">
        <v>122.766</v>
      </c>
      <c r="I31" s="56" t="n">
        <v>-1.01990631374415</v>
      </c>
    </row>
    <row r="32" s="77" customFormat="true" ht="12.75" hidden="false" customHeight="true" outlineLevel="0" collapsed="false">
      <c r="A32" s="50" t="n">
        <v>2010</v>
      </c>
      <c r="B32" s="112" t="n">
        <v>3616.669</v>
      </c>
      <c r="C32" s="56" t="n">
        <v>3.9354535385832</v>
      </c>
      <c r="D32" s="113" t="n">
        <v>2.34212850372673</v>
      </c>
      <c r="E32" s="112" t="n">
        <v>29644</v>
      </c>
      <c r="F32" s="56" t="n">
        <v>4.58546010440488</v>
      </c>
      <c r="G32" s="63" t="n">
        <v>97.0674936890896</v>
      </c>
      <c r="H32" s="64" t="n">
        <v>122.003</v>
      </c>
      <c r="I32" s="56" t="n">
        <v>-0.621507583532899</v>
      </c>
    </row>
    <row r="33" s="77" customFormat="true" ht="12.75" hidden="false" customHeight="true" outlineLevel="0" collapsed="false">
      <c r="A33" s="50" t="n">
        <v>2011</v>
      </c>
      <c r="B33" s="112" t="n">
        <v>3792.873</v>
      </c>
      <c r="C33" s="56" t="n">
        <v>4.87199685677622</v>
      </c>
      <c r="D33" s="113" t="n">
        <v>2.33005453437805</v>
      </c>
      <c r="E33" s="112" t="n">
        <v>30732</v>
      </c>
      <c r="F33" s="56" t="n">
        <v>3.66962868072136</v>
      </c>
      <c r="G33" s="63" t="n">
        <v>97.0538567857684</v>
      </c>
      <c r="H33" s="64" t="n">
        <v>123.418</v>
      </c>
      <c r="I33" s="56" t="n">
        <v>1.1598075457161</v>
      </c>
    </row>
    <row r="34" s="77" customFormat="true" ht="12.75" hidden="false" customHeight="true" outlineLevel="0" collapsed="false">
      <c r="A34" s="50" t="n">
        <v>2012</v>
      </c>
      <c r="B34" s="112" t="n">
        <v>3958.826</v>
      </c>
      <c r="C34" s="56" t="n">
        <v>4.37539037030767</v>
      </c>
      <c r="D34" s="113" t="n">
        <v>2.32617899123491</v>
      </c>
      <c r="E34" s="112" t="n">
        <v>31612</v>
      </c>
      <c r="F34" s="56" t="n">
        <v>2.86432216242492</v>
      </c>
      <c r="G34" s="63" t="n">
        <v>96.8208594336374</v>
      </c>
      <c r="H34" s="64" t="n">
        <v>125.231</v>
      </c>
      <c r="I34" s="56" t="n">
        <v>1.46899155714726</v>
      </c>
    </row>
    <row r="35" s="55" customFormat="true" ht="19.5" hidden="false" customHeight="true" outlineLevel="0" collapsed="false">
      <c r="A35" s="60" t="s">
        <v>118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2090.134</v>
      </c>
      <c r="C37" s="56" t="s">
        <v>87</v>
      </c>
      <c r="D37" s="113" t="n">
        <v>1.5819711296971</v>
      </c>
      <c r="E37" s="112" t="n">
        <v>24773</v>
      </c>
      <c r="F37" s="56" t="s">
        <v>87</v>
      </c>
      <c r="G37" s="63" t="n">
        <v>91.6230961488553</v>
      </c>
      <c r="H37" s="64" t="n">
        <v>84.373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2301.52</v>
      </c>
      <c r="C38" s="56" t="s">
        <v>88</v>
      </c>
      <c r="D38" s="113" t="n">
        <v>1.60661050780458</v>
      </c>
      <c r="E38" s="112" t="n">
        <v>26415</v>
      </c>
      <c r="F38" s="56" t="s">
        <v>88</v>
      </c>
      <c r="G38" s="63" t="n">
        <v>90.4942190585634</v>
      </c>
      <c r="H38" s="64" t="n">
        <v>87.129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2378.092</v>
      </c>
      <c r="C39" s="56" t="n">
        <v>3.32701866592512</v>
      </c>
      <c r="D39" s="113" t="n">
        <v>1.6067750148773</v>
      </c>
      <c r="E39" s="112" t="n">
        <v>26699</v>
      </c>
      <c r="F39" s="56" t="n">
        <v>1.0741970938172</v>
      </c>
      <c r="G39" s="63" t="n">
        <v>90.1207745214401</v>
      </c>
      <c r="H39" s="64" t="n">
        <v>89.071</v>
      </c>
      <c r="I39" s="56" t="n">
        <v>2.22887901846687</v>
      </c>
    </row>
    <row r="40" s="55" customFormat="true" ht="12.75" hidden="false" customHeight="true" outlineLevel="0" collapsed="false">
      <c r="A40" s="50" t="n">
        <v>2008</v>
      </c>
      <c r="B40" s="112" t="n">
        <v>2466.307</v>
      </c>
      <c r="C40" s="56" t="n">
        <v>3.70948642861589</v>
      </c>
      <c r="D40" s="113" t="n">
        <v>1.61295734933137</v>
      </c>
      <c r="E40" s="112" t="n">
        <v>27309</v>
      </c>
      <c r="F40" s="56" t="n">
        <v>2.28438818410892</v>
      </c>
      <c r="G40" s="63" t="n">
        <v>90.7106338689711</v>
      </c>
      <c r="H40" s="64" t="n">
        <v>90.312</v>
      </c>
      <c r="I40" s="56" t="n">
        <v>1.39327053698735</v>
      </c>
    </row>
    <row r="41" s="55" customFormat="true" ht="12.75" hidden="false" customHeight="true" outlineLevel="0" collapsed="false">
      <c r="A41" s="50" t="n">
        <v>2009</v>
      </c>
      <c r="B41" s="112" t="n">
        <v>2452.28</v>
      </c>
      <c r="C41" s="56" t="n">
        <v>-0.568745091345079</v>
      </c>
      <c r="D41" s="113" t="n">
        <v>1.63875616223419</v>
      </c>
      <c r="E41" s="112" t="n">
        <v>27032</v>
      </c>
      <c r="F41" s="56" t="n">
        <v>-1.01264930155932</v>
      </c>
      <c r="G41" s="63" t="n">
        <v>91.1452776696838</v>
      </c>
      <c r="H41" s="64" t="n">
        <v>90.717</v>
      </c>
      <c r="I41" s="56" t="n">
        <v>0.448445389317032</v>
      </c>
    </row>
    <row r="42" s="55" customFormat="true" ht="12.75" hidden="false" customHeight="true" outlineLevel="0" collapsed="false">
      <c r="A42" s="50" t="n">
        <v>2010</v>
      </c>
      <c r="B42" s="112" t="n">
        <v>2507.901</v>
      </c>
      <c r="C42" s="56" t="n">
        <v>2.2681341445512</v>
      </c>
      <c r="D42" s="113" t="n">
        <v>1.62409842222907</v>
      </c>
      <c r="E42" s="112" t="n">
        <v>27663</v>
      </c>
      <c r="F42" s="56" t="n">
        <v>2.3335612039759</v>
      </c>
      <c r="G42" s="63" t="n">
        <v>90.5805652963592</v>
      </c>
      <c r="H42" s="64" t="n">
        <v>90.659</v>
      </c>
      <c r="I42" s="56" t="n">
        <v>-0.0639350948554274</v>
      </c>
    </row>
    <row r="43" s="55" customFormat="true" ht="12.75" hidden="false" customHeight="true" outlineLevel="0" collapsed="false">
      <c r="A43" s="50" t="n">
        <v>2011</v>
      </c>
      <c r="B43" s="112" t="n">
        <v>2635.029</v>
      </c>
      <c r="C43" s="56" t="n">
        <v>5.06909961756863</v>
      </c>
      <c r="D43" s="113" t="n">
        <v>1.61876268192151</v>
      </c>
      <c r="E43" s="112" t="n">
        <v>28619</v>
      </c>
      <c r="F43" s="56" t="n">
        <v>3.45663722118728</v>
      </c>
      <c r="G43" s="63" t="n">
        <v>90.3817661791614</v>
      </c>
      <c r="H43" s="64" t="n">
        <v>92.072</v>
      </c>
      <c r="I43" s="56" t="n">
        <v>1.55858767469308</v>
      </c>
    </row>
    <row r="44" s="55" customFormat="true" ht="12.75" hidden="false" customHeight="true" outlineLevel="0" collapsed="false">
      <c r="A44" s="50" t="n">
        <v>2012</v>
      </c>
      <c r="B44" s="112" t="n">
        <v>2770.157</v>
      </c>
      <c r="C44" s="56" t="n">
        <v>5.1281409047111</v>
      </c>
      <c r="D44" s="113" t="n">
        <v>1.62772524375214</v>
      </c>
      <c r="E44" s="112" t="n">
        <v>29544</v>
      </c>
      <c r="F44" s="56" t="n">
        <v>3.23107151335864</v>
      </c>
      <c r="G44" s="63" t="n">
        <v>90.4862573355278</v>
      </c>
      <c r="H44" s="64" t="n">
        <v>93.764</v>
      </c>
      <c r="I44" s="56" t="n">
        <v>1.83769224085499</v>
      </c>
    </row>
    <row r="45" s="55" customFormat="true" ht="19.5" hidden="false" customHeight="true" outlineLevel="0" collapsed="false">
      <c r="A45" s="60" t="s">
        <v>62</v>
      </c>
      <c r="B45" s="60"/>
      <c r="C45" s="60"/>
      <c r="D45" s="60"/>
      <c r="E45" s="60"/>
      <c r="F45" s="60"/>
      <c r="G45" s="60"/>
      <c r="H45" s="60"/>
      <c r="I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s="55" customFormat="true" ht="12.75" hidden="false" customHeight="true" outlineLevel="0" collapsed="false">
      <c r="A47" s="50" t="n">
        <v>2000</v>
      </c>
      <c r="B47" s="61" t="n">
        <v>2106.947</v>
      </c>
      <c r="C47" s="56" t="s">
        <v>87</v>
      </c>
      <c r="D47" s="113" t="n">
        <v>1.59469647678183</v>
      </c>
      <c r="E47" s="112" t="n">
        <v>25895</v>
      </c>
      <c r="F47" s="56" t="s">
        <v>87</v>
      </c>
      <c r="G47" s="63" t="n">
        <v>95.7734141756848</v>
      </c>
      <c r="H47" s="64" t="n">
        <v>81.366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2146.437</v>
      </c>
      <c r="C48" s="56" t="s">
        <v>88</v>
      </c>
      <c r="D48" s="113" t="n">
        <v>1.49835249684579</v>
      </c>
      <c r="E48" s="112" t="n">
        <v>28122</v>
      </c>
      <c r="F48" s="56" t="s">
        <v>88</v>
      </c>
      <c r="G48" s="63" t="n">
        <v>96.3429956459585</v>
      </c>
      <c r="H48" s="64" t="n">
        <v>76.325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2236.398</v>
      </c>
      <c r="C49" s="56" t="n">
        <v>4.19117821766957</v>
      </c>
      <c r="D49" s="113" t="n">
        <v>1.51103844162528</v>
      </c>
      <c r="E49" s="112" t="n">
        <v>28777</v>
      </c>
      <c r="F49" s="56" t="n">
        <v>2.32631218106476</v>
      </c>
      <c r="G49" s="63" t="n">
        <v>97.1339941604217</v>
      </c>
      <c r="H49" s="64" t="n">
        <v>77.716</v>
      </c>
      <c r="I49" s="56" t="n">
        <v>1.82246970193252</v>
      </c>
    </row>
    <row r="50" s="55" customFormat="true" ht="12.75" hidden="false" customHeight="true" outlineLevel="0" collapsed="false">
      <c r="A50" s="50" t="n">
        <v>2008</v>
      </c>
      <c r="B50" s="112" t="n">
        <v>2260.845</v>
      </c>
      <c r="C50" s="56" t="n">
        <v>1.09314173952937</v>
      </c>
      <c r="D50" s="113" t="n">
        <v>1.47858582019557</v>
      </c>
      <c r="E50" s="112" t="n">
        <v>28873</v>
      </c>
      <c r="F50" s="56" t="n">
        <v>0.335294987794388</v>
      </c>
      <c r="G50" s="63" t="n">
        <v>95.9066924427919</v>
      </c>
      <c r="H50" s="64" t="n">
        <v>78.303</v>
      </c>
      <c r="I50" s="56" t="n">
        <v>0.755314221009829</v>
      </c>
    </row>
    <row r="51" s="55" customFormat="true" ht="12.75" hidden="false" customHeight="true" outlineLevel="0" collapsed="false">
      <c r="A51" s="50" t="n">
        <v>2009</v>
      </c>
      <c r="B51" s="112" t="n">
        <v>2173.032</v>
      </c>
      <c r="C51" s="56" t="n">
        <v>-3.88407874047093</v>
      </c>
      <c r="D51" s="113" t="n">
        <v>1.45214640283005</v>
      </c>
      <c r="E51" s="112" t="n">
        <v>28179</v>
      </c>
      <c r="F51" s="56" t="n">
        <v>-2.40209323359046</v>
      </c>
      <c r="G51" s="63" t="n">
        <v>95.0135809684256</v>
      </c>
      <c r="H51" s="64" t="n">
        <v>77.114</v>
      </c>
      <c r="I51" s="56" t="n">
        <v>-1.51846033996144</v>
      </c>
    </row>
    <row r="52" s="55" customFormat="true" ht="12.75" hidden="false" customHeight="true" outlineLevel="0" collapsed="false">
      <c r="A52" s="50" t="n">
        <v>2010</v>
      </c>
      <c r="B52" s="112" t="n">
        <v>2266.039</v>
      </c>
      <c r="C52" s="56" t="n">
        <v>4.2800566213475</v>
      </c>
      <c r="D52" s="113" t="n">
        <v>1.46747035254164</v>
      </c>
      <c r="E52" s="112" t="n">
        <v>29325</v>
      </c>
      <c r="F52" s="56" t="n">
        <v>4.06413911921981</v>
      </c>
      <c r="G52" s="63" t="n">
        <v>96.0217350051695</v>
      </c>
      <c r="H52" s="64" t="n">
        <v>77.274</v>
      </c>
      <c r="I52" s="56" t="n">
        <v>0.207485022174958</v>
      </c>
    </row>
    <row r="53" s="55" customFormat="true" ht="12.75" hidden="false" customHeight="true" outlineLevel="0" collapsed="false">
      <c r="A53" s="50" t="n">
        <v>2011</v>
      </c>
      <c r="B53" s="112" t="n">
        <v>2393.311</v>
      </c>
      <c r="C53" s="56" t="n">
        <v>5.61649645041413</v>
      </c>
      <c r="D53" s="113" t="n">
        <v>1.47026940995042</v>
      </c>
      <c r="E53" s="112" t="n">
        <v>30377</v>
      </c>
      <c r="F53" s="56" t="n">
        <v>3.58695672830003</v>
      </c>
      <c r="G53" s="63" t="n">
        <v>95.9316826821529</v>
      </c>
      <c r="H53" s="64" t="n">
        <v>78.788</v>
      </c>
      <c r="I53" s="56" t="n">
        <v>1.95926184745192</v>
      </c>
    </row>
    <row r="54" s="55" customFormat="true" ht="12.75" hidden="false" customHeight="true" outlineLevel="0" collapsed="false">
      <c r="A54" s="50" t="n">
        <v>2012</v>
      </c>
      <c r="B54" s="112" t="n">
        <v>2455.925</v>
      </c>
      <c r="C54" s="56" t="n">
        <v>2.61620825709655</v>
      </c>
      <c r="D54" s="113" t="n">
        <v>1.44308467688365</v>
      </c>
      <c r="E54" s="112" t="n">
        <v>31050</v>
      </c>
      <c r="F54" s="56" t="n">
        <v>2.21532821927661</v>
      </c>
      <c r="G54" s="63" t="n">
        <v>95.097577995419</v>
      </c>
      <c r="H54" s="64" t="n">
        <v>79.097</v>
      </c>
      <c r="I54" s="56" t="n">
        <v>0.392191704320455</v>
      </c>
    </row>
    <row r="55" s="1" customFormat="true" ht="12.75" hidden="false" customHeight="false" outlineLevel="0" collapsed="false">
      <c r="A55" s="141"/>
    </row>
    <row r="56" s="1" customFormat="true" ht="12.75" hidden="false" customHeight="false" outlineLevel="0" collapsed="false">
      <c r="A56" s="141"/>
    </row>
    <row r="57" s="1" customFormat="true" ht="12.75" hidden="false" customHeight="false" outlineLevel="0" collapsed="false">
      <c r="A57" s="141"/>
    </row>
    <row r="58" s="1" customFormat="true" ht="12.75" hidden="false" customHeight="false" outlineLevel="0" collapsed="false">
      <c r="A58" s="141"/>
    </row>
    <row r="59" s="1" customFormat="true" ht="12.75" hidden="false" customHeight="false" outlineLevel="0" collapsed="false">
      <c r="A59" s="141"/>
    </row>
    <row r="60" s="1" customFormat="true" ht="12.75" hidden="false" customHeight="false" outlineLevel="0" collapsed="false">
      <c r="A60" s="141"/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35:A36 A45:A46 A25:A26 B5:C54 E5:I10 E15:I20 F11:I14 E25:I30 F21:I24 E35:I40 F31:I34 E45:I50 F41:I44 F51:I54">
    <cfRule type="cellIs" priority="2" operator="equal" aboveAverage="0" equalAverage="0" bottom="0" percent="0" rank="0" text="" dxfId="888">
      <formula>"..."</formula>
    </cfRule>
    <cfRule type="cellIs" priority="3" operator="equal" aboveAverage="0" equalAverage="0" bottom="0" percent="0" rank="0" text="" dxfId="889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890">
      <formula>"."</formula>
    </cfRule>
    <cfRule type="cellIs" priority="5" operator="equal" aboveAverage="0" equalAverage="0" bottom="0" percent="0" rank="0" text="" dxfId="891">
      <formula>"..."</formula>
    </cfRule>
  </conditionalFormatting>
  <conditionalFormatting sqref="A2">
    <cfRule type="cellIs" priority="6" operator="equal" aboveAverage="0" equalAverage="0" bottom="0" percent="0" rank="0" text="" dxfId="892">
      <formula>"..."</formula>
    </cfRule>
    <cfRule type="cellIs" priority="7" operator="equal" aboveAverage="0" equalAverage="0" bottom="0" percent="0" rank="0" text="" dxfId="893">
      <formula>"."</formula>
    </cfRule>
  </conditionalFormatting>
  <conditionalFormatting sqref="A7">
    <cfRule type="cellIs" priority="8" operator="equal" aboveAverage="0" equalAverage="0" bottom="0" percent="0" rank="0" text="" dxfId="894">
      <formula>"..."</formula>
    </cfRule>
    <cfRule type="cellIs" priority="9" operator="equal" aboveAverage="0" equalAverage="0" bottom="0" percent="0" rank="0" text="" dxfId="895">
      <formula>"."</formula>
    </cfRule>
  </conditionalFormatting>
  <conditionalFormatting sqref="A27">
    <cfRule type="cellIs" priority="10" operator="equal" aboveAverage="0" equalAverage="0" bottom="0" percent="0" rank="0" text="" dxfId="896">
      <formula>"..."</formula>
    </cfRule>
    <cfRule type="cellIs" priority="11" operator="equal" aboveAverage="0" equalAverage="0" bottom="0" percent="0" rank="0" text="" dxfId="897">
      <formula>"."</formula>
    </cfRule>
  </conditionalFormatting>
  <conditionalFormatting sqref="A37">
    <cfRule type="cellIs" priority="12" operator="equal" aboveAverage="0" equalAverage="0" bottom="0" percent="0" rank="0" text="" dxfId="898">
      <formula>"..."</formula>
    </cfRule>
    <cfRule type="cellIs" priority="13" operator="equal" aboveAverage="0" equalAverage="0" bottom="0" percent="0" rank="0" text="" dxfId="899">
      <formula>"."</formula>
    </cfRule>
  </conditionalFormatting>
  <conditionalFormatting sqref="A47">
    <cfRule type="cellIs" priority="14" operator="equal" aboveAverage="0" equalAverage="0" bottom="0" percent="0" rank="0" text="" dxfId="900">
      <formula>"..."</formula>
    </cfRule>
    <cfRule type="cellIs" priority="15" operator="equal" aboveAverage="0" equalAverage="0" bottom="0" percent="0" rank="0" text="" dxfId="901">
      <formula>"."</formula>
    </cfRule>
  </conditionalFormatting>
  <conditionalFormatting sqref="A17:A24">
    <cfRule type="cellIs" priority="16" operator="equal" aboveAverage="0" equalAverage="0" bottom="0" percent="0" rank="0" text="" dxfId="902">
      <formula>"..."</formula>
    </cfRule>
    <cfRule type="cellIs" priority="17" operator="equal" aboveAverage="0" equalAverage="0" bottom="0" percent="0" rank="0" text="" dxfId="903">
      <formula>"."</formula>
    </cfRule>
  </conditionalFormatting>
  <conditionalFormatting sqref="A8:A14">
    <cfRule type="cellIs" priority="18" operator="equal" aboveAverage="0" equalAverage="0" bottom="0" percent="0" rank="0" text="" dxfId="904">
      <formula>"..."</formula>
    </cfRule>
    <cfRule type="cellIs" priority="19" operator="equal" aboveAverage="0" equalAverage="0" bottom="0" percent="0" rank="0" text="" dxfId="905">
      <formula>"."</formula>
    </cfRule>
  </conditionalFormatting>
  <conditionalFormatting sqref="A28:A34">
    <cfRule type="cellIs" priority="20" operator="equal" aboveAverage="0" equalAverage="0" bottom="0" percent="0" rank="0" text="" dxfId="906">
      <formula>"..."</formula>
    </cfRule>
    <cfRule type="cellIs" priority="21" operator="equal" aboveAverage="0" equalAverage="0" bottom="0" percent="0" rank="0" text="" dxfId="907">
      <formula>"."</formula>
    </cfRule>
  </conditionalFormatting>
  <conditionalFormatting sqref="A38:A44">
    <cfRule type="cellIs" priority="22" operator="equal" aboveAverage="0" equalAverage="0" bottom="0" percent="0" rank="0" text="" dxfId="908">
      <formula>"..."</formula>
    </cfRule>
    <cfRule type="cellIs" priority="23" operator="equal" aboveAverage="0" equalAverage="0" bottom="0" percent="0" rank="0" text="" dxfId="909">
      <formula>"."</formula>
    </cfRule>
  </conditionalFormatting>
  <conditionalFormatting sqref="A48:A54">
    <cfRule type="cellIs" priority="24" operator="equal" aboveAverage="0" equalAverage="0" bottom="0" percent="0" rank="0" text="" dxfId="910">
      <formula>"..."</formula>
    </cfRule>
    <cfRule type="cellIs" priority="25" operator="equal" aboveAverage="0" equalAverage="0" bottom="0" percent="0" rank="0" text="" dxfId="911">
      <formula>"."</formula>
    </cfRule>
  </conditionalFormatting>
  <conditionalFormatting sqref="E11:E14">
    <cfRule type="cellIs" priority="26" operator="equal" aboveAverage="0" equalAverage="0" bottom="0" percent="0" rank="0" text="" dxfId="912">
      <formula>"..."</formula>
    </cfRule>
    <cfRule type="cellIs" priority="27" operator="equal" aboveAverage="0" equalAverage="0" bottom="0" percent="0" rank="0" text="" dxfId="913">
      <formula>"."</formula>
    </cfRule>
  </conditionalFormatting>
  <conditionalFormatting sqref="E21:E24">
    <cfRule type="cellIs" priority="28" operator="equal" aboveAverage="0" equalAverage="0" bottom="0" percent="0" rank="0" text="" dxfId="914">
      <formula>"..."</formula>
    </cfRule>
    <cfRule type="cellIs" priority="29" operator="equal" aboveAverage="0" equalAverage="0" bottom="0" percent="0" rank="0" text="" dxfId="915">
      <formula>"."</formula>
    </cfRule>
  </conditionalFormatting>
  <conditionalFormatting sqref="E31:E34">
    <cfRule type="cellIs" priority="30" operator="equal" aboveAverage="0" equalAverage="0" bottom="0" percent="0" rank="0" text="" dxfId="916">
      <formula>"..."</formula>
    </cfRule>
    <cfRule type="cellIs" priority="31" operator="equal" aboveAverage="0" equalAverage="0" bottom="0" percent="0" rank="0" text="" dxfId="917">
      <formula>"."</formula>
    </cfRule>
  </conditionalFormatting>
  <conditionalFormatting sqref="E41:E44">
    <cfRule type="cellIs" priority="32" operator="equal" aboveAverage="0" equalAverage="0" bottom="0" percent="0" rank="0" text="" dxfId="918">
      <formula>"..."</formula>
    </cfRule>
    <cfRule type="cellIs" priority="33" operator="equal" aboveAverage="0" equalAverage="0" bottom="0" percent="0" rank="0" text="" dxfId="919">
      <formula>"."</formula>
    </cfRule>
  </conditionalFormatting>
  <conditionalFormatting sqref="E51:E54">
    <cfRule type="cellIs" priority="34" operator="equal" aboveAverage="0" equalAverage="0" bottom="0" percent="0" rank="0" text="" dxfId="920">
      <formula>"..."</formula>
    </cfRule>
    <cfRule type="cellIs" priority="35" operator="equal" aboveAverage="0" equalAverage="0" bottom="0" percent="0" rank="0" text="" dxfId="9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78" t="s">
        <v>63</v>
      </c>
      <c r="B5" s="78"/>
      <c r="C5" s="78"/>
      <c r="D5" s="78"/>
      <c r="E5" s="78"/>
      <c r="F5" s="78"/>
      <c r="G5" s="78"/>
      <c r="H5" s="78"/>
      <c r="I5" s="78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7328.535</v>
      </c>
      <c r="C7" s="56" t="s">
        <v>87</v>
      </c>
      <c r="D7" s="113" t="n">
        <v>5.54678828868135</v>
      </c>
      <c r="E7" s="112" t="n">
        <v>25570</v>
      </c>
      <c r="F7" s="56" t="s">
        <v>87</v>
      </c>
      <c r="G7" s="63" t="n">
        <v>94.5727925760814</v>
      </c>
      <c r="H7" s="64" t="n">
        <v>286.606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7836.053</v>
      </c>
      <c r="C8" s="56" t="s">
        <v>88</v>
      </c>
      <c r="D8" s="113" t="n">
        <v>5.47007416381938</v>
      </c>
      <c r="E8" s="112" t="n">
        <v>27618</v>
      </c>
      <c r="F8" s="56" t="s">
        <v>88</v>
      </c>
      <c r="G8" s="63" t="n">
        <v>94.6155351745821</v>
      </c>
      <c r="H8" s="64" t="n">
        <v>283.729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8133.169</v>
      </c>
      <c r="C9" s="56" t="n">
        <v>3.79165378284195</v>
      </c>
      <c r="D9" s="113" t="n">
        <v>5.49523430589505</v>
      </c>
      <c r="E9" s="112" t="n">
        <v>28146</v>
      </c>
      <c r="F9" s="56" t="n">
        <v>1.91096546693188</v>
      </c>
      <c r="G9" s="63" t="n">
        <v>95.0051493552384</v>
      </c>
      <c r="H9" s="64" t="n">
        <v>288.965</v>
      </c>
      <c r="I9" s="56" t="n">
        <v>1.84542292116774</v>
      </c>
    </row>
    <row r="10" s="55" customFormat="true" ht="12.75" hidden="false" customHeight="true" outlineLevel="0" collapsed="false">
      <c r="A10" s="50" t="n">
        <v>2008</v>
      </c>
      <c r="B10" s="112" t="n">
        <v>8351.243</v>
      </c>
      <c r="C10" s="56" t="n">
        <v>2.6812918802007</v>
      </c>
      <c r="D10" s="113" t="n">
        <v>5.46168776754158</v>
      </c>
      <c r="E10" s="112" t="n">
        <v>28537</v>
      </c>
      <c r="F10" s="56" t="n">
        <v>1.38973199074031</v>
      </c>
      <c r="G10" s="63" t="n">
        <v>94.7905524831255</v>
      </c>
      <c r="H10" s="64" t="n">
        <v>292.646</v>
      </c>
      <c r="I10" s="56" t="n">
        <v>1.27385669544755</v>
      </c>
    </row>
    <row r="11" s="55" customFormat="true" ht="12.75" hidden="false" customHeight="true" outlineLevel="0" collapsed="false">
      <c r="A11" s="50" t="n">
        <v>2009</v>
      </c>
      <c r="B11" s="112" t="n">
        <v>8105.038</v>
      </c>
      <c r="C11" s="56" t="n">
        <v>-2.94812400980308</v>
      </c>
      <c r="D11" s="113" t="n">
        <v>5.41625791819949</v>
      </c>
      <c r="E11" s="112" t="n">
        <v>27891</v>
      </c>
      <c r="F11" s="56" t="n">
        <v>-2.26381104750852</v>
      </c>
      <c r="G11" s="63" t="n">
        <v>94.0408887193311</v>
      </c>
      <c r="H11" s="64" t="n">
        <v>290.597</v>
      </c>
      <c r="I11" s="56" t="n">
        <v>-0.700163337274384</v>
      </c>
    </row>
    <row r="12" s="55" customFormat="true" ht="12.75" hidden="false" customHeight="true" outlineLevel="0" collapsed="false">
      <c r="A12" s="50" t="n">
        <v>2010</v>
      </c>
      <c r="B12" s="112" t="n">
        <v>8390.609</v>
      </c>
      <c r="C12" s="56" t="n">
        <v>3.52337644808081</v>
      </c>
      <c r="D12" s="113" t="n">
        <v>5.43369727849744</v>
      </c>
      <c r="E12" s="112" t="n">
        <v>28940</v>
      </c>
      <c r="F12" s="56" t="n">
        <v>3.75939043679618</v>
      </c>
      <c r="G12" s="63" t="n">
        <v>94.7604038565135</v>
      </c>
      <c r="H12" s="64" t="n">
        <v>289.936</v>
      </c>
      <c r="I12" s="56" t="n">
        <v>-0.227462774908205</v>
      </c>
    </row>
    <row r="13" s="55" customFormat="true" ht="12.75" hidden="false" customHeight="true" outlineLevel="0" collapsed="false">
      <c r="A13" s="50" t="n">
        <v>2011</v>
      </c>
      <c r="B13" s="112" t="n">
        <v>8821.213</v>
      </c>
      <c r="C13" s="56" t="n">
        <v>5.13197552168143</v>
      </c>
      <c r="D13" s="113" t="n">
        <v>5.41908662624998</v>
      </c>
      <c r="E13" s="112" t="n">
        <v>29976</v>
      </c>
      <c r="F13" s="56" t="n">
        <v>3.58077890584492</v>
      </c>
      <c r="G13" s="63" t="n">
        <v>94.6658883355031</v>
      </c>
      <c r="H13" s="64" t="n">
        <v>294.278</v>
      </c>
      <c r="I13" s="56" t="n">
        <v>1.49757187793169</v>
      </c>
    </row>
    <row r="14" s="55" customFormat="true" ht="12.75" hidden="false" customHeight="true" outlineLevel="0" collapsed="false">
      <c r="A14" s="50" t="n">
        <v>2012</v>
      </c>
      <c r="B14" s="112" t="n">
        <v>9184.908</v>
      </c>
      <c r="C14" s="56" t="n">
        <v>4.12295905336376</v>
      </c>
      <c r="D14" s="113" t="n">
        <v>5.3969889118707</v>
      </c>
      <c r="E14" s="112" t="n">
        <v>30812</v>
      </c>
      <c r="F14" s="56" t="n">
        <v>2.79073623010941</v>
      </c>
      <c r="G14" s="63" t="n">
        <v>94.3710653330043</v>
      </c>
      <c r="H14" s="64" t="n">
        <v>298.092</v>
      </c>
      <c r="I14" s="56" t="n">
        <v>1.29605339169085</v>
      </c>
    </row>
    <row r="15" s="55" customFormat="true" ht="19.5" hidden="false" customHeight="true" outlineLevel="0" collapsed="false">
      <c r="A15" s="60" t="s">
        <v>119</v>
      </c>
      <c r="B15" s="60"/>
      <c r="C15" s="60"/>
      <c r="D15" s="60"/>
      <c r="E15" s="60"/>
      <c r="F15" s="60"/>
      <c r="G15" s="60"/>
      <c r="H15" s="60"/>
      <c r="I15" s="60"/>
    </row>
    <row r="16" s="55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50" t="n">
        <v>2000</v>
      </c>
      <c r="B17" s="61" t="n">
        <v>2640.538</v>
      </c>
      <c r="C17" s="56" t="s">
        <v>87</v>
      </c>
      <c r="D17" s="113" t="n">
        <v>1.9985584095891</v>
      </c>
      <c r="E17" s="112" t="n">
        <v>26697</v>
      </c>
      <c r="F17" s="56" t="s">
        <v>87</v>
      </c>
      <c r="G17" s="63" t="n">
        <v>98.7424976628561</v>
      </c>
      <c r="H17" s="64" t="n">
        <v>98.906</v>
      </c>
      <c r="I17" s="56" t="s">
        <v>87</v>
      </c>
    </row>
    <row r="18" s="55" customFormat="true" ht="12.75" hidden="false" customHeight="true" outlineLevel="0" collapsed="false">
      <c r="A18" s="50" t="n">
        <v>2006</v>
      </c>
      <c r="B18" s="112" t="n">
        <v>2959.38</v>
      </c>
      <c r="C18" s="56" t="s">
        <v>88</v>
      </c>
      <c r="D18" s="113" t="n">
        <v>2.06583953412819</v>
      </c>
      <c r="E18" s="112" t="n">
        <v>28657</v>
      </c>
      <c r="F18" s="56" t="s">
        <v>88</v>
      </c>
      <c r="G18" s="63" t="n">
        <v>98.1756490760687</v>
      </c>
      <c r="H18" s="64" t="n">
        <v>103.268</v>
      </c>
      <c r="I18" s="56" t="s">
        <v>88</v>
      </c>
    </row>
    <row r="19" s="55" customFormat="true" ht="12.75" hidden="false" customHeight="true" outlineLevel="0" collapsed="false">
      <c r="A19" s="50" t="n">
        <v>2007</v>
      </c>
      <c r="B19" s="112" t="n">
        <v>3118.598</v>
      </c>
      <c r="C19" s="56" t="n">
        <v>5.38011340213154</v>
      </c>
      <c r="D19" s="113" t="n">
        <v>2.10710323563862</v>
      </c>
      <c r="E19" s="112" t="n">
        <v>28758</v>
      </c>
      <c r="F19" s="56" t="n">
        <v>0.353127975685563</v>
      </c>
      <c r="G19" s="63" t="n">
        <v>97.0730050160498</v>
      </c>
      <c r="H19" s="64" t="n">
        <v>108.441</v>
      </c>
      <c r="I19" s="56" t="n">
        <v>5.00929620017818</v>
      </c>
    </row>
    <row r="20" s="55" customFormat="true" ht="12.75" hidden="false" customHeight="true" outlineLevel="0" collapsed="false">
      <c r="A20" s="50" t="n">
        <v>2008</v>
      </c>
      <c r="B20" s="112" t="n">
        <v>3216.666</v>
      </c>
      <c r="C20" s="56" t="n">
        <v>3.14461819061</v>
      </c>
      <c r="D20" s="113" t="n">
        <v>2.10368987520384</v>
      </c>
      <c r="E20" s="112" t="n">
        <v>29191</v>
      </c>
      <c r="F20" s="56" t="n">
        <v>1.50560422905419</v>
      </c>
      <c r="G20" s="63" t="n">
        <v>96.9644256103578</v>
      </c>
      <c r="H20" s="64" t="n">
        <v>110.192</v>
      </c>
      <c r="I20" s="56" t="n">
        <v>1.61470292601507</v>
      </c>
    </row>
    <row r="21" s="55" customFormat="true" ht="12.75" hidden="false" customHeight="true" outlineLevel="0" collapsed="false">
      <c r="A21" s="50" t="n">
        <v>2009</v>
      </c>
      <c r="B21" s="112" t="n">
        <v>3209.623</v>
      </c>
      <c r="C21" s="56" t="n">
        <v>-0.218953413254596</v>
      </c>
      <c r="D21" s="113" t="n">
        <v>2.14485681475956</v>
      </c>
      <c r="E21" s="112" t="n">
        <v>29650</v>
      </c>
      <c r="F21" s="56" t="n">
        <v>1.57205226363892</v>
      </c>
      <c r="G21" s="63" t="n">
        <v>99.9730464180741</v>
      </c>
      <c r="H21" s="64" t="n">
        <v>108.249</v>
      </c>
      <c r="I21" s="56" t="n">
        <v>-1.76328590097284</v>
      </c>
    </row>
    <row r="22" s="55" customFormat="true" ht="12.75" hidden="false" customHeight="true" outlineLevel="0" collapsed="false">
      <c r="A22" s="50" t="n">
        <v>2010</v>
      </c>
      <c r="B22" s="112" t="n">
        <v>3321.011</v>
      </c>
      <c r="C22" s="56" t="n">
        <v>3.47043874000154</v>
      </c>
      <c r="D22" s="113" t="n">
        <v>2.15066253624261</v>
      </c>
      <c r="E22" s="112" t="n">
        <v>30556</v>
      </c>
      <c r="F22" s="56" t="n">
        <v>3.05535743816008</v>
      </c>
      <c r="G22" s="63" t="n">
        <v>100.05441724218</v>
      </c>
      <c r="H22" s="64" t="n">
        <v>108.685</v>
      </c>
      <c r="I22" s="56" t="n">
        <v>0.402775083372586</v>
      </c>
    </row>
    <row r="23" s="55" customFormat="true" ht="12.75" hidden="false" customHeight="true" outlineLevel="0" collapsed="false">
      <c r="A23" s="50" t="n">
        <v>2011</v>
      </c>
      <c r="B23" s="112" t="n">
        <v>3459.254</v>
      </c>
      <c r="C23" s="56" t="n">
        <v>4.16267817239991</v>
      </c>
      <c r="D23" s="113" t="n">
        <v>2.12510423319352</v>
      </c>
      <c r="E23" s="112" t="n">
        <v>31259</v>
      </c>
      <c r="F23" s="56" t="n">
        <v>2.29809225206734</v>
      </c>
      <c r="G23" s="63" t="n">
        <v>98.7168390492663</v>
      </c>
      <c r="H23" s="64" t="n">
        <v>110.666</v>
      </c>
      <c r="I23" s="56" t="n">
        <v>1.8226986244652</v>
      </c>
    </row>
    <row r="24" s="55" customFormat="true" ht="12.75" hidden="false" customHeight="true" outlineLevel="0" collapsed="false">
      <c r="A24" s="50" t="n">
        <v>2012</v>
      </c>
      <c r="B24" s="112" t="n">
        <v>3596.984</v>
      </c>
      <c r="C24" s="56" t="n">
        <v>3.98149427593349</v>
      </c>
      <c r="D24" s="113" t="n">
        <v>2.11356311507707</v>
      </c>
      <c r="E24" s="112" t="n">
        <v>32519</v>
      </c>
      <c r="F24" s="56" t="n">
        <v>4.03131680309237</v>
      </c>
      <c r="G24" s="63" t="n">
        <v>99.5971022164177</v>
      </c>
      <c r="H24" s="64" t="n">
        <v>110.613</v>
      </c>
      <c r="I24" s="56" t="n">
        <v>-0.0478918547702101</v>
      </c>
    </row>
    <row r="25" s="55" customFormat="true" ht="19.5" hidden="false" customHeight="true" outlineLevel="0" collapsed="false">
      <c r="A25" s="60" t="s">
        <v>65</v>
      </c>
      <c r="B25" s="60"/>
      <c r="C25" s="60"/>
      <c r="D25" s="60"/>
      <c r="E25" s="60"/>
      <c r="F25" s="60"/>
      <c r="G25" s="60"/>
      <c r="H25" s="60"/>
      <c r="I25" s="60"/>
    </row>
    <row r="26" s="55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50" t="n">
        <v>2000</v>
      </c>
      <c r="B27" s="61" t="n">
        <v>1592.804</v>
      </c>
      <c r="C27" s="56" t="s">
        <v>87</v>
      </c>
      <c r="D27" s="113" t="n">
        <v>1.20555425789258</v>
      </c>
      <c r="E27" s="112" t="n">
        <v>26069</v>
      </c>
      <c r="F27" s="56" t="s">
        <v>87</v>
      </c>
      <c r="G27" s="63" t="n">
        <v>96.4174080362834</v>
      </c>
      <c r="H27" s="64" t="n">
        <v>61.1</v>
      </c>
      <c r="I27" s="56" t="s">
        <v>87</v>
      </c>
    </row>
    <row r="28" s="55" customFormat="true" ht="12.75" hidden="false" customHeight="true" outlineLevel="0" collapsed="false">
      <c r="A28" s="50" t="n">
        <v>2006</v>
      </c>
      <c r="B28" s="112" t="n">
        <v>1672.915</v>
      </c>
      <c r="C28" s="56" t="s">
        <v>88</v>
      </c>
      <c r="D28" s="113" t="n">
        <v>1.16780337240775</v>
      </c>
      <c r="E28" s="112" t="n">
        <v>28049</v>
      </c>
      <c r="F28" s="56" t="s">
        <v>88</v>
      </c>
      <c r="G28" s="63" t="n">
        <v>96.0927206661967</v>
      </c>
      <c r="H28" s="64" t="n">
        <v>59.642</v>
      </c>
      <c r="I28" s="56" t="s">
        <v>88</v>
      </c>
    </row>
    <row r="29" s="55" customFormat="true" ht="12.75" hidden="false" customHeight="true" outlineLevel="0" collapsed="false">
      <c r="A29" s="50" t="n">
        <v>2007</v>
      </c>
      <c r="B29" s="112" t="n">
        <v>1746.065</v>
      </c>
      <c r="C29" s="56" t="n">
        <v>4.37260709599711</v>
      </c>
      <c r="D29" s="113" t="n">
        <v>1.17974141301166</v>
      </c>
      <c r="E29" s="112" t="n">
        <v>28580</v>
      </c>
      <c r="F29" s="56" t="n">
        <v>1.8903516232009</v>
      </c>
      <c r="G29" s="63" t="n">
        <v>96.4689006917428</v>
      </c>
      <c r="H29" s="64" t="n">
        <v>61.095</v>
      </c>
      <c r="I29" s="56" t="n">
        <v>2.4362026759666</v>
      </c>
    </row>
    <row r="30" s="55" customFormat="true" ht="12.75" hidden="false" customHeight="true" outlineLevel="0" collapsed="false">
      <c r="A30" s="50" t="n">
        <v>2008</v>
      </c>
      <c r="B30" s="112" t="n">
        <v>1813.617</v>
      </c>
      <c r="C30" s="56" t="n">
        <v>3.86881358941392</v>
      </c>
      <c r="D30" s="113" t="n">
        <v>1.18610005527386</v>
      </c>
      <c r="E30" s="112" t="n">
        <v>28887</v>
      </c>
      <c r="F30" s="56" t="n">
        <v>1.07616976323595</v>
      </c>
      <c r="G30" s="63" t="n">
        <v>95.9533275526434</v>
      </c>
      <c r="H30" s="64" t="n">
        <v>62.783</v>
      </c>
      <c r="I30" s="56" t="n">
        <v>2.76291022178574</v>
      </c>
    </row>
    <row r="31" s="55" customFormat="true" ht="12.75" hidden="false" customHeight="true" outlineLevel="0" collapsed="false">
      <c r="A31" s="50" t="n">
        <v>2009</v>
      </c>
      <c r="B31" s="112" t="n">
        <v>1745.65</v>
      </c>
      <c r="C31" s="56" t="n">
        <v>-3.74759389661654</v>
      </c>
      <c r="D31" s="113" t="n">
        <v>1.16654488663779</v>
      </c>
      <c r="E31" s="112" t="n">
        <v>27820</v>
      </c>
      <c r="F31" s="56" t="n">
        <v>-3.69390558442143</v>
      </c>
      <c r="G31" s="63" t="n">
        <v>93.80156423751</v>
      </c>
      <c r="H31" s="64" t="n">
        <v>62.748</v>
      </c>
      <c r="I31" s="56" t="n">
        <v>-0.0557475749804914</v>
      </c>
    </row>
    <row r="32" s="55" customFormat="true" ht="12.75" hidden="false" customHeight="true" outlineLevel="0" collapsed="false">
      <c r="A32" s="50" t="n">
        <v>2010</v>
      </c>
      <c r="B32" s="112" t="n">
        <v>1833.763</v>
      </c>
      <c r="C32" s="56" t="n">
        <v>5.04757540171283</v>
      </c>
      <c r="D32" s="113" t="n">
        <v>1.18753156326428</v>
      </c>
      <c r="E32" s="112" t="n">
        <v>29016</v>
      </c>
      <c r="F32" s="56" t="n">
        <v>4.29958639999171</v>
      </c>
      <c r="G32" s="63" t="n">
        <v>95.0113378764711</v>
      </c>
      <c r="H32" s="64" t="n">
        <v>63.198</v>
      </c>
      <c r="I32" s="56" t="n">
        <v>0.717154331612169</v>
      </c>
    </row>
    <row r="33" s="55" customFormat="true" ht="12.75" hidden="false" customHeight="true" outlineLevel="0" collapsed="false">
      <c r="A33" s="50" t="n">
        <v>2011</v>
      </c>
      <c r="B33" s="112" t="n">
        <v>1936.567</v>
      </c>
      <c r="C33" s="56" t="n">
        <v>5.60617702505721</v>
      </c>
      <c r="D33" s="113" t="n">
        <v>1.18968041362759</v>
      </c>
      <c r="E33" s="112" t="n">
        <v>30082</v>
      </c>
      <c r="F33" s="56" t="n">
        <v>3.67210611910414</v>
      </c>
      <c r="G33" s="63" t="n">
        <v>95.0002600486169</v>
      </c>
      <c r="H33" s="64" t="n">
        <v>64.377</v>
      </c>
      <c r="I33" s="56" t="n">
        <v>1.86556536599261</v>
      </c>
    </row>
    <row r="34" s="55" customFormat="true" ht="12.75" hidden="false" customHeight="true" outlineLevel="0" collapsed="false">
      <c r="A34" s="50" t="n">
        <v>2012</v>
      </c>
      <c r="B34" s="112" t="n">
        <v>1975.295</v>
      </c>
      <c r="C34" s="56" t="n">
        <v>1.99982752985051</v>
      </c>
      <c r="D34" s="113" t="n">
        <v>1.16066978707611</v>
      </c>
      <c r="E34" s="112" t="n">
        <v>30490</v>
      </c>
      <c r="F34" s="56" t="n">
        <v>1.35589320052461</v>
      </c>
      <c r="G34" s="63" t="n">
        <v>93.3824288810193</v>
      </c>
      <c r="H34" s="64" t="n">
        <v>64.786</v>
      </c>
      <c r="I34" s="56" t="n">
        <v>0.635320067726042</v>
      </c>
    </row>
    <row r="35" s="55" customFormat="true" ht="19.5" hidden="false" customHeight="true" outlineLevel="0" collapsed="false">
      <c r="A35" s="60" t="s">
        <v>120</v>
      </c>
      <c r="B35" s="60"/>
      <c r="C35" s="60"/>
      <c r="D35" s="60"/>
      <c r="E35" s="60"/>
      <c r="F35" s="60"/>
      <c r="G35" s="60"/>
      <c r="H35" s="60"/>
      <c r="I35" s="60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2040.689</v>
      </c>
      <c r="C37" s="56" t="s">
        <v>87</v>
      </c>
      <c r="D37" s="113" t="n">
        <v>1.54454742264871</v>
      </c>
      <c r="E37" s="112" t="n">
        <v>26278</v>
      </c>
      <c r="F37" s="56" t="s">
        <v>87</v>
      </c>
      <c r="G37" s="63" t="n">
        <v>97.1895014702092</v>
      </c>
      <c r="H37" s="64" t="n">
        <v>77.659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2442.323</v>
      </c>
      <c r="C38" s="56" t="s">
        <v>88</v>
      </c>
      <c r="D38" s="113" t="n">
        <v>1.70490015087976</v>
      </c>
      <c r="E38" s="112" t="n">
        <v>29566</v>
      </c>
      <c r="F38" s="56" t="s">
        <v>88</v>
      </c>
      <c r="G38" s="63" t="n">
        <v>101.28731573794</v>
      </c>
      <c r="H38" s="64" t="n">
        <v>82.607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2571.492</v>
      </c>
      <c r="C39" s="56" t="n">
        <v>5.28877630026823</v>
      </c>
      <c r="D39" s="113" t="n">
        <v>1.73744712002599</v>
      </c>
      <c r="E39" s="112" t="n">
        <v>30026</v>
      </c>
      <c r="F39" s="56" t="n">
        <v>1.55871537973935</v>
      </c>
      <c r="G39" s="63" t="n">
        <v>101.352867306996</v>
      </c>
      <c r="H39" s="64" t="n">
        <v>85.641</v>
      </c>
      <c r="I39" s="56" t="n">
        <v>3.67281223140896</v>
      </c>
    </row>
    <row r="40" s="55" customFormat="true" ht="12.75" hidden="false" customHeight="true" outlineLevel="0" collapsed="false">
      <c r="A40" s="50" t="n">
        <v>2008</v>
      </c>
      <c r="B40" s="112" t="n">
        <v>2738.789</v>
      </c>
      <c r="C40" s="56" t="n">
        <v>6.50583396720658</v>
      </c>
      <c r="D40" s="113" t="n">
        <v>1.7911597565988</v>
      </c>
      <c r="E40" s="112" t="n">
        <v>31031</v>
      </c>
      <c r="F40" s="56" t="n">
        <v>3.34658365476086</v>
      </c>
      <c r="G40" s="63" t="n">
        <v>103.075653911307</v>
      </c>
      <c r="H40" s="64" t="n">
        <v>88.259</v>
      </c>
      <c r="I40" s="56" t="n">
        <v>3.05694702303803</v>
      </c>
    </row>
    <row r="41" s="55" customFormat="true" ht="12.75" hidden="false" customHeight="true" outlineLevel="0" collapsed="false">
      <c r="A41" s="50" t="n">
        <v>2009</v>
      </c>
      <c r="B41" s="112" t="n">
        <v>2692.097</v>
      </c>
      <c r="C41" s="56" t="n">
        <v>-1.7048410812224</v>
      </c>
      <c r="D41" s="113" t="n">
        <v>1.79901583346199</v>
      </c>
      <c r="E41" s="112" t="n">
        <v>30425</v>
      </c>
      <c r="F41" s="56" t="n">
        <v>-1.95257305426647</v>
      </c>
      <c r="G41" s="63" t="n">
        <v>102.586111734863</v>
      </c>
      <c r="H41" s="64" t="n">
        <v>88.482</v>
      </c>
      <c r="I41" s="56" t="n">
        <v>0.252665450548961</v>
      </c>
    </row>
    <row r="42" s="55" customFormat="true" ht="12.75" hidden="false" customHeight="true" outlineLevel="0" collapsed="false">
      <c r="A42" s="50" t="n">
        <v>2010</v>
      </c>
      <c r="B42" s="112" t="n">
        <v>2790.004</v>
      </c>
      <c r="C42" s="56" t="n">
        <v>3.63683032223578</v>
      </c>
      <c r="D42" s="113" t="n">
        <v>1.80678627043603</v>
      </c>
      <c r="E42" s="112" t="n">
        <v>31302</v>
      </c>
      <c r="F42" s="56" t="n">
        <v>2.87989880933062</v>
      </c>
      <c r="G42" s="63" t="n">
        <v>102.494807537973</v>
      </c>
      <c r="H42" s="64" t="n">
        <v>89.133</v>
      </c>
      <c r="I42" s="56" t="n">
        <v>0.735742862955169</v>
      </c>
    </row>
    <row r="43" s="55" customFormat="true" ht="12.75" hidden="false" customHeight="true" outlineLevel="0" collapsed="false">
      <c r="A43" s="50" t="n">
        <v>2011</v>
      </c>
      <c r="B43" s="112" t="n">
        <v>2974.259</v>
      </c>
      <c r="C43" s="56" t="n">
        <v>6.60411239553778</v>
      </c>
      <c r="D43" s="113" t="n">
        <v>1.82715995746885</v>
      </c>
      <c r="E43" s="112" t="n">
        <v>32616</v>
      </c>
      <c r="F43" s="56" t="n">
        <v>4.20055434483841</v>
      </c>
      <c r="G43" s="63" t="n">
        <v>103.005243438996</v>
      </c>
      <c r="H43" s="64" t="n">
        <v>91.189</v>
      </c>
      <c r="I43" s="56" t="n">
        <v>2.30666532036394</v>
      </c>
    </row>
    <row r="44" s="55" customFormat="true" ht="12.75" hidden="false" customHeight="true" outlineLevel="0" collapsed="false">
      <c r="A44" s="50" t="n">
        <v>2012</v>
      </c>
      <c r="B44" s="112" t="n">
        <v>3124.591</v>
      </c>
      <c r="C44" s="56" t="n">
        <v>5.05443540727286</v>
      </c>
      <c r="D44" s="113" t="n">
        <v>1.83598822994536</v>
      </c>
      <c r="E44" s="112" t="n">
        <v>33660</v>
      </c>
      <c r="F44" s="56" t="n">
        <v>3.19956166624082</v>
      </c>
      <c r="G44" s="63" t="n">
        <v>103.092851443303</v>
      </c>
      <c r="H44" s="64" t="n">
        <v>92.828</v>
      </c>
      <c r="I44" s="56" t="n">
        <v>1.79736591036199</v>
      </c>
    </row>
    <row r="45" s="55" customFormat="true" ht="19.5" hidden="false" customHeight="true" outlineLevel="0" collapsed="false">
      <c r="A45" s="78" t="s">
        <v>121</v>
      </c>
      <c r="B45" s="78"/>
      <c r="C45" s="78"/>
      <c r="D45" s="78"/>
      <c r="E45" s="78"/>
      <c r="F45" s="78"/>
      <c r="G45" s="78"/>
      <c r="H45" s="78"/>
      <c r="I45" s="78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s="55" customFormat="true" ht="12.75" hidden="false" customHeight="true" outlineLevel="0" collapsed="false">
      <c r="A47" s="50" t="n">
        <v>2000</v>
      </c>
      <c r="B47" s="61" t="n">
        <v>6274.031</v>
      </c>
      <c r="C47" s="56" t="s">
        <v>87</v>
      </c>
      <c r="D47" s="113" t="n">
        <v>4.7486600901304</v>
      </c>
      <c r="E47" s="112" t="n">
        <v>26399</v>
      </c>
      <c r="F47" s="56" t="s">
        <v>87</v>
      </c>
      <c r="G47" s="63" t="n">
        <v>97.6372987168255</v>
      </c>
      <c r="H47" s="64" t="n">
        <v>237.665</v>
      </c>
      <c r="I47" s="56" t="s">
        <v>87</v>
      </c>
    </row>
    <row r="48" s="55" customFormat="true" ht="12.75" hidden="false" customHeight="true" outlineLevel="0" collapsed="false">
      <c r="A48" s="50" t="n">
        <v>2006</v>
      </c>
      <c r="B48" s="112" t="n">
        <v>7074.618</v>
      </c>
      <c r="C48" s="56" t="s">
        <v>88</v>
      </c>
      <c r="D48" s="113" t="n">
        <v>4.93854305741571</v>
      </c>
      <c r="E48" s="112" t="n">
        <v>28815</v>
      </c>
      <c r="F48" s="56" t="s">
        <v>88</v>
      </c>
      <c r="G48" s="63" t="n">
        <v>98.716611338216</v>
      </c>
      <c r="H48" s="64" t="n">
        <v>245.517</v>
      </c>
      <c r="I48" s="56" t="s">
        <v>88</v>
      </c>
    </row>
    <row r="49" s="55" customFormat="true" ht="12.75" hidden="false" customHeight="true" outlineLevel="0" collapsed="false">
      <c r="A49" s="50" t="n">
        <v>2007</v>
      </c>
      <c r="B49" s="112" t="n">
        <v>7436.155</v>
      </c>
      <c r="C49" s="56" t="n">
        <v>5.11033952645923</v>
      </c>
      <c r="D49" s="113" t="n">
        <v>5.02429176867627</v>
      </c>
      <c r="E49" s="112" t="n">
        <v>29141</v>
      </c>
      <c r="F49" s="56" t="n">
        <v>1.1312744860144</v>
      </c>
      <c r="G49" s="63" t="n">
        <v>98.3647512657719</v>
      </c>
      <c r="H49" s="64" t="n">
        <v>255.177</v>
      </c>
      <c r="I49" s="56" t="n">
        <v>3.93455443003947</v>
      </c>
    </row>
    <row r="50" s="55" customFormat="true" ht="12.75" hidden="false" customHeight="true" outlineLevel="0" collapsed="false">
      <c r="A50" s="50" t="n">
        <v>2008</v>
      </c>
      <c r="B50" s="112" t="n">
        <v>7769.072</v>
      </c>
      <c r="C50" s="56" t="n">
        <v>4.47700458099649</v>
      </c>
      <c r="D50" s="113" t="n">
        <v>5.0809496870765</v>
      </c>
      <c r="E50" s="112" t="n">
        <v>29740</v>
      </c>
      <c r="F50" s="56" t="n">
        <v>2.0545893641905</v>
      </c>
      <c r="G50" s="63" t="n">
        <v>98.7861300181147</v>
      </c>
      <c r="H50" s="64" t="n">
        <v>261.234</v>
      </c>
      <c r="I50" s="56" t="n">
        <v>2.37364652770431</v>
      </c>
    </row>
    <row r="51" s="55" customFormat="true" ht="12.75" hidden="false" customHeight="true" outlineLevel="0" collapsed="false">
      <c r="A51" s="50" t="n">
        <v>2009</v>
      </c>
      <c r="B51" s="112" t="n">
        <v>7647.37</v>
      </c>
      <c r="C51" s="56" t="n">
        <v>-1.56649339843935</v>
      </c>
      <c r="D51" s="113" t="n">
        <v>5.11041753485934</v>
      </c>
      <c r="E51" s="112" t="n">
        <v>29472</v>
      </c>
      <c r="F51" s="56" t="n">
        <v>-0.900733147761113</v>
      </c>
      <c r="G51" s="63" t="n">
        <v>99.3716917091924</v>
      </c>
      <c r="H51" s="64" t="n">
        <v>259.479</v>
      </c>
      <c r="I51" s="56" t="n">
        <v>-0.671811479363327</v>
      </c>
    </row>
    <row r="52" s="55" customFormat="true" ht="12.75" hidden="false" customHeight="true" outlineLevel="0" collapsed="false">
      <c r="A52" s="50" t="n">
        <v>2010</v>
      </c>
      <c r="B52" s="112" t="n">
        <v>7944.778</v>
      </c>
      <c r="C52" s="56" t="n">
        <v>3.88902328512938</v>
      </c>
      <c r="D52" s="113" t="n">
        <v>5.14498036994291</v>
      </c>
      <c r="E52" s="112" t="n">
        <v>30438</v>
      </c>
      <c r="F52" s="56" t="n">
        <v>3.27726987235302</v>
      </c>
      <c r="G52" s="63" t="n">
        <v>99.6667275161893</v>
      </c>
      <c r="H52" s="64" t="n">
        <v>261.016</v>
      </c>
      <c r="I52" s="56" t="n">
        <v>0.592340805999725</v>
      </c>
    </row>
    <row r="53" s="55" customFormat="true" ht="12.75" hidden="false" customHeight="true" outlineLevel="0" collapsed="false">
      <c r="A53" s="50" t="n">
        <v>2011</v>
      </c>
      <c r="B53" s="112" t="n">
        <v>8370.08</v>
      </c>
      <c r="C53" s="56" t="n">
        <v>5.35322698758858</v>
      </c>
      <c r="D53" s="113" t="n">
        <v>5.14194460428995</v>
      </c>
      <c r="E53" s="112" t="n">
        <v>31439</v>
      </c>
      <c r="F53" s="56" t="n">
        <v>3.28915342780889</v>
      </c>
      <c r="G53" s="63" t="n">
        <v>99.2869925303289</v>
      </c>
      <c r="H53" s="64" t="n">
        <v>266.232</v>
      </c>
      <c r="I53" s="56" t="n">
        <v>1.99834492904649</v>
      </c>
    </row>
    <row r="54" s="55" customFormat="true" ht="12.75" hidden="false" customHeight="true" outlineLevel="0" collapsed="false">
      <c r="A54" s="50" t="n">
        <v>2012</v>
      </c>
      <c r="B54" s="112" t="n">
        <v>8696.87</v>
      </c>
      <c r="C54" s="56" t="n">
        <v>3.90426375853039</v>
      </c>
      <c r="D54" s="113" t="n">
        <v>5.11022113209854</v>
      </c>
      <c r="E54" s="112" t="n">
        <v>32424</v>
      </c>
      <c r="F54" s="56" t="n">
        <v>3.13145190067019</v>
      </c>
      <c r="G54" s="63" t="n">
        <v>99.3058548122646</v>
      </c>
      <c r="H54" s="64" t="n">
        <v>268.227</v>
      </c>
      <c r="I54" s="56" t="n">
        <v>0.749346434688536</v>
      </c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25:A26 A35:A36 A45:A46 B5:C54 E5:I10 E15:I20 F11:I14 E25:I30 F21:I24 E35:I40 F31:I34 E45:I50 F41:I44 F51:I54">
    <cfRule type="cellIs" priority="2" operator="equal" aboveAverage="0" equalAverage="0" bottom="0" percent="0" rank="0" text="" dxfId="922">
      <formula>"..."</formula>
    </cfRule>
    <cfRule type="cellIs" priority="3" operator="equal" aboveAverage="0" equalAverage="0" bottom="0" percent="0" rank="0" text="" dxfId="923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924">
      <formula>"."</formula>
    </cfRule>
    <cfRule type="cellIs" priority="5" operator="equal" aboveAverage="0" equalAverage="0" bottom="0" percent="0" rank="0" text="" dxfId="925">
      <formula>"..."</formula>
    </cfRule>
  </conditionalFormatting>
  <conditionalFormatting sqref="A2">
    <cfRule type="cellIs" priority="6" operator="equal" aboveAverage="0" equalAverage="0" bottom="0" percent="0" rank="0" text="" dxfId="926">
      <formula>"..."</formula>
    </cfRule>
    <cfRule type="cellIs" priority="7" operator="equal" aboveAverage="0" equalAverage="0" bottom="0" percent="0" rank="0" text="" dxfId="927">
      <formula>"."</formula>
    </cfRule>
  </conditionalFormatting>
  <conditionalFormatting sqref="A7">
    <cfRule type="cellIs" priority="8" operator="equal" aboveAverage="0" equalAverage="0" bottom="0" percent="0" rank="0" text="" dxfId="928">
      <formula>"..."</formula>
    </cfRule>
    <cfRule type="cellIs" priority="9" operator="equal" aboveAverage="0" equalAverage="0" bottom="0" percent="0" rank="0" text="" dxfId="929">
      <formula>"."</formula>
    </cfRule>
  </conditionalFormatting>
  <conditionalFormatting sqref="A17">
    <cfRule type="cellIs" priority="10" operator="equal" aboveAverage="0" equalAverage="0" bottom="0" percent="0" rank="0" text="" dxfId="930">
      <formula>"..."</formula>
    </cfRule>
    <cfRule type="cellIs" priority="11" operator="equal" aboveAverage="0" equalAverage="0" bottom="0" percent="0" rank="0" text="" dxfId="931">
      <formula>"."</formula>
    </cfRule>
  </conditionalFormatting>
  <conditionalFormatting sqref="A27">
    <cfRule type="cellIs" priority="12" operator="equal" aboveAverage="0" equalAverage="0" bottom="0" percent="0" rank="0" text="" dxfId="932">
      <formula>"..."</formula>
    </cfRule>
    <cfRule type="cellIs" priority="13" operator="equal" aboveAverage="0" equalAverage="0" bottom="0" percent="0" rank="0" text="" dxfId="933">
      <formula>"."</formula>
    </cfRule>
  </conditionalFormatting>
  <conditionalFormatting sqref="A37">
    <cfRule type="cellIs" priority="14" operator="equal" aboveAverage="0" equalAverage="0" bottom="0" percent="0" rank="0" text="" dxfId="934">
      <formula>"..."</formula>
    </cfRule>
    <cfRule type="cellIs" priority="15" operator="equal" aboveAverage="0" equalAverage="0" bottom="0" percent="0" rank="0" text="" dxfId="935">
      <formula>"."</formula>
    </cfRule>
  </conditionalFormatting>
  <conditionalFormatting sqref="A47">
    <cfRule type="cellIs" priority="16" operator="equal" aboveAverage="0" equalAverage="0" bottom="0" percent="0" rank="0" text="" dxfId="936">
      <formula>"..."</formula>
    </cfRule>
    <cfRule type="cellIs" priority="17" operator="equal" aboveAverage="0" equalAverage="0" bottom="0" percent="0" rank="0" text="" dxfId="937">
      <formula>"."</formula>
    </cfRule>
  </conditionalFormatting>
  <conditionalFormatting sqref="A8:A14">
    <cfRule type="cellIs" priority="18" operator="equal" aboveAverage="0" equalAverage="0" bottom="0" percent="0" rank="0" text="" dxfId="938">
      <formula>"..."</formula>
    </cfRule>
    <cfRule type="cellIs" priority="19" operator="equal" aboveAverage="0" equalAverage="0" bottom="0" percent="0" rank="0" text="" dxfId="939">
      <formula>"."</formula>
    </cfRule>
  </conditionalFormatting>
  <conditionalFormatting sqref="A18:A24">
    <cfRule type="cellIs" priority="20" operator="equal" aboveAverage="0" equalAverage="0" bottom="0" percent="0" rank="0" text="" dxfId="940">
      <formula>"..."</formula>
    </cfRule>
    <cfRule type="cellIs" priority="21" operator="equal" aboveAverage="0" equalAverage="0" bottom="0" percent="0" rank="0" text="" dxfId="941">
      <formula>"."</formula>
    </cfRule>
  </conditionalFormatting>
  <conditionalFormatting sqref="A28:A34">
    <cfRule type="cellIs" priority="22" operator="equal" aboveAverage="0" equalAverage="0" bottom="0" percent="0" rank="0" text="" dxfId="942">
      <formula>"..."</formula>
    </cfRule>
    <cfRule type="cellIs" priority="23" operator="equal" aboveAverage="0" equalAverage="0" bottom="0" percent="0" rank="0" text="" dxfId="943">
      <formula>"."</formula>
    </cfRule>
  </conditionalFormatting>
  <conditionalFormatting sqref="A38:A44">
    <cfRule type="cellIs" priority="24" operator="equal" aboveAverage="0" equalAverage="0" bottom="0" percent="0" rank="0" text="" dxfId="944">
      <formula>"..."</formula>
    </cfRule>
    <cfRule type="cellIs" priority="25" operator="equal" aboveAverage="0" equalAverage="0" bottom="0" percent="0" rank="0" text="" dxfId="945">
      <formula>"."</formula>
    </cfRule>
  </conditionalFormatting>
  <conditionalFormatting sqref="A48:A54">
    <cfRule type="cellIs" priority="26" operator="equal" aboveAverage="0" equalAverage="0" bottom="0" percent="0" rank="0" text="" dxfId="946">
      <formula>"..."</formula>
    </cfRule>
    <cfRule type="cellIs" priority="27" operator="equal" aboveAverage="0" equalAverage="0" bottom="0" percent="0" rank="0" text="" dxfId="947">
      <formula>"."</formula>
    </cfRule>
  </conditionalFormatting>
  <conditionalFormatting sqref="E11:E14">
    <cfRule type="cellIs" priority="28" operator="equal" aboveAverage="0" equalAverage="0" bottom="0" percent="0" rank="0" text="" dxfId="948">
      <formula>"..."</formula>
    </cfRule>
    <cfRule type="cellIs" priority="29" operator="equal" aboveAverage="0" equalAverage="0" bottom="0" percent="0" rank="0" text="" dxfId="949">
      <formula>"."</formula>
    </cfRule>
  </conditionalFormatting>
  <conditionalFormatting sqref="E21:E24">
    <cfRule type="cellIs" priority="30" operator="equal" aboveAverage="0" equalAverage="0" bottom="0" percent="0" rank="0" text="" dxfId="950">
      <formula>"..."</formula>
    </cfRule>
    <cfRule type="cellIs" priority="31" operator="equal" aboveAverage="0" equalAverage="0" bottom="0" percent="0" rank="0" text="" dxfId="951">
      <formula>"."</formula>
    </cfRule>
  </conditionalFormatting>
  <conditionalFormatting sqref="E31:E34">
    <cfRule type="cellIs" priority="32" operator="equal" aboveAverage="0" equalAverage="0" bottom="0" percent="0" rank="0" text="" dxfId="952">
      <formula>"..."</formula>
    </cfRule>
    <cfRule type="cellIs" priority="33" operator="equal" aboveAverage="0" equalAverage="0" bottom="0" percent="0" rank="0" text="" dxfId="953">
      <formula>"."</formula>
    </cfRule>
  </conditionalFormatting>
  <conditionalFormatting sqref="E41:E44">
    <cfRule type="cellIs" priority="34" operator="equal" aboveAverage="0" equalAverage="0" bottom="0" percent="0" rank="0" text="" dxfId="954">
      <formula>"..."</formula>
    </cfRule>
    <cfRule type="cellIs" priority="35" operator="equal" aboveAverage="0" equalAverage="0" bottom="0" percent="0" rank="0" text="" dxfId="955">
      <formula>"."</formula>
    </cfRule>
  </conditionalFormatting>
  <conditionalFormatting sqref="E51:E54">
    <cfRule type="cellIs" priority="36" operator="equal" aboveAverage="0" equalAverage="0" bottom="0" percent="0" rank="0" text="" dxfId="956">
      <formula>"..."</formula>
    </cfRule>
    <cfRule type="cellIs" priority="37" operator="equal" aboveAverage="0" equalAverage="0" bottom="0" percent="0" rank="0" text="" dxfId="9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47" t="s">
        <v>15</v>
      </c>
      <c r="B5" s="47"/>
      <c r="C5" s="47"/>
      <c r="D5" s="47"/>
      <c r="E5" s="47"/>
      <c r="F5" s="47"/>
      <c r="G5" s="47"/>
      <c r="H5" s="47"/>
      <c r="I5" s="47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5" customFormat="true" ht="12.75" hidden="false" customHeight="true" outlineLevel="0" collapsed="false">
      <c r="A7" s="50" t="n">
        <v>2000</v>
      </c>
      <c r="B7" s="61" t="n">
        <v>5380.959</v>
      </c>
      <c r="C7" s="56" t="s">
        <v>87</v>
      </c>
      <c r="D7" s="52" t="n">
        <v>3.26565690806583</v>
      </c>
      <c r="E7" s="62" t="n">
        <v>33517</v>
      </c>
      <c r="F7" s="57" t="s">
        <v>87</v>
      </c>
      <c r="G7" s="63" t="n">
        <v>99.3999984113158</v>
      </c>
      <c r="H7" s="64" t="n">
        <v>160.544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1" t="n">
        <v>5565.856</v>
      </c>
      <c r="C8" s="56" t="s">
        <v>88</v>
      </c>
      <c r="D8" s="52" t="n">
        <v>3.13258862282253</v>
      </c>
      <c r="E8" s="62" t="n">
        <v>34704</v>
      </c>
      <c r="F8" s="57" t="s">
        <v>88</v>
      </c>
      <c r="G8" s="79" t="n">
        <v>95.8575048427148</v>
      </c>
      <c r="H8" s="64" t="n">
        <v>160.38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1" t="n">
        <v>5695.036</v>
      </c>
      <c r="C9" s="57" t="n">
        <v>2.3209367975025</v>
      </c>
      <c r="D9" s="52" t="n">
        <v>3.1266363782156</v>
      </c>
      <c r="E9" s="62" t="n">
        <v>34974</v>
      </c>
      <c r="F9" s="57" t="n">
        <v>0.778283806205371</v>
      </c>
      <c r="G9" s="79" t="n">
        <v>95.9258799678349</v>
      </c>
      <c r="H9" s="64" t="n">
        <v>162.835</v>
      </c>
      <c r="I9" s="56" t="n">
        <v>1.53073949370246</v>
      </c>
    </row>
    <row r="10" s="58" customFormat="true" ht="12.75" hidden="false" customHeight="true" outlineLevel="0" collapsed="false">
      <c r="A10" s="50" t="n">
        <v>2008</v>
      </c>
      <c r="B10" s="61" t="n">
        <v>5901.728</v>
      </c>
      <c r="C10" s="57" t="n">
        <v>3.62933614467056</v>
      </c>
      <c r="D10" s="52" t="n">
        <v>3.14429215969672</v>
      </c>
      <c r="E10" s="62" t="n">
        <v>35666</v>
      </c>
      <c r="F10" s="57" t="n">
        <v>1.9772588344771</v>
      </c>
      <c r="G10" s="79" t="n">
        <v>96.5109365749363</v>
      </c>
      <c r="H10" s="64" t="n">
        <v>165.473</v>
      </c>
      <c r="I10" s="56" t="n">
        <v>1.62004483065681</v>
      </c>
    </row>
    <row r="11" s="58" customFormat="true" ht="12.75" hidden="false" customHeight="true" outlineLevel="0" collapsed="false">
      <c r="A11" s="50" t="n">
        <v>2009</v>
      </c>
      <c r="B11" s="61" t="n">
        <v>5618.668</v>
      </c>
      <c r="C11" s="57" t="n">
        <v>-4.79622239452581</v>
      </c>
      <c r="D11" s="52" t="n">
        <v>3.05065451536387</v>
      </c>
      <c r="E11" s="62" t="n">
        <v>34778</v>
      </c>
      <c r="F11" s="57" t="n">
        <v>-2.48916988505286</v>
      </c>
      <c r="G11" s="79" t="n">
        <v>95.2737090703908</v>
      </c>
      <c r="H11" s="64" t="n">
        <v>161.558</v>
      </c>
      <c r="I11" s="56" t="n">
        <v>-2.36594489735485</v>
      </c>
    </row>
    <row r="12" s="58" customFormat="true" ht="12.75" hidden="false" customHeight="true" outlineLevel="0" collapsed="false">
      <c r="A12" s="50" t="n">
        <v>2010</v>
      </c>
      <c r="B12" s="61" t="n">
        <v>5795.256</v>
      </c>
      <c r="C12" s="57" t="n">
        <v>3.14288012746083</v>
      </c>
      <c r="D12" s="52" t="n">
        <v>3.04789875019425</v>
      </c>
      <c r="E12" s="62" t="n">
        <v>35809</v>
      </c>
      <c r="F12" s="57" t="n">
        <v>2.96379381751193</v>
      </c>
      <c r="G12" s="79" t="n">
        <v>95.2249944802916</v>
      </c>
      <c r="H12" s="64" t="n">
        <v>161.839</v>
      </c>
      <c r="I12" s="56" t="n">
        <v>0.173931343542266</v>
      </c>
    </row>
    <row r="13" s="58" customFormat="true" ht="12.75" hidden="false" customHeight="true" outlineLevel="0" collapsed="false">
      <c r="A13" s="50" t="n">
        <v>2011</v>
      </c>
      <c r="B13" s="61" t="n">
        <v>6115.874</v>
      </c>
      <c r="C13" s="57" t="n">
        <v>5.53242169112116</v>
      </c>
      <c r="D13" s="52" t="n">
        <v>3.06083839932711</v>
      </c>
      <c r="E13" s="62" t="n">
        <v>37257</v>
      </c>
      <c r="F13" s="57" t="n">
        <v>4.04540666010382</v>
      </c>
      <c r="G13" s="79" t="n">
        <v>95.8560303180274</v>
      </c>
      <c r="H13" s="64" t="n">
        <v>164.152</v>
      </c>
      <c r="I13" s="56" t="n">
        <v>1.42919815372067</v>
      </c>
    </row>
    <row r="14" s="58" customFormat="true" ht="12.75" hidden="false" customHeight="true" outlineLevel="0" collapsed="false">
      <c r="A14" s="50" t="n">
        <v>2012</v>
      </c>
      <c r="B14" s="61" t="n">
        <v>6316.972</v>
      </c>
      <c r="C14" s="57" t="n">
        <v>3.28813183528634</v>
      </c>
      <c r="D14" s="52" t="n">
        <v>3.03221935267067</v>
      </c>
      <c r="E14" s="62" t="n">
        <v>38245</v>
      </c>
      <c r="F14" s="57" t="n">
        <v>2.65153125280573</v>
      </c>
      <c r="G14" s="79" t="n">
        <v>95.6901200075149</v>
      </c>
      <c r="H14" s="64" t="n">
        <v>165.17</v>
      </c>
      <c r="I14" s="56" t="n">
        <v>0.620156927725524</v>
      </c>
    </row>
    <row r="15" s="77" customFormat="true" ht="19.5" hidden="false" customHeight="true" outlineLevel="0" collapsed="false">
      <c r="A15" s="78" t="s">
        <v>17</v>
      </c>
      <c r="B15" s="78"/>
      <c r="C15" s="78"/>
      <c r="D15" s="78"/>
      <c r="E15" s="78"/>
      <c r="F15" s="78"/>
      <c r="G15" s="78"/>
      <c r="H15" s="78"/>
      <c r="I15" s="78"/>
    </row>
    <row r="16" s="77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5" customFormat="true" ht="12.75" hidden="false" customHeight="true" outlineLevel="0" collapsed="false">
      <c r="A17" s="50" t="n">
        <v>2000</v>
      </c>
      <c r="B17" s="61" t="n">
        <v>47597.686</v>
      </c>
      <c r="C17" s="56" t="s">
        <v>87</v>
      </c>
      <c r="D17" s="52" t="n">
        <v>28.8866189268211</v>
      </c>
      <c r="E17" s="62" t="n">
        <v>36322</v>
      </c>
      <c r="F17" s="57" t="s">
        <v>87</v>
      </c>
      <c r="G17" s="63" t="n">
        <v>107.719199651005</v>
      </c>
      <c r="H17" s="80" t="n">
        <v>1310.429</v>
      </c>
      <c r="I17" s="56" t="s">
        <v>87</v>
      </c>
    </row>
    <row r="18" s="58" customFormat="true" ht="12.75" hidden="false" customHeight="true" outlineLevel="0" collapsed="false">
      <c r="A18" s="50" t="n">
        <v>2006</v>
      </c>
      <c r="B18" s="62" t="n">
        <v>51738.196</v>
      </c>
      <c r="C18" s="56" t="s">
        <v>88</v>
      </c>
      <c r="D18" s="52" t="n">
        <v>29.119417418446</v>
      </c>
      <c r="E18" s="62" t="n">
        <v>39521</v>
      </c>
      <c r="F18" s="57" t="s">
        <v>88</v>
      </c>
      <c r="G18" s="63" t="n">
        <v>109.162181550611</v>
      </c>
      <c r="H18" s="64" t="n">
        <v>1309.132</v>
      </c>
      <c r="I18" s="56" t="s">
        <v>88</v>
      </c>
    </row>
    <row r="19" s="58" customFormat="true" ht="12.75" hidden="false" customHeight="true" outlineLevel="0" collapsed="false">
      <c r="A19" s="50" t="n">
        <v>2007</v>
      </c>
      <c r="B19" s="62" t="n">
        <v>52494.109</v>
      </c>
      <c r="C19" s="56" t="n">
        <v>1.4610347063512</v>
      </c>
      <c r="D19" s="52" t="n">
        <v>28.8198337712729</v>
      </c>
      <c r="E19" s="62" t="n">
        <v>39770</v>
      </c>
      <c r="F19" s="57" t="n">
        <v>0.629331435684755</v>
      </c>
      <c r="G19" s="63" t="n">
        <v>109.078587867107</v>
      </c>
      <c r="H19" s="64" t="n">
        <v>1319.952</v>
      </c>
      <c r="I19" s="56" t="n">
        <v>0.826501834803528</v>
      </c>
    </row>
    <row r="20" s="58" customFormat="true" ht="12.75" hidden="false" customHeight="true" outlineLevel="0" collapsed="false">
      <c r="A20" s="50" t="n">
        <v>2008</v>
      </c>
      <c r="B20" s="62" t="n">
        <v>54018.926</v>
      </c>
      <c r="C20" s="56" t="n">
        <v>2.90473927274392</v>
      </c>
      <c r="D20" s="52" t="n">
        <v>28.7799243708008</v>
      </c>
      <c r="E20" s="62" t="n">
        <v>40281</v>
      </c>
      <c r="F20" s="57" t="n">
        <v>1.28579576640457</v>
      </c>
      <c r="G20" s="63" t="n">
        <v>108.999738471368</v>
      </c>
      <c r="H20" s="64" t="n">
        <v>1341.05</v>
      </c>
      <c r="I20" s="56" t="n">
        <v>1.59839145665903</v>
      </c>
    </row>
    <row r="21" s="58" customFormat="true" ht="12.75" hidden="false" customHeight="true" outlineLevel="0" collapsed="false">
      <c r="A21" s="50" t="n">
        <v>2009</v>
      </c>
      <c r="B21" s="62" t="n">
        <v>52324.633</v>
      </c>
      <c r="C21" s="56" t="n">
        <v>-3.13648035134945</v>
      </c>
      <c r="D21" s="52" t="n">
        <v>28.4096476115349</v>
      </c>
      <c r="E21" s="62" t="n">
        <v>39500</v>
      </c>
      <c r="F21" s="57" t="n">
        <v>-1.93954391674462</v>
      </c>
      <c r="G21" s="63" t="n">
        <v>108.208917849943</v>
      </c>
      <c r="H21" s="64" t="n">
        <v>1324.681</v>
      </c>
      <c r="I21" s="56" t="n">
        <v>-1.22061071548414</v>
      </c>
    </row>
    <row r="22" s="58" customFormat="true" ht="12.75" hidden="false" customHeight="true" outlineLevel="0" collapsed="false">
      <c r="A22" s="50" t="n">
        <v>2010</v>
      </c>
      <c r="B22" s="62" t="n">
        <v>53807.978</v>
      </c>
      <c r="C22" s="56" t="n">
        <v>2.83488849315006</v>
      </c>
      <c r="D22" s="52" t="n">
        <v>28.2992276608108</v>
      </c>
      <c r="E22" s="62" t="n">
        <v>40781</v>
      </c>
      <c r="F22" s="57" t="n">
        <v>3.24336303582924</v>
      </c>
      <c r="G22" s="63" t="n">
        <v>108.447249980603</v>
      </c>
      <c r="H22" s="64" t="n">
        <v>1319.44</v>
      </c>
      <c r="I22" s="56" t="n">
        <v>-0.395642422590803</v>
      </c>
    </row>
    <row r="23" s="58" customFormat="true" ht="12.75" hidden="false" customHeight="true" outlineLevel="0" collapsed="false">
      <c r="A23" s="50" t="n">
        <v>2011</v>
      </c>
      <c r="B23" s="62" t="n">
        <v>56696</v>
      </c>
      <c r="C23" s="56" t="n">
        <v>5.36727471900171</v>
      </c>
      <c r="D23" s="52" t="n">
        <v>28.3748968484716</v>
      </c>
      <c r="E23" s="62" t="n">
        <v>42371</v>
      </c>
      <c r="F23" s="57" t="n">
        <v>3.89884443716677</v>
      </c>
      <c r="G23" s="63" t="n">
        <v>109.012131750922</v>
      </c>
      <c r="H23" s="64" t="n">
        <v>1338.088</v>
      </c>
      <c r="I23" s="56" t="n">
        <v>1.41332686594313</v>
      </c>
    </row>
    <row r="24" s="58" customFormat="true" ht="12.75" hidden="false" customHeight="true" outlineLevel="0" collapsed="false">
      <c r="A24" s="50" t="n">
        <v>2012</v>
      </c>
      <c r="B24" s="62" t="n">
        <v>59462.408</v>
      </c>
      <c r="C24" s="56" t="n">
        <v>4.87937067870749</v>
      </c>
      <c r="D24" s="52" t="n">
        <v>28.542641046058</v>
      </c>
      <c r="E24" s="62" t="n">
        <v>43657</v>
      </c>
      <c r="F24" s="57" t="n">
        <v>3.03548028370095</v>
      </c>
      <c r="G24" s="63" t="n">
        <v>109.230484441528</v>
      </c>
      <c r="H24" s="64" t="n">
        <v>1362.034</v>
      </c>
      <c r="I24" s="56" t="n">
        <v>1.78956839908886</v>
      </c>
    </row>
    <row r="25" s="77" customFormat="true" ht="19.5" hidden="false" customHeight="true" outlineLevel="0" collapsed="false">
      <c r="A25" s="60" t="s">
        <v>95</v>
      </c>
      <c r="B25" s="60"/>
      <c r="C25" s="60"/>
      <c r="D25" s="60"/>
      <c r="E25" s="60"/>
      <c r="F25" s="60"/>
      <c r="G25" s="60"/>
      <c r="H25" s="60"/>
      <c r="I25" s="60"/>
    </row>
    <row r="26" s="77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5" customFormat="true" ht="12.75" hidden="false" customHeight="true" outlineLevel="0" collapsed="false">
      <c r="A27" s="50" t="n">
        <v>2000</v>
      </c>
      <c r="B27" s="61" t="n">
        <v>2560.305</v>
      </c>
      <c r="C27" s="56" t="s">
        <v>87</v>
      </c>
      <c r="D27" s="52" t="n">
        <v>1.55382668963014</v>
      </c>
      <c r="E27" s="62" t="n">
        <v>28809</v>
      </c>
      <c r="F27" s="57" t="s">
        <v>87</v>
      </c>
      <c r="G27" s="63" t="n">
        <v>85.4373017990004</v>
      </c>
      <c r="H27" s="64" t="n">
        <v>88.872</v>
      </c>
      <c r="I27" s="56" t="s">
        <v>87</v>
      </c>
    </row>
    <row r="28" s="58" customFormat="true" ht="12.75" hidden="false" customHeight="true" outlineLevel="0" collapsed="false">
      <c r="A28" s="50" t="n">
        <v>2006</v>
      </c>
      <c r="B28" s="62" t="n">
        <v>2639.623</v>
      </c>
      <c r="C28" s="56" t="s">
        <v>88</v>
      </c>
      <c r="D28" s="52" t="n">
        <v>1.48563904246546</v>
      </c>
      <c r="E28" s="62" t="n">
        <v>30706</v>
      </c>
      <c r="F28" s="57" t="s">
        <v>88</v>
      </c>
      <c r="G28" s="63" t="n">
        <v>84.8144112335669</v>
      </c>
      <c r="H28" s="64" t="n">
        <v>85.964</v>
      </c>
      <c r="I28" s="56" t="s">
        <v>88</v>
      </c>
    </row>
    <row r="29" s="58" customFormat="true" ht="12.75" hidden="false" customHeight="true" outlineLevel="0" collapsed="false">
      <c r="A29" s="50" t="n">
        <v>2007</v>
      </c>
      <c r="B29" s="62" t="n">
        <v>2743.059</v>
      </c>
      <c r="C29" s="56" t="n">
        <v>3.91858988954104</v>
      </c>
      <c r="D29" s="52" t="n">
        <v>1.50596906797283</v>
      </c>
      <c r="E29" s="62" t="n">
        <v>31459</v>
      </c>
      <c r="F29" s="57" t="n">
        <v>2.45266487676337</v>
      </c>
      <c r="G29" s="63" t="n">
        <v>86.2850637357677</v>
      </c>
      <c r="H29" s="64" t="n">
        <v>87.194</v>
      </c>
      <c r="I29" s="56" t="n">
        <v>1.43083151086501</v>
      </c>
    </row>
    <row r="30" s="58" customFormat="true" ht="12.75" hidden="false" customHeight="true" outlineLevel="0" collapsed="false">
      <c r="A30" s="50" t="n">
        <v>2008</v>
      </c>
      <c r="B30" s="62" t="n">
        <v>2775.517</v>
      </c>
      <c r="C30" s="56" t="n">
        <v>1.1832775015047</v>
      </c>
      <c r="D30" s="52" t="n">
        <v>1.47872561090666</v>
      </c>
      <c r="E30" s="62" t="n">
        <v>31584</v>
      </c>
      <c r="F30" s="57" t="n">
        <v>0.396858091038621</v>
      </c>
      <c r="G30" s="63" t="n">
        <v>85.4659551368762</v>
      </c>
      <c r="H30" s="64" t="n">
        <v>87.877</v>
      </c>
      <c r="I30" s="56" t="n">
        <v>0.783310778264568</v>
      </c>
    </row>
    <row r="31" s="58" customFormat="true" ht="12.75" hidden="false" customHeight="true" outlineLevel="0" collapsed="false">
      <c r="A31" s="50" t="n">
        <v>2009</v>
      </c>
      <c r="B31" s="62" t="n">
        <v>2732.285</v>
      </c>
      <c r="C31" s="56" t="n">
        <v>-1.55761971553407</v>
      </c>
      <c r="D31" s="52" t="n">
        <v>1.4834935206193</v>
      </c>
      <c r="E31" s="62" t="n">
        <v>30797</v>
      </c>
      <c r="F31" s="57" t="n">
        <v>-2.49299986183484</v>
      </c>
      <c r="G31" s="63" t="n">
        <v>84.3670055563649</v>
      </c>
      <c r="H31" s="64" t="n">
        <v>88.72</v>
      </c>
      <c r="I31" s="56" t="n">
        <v>0.959295378768044</v>
      </c>
    </row>
    <row r="32" s="58" customFormat="true" ht="12.75" hidden="false" customHeight="true" outlineLevel="0" collapsed="false">
      <c r="A32" s="50" t="n">
        <v>2010</v>
      </c>
      <c r="B32" s="62" t="n">
        <v>2858.701</v>
      </c>
      <c r="C32" s="56" t="n">
        <v>4.62675013770526</v>
      </c>
      <c r="D32" s="52" t="n">
        <v>1.50347649958501</v>
      </c>
      <c r="E32" s="62" t="n">
        <v>31570</v>
      </c>
      <c r="F32" s="57" t="n">
        <v>2.5099972636409</v>
      </c>
      <c r="G32" s="63" t="n">
        <v>83.9522236520474</v>
      </c>
      <c r="H32" s="64" t="n">
        <v>90.552</v>
      </c>
      <c r="I32" s="56" t="n">
        <v>2.06492335437332</v>
      </c>
    </row>
    <row r="33" s="58" customFormat="true" ht="12.75" hidden="false" customHeight="true" outlineLevel="0" collapsed="false">
      <c r="A33" s="50" t="n">
        <v>2011</v>
      </c>
      <c r="B33" s="62" t="n">
        <v>2975.05</v>
      </c>
      <c r="C33" s="56" t="n">
        <v>4.06999542799333</v>
      </c>
      <c r="D33" s="52" t="n">
        <v>1.48893637768177</v>
      </c>
      <c r="E33" s="62" t="n">
        <v>32216</v>
      </c>
      <c r="F33" s="57" t="n">
        <v>2.04823409780233</v>
      </c>
      <c r="G33" s="63" t="n">
        <v>82.8863984311382</v>
      </c>
      <c r="H33" s="64" t="n">
        <v>92.346</v>
      </c>
      <c r="I33" s="56" t="n">
        <v>1.98118208322291</v>
      </c>
    </row>
    <row r="34" s="58" customFormat="true" ht="12.75" hidden="false" customHeight="true" outlineLevel="0" collapsed="false">
      <c r="A34" s="50" t="n">
        <v>2012</v>
      </c>
      <c r="B34" s="62" t="n">
        <v>3037.06</v>
      </c>
      <c r="C34" s="56" t="n">
        <v>2.08433471706357</v>
      </c>
      <c r="D34" s="52" t="n">
        <v>1.4578237971012</v>
      </c>
      <c r="E34" s="62" t="n">
        <v>32733</v>
      </c>
      <c r="F34" s="57" t="n">
        <v>1.60462130350663</v>
      </c>
      <c r="G34" s="63" t="n">
        <v>81.8990677306645</v>
      </c>
      <c r="H34" s="64" t="n">
        <v>92.782</v>
      </c>
      <c r="I34" s="56" t="n">
        <v>0.472137396313865</v>
      </c>
    </row>
    <row r="35" s="77" customFormat="true" ht="19.5" hidden="false" customHeight="true" outlineLevel="0" collapsed="false">
      <c r="A35" s="60" t="s">
        <v>96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7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5" customFormat="true" ht="12.75" hidden="false" customHeight="true" outlineLevel="0" collapsed="false">
      <c r="A37" s="50" t="n">
        <v>2000</v>
      </c>
      <c r="B37" s="61" t="n">
        <v>4198.743</v>
      </c>
      <c r="C37" s="56" t="s">
        <v>87</v>
      </c>
      <c r="D37" s="52" t="n">
        <v>2.54818036768967</v>
      </c>
      <c r="E37" s="62" t="n">
        <v>34860</v>
      </c>
      <c r="F37" s="57" t="s">
        <v>87</v>
      </c>
      <c r="G37" s="63" t="n">
        <v>103.382655887827</v>
      </c>
      <c r="H37" s="64" t="n">
        <v>120.446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4684.147</v>
      </c>
      <c r="C38" s="56" t="s">
        <v>88</v>
      </c>
      <c r="D38" s="52" t="n">
        <v>2.63634301710793</v>
      </c>
      <c r="E38" s="62" t="n">
        <v>37167</v>
      </c>
      <c r="F38" s="57" t="s">
        <v>88</v>
      </c>
      <c r="G38" s="63" t="n">
        <v>102.660739619521</v>
      </c>
      <c r="H38" s="64" t="n">
        <v>126.029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4861.178</v>
      </c>
      <c r="C39" s="56" t="n">
        <v>3.77936473812628</v>
      </c>
      <c r="D39" s="52" t="n">
        <v>2.66883931476137</v>
      </c>
      <c r="E39" s="62" t="n">
        <v>37451</v>
      </c>
      <c r="F39" s="57" t="n">
        <v>0.762773752186519</v>
      </c>
      <c r="G39" s="63" t="n">
        <v>102.718156450563</v>
      </c>
      <c r="H39" s="64" t="n">
        <v>129.802</v>
      </c>
      <c r="I39" s="56" t="n">
        <v>2.99375540550191</v>
      </c>
    </row>
    <row r="40" s="58" customFormat="true" ht="12.75" hidden="false" customHeight="true" outlineLevel="0" collapsed="false">
      <c r="A40" s="50" t="n">
        <v>2008</v>
      </c>
      <c r="B40" s="62" t="n">
        <v>5264.807</v>
      </c>
      <c r="C40" s="56" t="n">
        <v>8.30311089205127</v>
      </c>
      <c r="D40" s="52" t="n">
        <v>2.80495667919911</v>
      </c>
      <c r="E40" s="62" t="n">
        <v>39219</v>
      </c>
      <c r="F40" s="57" t="n">
        <v>4.72102918617152</v>
      </c>
      <c r="G40" s="63" t="n">
        <v>106.125200178429</v>
      </c>
      <c r="H40" s="64" t="n">
        <v>134.242</v>
      </c>
      <c r="I40" s="56" t="n">
        <v>3.42059444384524</v>
      </c>
    </row>
    <row r="41" s="58" customFormat="true" ht="12.75" hidden="false" customHeight="true" outlineLevel="0" collapsed="false">
      <c r="A41" s="50" t="n">
        <v>2009</v>
      </c>
      <c r="B41" s="62" t="n">
        <v>5165.852</v>
      </c>
      <c r="C41" s="56" t="n">
        <v>-1.87955607869387</v>
      </c>
      <c r="D41" s="52" t="n">
        <v>2.80479817093687</v>
      </c>
      <c r="E41" s="62" t="n">
        <v>38372</v>
      </c>
      <c r="F41" s="57" t="n">
        <v>-2.15942958355755</v>
      </c>
      <c r="G41" s="63" t="n">
        <v>105.118991958244</v>
      </c>
      <c r="H41" s="64" t="n">
        <v>134.626</v>
      </c>
      <c r="I41" s="56" t="n">
        <v>0.286050565396812</v>
      </c>
    </row>
    <row r="42" s="58" customFormat="true" ht="12.75" hidden="false" customHeight="true" outlineLevel="0" collapsed="false">
      <c r="A42" s="50" t="n">
        <v>2010</v>
      </c>
      <c r="B42" s="62" t="n">
        <v>5327.249</v>
      </c>
      <c r="C42" s="56" t="n">
        <v>3.12430553565994</v>
      </c>
      <c r="D42" s="52" t="n">
        <v>2.80175984789517</v>
      </c>
      <c r="E42" s="62" t="n">
        <v>39754</v>
      </c>
      <c r="F42" s="57" t="n">
        <v>3.60219959735646</v>
      </c>
      <c r="G42" s="63" t="n">
        <v>105.716678741472</v>
      </c>
      <c r="H42" s="64" t="n">
        <v>134.005</v>
      </c>
      <c r="I42" s="56" t="n">
        <v>-0.461277910656188</v>
      </c>
    </row>
    <row r="43" s="58" customFormat="true" ht="12.75" hidden="false" customHeight="true" outlineLevel="0" collapsed="false">
      <c r="A43" s="50" t="n">
        <v>2011</v>
      </c>
      <c r="B43" s="62" t="n">
        <v>5778.519</v>
      </c>
      <c r="C43" s="56" t="n">
        <v>8.47097629564529</v>
      </c>
      <c r="D43" s="52" t="n">
        <v>2.89200085653192</v>
      </c>
      <c r="E43" s="62" t="n">
        <v>42000</v>
      </c>
      <c r="F43" s="57" t="n">
        <v>5.65006707585927</v>
      </c>
      <c r="G43" s="63" t="n">
        <v>108.058481230992</v>
      </c>
      <c r="H43" s="64" t="n">
        <v>137.583</v>
      </c>
      <c r="I43" s="56" t="n">
        <v>2.67004962501398</v>
      </c>
    </row>
    <row r="44" s="58" customFormat="true" ht="12.75" hidden="false" customHeight="true" outlineLevel="0" collapsed="false">
      <c r="A44" s="50" t="n">
        <v>2012</v>
      </c>
      <c r="B44" s="62" t="n">
        <v>6136.646</v>
      </c>
      <c r="C44" s="56" t="n">
        <v>6.19755684804359</v>
      </c>
      <c r="D44" s="52" t="n">
        <v>2.9456607947113</v>
      </c>
      <c r="E44" s="62" t="n">
        <v>43681</v>
      </c>
      <c r="F44" s="57" t="n">
        <v>4.00235227333763</v>
      </c>
      <c r="G44" s="63" t="n">
        <v>109.290962015648</v>
      </c>
      <c r="H44" s="64" t="n">
        <v>140.487</v>
      </c>
      <c r="I44" s="56" t="n">
        <v>2.11072588909966</v>
      </c>
    </row>
    <row r="45" s="82" customFormat="true" ht="19.5" hidden="false" customHeight="true" outlineLevel="0" collapsed="false">
      <c r="A45" s="81" t="s">
        <v>19</v>
      </c>
      <c r="B45" s="81"/>
      <c r="C45" s="81"/>
      <c r="D45" s="81"/>
      <c r="E45" s="81"/>
      <c r="F45" s="81"/>
      <c r="G45" s="81"/>
      <c r="H45" s="81"/>
      <c r="I45" s="81"/>
    </row>
    <row r="46" s="82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s="58" customFormat="true" ht="12.75" hidden="false" customHeight="true" outlineLevel="0" collapsed="false">
      <c r="A47" s="50" t="n">
        <v>2000</v>
      </c>
      <c r="B47" s="61" t="n">
        <v>1639.881</v>
      </c>
      <c r="C47" s="56" t="s">
        <v>87</v>
      </c>
      <c r="D47" s="52" t="n">
        <v>0.99522942212641</v>
      </c>
      <c r="E47" s="62" t="n">
        <v>31976</v>
      </c>
      <c r="F47" s="57" t="s">
        <v>87</v>
      </c>
      <c r="G47" s="63" t="n">
        <v>94.8311934949047</v>
      </c>
      <c r="H47" s="64" t="n">
        <v>51.284</v>
      </c>
      <c r="I47" s="56" t="s">
        <v>87</v>
      </c>
    </row>
    <row r="48" s="58" customFormat="true" ht="12.75" hidden="false" customHeight="true" outlineLevel="0" collapsed="false">
      <c r="A48" s="50" t="n">
        <v>2006</v>
      </c>
      <c r="B48" s="62" t="n">
        <v>1786.486</v>
      </c>
      <c r="C48" s="56" t="s">
        <v>88</v>
      </c>
      <c r="D48" s="52" t="n">
        <v>1.00547439934338</v>
      </c>
      <c r="E48" s="62" t="n">
        <v>34377</v>
      </c>
      <c r="F48" s="57" t="s">
        <v>88</v>
      </c>
      <c r="G48" s="63" t="n">
        <v>94.9546711878061</v>
      </c>
      <c r="H48" s="64" t="n">
        <v>51.967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62" t="n">
        <v>1863.002</v>
      </c>
      <c r="C49" s="56" t="n">
        <v>4.28304503925583</v>
      </c>
      <c r="D49" s="52" t="n">
        <v>1.02280825369469</v>
      </c>
      <c r="E49" s="62" t="n">
        <v>34716</v>
      </c>
      <c r="F49" s="57" t="n">
        <v>0.985334703991669</v>
      </c>
      <c r="G49" s="63" t="n">
        <v>95.2176276519687</v>
      </c>
      <c r="H49" s="64" t="n">
        <v>53.664</v>
      </c>
      <c r="I49" s="56" t="n">
        <v>3.26553389651125</v>
      </c>
    </row>
    <row r="50" s="58" customFormat="true" ht="12.75" hidden="false" customHeight="true" outlineLevel="0" collapsed="false">
      <c r="A50" s="50" t="n">
        <v>2008</v>
      </c>
      <c r="B50" s="62" t="n">
        <v>2039.889</v>
      </c>
      <c r="C50" s="56" t="n">
        <v>9.49472947425714</v>
      </c>
      <c r="D50" s="52" t="n">
        <v>1.08680152479945</v>
      </c>
      <c r="E50" s="62" t="n">
        <v>36997</v>
      </c>
      <c r="F50" s="57" t="n">
        <v>6.5695478989886</v>
      </c>
      <c r="G50" s="63" t="n">
        <v>100.112402715094</v>
      </c>
      <c r="H50" s="64" t="n">
        <v>55.137</v>
      </c>
      <c r="I50" s="56" t="n">
        <v>2.74485688729875</v>
      </c>
    </row>
    <row r="51" s="58" customFormat="true" ht="12.75" hidden="false" customHeight="true" outlineLevel="0" collapsed="false">
      <c r="A51" s="50" t="n">
        <v>2009</v>
      </c>
      <c r="B51" s="62" t="n">
        <v>2014.79</v>
      </c>
      <c r="C51" s="56" t="n">
        <v>-1.23041008603899</v>
      </c>
      <c r="D51" s="52" t="n">
        <v>1.09392977321493</v>
      </c>
      <c r="E51" s="62" t="n">
        <v>36697</v>
      </c>
      <c r="F51" s="57" t="n">
        <v>-0.811254570048314</v>
      </c>
      <c r="G51" s="63" t="n">
        <v>100.529603803814</v>
      </c>
      <c r="H51" s="64" t="n">
        <v>54.904</v>
      </c>
      <c r="I51" s="56" t="n">
        <v>-0.422583745941929</v>
      </c>
    </row>
    <row r="52" s="58" customFormat="true" ht="12.75" hidden="false" customHeight="true" outlineLevel="0" collapsed="false">
      <c r="A52" s="50" t="n">
        <v>2010</v>
      </c>
      <c r="B52" s="62" t="n">
        <v>2112.937</v>
      </c>
      <c r="C52" s="56" t="n">
        <v>4.87132654023496</v>
      </c>
      <c r="D52" s="52" t="n">
        <v>1.1112568696774</v>
      </c>
      <c r="E52" s="62" t="n">
        <v>37676</v>
      </c>
      <c r="F52" s="57" t="n">
        <v>2.66850883287082</v>
      </c>
      <c r="G52" s="63" t="n">
        <v>100.190045138577</v>
      </c>
      <c r="H52" s="64" t="n">
        <v>56.082</v>
      </c>
      <c r="I52" s="56" t="n">
        <v>2.14556316479673</v>
      </c>
    </row>
    <row r="53" s="58" customFormat="true" ht="12.75" hidden="false" customHeight="true" outlineLevel="0" collapsed="false">
      <c r="A53" s="50" t="n">
        <v>2011</v>
      </c>
      <c r="B53" s="62" t="n">
        <v>2250.657</v>
      </c>
      <c r="C53" s="56" t="n">
        <v>6.51794161397146</v>
      </c>
      <c r="D53" s="52" t="n">
        <v>1.12639622224303</v>
      </c>
      <c r="E53" s="62" t="n">
        <v>38914</v>
      </c>
      <c r="F53" s="57" t="n">
        <v>3.28755794997486</v>
      </c>
      <c r="G53" s="63" t="n">
        <v>100.119380378181</v>
      </c>
      <c r="H53" s="64" t="n">
        <v>57.836</v>
      </c>
      <c r="I53" s="56" t="n">
        <v>3.12756321101244</v>
      </c>
    </row>
    <row r="54" s="58" customFormat="true" ht="12.75" hidden="false" customHeight="true" outlineLevel="0" collapsed="false">
      <c r="A54" s="50" t="n">
        <v>2012</v>
      </c>
      <c r="B54" s="62" t="n">
        <v>2380.362</v>
      </c>
      <c r="C54" s="56" t="n">
        <v>5.76298387537506</v>
      </c>
      <c r="D54" s="52" t="n">
        <v>1.1426011897412</v>
      </c>
      <c r="E54" s="62" t="n">
        <v>39697</v>
      </c>
      <c r="F54" s="57" t="n">
        <v>2.00967139310573</v>
      </c>
      <c r="G54" s="63" t="n">
        <v>99.3211476686987</v>
      </c>
      <c r="H54" s="64" t="n">
        <v>59.964</v>
      </c>
      <c r="I54" s="56" t="n">
        <v>3.67936925098555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A1:A6 B3:I5 A15:A16 A25:A26 A35:A36 A45:A46 A55:A65536 B7:I15 B17:I25 B27:I35 B37:I65536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A7">
    <cfRule type="cellIs" priority="4" operator="equal" aboveAverage="0" equalAverage="0" bottom="0" percent="0" rank="0" text="" dxfId="6">
      <formula>"..."</formula>
    </cfRule>
    <cfRule type="cellIs" priority="5" operator="equal" aboveAverage="0" equalAverage="0" bottom="0" percent="0" rank="0" text="" dxfId="7">
      <formula>"."</formula>
    </cfRule>
  </conditionalFormatting>
  <conditionalFormatting sqref="A17">
    <cfRule type="cellIs" priority="6" operator="equal" aboveAverage="0" equalAverage="0" bottom="0" percent="0" rank="0" text="" dxfId="8">
      <formula>"..."</formula>
    </cfRule>
    <cfRule type="cellIs" priority="7" operator="equal" aboveAverage="0" equalAverage="0" bottom="0" percent="0" rank="0" text="" dxfId="9">
      <formula>"."</formula>
    </cfRule>
  </conditionalFormatting>
  <conditionalFormatting sqref="A27">
    <cfRule type="cellIs" priority="8" operator="equal" aboveAverage="0" equalAverage="0" bottom="0" percent="0" rank="0" text="" dxfId="10">
      <formula>"..."</formula>
    </cfRule>
    <cfRule type="cellIs" priority="9" operator="equal" aboveAverage="0" equalAverage="0" bottom="0" percent="0" rank="0" text="" dxfId="11">
      <formula>"."</formula>
    </cfRule>
  </conditionalFormatting>
  <conditionalFormatting sqref="A37">
    <cfRule type="cellIs" priority="10" operator="equal" aboveAverage="0" equalAverage="0" bottom="0" percent="0" rank="0" text="" dxfId="12">
      <formula>"..."</formula>
    </cfRule>
    <cfRule type="cellIs" priority="11" operator="equal" aboveAverage="0" equalAverage="0" bottom="0" percent="0" rank="0" text="" dxfId="13">
      <formula>"."</formula>
    </cfRule>
  </conditionalFormatting>
  <conditionalFormatting sqref="A47">
    <cfRule type="cellIs" priority="12" operator="equal" aboveAverage="0" equalAverage="0" bottom="0" percent="0" rank="0" text="" dxfId="14">
      <formula>"..."</formula>
    </cfRule>
    <cfRule type="cellIs" priority="13" operator="equal" aboveAverage="0" equalAverage="0" bottom="0" percent="0" rank="0" text="" dxfId="15">
      <formula>"."</formula>
    </cfRule>
  </conditionalFormatting>
  <conditionalFormatting sqref="A8:A14">
    <cfRule type="cellIs" priority="14" operator="equal" aboveAverage="0" equalAverage="0" bottom="0" percent="0" rank="0" text="" dxfId="16">
      <formula>"..."</formula>
    </cfRule>
    <cfRule type="cellIs" priority="15" operator="equal" aboveAverage="0" equalAverage="0" bottom="0" percent="0" rank="0" text="" dxfId="17">
      <formula>"."</formula>
    </cfRule>
  </conditionalFormatting>
  <conditionalFormatting sqref="A18:A24">
    <cfRule type="cellIs" priority="16" operator="equal" aboveAverage="0" equalAverage="0" bottom="0" percent="0" rank="0" text="" dxfId="18">
      <formula>"..."</formula>
    </cfRule>
    <cfRule type="cellIs" priority="17" operator="equal" aboveAverage="0" equalAverage="0" bottom="0" percent="0" rank="0" text="" dxfId="19">
      <formula>"."</formula>
    </cfRule>
  </conditionalFormatting>
  <conditionalFormatting sqref="A28:A34">
    <cfRule type="cellIs" priority="18" operator="equal" aboveAverage="0" equalAverage="0" bottom="0" percent="0" rank="0" text="" dxfId="20">
      <formula>"..."</formula>
    </cfRule>
    <cfRule type="cellIs" priority="19" operator="equal" aboveAverage="0" equalAverage="0" bottom="0" percent="0" rank="0" text="" dxfId="21">
      <formula>"."</formula>
    </cfRule>
  </conditionalFormatting>
  <conditionalFormatting sqref="A38:A44">
    <cfRule type="cellIs" priority="20" operator="equal" aboveAverage="0" equalAverage="0" bottom="0" percent="0" rank="0" text="" dxfId="22">
      <formula>"..."</formula>
    </cfRule>
    <cfRule type="cellIs" priority="21" operator="equal" aboveAverage="0" equalAverage="0" bottom="0" percent="0" rank="0" text="" dxfId="23">
      <formula>"."</formula>
    </cfRule>
  </conditionalFormatting>
  <conditionalFormatting sqref="A48:A54">
    <cfRule type="cellIs" priority="22" operator="equal" aboveAverage="0" equalAverage="0" bottom="0" percent="0" rank="0" text="" dxfId="24">
      <formula>"..."</formula>
    </cfRule>
    <cfRule type="cellIs" priority="2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55" customFormat="true" ht="22.5" hidden="false" customHeight="true" outlineLevel="0" collapsed="false">
      <c r="A5" s="60" t="s">
        <v>122</v>
      </c>
      <c r="B5" s="60"/>
      <c r="C5" s="60"/>
      <c r="D5" s="60"/>
      <c r="E5" s="60"/>
      <c r="F5" s="60"/>
      <c r="G5" s="60"/>
      <c r="H5" s="60"/>
      <c r="I5" s="60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s="55" customFormat="true" ht="12.75" hidden="false" customHeight="true" outlineLevel="0" collapsed="false">
      <c r="A7" s="50" t="n">
        <v>2000</v>
      </c>
      <c r="B7" s="61" t="n">
        <v>2404.125</v>
      </c>
      <c r="C7" s="56" t="s">
        <v>87</v>
      </c>
      <c r="D7" s="113" t="n">
        <v>1.8196232118051</v>
      </c>
      <c r="E7" s="112" t="n">
        <v>28740</v>
      </c>
      <c r="F7" s="56" t="s">
        <v>87</v>
      </c>
      <c r="G7" s="63" t="n">
        <v>106.298080975723</v>
      </c>
      <c r="H7" s="64" t="n">
        <v>83.65</v>
      </c>
      <c r="I7" s="56" t="s">
        <v>87</v>
      </c>
    </row>
    <row r="8" s="55" customFormat="true" ht="12.75" hidden="false" customHeight="true" outlineLevel="0" collapsed="false">
      <c r="A8" s="50" t="n">
        <v>2006</v>
      </c>
      <c r="B8" s="112" t="n">
        <v>2793.485</v>
      </c>
      <c r="C8" s="56" t="s">
        <v>88</v>
      </c>
      <c r="D8" s="113" t="n">
        <v>1.95003404462897</v>
      </c>
      <c r="E8" s="112" t="n">
        <v>31647</v>
      </c>
      <c r="F8" s="56" t="s">
        <v>88</v>
      </c>
      <c r="G8" s="63" t="n">
        <v>108.418159384673</v>
      </c>
      <c r="H8" s="64" t="n">
        <v>88.27</v>
      </c>
      <c r="I8" s="56" t="s">
        <v>88</v>
      </c>
    </row>
    <row r="9" s="55" customFormat="true" ht="12.75" hidden="false" customHeight="true" outlineLevel="0" collapsed="false">
      <c r="A9" s="50" t="n">
        <v>2007</v>
      </c>
      <c r="B9" s="112" t="n">
        <v>2962.461</v>
      </c>
      <c r="C9" s="56" t="n">
        <v>6.04893171074841</v>
      </c>
      <c r="D9" s="113" t="n">
        <v>2.00160814524771</v>
      </c>
      <c r="E9" s="112" t="n">
        <v>32467</v>
      </c>
      <c r="F9" s="56" t="n">
        <v>2.59238089197933</v>
      </c>
      <c r="G9" s="63" t="n">
        <v>109.592521074639</v>
      </c>
      <c r="H9" s="64" t="n">
        <v>91.244</v>
      </c>
      <c r="I9" s="56" t="n">
        <v>3.36920811147616</v>
      </c>
    </row>
    <row r="10" s="55" customFormat="true" ht="12.75" hidden="false" customHeight="true" outlineLevel="0" collapsed="false">
      <c r="A10" s="50" t="n">
        <v>2008</v>
      </c>
      <c r="B10" s="112" t="n">
        <v>3133.85</v>
      </c>
      <c r="C10" s="56" t="n">
        <v>5.78535886210823</v>
      </c>
      <c r="D10" s="113" t="n">
        <v>2.04952846065073</v>
      </c>
      <c r="E10" s="112" t="n">
        <v>33077</v>
      </c>
      <c r="F10" s="56" t="n">
        <v>1.87747281109307</v>
      </c>
      <c r="G10" s="63" t="n">
        <v>109.87098431034</v>
      </c>
      <c r="H10" s="64" t="n">
        <v>94.744</v>
      </c>
      <c r="I10" s="56" t="n">
        <v>3.83586865985708</v>
      </c>
    </row>
    <row r="11" s="55" customFormat="true" ht="12.75" hidden="false" customHeight="true" outlineLevel="0" collapsed="false">
      <c r="A11" s="50" t="n">
        <v>2009</v>
      </c>
      <c r="B11" s="112" t="n">
        <v>3078.889</v>
      </c>
      <c r="C11" s="56" t="n">
        <v>-1.75378528008679</v>
      </c>
      <c r="D11" s="113" t="n">
        <v>2.05749275025081</v>
      </c>
      <c r="E11" s="112" t="n">
        <v>32135</v>
      </c>
      <c r="F11" s="56" t="n">
        <v>-2.84891905582332</v>
      </c>
      <c r="G11" s="63" t="n">
        <v>108.349502630443</v>
      </c>
      <c r="H11" s="64" t="n">
        <v>95.812</v>
      </c>
      <c r="I11" s="56" t="n">
        <v>1.12724816347209</v>
      </c>
    </row>
    <row r="12" s="55" customFormat="true" ht="12.75" hidden="false" customHeight="true" outlineLevel="0" collapsed="false">
      <c r="A12" s="50" t="n">
        <v>2010</v>
      </c>
      <c r="B12" s="112" t="n">
        <v>3173.612</v>
      </c>
      <c r="C12" s="56" t="n">
        <v>3.07653182690251</v>
      </c>
      <c r="D12" s="113" t="n">
        <v>2.0552080173688</v>
      </c>
      <c r="E12" s="112" t="n">
        <v>32687</v>
      </c>
      <c r="F12" s="56" t="n">
        <v>1.71973084147887</v>
      </c>
      <c r="G12" s="63" t="n">
        <v>107.032308117149</v>
      </c>
      <c r="H12" s="64" t="n">
        <v>97.09</v>
      </c>
      <c r="I12" s="56" t="n">
        <v>1.33386214670397</v>
      </c>
    </row>
    <row r="13" s="55" customFormat="true" ht="12.75" hidden="false" customHeight="true" outlineLevel="0" collapsed="false">
      <c r="A13" s="50" t="n">
        <v>2011</v>
      </c>
      <c r="B13" s="112" t="n">
        <v>3422.934</v>
      </c>
      <c r="C13" s="56" t="n">
        <v>7.85609583024012</v>
      </c>
      <c r="D13" s="113" t="n">
        <v>2.10279196998603</v>
      </c>
      <c r="E13" s="112" t="n">
        <v>34382</v>
      </c>
      <c r="F13" s="56" t="n">
        <v>5.18450263327186</v>
      </c>
      <c r="G13" s="63" t="n">
        <v>108.581062696634</v>
      </c>
      <c r="H13" s="64" t="n">
        <v>99.556</v>
      </c>
      <c r="I13" s="56" t="n">
        <v>2.53991142239161</v>
      </c>
    </row>
    <row r="14" s="55" customFormat="true" ht="12.75" hidden="false" customHeight="true" outlineLevel="0" collapsed="false">
      <c r="A14" s="50" t="n">
        <v>2012</v>
      </c>
      <c r="B14" s="112" t="n">
        <v>3609.068</v>
      </c>
      <c r="C14" s="56" t="n">
        <v>5.43784951740231</v>
      </c>
      <c r="D14" s="113" t="n">
        <v>2.12066359055391</v>
      </c>
      <c r="E14" s="112" t="n">
        <v>35469</v>
      </c>
      <c r="F14" s="56" t="n">
        <v>3.16230193563276</v>
      </c>
      <c r="G14" s="63" t="n">
        <v>108.634177006247</v>
      </c>
      <c r="H14" s="64" t="n">
        <v>101.752</v>
      </c>
      <c r="I14" s="56" t="n">
        <v>2.20579372413516</v>
      </c>
    </row>
    <row r="15" s="55" customFormat="true" ht="19.5" hidden="false" customHeight="true" outlineLevel="0" collapsed="false">
      <c r="A15" s="60" t="s">
        <v>123</v>
      </c>
      <c r="B15" s="60"/>
      <c r="C15" s="60"/>
      <c r="D15" s="60"/>
      <c r="E15" s="60"/>
      <c r="F15" s="60"/>
      <c r="G15" s="60"/>
      <c r="H15" s="60"/>
      <c r="I15" s="60"/>
    </row>
    <row r="16" s="55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</row>
    <row r="17" s="55" customFormat="true" ht="12.75" hidden="false" customHeight="true" outlineLevel="0" collapsed="false">
      <c r="A17" s="50" t="n">
        <v>2000</v>
      </c>
      <c r="B17" s="61" t="n">
        <v>2906.026</v>
      </c>
      <c r="C17" s="56" t="s">
        <v>87</v>
      </c>
      <c r="D17" s="113" t="n">
        <v>2.19949976133068</v>
      </c>
      <c r="E17" s="112" t="n">
        <v>24146</v>
      </c>
      <c r="F17" s="56" t="s">
        <v>87</v>
      </c>
      <c r="G17" s="63" t="n">
        <v>89.3059734463086</v>
      </c>
      <c r="H17" s="64" t="n">
        <v>120.352</v>
      </c>
      <c r="I17" s="56" t="s">
        <v>87</v>
      </c>
    </row>
    <row r="18" s="55" customFormat="true" ht="12.75" hidden="false" customHeight="true" outlineLevel="0" collapsed="false">
      <c r="A18" s="50" t="n">
        <v>2006</v>
      </c>
      <c r="B18" s="112" t="n">
        <v>3185.674</v>
      </c>
      <c r="C18" s="56" t="s">
        <v>88</v>
      </c>
      <c r="D18" s="113" t="n">
        <v>2.22380745022413</v>
      </c>
      <c r="E18" s="112" t="n">
        <v>26018</v>
      </c>
      <c r="F18" s="56" t="s">
        <v>88</v>
      </c>
      <c r="G18" s="63" t="n">
        <v>89.1347032541677</v>
      </c>
      <c r="H18" s="64" t="n">
        <v>122.44</v>
      </c>
      <c r="I18" s="56" t="s">
        <v>88</v>
      </c>
    </row>
    <row r="19" s="55" customFormat="true" ht="12.75" hidden="false" customHeight="true" outlineLevel="0" collapsed="false">
      <c r="A19" s="50" t="n">
        <v>2007</v>
      </c>
      <c r="B19" s="112" t="n">
        <v>3264.935</v>
      </c>
      <c r="C19" s="56" t="n">
        <v>2.48804491608369</v>
      </c>
      <c r="D19" s="113" t="n">
        <v>2.2059768853343</v>
      </c>
      <c r="E19" s="112" t="n">
        <v>26262</v>
      </c>
      <c r="F19" s="56" t="n">
        <v>0.937381613124799</v>
      </c>
      <c r="G19" s="63" t="n">
        <v>88.6467129563998</v>
      </c>
      <c r="H19" s="64" t="n">
        <v>124.321</v>
      </c>
      <c r="I19" s="56" t="n">
        <v>1.53626265926168</v>
      </c>
    </row>
    <row r="20" s="55" customFormat="true" ht="12.75" hidden="false" customHeight="true" outlineLevel="0" collapsed="false">
      <c r="A20" s="50" t="n">
        <v>2008</v>
      </c>
      <c r="B20" s="112" t="n">
        <v>3343.93</v>
      </c>
      <c r="C20" s="56" t="n">
        <v>2.41949686594067</v>
      </c>
      <c r="D20" s="113" t="n">
        <v>2.18692014787683</v>
      </c>
      <c r="E20" s="112" t="n">
        <v>26544</v>
      </c>
      <c r="F20" s="56" t="n">
        <v>1.0731662912326</v>
      </c>
      <c r="G20" s="63" t="n">
        <v>88.1703250487855</v>
      </c>
      <c r="H20" s="64" t="n">
        <v>125.977</v>
      </c>
      <c r="I20" s="56" t="n">
        <v>1.33203561747413</v>
      </c>
    </row>
    <row r="21" s="55" customFormat="true" ht="12.75" hidden="false" customHeight="true" outlineLevel="0" collapsed="false">
      <c r="A21" s="50" t="n">
        <v>2009</v>
      </c>
      <c r="B21" s="112" t="n">
        <v>3324.359</v>
      </c>
      <c r="C21" s="56" t="n">
        <v>-0.585269428486839</v>
      </c>
      <c r="D21" s="113" t="n">
        <v>2.22153008495306</v>
      </c>
      <c r="E21" s="112" t="n">
        <v>26617</v>
      </c>
      <c r="F21" s="56" t="n">
        <v>0.275185059629712</v>
      </c>
      <c r="G21" s="63" t="n">
        <v>89.7453971314925</v>
      </c>
      <c r="H21" s="64" t="n">
        <v>124.896</v>
      </c>
      <c r="I21" s="56" t="n">
        <v>-0.858093143986605</v>
      </c>
    </row>
    <row r="22" s="55" customFormat="true" ht="12.75" hidden="false" customHeight="true" outlineLevel="0" collapsed="false">
      <c r="A22" s="50" t="n">
        <v>2010</v>
      </c>
      <c r="B22" s="112" t="n">
        <v>3463.718</v>
      </c>
      <c r="C22" s="56" t="n">
        <v>4.19205627310409</v>
      </c>
      <c r="D22" s="113" t="n">
        <v>2.24307855008887</v>
      </c>
      <c r="E22" s="112" t="n">
        <v>27356</v>
      </c>
      <c r="F22" s="56" t="n">
        <v>2.77504825763801</v>
      </c>
      <c r="G22" s="63" t="n">
        <v>89.5741384362514</v>
      </c>
      <c r="H22" s="64" t="n">
        <v>126.618</v>
      </c>
      <c r="I22" s="56" t="n">
        <v>1.37874711760184</v>
      </c>
    </row>
    <row r="23" s="55" customFormat="true" ht="12.75" hidden="false" customHeight="true" outlineLevel="0" collapsed="false">
      <c r="A23" s="50" t="n">
        <v>2011</v>
      </c>
      <c r="B23" s="112" t="n">
        <v>3664.433</v>
      </c>
      <c r="C23" s="56" t="n">
        <v>5.79478467935324</v>
      </c>
      <c r="D23" s="113" t="n">
        <v>2.25115070490749</v>
      </c>
      <c r="E23" s="112" t="n">
        <v>28219</v>
      </c>
      <c r="F23" s="56" t="n">
        <v>3.15596422626694</v>
      </c>
      <c r="G23" s="63" t="n">
        <v>89.1177927950945</v>
      </c>
      <c r="H23" s="64" t="n">
        <v>129.857</v>
      </c>
      <c r="I23" s="56" t="n">
        <v>2.55808810753606</v>
      </c>
    </row>
    <row r="24" s="55" customFormat="true" ht="12.75" hidden="false" customHeight="true" outlineLevel="0" collapsed="false">
      <c r="A24" s="50" t="n">
        <v>2012</v>
      </c>
      <c r="B24" s="112" t="n">
        <v>3842.065</v>
      </c>
      <c r="C24" s="56" t="n">
        <v>4.84746207667052</v>
      </c>
      <c r="D24" s="113" t="n">
        <v>2.25757102887547</v>
      </c>
      <c r="E24" s="112" t="n">
        <v>29068</v>
      </c>
      <c r="F24" s="56" t="n">
        <v>3.00793550183245</v>
      </c>
      <c r="G24" s="63" t="n">
        <v>89.0279700803433</v>
      </c>
      <c r="H24" s="64" t="n">
        <v>132.176</v>
      </c>
      <c r="I24" s="56" t="n">
        <v>1.78581054544615</v>
      </c>
    </row>
    <row r="25" s="55" customFormat="true" ht="19.5" hidden="false" customHeight="true" outlineLevel="0" collapsed="false">
      <c r="A25" s="60" t="s">
        <v>124</v>
      </c>
      <c r="B25" s="60"/>
      <c r="C25" s="60"/>
      <c r="D25" s="60"/>
      <c r="E25" s="60"/>
      <c r="F25" s="60"/>
      <c r="G25" s="60"/>
      <c r="H25" s="60"/>
      <c r="I25" s="60"/>
    </row>
    <row r="26" s="55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s="55" customFormat="true" ht="12.75" hidden="false" customHeight="true" outlineLevel="0" collapsed="false">
      <c r="A27" s="50" t="n">
        <v>2000</v>
      </c>
      <c r="B27" s="61" t="n">
        <v>1487.149</v>
      </c>
      <c r="C27" s="56" t="s">
        <v>87</v>
      </c>
      <c r="D27" s="113" t="n">
        <v>1.12558658131867</v>
      </c>
      <c r="E27" s="112" t="n">
        <v>25127</v>
      </c>
      <c r="F27" s="56" t="s">
        <v>87</v>
      </c>
      <c r="G27" s="63" t="n">
        <v>92.9345405728164</v>
      </c>
      <c r="H27" s="64" t="n">
        <v>59.185</v>
      </c>
      <c r="I27" s="56" t="s">
        <v>87</v>
      </c>
    </row>
    <row r="28" s="55" customFormat="true" ht="12.75" hidden="false" customHeight="true" outlineLevel="0" collapsed="false">
      <c r="A28" s="50" t="n">
        <v>2006</v>
      </c>
      <c r="B28" s="112" t="n">
        <v>1540.177</v>
      </c>
      <c r="C28" s="56" t="s">
        <v>88</v>
      </c>
      <c r="D28" s="113" t="n">
        <v>1.07514362337887</v>
      </c>
      <c r="E28" s="112" t="n">
        <v>27338</v>
      </c>
      <c r="F28" s="56" t="s">
        <v>88</v>
      </c>
      <c r="G28" s="63" t="n">
        <v>93.6548585752308</v>
      </c>
      <c r="H28" s="64" t="n">
        <v>56.339</v>
      </c>
      <c r="I28" s="56" t="s">
        <v>88</v>
      </c>
    </row>
    <row r="29" s="55" customFormat="true" ht="12.75" hidden="false" customHeight="true" outlineLevel="0" collapsed="false">
      <c r="A29" s="50" t="n">
        <v>2007</v>
      </c>
      <c r="B29" s="112" t="n">
        <v>1573.46</v>
      </c>
      <c r="C29" s="56" t="n">
        <v>2.16098539323728</v>
      </c>
      <c r="D29" s="113" t="n">
        <v>1.06311959962391</v>
      </c>
      <c r="E29" s="112" t="n">
        <v>27538</v>
      </c>
      <c r="F29" s="56" t="n">
        <v>0.734160982718635</v>
      </c>
      <c r="G29" s="63" t="n">
        <v>92.9545953822556</v>
      </c>
      <c r="H29" s="64" t="n">
        <v>57.137</v>
      </c>
      <c r="I29" s="56" t="n">
        <v>1.41642556665897</v>
      </c>
    </row>
    <row r="30" s="55" customFormat="true" ht="12.75" hidden="false" customHeight="true" outlineLevel="0" collapsed="false">
      <c r="A30" s="50" t="n">
        <v>2008</v>
      </c>
      <c r="B30" s="112" t="n">
        <v>1621.388</v>
      </c>
      <c r="C30" s="56" t="n">
        <v>3.04602595553747</v>
      </c>
      <c r="D30" s="113" t="n">
        <v>1.06038286827945</v>
      </c>
      <c r="E30" s="112" t="n">
        <v>27910</v>
      </c>
      <c r="F30" s="56" t="n">
        <v>1.3502622522773</v>
      </c>
      <c r="G30" s="63" t="n">
        <v>92.7085259752018</v>
      </c>
      <c r="H30" s="64" t="n">
        <v>58.093</v>
      </c>
      <c r="I30" s="56" t="n">
        <v>1.67317150007875</v>
      </c>
    </row>
    <row r="31" s="55" customFormat="true" ht="12.75" hidden="false" customHeight="true" outlineLevel="0" collapsed="false">
      <c r="A31" s="50" t="n">
        <v>2009</v>
      </c>
      <c r="B31" s="112" t="n">
        <v>1613.123</v>
      </c>
      <c r="C31" s="56" t="n">
        <v>-0.509748437758262</v>
      </c>
      <c r="D31" s="113" t="n">
        <v>1.07798263521772</v>
      </c>
      <c r="E31" s="112" t="n">
        <v>27456</v>
      </c>
      <c r="F31" s="56" t="n">
        <v>-1.62736908744561</v>
      </c>
      <c r="G31" s="63" t="n">
        <v>92.5742563804868</v>
      </c>
      <c r="H31" s="64" t="n">
        <v>58.753</v>
      </c>
      <c r="I31" s="56" t="n">
        <v>1.13610934191728</v>
      </c>
    </row>
    <row r="32" s="55" customFormat="true" ht="12.75" hidden="false" customHeight="true" outlineLevel="0" collapsed="false">
      <c r="A32" s="50" t="n">
        <v>2010</v>
      </c>
      <c r="B32" s="112" t="n">
        <v>1664.176</v>
      </c>
      <c r="C32" s="56" t="n">
        <v>3.16485475689083</v>
      </c>
      <c r="D32" s="113" t="n">
        <v>1.07770825718857</v>
      </c>
      <c r="E32" s="112" t="n">
        <v>28442</v>
      </c>
      <c r="F32" s="56" t="n">
        <v>3.59154195846263</v>
      </c>
      <c r="G32" s="63" t="n">
        <v>93.131649778621</v>
      </c>
      <c r="H32" s="64" t="n">
        <v>58.511</v>
      </c>
      <c r="I32" s="56" t="n">
        <v>-0.411893860739021</v>
      </c>
    </row>
    <row r="33" s="55" customFormat="true" ht="12.75" hidden="false" customHeight="true" outlineLevel="0" collapsed="false">
      <c r="A33" s="50" t="n">
        <v>2011</v>
      </c>
      <c r="B33" s="112" t="n">
        <v>1694.094</v>
      </c>
      <c r="C33" s="56" t="n">
        <v>1.79776658238072</v>
      </c>
      <c r="D33" s="113" t="n">
        <v>1.04072332671372</v>
      </c>
      <c r="E33" s="112" t="n">
        <v>29457</v>
      </c>
      <c r="F33" s="56" t="n">
        <v>3.56782390328247</v>
      </c>
      <c r="G33" s="63" t="n">
        <v>93.0271223062312</v>
      </c>
      <c r="H33" s="64" t="n">
        <v>57.511</v>
      </c>
      <c r="I33" s="56" t="n">
        <v>-1.70908034386696</v>
      </c>
    </row>
    <row r="34" s="55" customFormat="true" ht="12.75" hidden="false" customHeight="true" outlineLevel="0" collapsed="false">
      <c r="A34" s="50" t="n">
        <v>2012</v>
      </c>
      <c r="B34" s="112" t="n">
        <v>1744.221</v>
      </c>
      <c r="C34" s="56" t="n">
        <v>2.95892671835212</v>
      </c>
      <c r="D34" s="113" t="n">
        <v>1.02489229035849</v>
      </c>
      <c r="E34" s="112" t="n">
        <v>30250</v>
      </c>
      <c r="F34" s="56" t="n">
        <v>2.69286913803588</v>
      </c>
      <c r="G34" s="63" t="n">
        <v>92.6491076894261</v>
      </c>
      <c r="H34" s="64" t="n">
        <v>57.66</v>
      </c>
      <c r="I34" s="56" t="n">
        <v>0.259080871485451</v>
      </c>
    </row>
    <row r="35" s="55" customFormat="true" ht="19.5" hidden="false" customHeight="true" outlineLevel="0" collapsed="false">
      <c r="A35" s="78" t="s">
        <v>71</v>
      </c>
      <c r="B35" s="78"/>
      <c r="C35" s="78"/>
      <c r="D35" s="78"/>
      <c r="E35" s="78"/>
      <c r="F35" s="78"/>
      <c r="G35" s="78"/>
      <c r="H35" s="78"/>
      <c r="I35" s="78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55" customFormat="true" ht="12.75" hidden="false" customHeight="true" outlineLevel="0" collapsed="false">
      <c r="A37" s="50" t="n">
        <v>2000</v>
      </c>
      <c r="B37" s="61" t="n">
        <v>6797.3</v>
      </c>
      <c r="C37" s="56" t="s">
        <v>87</v>
      </c>
      <c r="D37" s="113" t="n">
        <v>5.14470955445444</v>
      </c>
      <c r="E37" s="112" t="n">
        <v>25827</v>
      </c>
      <c r="F37" s="56" t="s">
        <v>87</v>
      </c>
      <c r="G37" s="63" t="n">
        <v>95.522642735513</v>
      </c>
      <c r="H37" s="64" t="n">
        <v>263.187</v>
      </c>
      <c r="I37" s="56" t="s">
        <v>87</v>
      </c>
    </row>
    <row r="38" s="55" customFormat="true" ht="12.75" hidden="false" customHeight="true" outlineLevel="0" collapsed="false">
      <c r="A38" s="50" t="n">
        <v>2006</v>
      </c>
      <c r="B38" s="112" t="n">
        <v>7519.336</v>
      </c>
      <c r="C38" s="56" t="s">
        <v>88</v>
      </c>
      <c r="D38" s="113" t="n">
        <v>5.24898511823196</v>
      </c>
      <c r="E38" s="112" t="n">
        <v>28157</v>
      </c>
      <c r="F38" s="56" t="s">
        <v>88</v>
      </c>
      <c r="G38" s="63" t="n">
        <v>96.4622412837916</v>
      </c>
      <c r="H38" s="64" t="n">
        <v>267.049</v>
      </c>
      <c r="I38" s="56" t="s">
        <v>88</v>
      </c>
    </row>
    <row r="39" s="55" customFormat="true" ht="12.75" hidden="false" customHeight="true" outlineLevel="0" collapsed="false">
      <c r="A39" s="50" t="n">
        <v>2007</v>
      </c>
      <c r="B39" s="112" t="n">
        <v>7800.856</v>
      </c>
      <c r="C39" s="56" t="n">
        <v>3.74394760388417</v>
      </c>
      <c r="D39" s="113" t="n">
        <v>5.27070463020592</v>
      </c>
      <c r="E39" s="112" t="n">
        <v>28606</v>
      </c>
      <c r="F39" s="56" t="n">
        <v>1.59337835318283</v>
      </c>
      <c r="G39" s="63" t="n">
        <v>96.5576149450422</v>
      </c>
      <c r="H39" s="64" t="n">
        <v>272.702</v>
      </c>
      <c r="I39" s="56" t="n">
        <v>2.11683998067771</v>
      </c>
    </row>
    <row r="40" s="55" customFormat="true" ht="12.75" hidden="false" customHeight="true" outlineLevel="0" collapsed="false">
      <c r="A40" s="50" t="n">
        <v>2008</v>
      </c>
      <c r="B40" s="112" t="n">
        <v>8099.168</v>
      </c>
      <c r="C40" s="56" t="n">
        <v>3.82409315080294</v>
      </c>
      <c r="D40" s="113" t="n">
        <v>5.29683147680701</v>
      </c>
      <c r="E40" s="112" t="n">
        <v>29049</v>
      </c>
      <c r="F40" s="56" t="n">
        <v>1.54812115033773</v>
      </c>
      <c r="G40" s="63" t="n">
        <v>96.4900111746438</v>
      </c>
      <c r="H40" s="64" t="n">
        <v>278.814</v>
      </c>
      <c r="I40" s="56" t="n">
        <v>2.24127435809052</v>
      </c>
    </row>
    <row r="41" s="55" customFormat="true" ht="12.75" hidden="false" customHeight="true" outlineLevel="0" collapsed="false">
      <c r="A41" s="50" t="n">
        <v>2009</v>
      </c>
      <c r="B41" s="112" t="n">
        <v>8016.371</v>
      </c>
      <c r="C41" s="56" t="n">
        <v>-1.02229019079491</v>
      </c>
      <c r="D41" s="113" t="n">
        <v>5.35700547042158</v>
      </c>
      <c r="E41" s="112" t="n">
        <v>28685</v>
      </c>
      <c r="F41" s="56" t="n">
        <v>-1.25144051318893</v>
      </c>
      <c r="G41" s="63" t="n">
        <v>96.7184650140292</v>
      </c>
      <c r="H41" s="64" t="n">
        <v>279.461</v>
      </c>
      <c r="I41" s="56" t="n">
        <v>0.232054344473376</v>
      </c>
    </row>
    <row r="42" s="55" customFormat="true" ht="12.75" hidden="false" customHeight="true" outlineLevel="0" collapsed="false">
      <c r="A42" s="50" t="n">
        <v>2010</v>
      </c>
      <c r="B42" s="112" t="n">
        <v>8301.506</v>
      </c>
      <c r="C42" s="56" t="n">
        <v>3.5569087308958</v>
      </c>
      <c r="D42" s="113" t="n">
        <v>5.37599482464624</v>
      </c>
      <c r="E42" s="112" t="n">
        <v>29415</v>
      </c>
      <c r="F42" s="56" t="n">
        <v>2.54489340138289</v>
      </c>
      <c r="G42" s="63" t="n">
        <v>96.3177214000907</v>
      </c>
      <c r="H42" s="64" t="n">
        <v>282.219</v>
      </c>
      <c r="I42" s="56" t="n">
        <v>0.986899782080508</v>
      </c>
    </row>
    <row r="43" s="55" customFormat="true" ht="12.75" hidden="false" customHeight="true" outlineLevel="0" collapsed="false">
      <c r="A43" s="50" t="n">
        <v>2011</v>
      </c>
      <c r="B43" s="112" t="n">
        <v>8781.461</v>
      </c>
      <c r="C43" s="56" t="n">
        <v>5.78154132515232</v>
      </c>
      <c r="D43" s="113" t="n">
        <v>5.39466600160723</v>
      </c>
      <c r="E43" s="112" t="n">
        <v>30606</v>
      </c>
      <c r="F43" s="56" t="n">
        <v>4.04692814558267</v>
      </c>
      <c r="G43" s="63" t="n">
        <v>96.6546832184563</v>
      </c>
      <c r="H43" s="64" t="n">
        <v>286.924</v>
      </c>
      <c r="I43" s="56" t="n">
        <v>1.66714501858485</v>
      </c>
    </row>
    <row r="44" s="55" customFormat="true" ht="12.75" hidden="false" customHeight="true" outlineLevel="0" collapsed="false">
      <c r="A44" s="50" t="n">
        <v>2012</v>
      </c>
      <c r="B44" s="112" t="n">
        <v>9195.354</v>
      </c>
      <c r="C44" s="56" t="n">
        <v>4.71325898959182</v>
      </c>
      <c r="D44" s="113" t="n">
        <v>5.40312690978787</v>
      </c>
      <c r="E44" s="112" t="n">
        <v>31535</v>
      </c>
      <c r="F44" s="56" t="n">
        <v>3.03835247791282</v>
      </c>
      <c r="G44" s="63" t="n">
        <v>96.5857761686057</v>
      </c>
      <c r="H44" s="64" t="n">
        <v>291.588</v>
      </c>
      <c r="I44" s="56" t="n">
        <v>1.62551755865665</v>
      </c>
    </row>
    <row r="45" s="55" customFormat="true" ht="19.5" hidden="false" customHeight="true" outlineLevel="0" collapsed="false">
      <c r="A45" s="78" t="s">
        <v>72</v>
      </c>
      <c r="B45" s="78"/>
      <c r="C45" s="78"/>
      <c r="D45" s="78"/>
      <c r="E45" s="78"/>
      <c r="F45" s="78"/>
      <c r="G45" s="78"/>
      <c r="H45" s="78"/>
      <c r="I45" s="78"/>
    </row>
    <row r="46" s="55" customFormat="true" ht="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5" customFormat="true" ht="12.75" hidden="false" customHeight="true" outlineLevel="0" collapsed="false">
      <c r="A47" s="85" t="n">
        <v>2000</v>
      </c>
      <c r="B47" s="86" t="n">
        <v>20399.865</v>
      </c>
      <c r="C47" s="87" t="s">
        <v>87</v>
      </c>
      <c r="D47" s="121" t="n">
        <v>15.4401571763907</v>
      </c>
      <c r="E47" s="120" t="n">
        <v>25906</v>
      </c>
      <c r="F47" s="87" t="s">
        <v>87</v>
      </c>
      <c r="G47" s="91" t="n">
        <v>95.8155227456199</v>
      </c>
      <c r="H47" s="92" t="n">
        <v>787.455</v>
      </c>
      <c r="I47" s="87" t="s">
        <v>87</v>
      </c>
    </row>
    <row r="48" s="55" customFormat="true" ht="12.75" hidden="false" customHeight="true" outlineLevel="0" collapsed="false">
      <c r="A48" s="85" t="n">
        <v>2006</v>
      </c>
      <c r="B48" s="120" t="n">
        <v>22430.008</v>
      </c>
      <c r="C48" s="87" t="s">
        <v>88</v>
      </c>
      <c r="D48" s="121" t="n">
        <v>15.657603037532</v>
      </c>
      <c r="E48" s="120" t="n">
        <v>28168</v>
      </c>
      <c r="F48" s="87" t="s">
        <v>88</v>
      </c>
      <c r="G48" s="91" t="n">
        <v>96.4994410907564</v>
      </c>
      <c r="H48" s="92" t="n">
        <v>796.294</v>
      </c>
      <c r="I48" s="87" t="s">
        <v>88</v>
      </c>
    </row>
    <row r="49" s="55" customFormat="true" ht="12.75" hidden="false" customHeight="true" outlineLevel="0" collapsed="false">
      <c r="A49" s="85" t="n">
        <v>2007</v>
      </c>
      <c r="B49" s="120" t="n">
        <v>23370.179</v>
      </c>
      <c r="C49" s="87" t="n">
        <v>4.19157674843451</v>
      </c>
      <c r="D49" s="121" t="n">
        <v>15.79023002912</v>
      </c>
      <c r="E49" s="120" t="n">
        <v>28610</v>
      </c>
      <c r="F49" s="87" t="n">
        <v>1.57059433197351</v>
      </c>
      <c r="G49" s="91" t="n">
        <v>96.5731885143861</v>
      </c>
      <c r="H49" s="92" t="n">
        <v>816.842</v>
      </c>
      <c r="I49" s="87" t="n">
        <v>2.58045395293698</v>
      </c>
    </row>
    <row r="50" s="55" customFormat="true" ht="12.75" hidden="false" customHeight="true" outlineLevel="0" collapsed="false">
      <c r="A50" s="85" t="n">
        <v>2008</v>
      </c>
      <c r="B50" s="120" t="n">
        <v>24219.485</v>
      </c>
      <c r="C50" s="87" t="n">
        <v>3.63414418006811</v>
      </c>
      <c r="D50" s="121" t="n">
        <v>15.8394702394191</v>
      </c>
      <c r="E50" s="120" t="n">
        <v>29086</v>
      </c>
      <c r="F50" s="87" t="n">
        <v>1.66126043941135</v>
      </c>
      <c r="G50" s="91" t="n">
        <v>96.613095002626</v>
      </c>
      <c r="H50" s="92" t="n">
        <v>832.694</v>
      </c>
      <c r="I50" s="87" t="n">
        <v>1.94064457997998</v>
      </c>
    </row>
    <row r="51" s="55" customFormat="true" ht="12.75" hidden="false" customHeight="true" outlineLevel="0" collapsed="false">
      <c r="A51" s="85" t="n">
        <v>2009</v>
      </c>
      <c r="B51" s="120" t="n">
        <v>23768.78</v>
      </c>
      <c r="C51" s="87" t="n">
        <v>-1.86091900798056</v>
      </c>
      <c r="D51" s="121" t="n">
        <v>15.8836815917386</v>
      </c>
      <c r="E51" s="120" t="n">
        <v>28653</v>
      </c>
      <c r="F51" s="87" t="n">
        <v>-1.48754619129126</v>
      </c>
      <c r="G51" s="91" t="n">
        <v>96.6102935069842</v>
      </c>
      <c r="H51" s="92" t="n">
        <v>829.538</v>
      </c>
      <c r="I51" s="87" t="n">
        <v>-0.379010777068167</v>
      </c>
    </row>
    <row r="52" s="55" customFormat="true" ht="12.75" hidden="false" customHeight="true" outlineLevel="0" collapsed="false">
      <c r="A52" s="85" t="n">
        <v>2010</v>
      </c>
      <c r="B52" s="120" t="n">
        <v>24636.893</v>
      </c>
      <c r="C52" s="87" t="n">
        <v>3.65232460395528</v>
      </c>
      <c r="D52" s="121" t="n">
        <v>15.9546724730866</v>
      </c>
      <c r="E52" s="120" t="n">
        <v>29570</v>
      </c>
      <c r="F52" s="87" t="n">
        <v>3.20047775041812</v>
      </c>
      <c r="G52" s="91" t="n">
        <v>96.8250825374413</v>
      </c>
      <c r="H52" s="92" t="n">
        <v>833.17</v>
      </c>
      <c r="I52" s="87" t="n">
        <v>0.437834071495224</v>
      </c>
    </row>
    <row r="53" s="55" customFormat="true" ht="12.75" hidden="false" customHeight="true" outlineLevel="0" collapsed="false">
      <c r="A53" s="85" t="n">
        <v>2011</v>
      </c>
      <c r="B53" s="120" t="n">
        <v>25972.754</v>
      </c>
      <c r="C53" s="87" t="n">
        <v>5.42219751492203</v>
      </c>
      <c r="D53" s="121" t="n">
        <v>15.9556972321472</v>
      </c>
      <c r="E53" s="120" t="n">
        <v>30649</v>
      </c>
      <c r="F53" s="87" t="n">
        <v>3.64773221691315</v>
      </c>
      <c r="G53" s="91" t="n">
        <v>96.791031762594</v>
      </c>
      <c r="H53" s="92" t="n">
        <v>847.434</v>
      </c>
      <c r="I53" s="87" t="n">
        <v>1.71201555504878</v>
      </c>
    </row>
    <row r="54" s="55" customFormat="true" ht="12.75" hidden="false" customHeight="true" outlineLevel="0" collapsed="false">
      <c r="A54" s="85" t="n">
        <v>2012</v>
      </c>
      <c r="B54" s="120" t="n">
        <v>27077.132</v>
      </c>
      <c r="C54" s="87" t="n">
        <v>4.25206352780303</v>
      </c>
      <c r="D54" s="121" t="n">
        <v>15.9103369537571</v>
      </c>
      <c r="E54" s="120" t="n">
        <v>31562</v>
      </c>
      <c r="F54" s="87" t="n">
        <v>2.97927423875313</v>
      </c>
      <c r="G54" s="91" t="n">
        <v>96.6665708064578</v>
      </c>
      <c r="H54" s="92" t="n">
        <v>857.908</v>
      </c>
      <c r="I54" s="87" t="n">
        <v>1.23596645874486</v>
      </c>
    </row>
    <row r="55" s="1" customFormat="true" ht="12.75" hidden="false" customHeight="false" outlineLevel="0" collapsed="false">
      <c r="A55" s="141"/>
    </row>
    <row r="56" s="1" customFormat="true" ht="12.75" hidden="false" customHeight="false" outlineLevel="0" collapsed="false">
      <c r="A56" s="141"/>
    </row>
    <row r="57" s="1" customFormat="true" ht="12.75" hidden="false" customHeight="false" outlineLevel="0" collapsed="false">
      <c r="A57" s="141"/>
    </row>
    <row r="58" s="1" customFormat="true" ht="12.75" hidden="false" customHeight="false" outlineLevel="0" collapsed="false">
      <c r="A58" s="141"/>
    </row>
    <row r="59" s="1" customFormat="true" ht="12.75" hidden="false" customHeight="false" outlineLevel="0" collapsed="false">
      <c r="A59" s="141"/>
    </row>
    <row r="60" s="1" customFormat="true" ht="12.75" hidden="false" customHeight="false" outlineLevel="0" collapsed="false">
      <c r="A60" s="141"/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25:I25"/>
    <mergeCell ref="A35:I35"/>
    <mergeCell ref="A45:I45"/>
  </mergeCells>
  <conditionalFormatting sqref="D5:D6 D15:D16 D25:D26 D35:D36 D45:D46 B3:I4 J1:IV65536 A3:A6 A55:I65536 A1:I1 A15:A16 A25:A26 A35:A36 A45:A46 B5:C54 E5:I10 E15:I20 F11:I14 E25:I30 F21:I24 E35:I40 F31:I34 E45:I50 F41:I44 F51:I54">
    <cfRule type="cellIs" priority="2" operator="equal" aboveAverage="0" equalAverage="0" bottom="0" percent="0" rank="0" text="" dxfId="958">
      <formula>"..."</formula>
    </cfRule>
    <cfRule type="cellIs" priority="3" operator="equal" aboveAverage="0" equalAverage="0" bottom="0" percent="0" rank="0" text="" dxfId="959">
      <formula>"."</formula>
    </cfRule>
  </conditionalFormatting>
  <conditionalFormatting sqref="D7:D14 D17:D24 D27:D34 D37:D44 D47:D54">
    <cfRule type="cellIs" priority="4" operator="equal" aboveAverage="0" equalAverage="0" bottom="0" percent="0" rank="0" text="" dxfId="960">
      <formula>"."</formula>
    </cfRule>
    <cfRule type="cellIs" priority="5" operator="equal" aboveAverage="0" equalAverage="0" bottom="0" percent="0" rank="0" text="" dxfId="961">
      <formula>"..."</formula>
    </cfRule>
  </conditionalFormatting>
  <conditionalFormatting sqref="A2">
    <cfRule type="cellIs" priority="6" operator="equal" aboveAverage="0" equalAverage="0" bottom="0" percent="0" rank="0" text="" dxfId="962">
      <formula>"..."</formula>
    </cfRule>
    <cfRule type="cellIs" priority="7" operator="equal" aboveAverage="0" equalAverage="0" bottom="0" percent="0" rank="0" text="" dxfId="963">
      <formula>"."</formula>
    </cfRule>
  </conditionalFormatting>
  <conditionalFormatting sqref="A7">
    <cfRule type="cellIs" priority="8" operator="equal" aboveAverage="0" equalAverage="0" bottom="0" percent="0" rank="0" text="" dxfId="964">
      <formula>"..."</formula>
    </cfRule>
    <cfRule type="cellIs" priority="9" operator="equal" aboveAverage="0" equalAverage="0" bottom="0" percent="0" rank="0" text="" dxfId="965">
      <formula>"."</formula>
    </cfRule>
  </conditionalFormatting>
  <conditionalFormatting sqref="A17">
    <cfRule type="cellIs" priority="10" operator="equal" aboveAverage="0" equalAverage="0" bottom="0" percent="0" rank="0" text="" dxfId="966">
      <formula>"..."</formula>
    </cfRule>
    <cfRule type="cellIs" priority="11" operator="equal" aboveAverage="0" equalAverage="0" bottom="0" percent="0" rank="0" text="" dxfId="967">
      <formula>"."</formula>
    </cfRule>
  </conditionalFormatting>
  <conditionalFormatting sqref="A27">
    <cfRule type="cellIs" priority="12" operator="equal" aboveAverage="0" equalAverage="0" bottom="0" percent="0" rank="0" text="" dxfId="968">
      <formula>"..."</formula>
    </cfRule>
    <cfRule type="cellIs" priority="13" operator="equal" aboveAverage="0" equalAverage="0" bottom="0" percent="0" rank="0" text="" dxfId="969">
      <formula>"."</formula>
    </cfRule>
  </conditionalFormatting>
  <conditionalFormatting sqref="A37">
    <cfRule type="cellIs" priority="14" operator="equal" aboveAverage="0" equalAverage="0" bottom="0" percent="0" rank="0" text="" dxfId="970">
      <formula>"..."</formula>
    </cfRule>
    <cfRule type="cellIs" priority="15" operator="equal" aboveAverage="0" equalAverage="0" bottom="0" percent="0" rank="0" text="" dxfId="971">
      <formula>"."</formula>
    </cfRule>
  </conditionalFormatting>
  <conditionalFormatting sqref="A47:A54">
    <cfRule type="cellIs" priority="16" operator="equal" aboveAverage="0" equalAverage="0" bottom="0" percent="0" rank="0" text="" dxfId="972">
      <formula>"..."</formula>
    </cfRule>
    <cfRule type="cellIs" priority="17" operator="equal" aboveAverage="0" equalAverage="0" bottom="0" percent="0" rank="0" text="" dxfId="973">
      <formula>"."</formula>
    </cfRule>
  </conditionalFormatting>
  <conditionalFormatting sqref="A8:A14">
    <cfRule type="cellIs" priority="18" operator="equal" aboveAverage="0" equalAverage="0" bottom="0" percent="0" rank="0" text="" dxfId="974">
      <formula>"..."</formula>
    </cfRule>
    <cfRule type="cellIs" priority="19" operator="equal" aboveAverage="0" equalAverage="0" bottom="0" percent="0" rank="0" text="" dxfId="975">
      <formula>"."</formula>
    </cfRule>
  </conditionalFormatting>
  <conditionalFormatting sqref="A18:A24">
    <cfRule type="cellIs" priority="20" operator="equal" aboveAverage="0" equalAverage="0" bottom="0" percent="0" rank="0" text="" dxfId="976">
      <formula>"..."</formula>
    </cfRule>
    <cfRule type="cellIs" priority="21" operator="equal" aboveAverage="0" equalAverage="0" bottom="0" percent="0" rank="0" text="" dxfId="977">
      <formula>"."</formula>
    </cfRule>
  </conditionalFormatting>
  <conditionalFormatting sqref="A28:A34">
    <cfRule type="cellIs" priority="22" operator="equal" aboveAverage="0" equalAverage="0" bottom="0" percent="0" rank="0" text="" dxfId="978">
      <formula>"..."</formula>
    </cfRule>
    <cfRule type="cellIs" priority="23" operator="equal" aboveAverage="0" equalAverage="0" bottom="0" percent="0" rank="0" text="" dxfId="979">
      <formula>"."</formula>
    </cfRule>
  </conditionalFormatting>
  <conditionalFormatting sqref="A38:A44">
    <cfRule type="cellIs" priority="24" operator="equal" aboveAverage="0" equalAverage="0" bottom="0" percent="0" rank="0" text="" dxfId="980">
      <formula>"..."</formula>
    </cfRule>
    <cfRule type="cellIs" priority="25" operator="equal" aboveAverage="0" equalAverage="0" bottom="0" percent="0" rank="0" text="" dxfId="981">
      <formula>"."</formula>
    </cfRule>
  </conditionalFormatting>
  <conditionalFormatting sqref="E11:E14">
    <cfRule type="cellIs" priority="26" operator="equal" aboveAverage="0" equalAverage="0" bottom="0" percent="0" rank="0" text="" dxfId="982">
      <formula>"..."</formula>
    </cfRule>
    <cfRule type="cellIs" priority="27" operator="equal" aboveAverage="0" equalAverage="0" bottom="0" percent="0" rank="0" text="" dxfId="983">
      <formula>"."</formula>
    </cfRule>
  </conditionalFormatting>
  <conditionalFormatting sqref="E21:E24">
    <cfRule type="cellIs" priority="28" operator="equal" aboveAverage="0" equalAverage="0" bottom="0" percent="0" rank="0" text="" dxfId="984">
      <formula>"..."</formula>
    </cfRule>
    <cfRule type="cellIs" priority="29" operator="equal" aboveAverage="0" equalAverage="0" bottom="0" percent="0" rank="0" text="" dxfId="985">
      <formula>"."</formula>
    </cfRule>
  </conditionalFormatting>
  <conditionalFormatting sqref="E31:E34">
    <cfRule type="cellIs" priority="30" operator="equal" aboveAverage="0" equalAverage="0" bottom="0" percent="0" rank="0" text="" dxfId="986">
      <formula>"..."</formula>
    </cfRule>
    <cfRule type="cellIs" priority="31" operator="equal" aboveAverage="0" equalAverage="0" bottom="0" percent="0" rank="0" text="" dxfId="987">
      <formula>"."</formula>
    </cfRule>
  </conditionalFormatting>
  <conditionalFormatting sqref="E41:E44">
    <cfRule type="cellIs" priority="32" operator="equal" aboveAverage="0" equalAverage="0" bottom="0" percent="0" rank="0" text="" dxfId="988">
      <formula>"..."</formula>
    </cfRule>
    <cfRule type="cellIs" priority="33" operator="equal" aboveAverage="0" equalAverage="0" bottom="0" percent="0" rank="0" text="" dxfId="989">
      <formula>"."</formula>
    </cfRule>
  </conditionalFormatting>
  <conditionalFormatting sqref="E51:E54">
    <cfRule type="cellIs" priority="34" operator="equal" aboveAverage="0" equalAverage="0" bottom="0" percent="0" rank="0" text="" dxfId="990">
      <formula>"..."</formula>
    </cfRule>
    <cfRule type="cellIs" priority="35" operator="equal" aboveAverage="0" equalAverage="0" bottom="0" percent="0" rank="0" text="" dxfId="9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9" min="6" style="0" width="10.41"/>
  </cols>
  <sheetData>
    <row r="1" s="34" customFormat="true" ht="16.5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116" t="s">
        <v>76</v>
      </c>
      <c r="B3" s="38" t="s">
        <v>138</v>
      </c>
      <c r="C3" s="38"/>
      <c r="D3" s="38"/>
      <c r="E3" s="117" t="s">
        <v>139</v>
      </c>
      <c r="F3" s="117"/>
      <c r="G3" s="117"/>
      <c r="H3" s="40" t="s">
        <v>79</v>
      </c>
      <c r="I3" s="40"/>
    </row>
    <row r="4" s="41" customFormat="true" ht="41.25" hidden="false" customHeight="true" outlineLevel="0" collapsed="false">
      <c r="A4" s="116"/>
      <c r="B4" s="118" t="s">
        <v>80</v>
      </c>
      <c r="C4" s="132" t="s">
        <v>81</v>
      </c>
      <c r="D4" s="133" t="s">
        <v>82</v>
      </c>
      <c r="E4" s="133" t="s">
        <v>83</v>
      </c>
      <c r="F4" s="133" t="s">
        <v>81</v>
      </c>
      <c r="G4" s="135" t="s">
        <v>84</v>
      </c>
      <c r="H4" s="136" t="s">
        <v>85</v>
      </c>
      <c r="I4" s="132" t="s">
        <v>81</v>
      </c>
    </row>
    <row r="5" s="77" customFormat="true" ht="22.5" hidden="false" customHeight="true" outlineLevel="0" collapsed="false">
      <c r="A5" s="78" t="s">
        <v>73</v>
      </c>
      <c r="B5" s="78"/>
      <c r="C5" s="78"/>
      <c r="D5" s="78"/>
      <c r="E5" s="78"/>
      <c r="F5" s="78"/>
      <c r="G5" s="78"/>
      <c r="H5" s="78"/>
      <c r="I5" s="78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5" customFormat="true" ht="12.75" hidden="false" customHeight="true" outlineLevel="0" collapsed="false">
      <c r="A7" s="85" t="n">
        <v>2000</v>
      </c>
      <c r="B7" s="86" t="n">
        <v>132122.133</v>
      </c>
      <c r="C7" s="87" t="s">
        <v>87</v>
      </c>
      <c r="D7" s="99" t="n">
        <v>100</v>
      </c>
      <c r="E7" s="120" t="n">
        <v>27037</v>
      </c>
      <c r="F7" s="87" t="s">
        <v>87</v>
      </c>
      <c r="G7" s="99" t="n">
        <v>100</v>
      </c>
      <c r="H7" s="92" t="n">
        <v>4886.635</v>
      </c>
      <c r="I7" s="87" t="s">
        <v>87</v>
      </c>
      <c r="K7" s="142"/>
    </row>
    <row r="8" s="77" customFormat="true" ht="12.75" hidden="false" customHeight="true" outlineLevel="0" collapsed="false">
      <c r="A8" s="85" t="n">
        <v>2006</v>
      </c>
      <c r="B8" s="120" t="n">
        <v>143253.14</v>
      </c>
      <c r="C8" s="87" t="s">
        <v>88</v>
      </c>
      <c r="D8" s="99" t="n">
        <v>100</v>
      </c>
      <c r="E8" s="120" t="n">
        <v>29190</v>
      </c>
      <c r="F8" s="87" t="s">
        <v>88</v>
      </c>
      <c r="G8" s="99" t="n">
        <v>100</v>
      </c>
      <c r="H8" s="92" t="n">
        <v>4907.643</v>
      </c>
      <c r="I8" s="87" t="s">
        <v>88</v>
      </c>
      <c r="K8" s="142"/>
    </row>
    <row r="9" s="77" customFormat="true" ht="12.75" hidden="false" customHeight="true" outlineLevel="0" collapsed="false">
      <c r="A9" s="85" t="n">
        <v>2007</v>
      </c>
      <c r="B9" s="120" t="n">
        <v>148004.044</v>
      </c>
      <c r="C9" s="87" t="n">
        <v>3.31643969549289</v>
      </c>
      <c r="D9" s="99" t="n">
        <v>100</v>
      </c>
      <c r="E9" s="143" t="n">
        <v>29626</v>
      </c>
      <c r="F9" s="87" t="n">
        <v>1.49303067518898</v>
      </c>
      <c r="G9" s="99" t="n">
        <v>100</v>
      </c>
      <c r="H9" s="92" t="n">
        <v>4995.813</v>
      </c>
      <c r="I9" s="87" t="n">
        <v>1.79658544845254</v>
      </c>
      <c r="K9" s="142"/>
    </row>
    <row r="10" s="77" customFormat="true" ht="12.75" hidden="false" customHeight="true" outlineLevel="0" collapsed="false">
      <c r="A10" s="85" t="n">
        <v>2008</v>
      </c>
      <c r="B10" s="120" t="n">
        <v>152905.903</v>
      </c>
      <c r="C10" s="87" t="n">
        <v>3.31197639437472</v>
      </c>
      <c r="D10" s="99" t="n">
        <v>100</v>
      </c>
      <c r="E10" s="120" t="n">
        <v>30105</v>
      </c>
      <c r="F10" s="87" t="n">
        <v>1.61926878295864</v>
      </c>
      <c r="G10" s="99" t="n">
        <v>100</v>
      </c>
      <c r="H10" s="92" t="n">
        <v>5079.03</v>
      </c>
      <c r="I10" s="87" t="n">
        <v>1.66573488639388</v>
      </c>
      <c r="K10" s="142"/>
    </row>
    <row r="11" s="77" customFormat="true" ht="12.75" hidden="false" customHeight="true" outlineLevel="0" collapsed="false">
      <c r="A11" s="85" t="n">
        <v>2009</v>
      </c>
      <c r="B11" s="120" t="n">
        <v>149642.763</v>
      </c>
      <c r="C11" s="87" t="n">
        <v>-2.13408373122128</v>
      </c>
      <c r="D11" s="99" t="n">
        <v>100</v>
      </c>
      <c r="E11" s="120" t="n">
        <v>29658</v>
      </c>
      <c r="F11" s="87" t="n">
        <v>-1.48468953699494</v>
      </c>
      <c r="G11" s="99" t="n">
        <v>100</v>
      </c>
      <c r="H11" s="92" t="n">
        <v>5045.55</v>
      </c>
      <c r="I11" s="87" t="n">
        <v>-0.659180985345631</v>
      </c>
      <c r="K11" s="142"/>
    </row>
    <row r="12" s="77" customFormat="true" ht="12.75" hidden="false" customHeight="true" outlineLevel="0" collapsed="false">
      <c r="A12" s="85" t="n">
        <v>2010</v>
      </c>
      <c r="B12" s="120" t="n">
        <v>154418.043</v>
      </c>
      <c r="C12" s="87" t="n">
        <v>3.19111990734895</v>
      </c>
      <c r="D12" s="99" t="n">
        <v>100</v>
      </c>
      <c r="E12" s="120" t="n">
        <v>30540</v>
      </c>
      <c r="F12" s="87" t="n">
        <v>2.97154605237229</v>
      </c>
      <c r="G12" s="99" t="n">
        <v>100</v>
      </c>
      <c r="H12" s="92" t="n">
        <v>5056.309</v>
      </c>
      <c r="I12" s="87" t="n">
        <v>0.213237407220235</v>
      </c>
      <c r="K12" s="142"/>
    </row>
    <row r="13" s="77" customFormat="true" ht="12.75" hidden="false" customHeight="true" outlineLevel="0" collapsed="false">
      <c r="A13" s="85" t="n">
        <v>2011</v>
      </c>
      <c r="B13" s="120" t="n">
        <v>162780.439</v>
      </c>
      <c r="C13" s="87" t="n">
        <v>5.4154267451764</v>
      </c>
      <c r="D13" s="99" t="n">
        <v>100</v>
      </c>
      <c r="E13" s="120" t="n">
        <v>31665</v>
      </c>
      <c r="F13" s="87" t="n">
        <v>3.68419515701086</v>
      </c>
      <c r="G13" s="99" t="n">
        <v>100</v>
      </c>
      <c r="H13" s="92" t="n">
        <v>5140.735</v>
      </c>
      <c r="I13" s="87" t="n">
        <v>1.66971599243637</v>
      </c>
      <c r="K13" s="142"/>
    </row>
    <row r="14" s="77" customFormat="true" ht="12.75" hidden="false" customHeight="true" outlineLevel="0" collapsed="false">
      <c r="A14" s="85" t="n">
        <v>2012</v>
      </c>
      <c r="B14" s="120" t="n">
        <v>170185.786</v>
      </c>
      <c r="C14" s="87" t="n">
        <v>4.54928555635607</v>
      </c>
      <c r="D14" s="99" t="n">
        <v>100</v>
      </c>
      <c r="E14" s="120" t="n">
        <v>32650</v>
      </c>
      <c r="F14" s="87" t="n">
        <v>3.11186297989738</v>
      </c>
      <c r="G14" s="99" t="n">
        <v>100</v>
      </c>
      <c r="H14" s="92" t="n">
        <v>5212.399</v>
      </c>
      <c r="I14" s="87" t="n">
        <v>1.3940419025684</v>
      </c>
      <c r="K14" s="142"/>
    </row>
    <row r="15" s="77" customFormat="true" ht="49.5" hidden="false" customHeight="true" outlineLevel="0" collapsed="false">
      <c r="A15" s="60" t="s">
        <v>125</v>
      </c>
      <c r="B15" s="60"/>
      <c r="C15" s="60"/>
      <c r="D15" s="60"/>
      <c r="E15" s="60"/>
      <c r="F15" s="60"/>
      <c r="G15" s="60"/>
      <c r="H15" s="60"/>
      <c r="I15" s="60"/>
    </row>
    <row r="16" s="77" customFormat="true" ht="24.75" hidden="false" customHeight="true" outlineLevel="0" collapsed="false">
      <c r="A16" s="83" t="s">
        <v>126</v>
      </c>
      <c r="B16" s="83"/>
      <c r="C16" s="83"/>
      <c r="D16" s="83"/>
      <c r="E16" s="83"/>
      <c r="F16" s="83"/>
      <c r="G16" s="83"/>
      <c r="H16" s="83"/>
      <c r="I16" s="83"/>
    </row>
    <row r="17" s="77" customFormat="true" ht="7.5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</row>
    <row r="18" s="55" customFormat="true" ht="12.75" hidden="false" customHeight="true" outlineLevel="0" collapsed="false">
      <c r="A18" s="50" t="n">
        <v>2000</v>
      </c>
      <c r="B18" s="61" t="n">
        <v>38360.784</v>
      </c>
      <c r="C18" s="56" t="s">
        <v>87</v>
      </c>
      <c r="D18" s="113" t="n">
        <v>29.0343359806339</v>
      </c>
      <c r="E18" s="112" t="n">
        <v>28284</v>
      </c>
      <c r="F18" s="56" t="s">
        <v>87</v>
      </c>
      <c r="G18" s="63" t="n">
        <v>104.609122690463</v>
      </c>
      <c r="H18" s="64" t="n">
        <v>1356.289</v>
      </c>
      <c r="I18" s="56" t="s">
        <v>87</v>
      </c>
    </row>
    <row r="19" s="77" customFormat="true" ht="12.75" hidden="false" customHeight="true" outlineLevel="0" collapsed="false">
      <c r="A19" s="50" t="n">
        <v>2006</v>
      </c>
      <c r="B19" s="112" t="n">
        <v>41280.98</v>
      </c>
      <c r="C19" s="56" t="s">
        <v>88</v>
      </c>
      <c r="D19" s="113" t="n">
        <v>28.8168063890258</v>
      </c>
      <c r="E19" s="112" t="n">
        <v>30583</v>
      </c>
      <c r="F19" s="56" t="s">
        <v>88</v>
      </c>
      <c r="G19" s="63" t="n">
        <v>104.771682500263</v>
      </c>
      <c r="H19" s="64" t="n">
        <v>1349.817</v>
      </c>
      <c r="I19" s="56" t="s">
        <v>88</v>
      </c>
      <c r="K19" s="144"/>
    </row>
    <row r="20" s="77" customFormat="true" ht="12.75" hidden="false" customHeight="true" outlineLevel="0" collapsed="false">
      <c r="A20" s="50" t="n">
        <v>2007</v>
      </c>
      <c r="B20" s="112" t="n">
        <v>42484.338</v>
      </c>
      <c r="C20" s="56" t="n">
        <v>2.9150422301021</v>
      </c>
      <c r="D20" s="113" t="n">
        <v>28.7048494431679</v>
      </c>
      <c r="E20" s="112" t="n">
        <v>31026</v>
      </c>
      <c r="F20" s="56" t="n">
        <v>1.45042558694762</v>
      </c>
      <c r="G20" s="63" t="n">
        <v>104.727701088452</v>
      </c>
      <c r="H20" s="64" t="n">
        <v>1369.304</v>
      </c>
      <c r="I20" s="56" t="n">
        <v>1.44367717994365</v>
      </c>
      <c r="K20" s="144"/>
    </row>
    <row r="21" s="77" customFormat="true" ht="12.75" hidden="false" customHeight="true" outlineLevel="0" collapsed="false">
      <c r="A21" s="50" t="n">
        <v>2008</v>
      </c>
      <c r="B21" s="112" t="n">
        <v>43555.863</v>
      </c>
      <c r="C21" s="56" t="n">
        <v>2.52216475633915</v>
      </c>
      <c r="D21" s="113" t="n">
        <v>28.4854032090573</v>
      </c>
      <c r="E21" s="112" t="n">
        <v>31408</v>
      </c>
      <c r="F21" s="56" t="n">
        <v>1.2296113677896</v>
      </c>
      <c r="G21" s="63" t="n">
        <v>104.326124440721</v>
      </c>
      <c r="H21" s="64" t="n">
        <v>1386.788</v>
      </c>
      <c r="I21" s="56" t="n">
        <v>1.27685305819598</v>
      </c>
      <c r="K21" s="144"/>
    </row>
    <row r="22" s="77" customFormat="true" ht="12.75" hidden="false" customHeight="true" outlineLevel="0" collapsed="false">
      <c r="A22" s="50" t="n">
        <v>2009</v>
      </c>
      <c r="B22" s="61" t="n">
        <v>43471.199</v>
      </c>
      <c r="C22" s="56" t="n">
        <v>-0.194380260586271</v>
      </c>
      <c r="D22" s="113" t="n">
        <v>29.0499841946917</v>
      </c>
      <c r="E22" s="61" t="n">
        <v>31353</v>
      </c>
      <c r="F22" s="56" t="n">
        <v>-0.173504911523793</v>
      </c>
      <c r="G22" s="63" t="n">
        <v>105.714647805858</v>
      </c>
      <c r="H22" s="80" t="n">
        <v>1386.498</v>
      </c>
      <c r="I22" s="56" t="n">
        <v>-0.0209116317706872</v>
      </c>
      <c r="K22" s="144"/>
    </row>
    <row r="23" s="77" customFormat="true" ht="12.75" hidden="false" customHeight="true" outlineLevel="0" collapsed="false">
      <c r="A23" s="50" t="n">
        <v>2010</v>
      </c>
      <c r="B23" s="61" t="n">
        <v>44322.155</v>
      </c>
      <c r="C23" s="56" t="n">
        <v>1.95751674574241</v>
      </c>
      <c r="D23" s="113" t="n">
        <v>28.7027047739492</v>
      </c>
      <c r="E23" s="61" t="n">
        <v>31912</v>
      </c>
      <c r="F23" s="56" t="n">
        <v>1.78199485555601</v>
      </c>
      <c r="G23" s="63" t="n">
        <v>104.493407660988</v>
      </c>
      <c r="H23" s="80" t="n">
        <v>1388.889</v>
      </c>
      <c r="I23" s="56" t="n">
        <v>0.172448860366188</v>
      </c>
      <c r="K23" s="144"/>
    </row>
    <row r="24" s="77" customFormat="true" ht="12.75" hidden="false" customHeight="true" outlineLevel="0" collapsed="false">
      <c r="A24" s="50" t="n">
        <v>2011</v>
      </c>
      <c r="B24" s="61" t="n">
        <v>46408.938</v>
      </c>
      <c r="C24" s="56" t="n">
        <v>4.70821646646019</v>
      </c>
      <c r="D24" s="113" t="n">
        <v>28.5101442686243</v>
      </c>
      <c r="E24" s="61" t="n">
        <v>32941</v>
      </c>
      <c r="F24" s="56" t="n">
        <v>3.22526589914651</v>
      </c>
      <c r="G24" s="63" t="n">
        <v>104.030896648997</v>
      </c>
      <c r="H24" s="80" t="n">
        <v>1408.842</v>
      </c>
      <c r="I24" s="56" t="n">
        <v>1.43661588507074</v>
      </c>
      <c r="K24" s="144"/>
    </row>
    <row r="25" s="77" customFormat="true" ht="12.75" hidden="false" customHeight="true" outlineLevel="0" collapsed="false">
      <c r="A25" s="50" t="n">
        <v>2012</v>
      </c>
      <c r="B25" s="61" t="n">
        <v>48507.754</v>
      </c>
      <c r="C25" s="56" t="n">
        <v>4.52243919048524</v>
      </c>
      <c r="D25" s="113" t="n">
        <v>28.5028233791511</v>
      </c>
      <c r="E25" s="61" t="n">
        <v>34000</v>
      </c>
      <c r="F25" s="56" t="n">
        <v>3.21550667177992</v>
      </c>
      <c r="G25" s="63" t="n">
        <v>104.135464114728</v>
      </c>
      <c r="H25" s="80" t="n">
        <v>1426.681</v>
      </c>
      <c r="I25" s="56" t="n">
        <v>1.26621721953207</v>
      </c>
      <c r="K25" s="144"/>
    </row>
    <row r="26" s="77" customFormat="true" ht="49.5" hidden="false" customHeight="true" outlineLevel="0" collapsed="false">
      <c r="A26" s="78" t="s">
        <v>127</v>
      </c>
      <c r="B26" s="78"/>
      <c r="C26" s="78"/>
      <c r="D26" s="78"/>
      <c r="E26" s="78"/>
      <c r="F26" s="78"/>
      <c r="G26" s="78"/>
      <c r="H26" s="78"/>
      <c r="I26" s="78"/>
    </row>
    <row r="27" s="77" customFormat="true" ht="7.5" hidden="false" customHeight="true" outlineLevel="0" collapsed="false">
      <c r="A27" s="78"/>
      <c r="B27" s="83"/>
      <c r="C27" s="83"/>
      <c r="D27" s="83"/>
      <c r="E27" s="83"/>
      <c r="F27" s="83"/>
      <c r="G27" s="83"/>
      <c r="H27" s="83"/>
      <c r="I27" s="83"/>
    </row>
    <row r="28" s="55" customFormat="true" ht="12.75" hidden="false" customHeight="true" outlineLevel="0" collapsed="false">
      <c r="A28" s="50" t="n">
        <v>2000</v>
      </c>
      <c r="B28" s="61" t="n">
        <v>93761.35</v>
      </c>
      <c r="C28" s="56" t="s">
        <v>87</v>
      </c>
      <c r="D28" s="113" t="n">
        <v>70.9656647762415</v>
      </c>
      <c r="E28" s="112" t="n">
        <v>26559</v>
      </c>
      <c r="F28" s="56" t="s">
        <v>87</v>
      </c>
      <c r="G28" s="63" t="n">
        <v>98.2291839401286</v>
      </c>
      <c r="H28" s="64" t="n">
        <v>3530.349</v>
      </c>
      <c r="I28" s="56" t="s">
        <v>87</v>
      </c>
    </row>
    <row r="29" s="77" customFormat="true" ht="12.75" hidden="false" customHeight="true" outlineLevel="0" collapsed="false">
      <c r="A29" s="50" t="n">
        <v>2006</v>
      </c>
      <c r="B29" s="112" t="n">
        <v>101972.157</v>
      </c>
      <c r="C29" s="56" t="s">
        <v>88</v>
      </c>
      <c r="D29" s="113" t="n">
        <v>71.1831915167793</v>
      </c>
      <c r="E29" s="112" t="n">
        <v>28661</v>
      </c>
      <c r="F29" s="56" t="s">
        <v>88</v>
      </c>
      <c r="G29" s="63" t="n">
        <v>98.1896781221621</v>
      </c>
      <c r="H29" s="64" t="n">
        <v>3557.825</v>
      </c>
      <c r="I29" s="56" t="s">
        <v>88</v>
      </c>
      <c r="K29" s="144"/>
    </row>
    <row r="30" s="77" customFormat="true" ht="12.75" hidden="false" customHeight="true" outlineLevel="0" collapsed="false">
      <c r="A30" s="50" t="n">
        <v>2007</v>
      </c>
      <c r="B30" s="112" t="n">
        <v>105519.703</v>
      </c>
      <c r="C30" s="56" t="n">
        <v>3.47893592169479</v>
      </c>
      <c r="D30" s="113" t="n">
        <v>71.2951485298604</v>
      </c>
      <c r="E30" s="112" t="n">
        <v>29097</v>
      </c>
      <c r="F30" s="56" t="n">
        <v>1.51907624564767</v>
      </c>
      <c r="G30" s="63" t="n">
        <v>98.2148759723281</v>
      </c>
      <c r="H30" s="64" t="n">
        <v>3626.51</v>
      </c>
      <c r="I30" s="56" t="n">
        <v>1.93053340172717</v>
      </c>
      <c r="K30" s="144"/>
    </row>
    <row r="31" s="77" customFormat="true" ht="12.75" hidden="false" customHeight="true" outlineLevel="0" collapsed="false">
      <c r="A31" s="50" t="n">
        <v>2008</v>
      </c>
      <c r="B31" s="112" t="n">
        <v>109350.036</v>
      </c>
      <c r="C31" s="56" t="n">
        <v>3.62996946646068</v>
      </c>
      <c r="D31" s="113" t="n">
        <v>71.5145941749548</v>
      </c>
      <c r="E31" s="112" t="n">
        <v>29616</v>
      </c>
      <c r="F31" s="56" t="n">
        <v>1.78507274707734</v>
      </c>
      <c r="G31" s="63" t="n">
        <v>98.3751252633009</v>
      </c>
      <c r="H31" s="64" t="n">
        <v>3692.242</v>
      </c>
      <c r="I31" s="56" t="n">
        <v>1.81254153442289</v>
      </c>
      <c r="K31" s="144"/>
    </row>
    <row r="32" s="77" customFormat="true" ht="12.75" hidden="false" customHeight="true" outlineLevel="0" collapsed="false">
      <c r="A32" s="50" t="n">
        <v>2009</v>
      </c>
      <c r="B32" s="61" t="n">
        <v>106171.563</v>
      </c>
      <c r="C32" s="56" t="n">
        <v>-2.90669588805622</v>
      </c>
      <c r="D32" s="113" t="n">
        <v>70.9500151370501</v>
      </c>
      <c r="E32" s="61" t="n">
        <v>29016</v>
      </c>
      <c r="F32" s="56" t="n">
        <v>-2.02596920324655</v>
      </c>
      <c r="G32" s="63" t="n">
        <v>97.8346158265471</v>
      </c>
      <c r="H32" s="80" t="n">
        <v>3659.051</v>
      </c>
      <c r="I32" s="56" t="n">
        <v>-0.898938910288109</v>
      </c>
      <c r="K32" s="144"/>
    </row>
    <row r="33" s="77" customFormat="true" ht="12.75" hidden="false" customHeight="true" outlineLevel="0" collapsed="false">
      <c r="A33" s="50" t="n">
        <v>2010</v>
      </c>
      <c r="B33" s="61" t="n">
        <v>110095.89</v>
      </c>
      <c r="C33" s="56" t="n">
        <v>3.69621289271216</v>
      </c>
      <c r="D33" s="113" t="n">
        <v>71.2972965212362</v>
      </c>
      <c r="E33" s="61" t="n">
        <v>30020</v>
      </c>
      <c r="F33" s="56" t="n">
        <v>3.45952319675547</v>
      </c>
      <c r="G33" s="63" t="n">
        <v>98.2982493086411</v>
      </c>
      <c r="H33" s="80" t="n">
        <v>3667.422</v>
      </c>
      <c r="I33" s="56" t="n">
        <v>0.22877516601983</v>
      </c>
      <c r="K33" s="144"/>
    </row>
    <row r="34" s="77" customFormat="true" ht="12.75" hidden="false" customHeight="true" outlineLevel="0" collapsed="false">
      <c r="A34" s="50" t="n">
        <v>2011</v>
      </c>
      <c r="B34" s="61" t="n">
        <v>116371.505</v>
      </c>
      <c r="C34" s="56" t="n">
        <v>5.70013558180964</v>
      </c>
      <c r="D34" s="113" t="n">
        <v>71.4898581886734</v>
      </c>
      <c r="E34" s="61" t="n">
        <v>31183</v>
      </c>
      <c r="F34" s="56" t="n">
        <v>3.87406572526214</v>
      </c>
      <c r="G34" s="63" t="n">
        <v>98.4782569214318</v>
      </c>
      <c r="H34" s="80" t="n">
        <v>3731.894</v>
      </c>
      <c r="I34" s="56" t="n">
        <v>1.75796513191008</v>
      </c>
      <c r="K34" s="144"/>
    </row>
    <row r="35" s="77" customFormat="true" ht="12.75" hidden="false" customHeight="true" outlineLevel="0" collapsed="false">
      <c r="A35" s="50" t="n">
        <v>2012</v>
      </c>
      <c r="B35" s="61" t="n">
        <v>121678.033</v>
      </c>
      <c r="C35" s="56" t="n">
        <v>4.5599891485463</v>
      </c>
      <c r="D35" s="113" t="n">
        <v>71.4971772084421</v>
      </c>
      <c r="E35" s="61" t="n">
        <v>32141</v>
      </c>
      <c r="F35" s="56" t="n">
        <v>3.0735011000633</v>
      </c>
      <c r="G35" s="63" t="n">
        <v>98.4416189347918</v>
      </c>
      <c r="H35" s="80" t="n">
        <v>3785.714</v>
      </c>
      <c r="I35" s="56" t="n">
        <v>1.44216314825663</v>
      </c>
      <c r="K35" s="144"/>
    </row>
    <row r="36" s="55" customFormat="true" ht="173.25" hidden="false" customHeight="true" outlineLevel="0" collapsed="false">
      <c r="A36" s="108" t="s">
        <v>128</v>
      </c>
      <c r="B36" s="108"/>
      <c r="C36" s="108"/>
      <c r="D36" s="108"/>
      <c r="E36" s="108"/>
      <c r="F36" s="108"/>
      <c r="G36" s="108"/>
      <c r="H36" s="108"/>
      <c r="I36" s="108"/>
    </row>
    <row r="37" s="1" customFormat="true" ht="12.75" hidden="false" customHeight="false" outlineLevel="0" collapsed="false">
      <c r="A37" s="141"/>
    </row>
    <row r="38" s="1" customFormat="true" ht="12.75" hidden="false" customHeight="false" outlineLevel="0" collapsed="false">
      <c r="A38" s="141"/>
    </row>
    <row r="39" s="1" customFormat="true" ht="12.75" hidden="false" customHeight="false" outlineLevel="0" collapsed="false">
      <c r="A39" s="141"/>
    </row>
    <row r="40" s="1" customFormat="true" ht="12.75" hidden="false" customHeight="false" outlineLevel="0" collapsed="false">
      <c r="A40" s="141"/>
    </row>
    <row r="41" s="1" customFormat="true" ht="12.75" hidden="false" customHeight="false" outlineLevel="0" collapsed="false">
      <c r="A41" s="141"/>
    </row>
    <row r="42" s="1" customFormat="true" ht="12.75" hidden="false" customHeight="false" outlineLevel="0" collapsed="false">
      <c r="A42" s="141"/>
    </row>
    <row r="43" s="1" customFormat="true" ht="12.75" hidden="false" customHeight="false" outlineLevel="0" collapsed="false">
      <c r="A43" s="141"/>
    </row>
    <row r="44" s="1" customFormat="true" ht="12.75" hidden="false" customHeight="false" outlineLevel="0" collapsed="false">
      <c r="A44" s="141"/>
    </row>
    <row r="45" s="1" customFormat="true" ht="12.75" hidden="false" customHeight="false" outlineLevel="0" collapsed="false">
      <c r="A45" s="141"/>
    </row>
    <row r="46" s="1" customFormat="true" ht="12.75" hidden="false" customHeight="false" outlineLevel="0" collapsed="false">
      <c r="A46" s="141"/>
    </row>
    <row r="47" s="1" customFormat="true" ht="12.75" hidden="false" customHeight="false" outlineLevel="0" collapsed="false">
      <c r="A47" s="141"/>
    </row>
    <row r="48" s="1" customFormat="true" ht="12.75" hidden="false" customHeight="false" outlineLevel="0" collapsed="false">
      <c r="A48" s="141"/>
    </row>
    <row r="49" s="1" customFormat="true" ht="12.75" hidden="false" customHeight="false" outlineLevel="0" collapsed="false">
      <c r="A49" s="141"/>
    </row>
    <row r="50" s="1" customFormat="true" ht="12.75" hidden="false" customHeight="false" outlineLevel="0" collapsed="false">
      <c r="A50" s="141"/>
    </row>
    <row r="51" s="1" customFormat="true" ht="12.75" hidden="false" customHeight="false" outlineLevel="0" collapsed="false">
      <c r="A51" s="141"/>
    </row>
    <row r="52" s="1" customFormat="true" ht="12.75" hidden="false" customHeight="false" outlineLevel="0" collapsed="false">
      <c r="A52" s="141"/>
    </row>
    <row r="53" s="1" customFormat="true" ht="12.75" hidden="false" customHeight="false" outlineLevel="0" collapsed="false">
      <c r="A53" s="141"/>
    </row>
  </sheetData>
  <mergeCells count="11">
    <mergeCell ref="A1:I1"/>
    <mergeCell ref="A2:I2"/>
    <mergeCell ref="A3:A4"/>
    <mergeCell ref="B3:D3"/>
    <mergeCell ref="E3:G3"/>
    <mergeCell ref="H3:I3"/>
    <mergeCell ref="A5:I5"/>
    <mergeCell ref="A15:I15"/>
    <mergeCell ref="A16:I16"/>
    <mergeCell ref="A26:I26"/>
    <mergeCell ref="A36:I36"/>
  </mergeCells>
  <conditionalFormatting sqref="B37:I65536 B3:I4 D26:D27 D15:D17 D5:D6 G5:G6 A1:I1 A26:A27 A36:A65536 J1:IV65536 A3:A17 B5:C35 E5:F10 H5:I35 E15:G21 F11:F14 E26:G31 F22:G25 F32:G35">
    <cfRule type="cellIs" priority="2" operator="equal" aboveAverage="0" equalAverage="0" bottom="0" percent="0" rank="0" text="" dxfId="992">
      <formula>"..."</formula>
    </cfRule>
    <cfRule type="cellIs" priority="3" operator="equal" aboveAverage="0" equalAverage="0" bottom="0" percent="0" rank="0" text="" dxfId="993">
      <formula>"."</formula>
    </cfRule>
  </conditionalFormatting>
  <conditionalFormatting sqref="G7:G14 D7:D14 D18:D25 D28:D35">
    <cfRule type="cellIs" priority="4" operator="equal" aboveAverage="0" equalAverage="0" bottom="0" percent="0" rank="0" text="" dxfId="994">
      <formula>"."</formula>
    </cfRule>
    <cfRule type="cellIs" priority="5" operator="equal" aboveAverage="0" equalAverage="0" bottom="0" percent="0" rank="0" text="" dxfId="995">
      <formula>"..."</formula>
    </cfRule>
  </conditionalFormatting>
  <conditionalFormatting sqref="A2">
    <cfRule type="cellIs" priority="6" operator="equal" aboveAverage="0" equalAverage="0" bottom="0" percent="0" rank="0" text="" dxfId="996">
      <formula>"..."</formula>
    </cfRule>
    <cfRule type="cellIs" priority="7" operator="equal" aboveAverage="0" equalAverage="0" bottom="0" percent="0" rank="0" text="" dxfId="997">
      <formula>"."</formula>
    </cfRule>
  </conditionalFormatting>
  <conditionalFormatting sqref="A18:A25">
    <cfRule type="cellIs" priority="8" operator="equal" aboveAverage="0" equalAverage="0" bottom="0" percent="0" rank="0" text="" dxfId="998">
      <formula>"..."</formula>
    </cfRule>
    <cfRule type="cellIs" priority="9" operator="equal" aboveAverage="0" equalAverage="0" bottom="0" percent="0" rank="0" text="" dxfId="999">
      <formula>"."</formula>
    </cfRule>
  </conditionalFormatting>
  <conditionalFormatting sqref="A28">
    <cfRule type="cellIs" priority="10" operator="equal" aboveAverage="0" equalAverage="0" bottom="0" percent="0" rank="0" text="" dxfId="1000">
      <formula>"..."</formula>
    </cfRule>
    <cfRule type="cellIs" priority="11" operator="equal" aboveAverage="0" equalAverage="0" bottom="0" percent="0" rank="0" text="" dxfId="1001">
      <formula>"."</formula>
    </cfRule>
  </conditionalFormatting>
  <conditionalFormatting sqref="A29:A35">
    <cfRule type="cellIs" priority="12" operator="equal" aboveAverage="0" equalAverage="0" bottom="0" percent="0" rank="0" text="" dxfId="1002">
      <formula>"..."</formula>
    </cfRule>
    <cfRule type="cellIs" priority="13" operator="equal" aboveAverage="0" equalAverage="0" bottom="0" percent="0" rank="0" text="" dxfId="1003">
      <formula>"."</formula>
    </cfRule>
  </conditionalFormatting>
  <conditionalFormatting sqref="E11:E14">
    <cfRule type="cellIs" priority="14" operator="equal" aboveAverage="0" equalAverage="0" bottom="0" percent="0" rank="0" text="" dxfId="1004">
      <formula>"..."</formula>
    </cfRule>
    <cfRule type="cellIs" priority="15" operator="equal" aboveAverage="0" equalAverage="0" bottom="0" percent="0" rank="0" text="" dxfId="1005">
      <formula>"."</formula>
    </cfRule>
  </conditionalFormatting>
  <conditionalFormatting sqref="E22:E25">
    <cfRule type="cellIs" priority="16" operator="equal" aboveAverage="0" equalAverage="0" bottom="0" percent="0" rank="0" text="" dxfId="1006">
      <formula>"..."</formula>
    </cfRule>
    <cfRule type="cellIs" priority="17" operator="equal" aboveAverage="0" equalAverage="0" bottom="0" percent="0" rank="0" text="" dxfId="1007">
      <formula>"."</formula>
    </cfRule>
  </conditionalFormatting>
  <conditionalFormatting sqref="E32:E35">
    <cfRule type="cellIs" priority="18" operator="equal" aboveAverage="0" equalAverage="0" bottom="0" percent="0" rank="0" text="" dxfId="1008">
      <formula>"..."</formula>
    </cfRule>
    <cfRule type="cellIs" priority="19" operator="equal" aboveAverage="0" equalAverage="0" bottom="0" percent="0" rank="0" text="" dxfId="10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9.85"/>
    <col collapsed="false" customWidth="true" hidden="false" outlineLevel="0" max="4" min="3" style="0" width="8.99"/>
    <col collapsed="false" customWidth="true" hidden="false" outlineLevel="0" max="5" min="5" style="0" width="9.85"/>
    <col collapsed="false" customWidth="true" hidden="false" outlineLevel="0" max="7" min="6" style="0" width="8.99"/>
    <col collapsed="false" customWidth="true" hidden="false" outlineLevel="0" max="8" min="8" style="0" width="9.7"/>
    <col collapsed="false" customWidth="true" hidden="false" outlineLevel="0" max="10" min="9" style="0" width="8.99"/>
  </cols>
  <sheetData>
    <row r="1" s="34" customFormat="true" ht="16.5" hidden="false" customHeight="true" outlineLevel="0" collapsed="false">
      <c r="A1" s="33" t="s">
        <v>141</v>
      </c>
      <c r="B1" s="33"/>
      <c r="C1" s="33"/>
      <c r="D1" s="33"/>
      <c r="E1" s="33"/>
      <c r="F1" s="33"/>
      <c r="G1" s="33"/>
      <c r="H1" s="33"/>
      <c r="I1" s="33"/>
      <c r="J1" s="33"/>
    </row>
    <row r="2" s="36" customFormat="true" ht="14.8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</row>
    <row r="3" s="41" customFormat="true" ht="24.75" hidden="false" customHeight="true" outlineLevel="0" collapsed="false">
      <c r="A3" s="109" t="s">
        <v>76</v>
      </c>
      <c r="B3" s="145" t="s">
        <v>131</v>
      </c>
      <c r="C3" s="145"/>
      <c r="D3" s="145"/>
      <c r="E3" s="117" t="s">
        <v>132</v>
      </c>
      <c r="F3" s="117"/>
      <c r="G3" s="117"/>
      <c r="H3" s="40" t="s">
        <v>133</v>
      </c>
      <c r="I3" s="40"/>
      <c r="J3" s="40"/>
    </row>
    <row r="4" s="41" customFormat="true" ht="41.25" hidden="false" customHeight="true" outlineLevel="0" collapsed="false">
      <c r="A4" s="109"/>
      <c r="B4" s="118" t="s">
        <v>80</v>
      </c>
      <c r="C4" s="132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5" t="s">
        <v>80</v>
      </c>
      <c r="I4" s="43" t="s">
        <v>81</v>
      </c>
      <c r="J4" s="45" t="s">
        <v>134</v>
      </c>
      <c r="K4" s="111"/>
    </row>
    <row r="5" s="55" customFormat="true" ht="22.5" hidden="false" customHeight="true" outlineLevel="0" collapsed="false">
      <c r="A5" s="60" t="s">
        <v>86</v>
      </c>
      <c r="B5" s="60"/>
      <c r="C5" s="60"/>
      <c r="D5" s="60"/>
      <c r="E5" s="60"/>
      <c r="F5" s="60"/>
      <c r="G5" s="60"/>
      <c r="H5" s="60"/>
      <c r="I5" s="60"/>
      <c r="J5" s="60"/>
    </row>
    <row r="6" s="55" customFormat="tru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s="55" customFormat="true" ht="12.75" hidden="false" customHeight="true" outlineLevel="0" collapsed="false">
      <c r="A7" s="50" t="n">
        <v>2000</v>
      </c>
      <c r="B7" s="51" t="n">
        <v>17.82</v>
      </c>
      <c r="C7" s="56" t="s">
        <v>87</v>
      </c>
      <c r="D7" s="113" t="n">
        <v>3.32430435853238</v>
      </c>
      <c r="E7" s="51" t="n">
        <v>4326.969</v>
      </c>
      <c r="F7" s="56" t="s">
        <v>87</v>
      </c>
      <c r="G7" s="113" t="n">
        <v>7.27381606826563</v>
      </c>
      <c r="H7" s="51" t="n">
        <v>9120.566</v>
      </c>
      <c r="I7" s="56" t="s">
        <v>87</v>
      </c>
      <c r="J7" s="113" t="n">
        <v>12.6500303477864</v>
      </c>
    </row>
    <row r="8" s="55" customFormat="true" ht="12.75" hidden="false" customHeight="true" outlineLevel="0" collapsed="false">
      <c r="A8" s="50" t="n">
        <v>2006</v>
      </c>
      <c r="B8" s="51" t="n">
        <v>12.161</v>
      </c>
      <c r="C8" s="56" t="s">
        <v>88</v>
      </c>
      <c r="D8" s="113" t="n">
        <v>3.35520289583172</v>
      </c>
      <c r="E8" s="51" t="n">
        <v>4890.651</v>
      </c>
      <c r="F8" s="56" t="s">
        <v>88</v>
      </c>
      <c r="G8" s="113" t="n">
        <v>7.77238400923281</v>
      </c>
      <c r="H8" s="51" t="n">
        <v>9942.802</v>
      </c>
      <c r="I8" s="56" t="s">
        <v>88</v>
      </c>
      <c r="J8" s="113" t="n">
        <v>12.4335920354798</v>
      </c>
    </row>
    <row r="9" s="55" customFormat="true" ht="12.75" hidden="false" customHeight="true" outlineLevel="0" collapsed="false">
      <c r="A9" s="50" t="n">
        <v>2007</v>
      </c>
      <c r="B9" s="51" t="n">
        <v>10.761</v>
      </c>
      <c r="C9" s="56" t="n">
        <v>-11.5122111668448</v>
      </c>
      <c r="D9" s="113" t="n">
        <v>2.92462983497489</v>
      </c>
      <c r="E9" s="51" t="n">
        <v>5176.975</v>
      </c>
      <c r="F9" s="56" t="n">
        <v>5.85451711847769</v>
      </c>
      <c r="G9" s="113" t="n">
        <v>7.87063029488492</v>
      </c>
      <c r="H9" s="51" t="n">
        <v>10034.615</v>
      </c>
      <c r="I9" s="56" t="n">
        <v>0.923411730415635</v>
      </c>
      <c r="J9" s="113" t="n">
        <v>12.2582286195922</v>
      </c>
    </row>
    <row r="10" s="55" customFormat="true" ht="12.75" hidden="false" customHeight="true" outlineLevel="0" collapsed="false">
      <c r="A10" s="50" t="n">
        <v>2008</v>
      </c>
      <c r="B10" s="51" t="n">
        <v>10.559</v>
      </c>
      <c r="C10" s="56" t="n">
        <v>-1.87714896385094</v>
      </c>
      <c r="D10" s="113" t="n">
        <v>2.90786216088941</v>
      </c>
      <c r="E10" s="51" t="n">
        <v>4962.202</v>
      </c>
      <c r="F10" s="56" t="n">
        <v>-4.14861960894152</v>
      </c>
      <c r="G10" s="113" t="n">
        <v>7.29512743548397</v>
      </c>
      <c r="H10" s="51" t="n">
        <v>10529.056</v>
      </c>
      <c r="I10" s="56" t="n">
        <v>4.92735396425275</v>
      </c>
      <c r="J10" s="113" t="n">
        <v>12.4571762442191</v>
      </c>
    </row>
    <row r="11" s="55" customFormat="true" ht="12.75" hidden="false" customHeight="true" outlineLevel="0" collapsed="false">
      <c r="A11" s="50" t="n">
        <v>2009</v>
      </c>
      <c r="B11" s="51" t="n">
        <v>9.255</v>
      </c>
      <c r="C11" s="56" t="n">
        <v>-12.3496543233261</v>
      </c>
      <c r="D11" s="113" t="n">
        <v>2.45114916652983</v>
      </c>
      <c r="E11" s="51" t="n">
        <v>4498.413</v>
      </c>
      <c r="F11" s="56" t="n">
        <v>-9.34643531238753</v>
      </c>
      <c r="G11" s="113" t="n">
        <v>7.13085292896116</v>
      </c>
      <c r="H11" s="51" t="n">
        <v>10717.277</v>
      </c>
      <c r="I11" s="56" t="n">
        <v>1.78763414307987</v>
      </c>
      <c r="J11" s="113" t="n">
        <v>12.4357214727983</v>
      </c>
    </row>
    <row r="12" s="55" customFormat="true" ht="12.75" hidden="false" customHeight="true" outlineLevel="0" collapsed="false">
      <c r="A12" s="50" t="n">
        <v>2010</v>
      </c>
      <c r="B12" s="51" t="n">
        <v>9.251</v>
      </c>
      <c r="C12" s="56" t="n">
        <v>-0.0432198811453288</v>
      </c>
      <c r="D12" s="113" t="n">
        <v>2.36374182042103</v>
      </c>
      <c r="E12" s="51" t="n">
        <v>4596.562</v>
      </c>
      <c r="F12" s="56" t="n">
        <v>2.18185835760301</v>
      </c>
      <c r="G12" s="113" t="n">
        <v>7.01798662885845</v>
      </c>
      <c r="H12" s="51" t="n">
        <v>10814.665</v>
      </c>
      <c r="I12" s="56" t="n">
        <v>0.908700969471998</v>
      </c>
      <c r="J12" s="113" t="n">
        <v>12.215847645238</v>
      </c>
    </row>
    <row r="13" s="55" customFormat="true" ht="12.75" hidden="false" customHeight="true" outlineLevel="0" collapsed="false">
      <c r="A13" s="50" t="n">
        <v>2011</v>
      </c>
      <c r="B13" s="51" t="n">
        <v>10.46</v>
      </c>
      <c r="C13" s="56" t="n">
        <v>13.0688574208194</v>
      </c>
      <c r="D13" s="113" t="n">
        <v>2.38860230228379</v>
      </c>
      <c r="E13" s="51" t="n">
        <v>4974.392</v>
      </c>
      <c r="F13" s="56" t="n">
        <v>8.21983908843174</v>
      </c>
      <c r="G13" s="113" t="n">
        <v>7.09277238288092</v>
      </c>
      <c r="H13" s="51" t="n">
        <v>11251.775</v>
      </c>
      <c r="I13" s="56" t="n">
        <v>4.04182653831626</v>
      </c>
      <c r="J13" s="113" t="n">
        <v>12.2024332628672</v>
      </c>
    </row>
    <row r="14" s="55" customFormat="true" ht="12.75" hidden="false" customHeight="true" outlineLevel="0" collapsed="false">
      <c r="A14" s="50" t="n">
        <v>2012</v>
      </c>
      <c r="B14" s="51" t="n">
        <v>10.439</v>
      </c>
      <c r="C14" s="56" t="n">
        <v>-0.200764818355637</v>
      </c>
      <c r="D14" s="113" t="n">
        <v>2.27852135117909</v>
      </c>
      <c r="E14" s="51" t="n">
        <v>5238.652</v>
      </c>
      <c r="F14" s="56" t="n">
        <v>5.31240802896113</v>
      </c>
      <c r="G14" s="113" t="n">
        <v>7.16717581530536</v>
      </c>
      <c r="H14" s="51" t="n">
        <v>11902.682</v>
      </c>
      <c r="I14" s="56" t="n">
        <v>5.78492726703119</v>
      </c>
      <c r="J14" s="113" t="n">
        <v>12.3171082270806</v>
      </c>
    </row>
    <row r="15" s="55" customFormat="true" ht="19.5" hidden="false" customHeight="true" outlineLevel="0" collapsed="false">
      <c r="A15" s="60" t="s">
        <v>89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55" customFormat="tru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s="55" customFormat="true" ht="12.75" hidden="false" customHeight="true" outlineLevel="0" collapsed="false">
      <c r="A17" s="50" t="n">
        <v>2000</v>
      </c>
      <c r="B17" s="51" t="n">
        <v>8.419</v>
      </c>
      <c r="C17" s="56" t="s">
        <v>87</v>
      </c>
      <c r="D17" s="113" t="n">
        <v>1.57055658779372</v>
      </c>
      <c r="E17" s="51" t="n">
        <v>3279.209</v>
      </c>
      <c r="F17" s="56" t="s">
        <v>87</v>
      </c>
      <c r="G17" s="113" t="n">
        <v>5.51248763635729</v>
      </c>
      <c r="H17" s="51" t="n">
        <v>2467.84</v>
      </c>
      <c r="I17" s="56" t="s">
        <v>87</v>
      </c>
      <c r="J17" s="113" t="n">
        <v>3.42284139969836</v>
      </c>
    </row>
    <row r="18" s="55" customFormat="true" ht="12.75" hidden="false" customHeight="true" outlineLevel="0" collapsed="false">
      <c r="A18" s="50" t="n">
        <v>2006</v>
      </c>
      <c r="B18" s="51" t="n">
        <v>5.731</v>
      </c>
      <c r="C18" s="56" t="s">
        <v>88</v>
      </c>
      <c r="D18" s="113" t="n">
        <v>1.58117488660567</v>
      </c>
      <c r="E18" s="51" t="n">
        <v>3967.882</v>
      </c>
      <c r="F18" s="56" t="s">
        <v>88</v>
      </c>
      <c r="G18" s="113" t="n">
        <v>6.30588905389542</v>
      </c>
      <c r="H18" s="51" t="n">
        <v>2745.102</v>
      </c>
      <c r="I18" s="56" t="s">
        <v>88</v>
      </c>
      <c r="J18" s="113" t="n">
        <v>3.43278266667482</v>
      </c>
      <c r="K18" s="56"/>
    </row>
    <row r="19" s="55" customFormat="true" ht="12.75" hidden="false" customHeight="true" outlineLevel="0" collapsed="false">
      <c r="A19" s="50" t="n">
        <v>2007</v>
      </c>
      <c r="B19" s="51" t="n">
        <v>5.772</v>
      </c>
      <c r="C19" s="56" t="n">
        <v>0.715407433257731</v>
      </c>
      <c r="D19" s="113" t="n">
        <v>1.56871697867067</v>
      </c>
      <c r="E19" s="51" t="n">
        <v>3796.187</v>
      </c>
      <c r="F19" s="56" t="n">
        <v>-4.32711960688347</v>
      </c>
      <c r="G19" s="113" t="n">
        <v>5.7713982407194</v>
      </c>
      <c r="H19" s="51" t="n">
        <v>2817.543</v>
      </c>
      <c r="I19" s="56" t="n">
        <v>2.63891833527496</v>
      </c>
      <c r="J19" s="113" t="n">
        <v>3.44189450612023</v>
      </c>
    </row>
    <row r="20" s="55" customFormat="true" ht="12.75" hidden="false" customHeight="true" outlineLevel="0" collapsed="false">
      <c r="A20" s="50" t="n">
        <v>2008</v>
      </c>
      <c r="B20" s="51" t="n">
        <v>5.511</v>
      </c>
      <c r="C20" s="56" t="n">
        <v>-4.52182952182952</v>
      </c>
      <c r="D20" s="113" t="n">
        <v>1.51768428531693</v>
      </c>
      <c r="E20" s="51" t="n">
        <v>3847.317</v>
      </c>
      <c r="F20" s="56" t="n">
        <v>1.34687780133065</v>
      </c>
      <c r="G20" s="113" t="n">
        <v>5.65609134809584</v>
      </c>
      <c r="H20" s="51" t="n">
        <v>2928.746</v>
      </c>
      <c r="I20" s="56" t="n">
        <v>3.94680755537715</v>
      </c>
      <c r="J20" s="113" t="n">
        <v>3.46506895742141</v>
      </c>
    </row>
    <row r="21" s="55" customFormat="true" ht="12.75" hidden="false" customHeight="true" outlineLevel="0" collapsed="false">
      <c r="A21" s="50" t="n">
        <v>2009</v>
      </c>
      <c r="B21" s="51" t="n">
        <v>5.714</v>
      </c>
      <c r="C21" s="56" t="n">
        <v>3.68354200689529</v>
      </c>
      <c r="D21" s="113" t="n">
        <v>1.51332969611577</v>
      </c>
      <c r="E21" s="51" t="n">
        <v>3499.989</v>
      </c>
      <c r="F21" s="56" t="n">
        <v>-9.02779781338528</v>
      </c>
      <c r="G21" s="113" t="n">
        <v>5.54815816421966</v>
      </c>
      <c r="H21" s="51" t="n">
        <v>2952.502</v>
      </c>
      <c r="I21" s="56" t="n">
        <v>0.81113213641606</v>
      </c>
      <c r="J21" s="113" t="n">
        <v>3.4259161650744</v>
      </c>
    </row>
    <row r="22" s="55" customFormat="true" ht="12.75" hidden="false" customHeight="true" outlineLevel="0" collapsed="false">
      <c r="A22" s="50" t="n">
        <v>2010</v>
      </c>
      <c r="B22" s="51" t="n">
        <v>5.914</v>
      </c>
      <c r="C22" s="56" t="n">
        <v>3.50017500875044</v>
      </c>
      <c r="D22" s="113" t="n">
        <v>1.51109816516809</v>
      </c>
      <c r="E22" s="51" t="n">
        <v>3674.266</v>
      </c>
      <c r="F22" s="56" t="n">
        <v>4.97935850655531</v>
      </c>
      <c r="G22" s="113" t="n">
        <v>5.60983397131796</v>
      </c>
      <c r="H22" s="51" t="n">
        <v>3179.445</v>
      </c>
      <c r="I22" s="56" t="n">
        <v>7.68646388723868</v>
      </c>
      <c r="J22" s="113" t="n">
        <v>3.59138408045129</v>
      </c>
    </row>
    <row r="23" s="55" customFormat="true" ht="12.75" hidden="false" customHeight="true" outlineLevel="0" collapsed="false">
      <c r="A23" s="50" t="n">
        <v>2011</v>
      </c>
      <c r="B23" s="51" t="n">
        <v>6.412</v>
      </c>
      <c r="C23" s="56" t="n">
        <v>8.42069665201217</v>
      </c>
      <c r="D23" s="113" t="n">
        <v>1.46421777841717</v>
      </c>
      <c r="E23" s="51" t="n">
        <v>4031.854</v>
      </c>
      <c r="F23" s="56" t="n">
        <v>9.7322295119624</v>
      </c>
      <c r="G23" s="113" t="n">
        <v>5.74884783969738</v>
      </c>
      <c r="H23" s="51" t="n">
        <v>3303.538</v>
      </c>
      <c r="I23" s="56" t="n">
        <v>3.90297677739353</v>
      </c>
      <c r="J23" s="113" t="n">
        <v>3.5826526904729</v>
      </c>
    </row>
    <row r="24" s="55" customFormat="true" ht="12.75" hidden="false" customHeight="true" outlineLevel="0" collapsed="false">
      <c r="A24" s="50" t="n">
        <v>2012</v>
      </c>
      <c r="B24" s="51" t="n">
        <v>6.68</v>
      </c>
      <c r="C24" s="56" t="n">
        <v>4.17966313162819</v>
      </c>
      <c r="D24" s="113" t="n">
        <v>1.4580441254791</v>
      </c>
      <c r="E24" s="51" t="n">
        <v>4266.741</v>
      </c>
      <c r="F24" s="56" t="n">
        <v>5.82578138990154</v>
      </c>
      <c r="G24" s="113" t="n">
        <v>5.83747172084952</v>
      </c>
      <c r="H24" s="51" t="n">
        <v>3450.628</v>
      </c>
      <c r="I24" s="56" t="n">
        <v>4.45249910853152</v>
      </c>
      <c r="J24" s="113" t="n">
        <v>3.57077157294419</v>
      </c>
    </row>
    <row r="25" s="55" customFormat="true" ht="19.5" hidden="false" customHeight="true" outlineLevel="0" collapsed="false">
      <c r="A25" s="60" t="s">
        <v>90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55" customFormat="tru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</row>
    <row r="27" s="55" customFormat="true" ht="12.75" hidden="false" customHeight="true" outlineLevel="0" collapsed="false">
      <c r="A27" s="50" t="n">
        <v>2000</v>
      </c>
      <c r="B27" s="51" t="n">
        <v>14.911</v>
      </c>
      <c r="C27" s="56" t="s">
        <v>87</v>
      </c>
      <c r="D27" s="113" t="n">
        <v>2.78163312514458</v>
      </c>
      <c r="E27" s="51" t="n">
        <v>3264.679</v>
      </c>
      <c r="F27" s="56" t="s">
        <v>87</v>
      </c>
      <c r="G27" s="113" t="n">
        <v>5.48806209795572</v>
      </c>
      <c r="H27" s="51" t="n">
        <v>2898.179</v>
      </c>
      <c r="I27" s="56" t="s">
        <v>87</v>
      </c>
      <c r="J27" s="113" t="n">
        <v>4.0197124063701</v>
      </c>
    </row>
    <row r="28" s="55" customFormat="true" ht="12.75" hidden="false" customHeight="true" outlineLevel="0" collapsed="false">
      <c r="A28" s="50" t="n">
        <v>2006</v>
      </c>
      <c r="B28" s="51" t="n">
        <v>10.551</v>
      </c>
      <c r="C28" s="56" t="s">
        <v>88</v>
      </c>
      <c r="D28" s="113" t="n">
        <v>2.91100614702085</v>
      </c>
      <c r="E28" s="51" t="n">
        <v>3322.69</v>
      </c>
      <c r="F28" s="56" t="s">
        <v>88</v>
      </c>
      <c r="G28" s="113" t="n">
        <v>5.28052862975456</v>
      </c>
      <c r="H28" s="51" t="n">
        <v>3350.778</v>
      </c>
      <c r="I28" s="56" t="s">
        <v>88</v>
      </c>
      <c r="J28" s="113" t="n">
        <v>4.19018770095804</v>
      </c>
    </row>
    <row r="29" s="55" customFormat="true" ht="12.75" hidden="false" customHeight="true" outlineLevel="0" collapsed="false">
      <c r="A29" s="50" t="n">
        <v>2007</v>
      </c>
      <c r="B29" s="51" t="n">
        <v>11.017</v>
      </c>
      <c r="C29" s="56" t="n">
        <v>4.41664297223012</v>
      </c>
      <c r="D29" s="113" t="n">
        <v>2.99420563998869</v>
      </c>
      <c r="E29" s="51" t="n">
        <v>3469.91</v>
      </c>
      <c r="F29" s="56" t="n">
        <v>4.43074737637276</v>
      </c>
      <c r="G29" s="113" t="n">
        <v>5.27535457801595</v>
      </c>
      <c r="H29" s="51" t="n">
        <v>3399.951</v>
      </c>
      <c r="I29" s="56" t="n">
        <v>1.46750993351394</v>
      </c>
      <c r="J29" s="113" t="n">
        <v>4.153360806908</v>
      </c>
    </row>
    <row r="30" s="55" customFormat="true" ht="12.75" hidden="false" customHeight="true" outlineLevel="0" collapsed="false">
      <c r="A30" s="50" t="n">
        <v>2008</v>
      </c>
      <c r="B30" s="51" t="n">
        <v>10.202</v>
      </c>
      <c r="C30" s="56" t="n">
        <v>-7.39765816465463</v>
      </c>
      <c r="D30" s="113" t="n">
        <v>2.80954728339745</v>
      </c>
      <c r="E30" s="51" t="n">
        <v>3606.818</v>
      </c>
      <c r="F30" s="56" t="n">
        <v>3.94557783919467</v>
      </c>
      <c r="G30" s="113" t="n">
        <v>5.302524352414</v>
      </c>
      <c r="H30" s="51" t="n">
        <v>3586.568</v>
      </c>
      <c r="I30" s="56" t="n">
        <v>5.48881439761926</v>
      </c>
      <c r="J30" s="113" t="n">
        <v>4.24335379048951</v>
      </c>
    </row>
    <row r="31" s="55" customFormat="true" ht="12.75" hidden="false" customHeight="true" outlineLevel="0" collapsed="false">
      <c r="A31" s="50" t="n">
        <v>2009</v>
      </c>
      <c r="B31" s="51" t="n">
        <v>10.765</v>
      </c>
      <c r="C31" s="56" t="n">
        <v>5.51852577925898</v>
      </c>
      <c r="D31" s="113" t="n">
        <v>2.85106653459683</v>
      </c>
      <c r="E31" s="51" t="n">
        <v>3287.194</v>
      </c>
      <c r="F31" s="56" t="n">
        <v>-8.86166144230177</v>
      </c>
      <c r="G31" s="113" t="n">
        <v>5.21083701362315</v>
      </c>
      <c r="H31" s="51" t="n">
        <v>3587.772</v>
      </c>
      <c r="I31" s="56" t="n">
        <v>0.0335696967128429</v>
      </c>
      <c r="J31" s="113" t="n">
        <v>4.16304750730103</v>
      </c>
    </row>
    <row r="32" s="55" customFormat="true" ht="12.75" hidden="false" customHeight="true" outlineLevel="0" collapsed="false">
      <c r="A32" s="50" t="n">
        <v>2010</v>
      </c>
      <c r="B32" s="51" t="n">
        <v>11.146</v>
      </c>
      <c r="C32" s="56" t="n">
        <v>3.53924756154203</v>
      </c>
      <c r="D32" s="113" t="n">
        <v>2.84793712359884</v>
      </c>
      <c r="E32" s="51" t="n">
        <v>3434.655</v>
      </c>
      <c r="F32" s="56" t="n">
        <v>4.48592325247613</v>
      </c>
      <c r="G32" s="113" t="n">
        <v>5.24399820229594</v>
      </c>
      <c r="H32" s="51" t="n">
        <v>3634.313</v>
      </c>
      <c r="I32" s="56" t="n">
        <v>1.29721175147139</v>
      </c>
      <c r="J32" s="113" t="n">
        <v>4.10518623582957</v>
      </c>
    </row>
    <row r="33" s="55" customFormat="true" ht="12.75" hidden="false" customHeight="true" outlineLevel="0" collapsed="false">
      <c r="A33" s="50" t="n">
        <v>2011</v>
      </c>
      <c r="B33" s="51" t="n">
        <v>12.155</v>
      </c>
      <c r="C33" s="56" t="n">
        <v>9.05257491476763</v>
      </c>
      <c r="D33" s="113" t="n">
        <v>2.77566548606687</v>
      </c>
      <c r="E33" s="51" t="n">
        <v>3696.121</v>
      </c>
      <c r="F33" s="56" t="n">
        <v>7.61258408777591</v>
      </c>
      <c r="G33" s="113" t="n">
        <v>5.27014054231878</v>
      </c>
      <c r="H33" s="51" t="n">
        <v>3789.079</v>
      </c>
      <c r="I33" s="56" t="n">
        <v>4.25846645569603</v>
      </c>
      <c r="J33" s="113" t="n">
        <v>4.10921686802584</v>
      </c>
    </row>
    <row r="34" s="55" customFormat="true" ht="12.75" hidden="false" customHeight="true" outlineLevel="0" collapsed="false">
      <c r="A34" s="50" t="n">
        <v>2012</v>
      </c>
      <c r="B34" s="51" t="n">
        <v>13.22</v>
      </c>
      <c r="C34" s="56" t="n">
        <v>8.76182640888523</v>
      </c>
      <c r="D34" s="113" t="n">
        <v>2.88553043994517</v>
      </c>
      <c r="E34" s="51" t="n">
        <v>3875.269</v>
      </c>
      <c r="F34" s="56" t="n">
        <v>4.84691924317413</v>
      </c>
      <c r="G34" s="113" t="n">
        <v>5.30188572453421</v>
      </c>
      <c r="H34" s="51" t="n">
        <v>4010.139</v>
      </c>
      <c r="I34" s="56" t="n">
        <v>5.83413541918763</v>
      </c>
      <c r="J34" s="113" t="n">
        <v>4.14976356325714</v>
      </c>
    </row>
    <row r="35" s="55" customFormat="true" ht="19.5" hidden="false" customHeight="true" outlineLevel="0" collapsed="false">
      <c r="A35" s="60" t="s">
        <v>91</v>
      </c>
      <c r="B35" s="60"/>
      <c r="C35" s="60"/>
      <c r="D35" s="60"/>
      <c r="E35" s="60"/>
      <c r="F35" s="60"/>
      <c r="G35" s="60"/>
      <c r="H35" s="60"/>
      <c r="I35" s="60"/>
      <c r="J35" s="60"/>
    </row>
    <row r="36" s="55" customFormat="tru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</row>
    <row r="37" s="55" customFormat="true" ht="12.75" hidden="false" customHeight="true" outlineLevel="0" collapsed="false">
      <c r="A37" s="50" t="n">
        <v>2000</v>
      </c>
      <c r="B37" s="51" t="n">
        <v>7.9</v>
      </c>
      <c r="C37" s="56" t="s">
        <v>87</v>
      </c>
      <c r="D37" s="113" t="n">
        <v>1.47373762246946</v>
      </c>
      <c r="E37" s="51" t="n">
        <v>1476.321</v>
      </c>
      <c r="F37" s="56" t="s">
        <v>87</v>
      </c>
      <c r="G37" s="113" t="n">
        <v>2.4817574176561</v>
      </c>
      <c r="H37" s="51" t="n">
        <v>1249.987</v>
      </c>
      <c r="I37" s="56" t="s">
        <v>87</v>
      </c>
      <c r="J37" s="113" t="n">
        <v>1.73370528587135</v>
      </c>
    </row>
    <row r="38" s="55" customFormat="true" ht="12.75" hidden="false" customHeight="true" outlineLevel="0" collapsed="false">
      <c r="A38" s="50" t="n">
        <v>2006</v>
      </c>
      <c r="B38" s="51" t="n">
        <v>5.355</v>
      </c>
      <c r="C38" s="56" t="s">
        <v>88</v>
      </c>
      <c r="D38" s="113" t="n">
        <v>1.47743701234922</v>
      </c>
      <c r="E38" s="51" t="n">
        <v>1397.445</v>
      </c>
      <c r="F38" s="56" t="s">
        <v>88</v>
      </c>
      <c r="G38" s="113" t="n">
        <v>2.22086572355753</v>
      </c>
      <c r="H38" s="51" t="n">
        <v>1358.833</v>
      </c>
      <c r="I38" s="56" t="s">
        <v>88</v>
      </c>
      <c r="J38" s="113" t="n">
        <v>1.69923681134827</v>
      </c>
    </row>
    <row r="39" s="55" customFormat="true" ht="12.75" hidden="false" customHeight="true" outlineLevel="0" collapsed="false">
      <c r="A39" s="50" t="n">
        <v>2007</v>
      </c>
      <c r="B39" s="51" t="n">
        <v>5.441</v>
      </c>
      <c r="C39" s="56" t="n">
        <v>1.60597572362278</v>
      </c>
      <c r="D39" s="113" t="n">
        <v>1.47875763703172</v>
      </c>
      <c r="E39" s="51" t="n">
        <v>1485.681</v>
      </c>
      <c r="F39" s="56" t="n">
        <v>6.31409465131007</v>
      </c>
      <c r="G39" s="113" t="n">
        <v>2.25870240577459</v>
      </c>
      <c r="H39" s="51" t="n">
        <v>1376.119</v>
      </c>
      <c r="I39" s="56" t="n">
        <v>1.27212100383196</v>
      </c>
      <c r="J39" s="113" t="n">
        <v>1.68105914474692</v>
      </c>
    </row>
    <row r="40" s="55" customFormat="true" ht="12.75" hidden="false" customHeight="true" outlineLevel="0" collapsed="false">
      <c r="A40" s="50" t="n">
        <v>2008</v>
      </c>
      <c r="B40" s="51" t="n">
        <v>5.342</v>
      </c>
      <c r="C40" s="56" t="n">
        <v>-1.81951847086933</v>
      </c>
      <c r="D40" s="113" t="n">
        <v>1.47114306880114</v>
      </c>
      <c r="E40" s="51" t="n">
        <v>1531.761</v>
      </c>
      <c r="F40" s="56" t="n">
        <v>3.1016079494858</v>
      </c>
      <c r="G40" s="113" t="n">
        <v>2.25190181610994</v>
      </c>
      <c r="H40" s="51" t="n">
        <v>1408.624</v>
      </c>
      <c r="I40" s="56" t="n">
        <v>2.36207769822232</v>
      </c>
      <c r="J40" s="113" t="n">
        <v>1.66657651263673</v>
      </c>
    </row>
    <row r="41" s="55" customFormat="true" ht="12.75" hidden="false" customHeight="true" outlineLevel="0" collapsed="false">
      <c r="A41" s="50" t="n">
        <v>2009</v>
      </c>
      <c r="B41" s="51" t="n">
        <v>5.2</v>
      </c>
      <c r="C41" s="56" t="n">
        <v>-2.65818045675776</v>
      </c>
      <c r="D41" s="113" t="n">
        <v>1.37719888340952</v>
      </c>
      <c r="E41" s="51" t="n">
        <v>1347.253</v>
      </c>
      <c r="F41" s="56" t="n">
        <v>-12.0454822912974</v>
      </c>
      <c r="G41" s="113" t="n">
        <v>2.13565606383889</v>
      </c>
      <c r="H41" s="51" t="n">
        <v>1432.249</v>
      </c>
      <c r="I41" s="56" t="n">
        <v>1.6771686411704</v>
      </c>
      <c r="J41" s="113" t="n">
        <v>1.66190065290782</v>
      </c>
    </row>
    <row r="42" s="55" customFormat="true" ht="12.75" hidden="false" customHeight="true" outlineLevel="0" collapsed="false">
      <c r="A42" s="50" t="n">
        <v>2010</v>
      </c>
      <c r="B42" s="51" t="n">
        <v>5.174</v>
      </c>
      <c r="C42" s="56" t="n">
        <v>-0.5</v>
      </c>
      <c r="D42" s="113" t="n">
        <v>1.32201926049707</v>
      </c>
      <c r="E42" s="51" t="n">
        <v>1374.088</v>
      </c>
      <c r="F42" s="56" t="n">
        <v>1.99183078456682</v>
      </c>
      <c r="G42" s="113" t="n">
        <v>2.09794433554358</v>
      </c>
      <c r="H42" s="51" t="n">
        <v>1484.386</v>
      </c>
      <c r="I42" s="56" t="n">
        <v>3.64021898426881</v>
      </c>
      <c r="J42" s="113" t="n">
        <v>1.67670780581037</v>
      </c>
    </row>
    <row r="43" s="55" customFormat="true" ht="12.75" hidden="false" customHeight="true" outlineLevel="0" collapsed="false">
      <c r="A43" s="50" t="n">
        <v>2011</v>
      </c>
      <c r="B43" s="51" t="n">
        <v>5.374</v>
      </c>
      <c r="C43" s="56" t="n">
        <v>3.86548125241593</v>
      </c>
      <c r="D43" s="113" t="n">
        <v>1.22718439507391</v>
      </c>
      <c r="E43" s="51" t="n">
        <v>1471.566</v>
      </c>
      <c r="F43" s="56" t="n">
        <v>7.09401435715908</v>
      </c>
      <c r="G43" s="113" t="n">
        <v>2.09824289770218</v>
      </c>
      <c r="H43" s="51" t="n">
        <v>1545.849</v>
      </c>
      <c r="I43" s="56" t="n">
        <v>4.14063457887639</v>
      </c>
      <c r="J43" s="113" t="n">
        <v>1.67645720403847</v>
      </c>
    </row>
    <row r="44" s="55" customFormat="true" ht="12.75" hidden="false" customHeight="true" outlineLevel="0" collapsed="false">
      <c r="A44" s="50" t="n">
        <v>2012</v>
      </c>
      <c r="B44" s="51" t="n">
        <v>5.68</v>
      </c>
      <c r="C44" s="56" t="n">
        <v>5.69408262002233</v>
      </c>
      <c r="D44" s="113" t="n">
        <v>1.23977404681457</v>
      </c>
      <c r="E44" s="51" t="n">
        <v>1568.779</v>
      </c>
      <c r="F44" s="56" t="n">
        <v>6.60609174172275</v>
      </c>
      <c r="G44" s="113" t="n">
        <v>2.14629925949632</v>
      </c>
      <c r="H44" s="51" t="n">
        <v>1633.713</v>
      </c>
      <c r="I44" s="56" t="n">
        <v>5.68386692361285</v>
      </c>
      <c r="J44" s="113" t="n">
        <v>1.69059543328037</v>
      </c>
    </row>
    <row r="45" s="55" customFormat="true" ht="19.5" hidden="false" customHeight="true" outlineLevel="0" collapsed="false">
      <c r="A45" s="60" t="s">
        <v>92</v>
      </c>
      <c r="B45" s="60"/>
      <c r="C45" s="60"/>
      <c r="D45" s="60"/>
      <c r="E45" s="60"/>
      <c r="F45" s="60"/>
      <c r="G45" s="60"/>
      <c r="H45" s="60"/>
      <c r="I45" s="60"/>
      <c r="J45" s="60"/>
    </row>
    <row r="46" s="55" customFormat="tru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</row>
    <row r="47" s="55" customFormat="true" ht="12.75" hidden="false" customHeight="true" outlineLevel="0" collapsed="false">
      <c r="A47" s="50" t="n">
        <v>2000</v>
      </c>
      <c r="B47" s="51" t="n">
        <v>27.469</v>
      </c>
      <c r="C47" s="56" t="s">
        <v>87</v>
      </c>
      <c r="D47" s="113" t="n">
        <v>5.12431629767261</v>
      </c>
      <c r="E47" s="51" t="n">
        <v>2698.98</v>
      </c>
      <c r="F47" s="56" t="s">
        <v>87</v>
      </c>
      <c r="G47" s="113" t="n">
        <v>4.53709839195233</v>
      </c>
      <c r="H47" s="51" t="n">
        <v>2982.821</v>
      </c>
      <c r="I47" s="56" t="s">
        <v>87</v>
      </c>
      <c r="J47" s="113" t="n">
        <v>4.13710905354061</v>
      </c>
    </row>
    <row r="48" s="55" customFormat="true" ht="12.75" hidden="false" customHeight="true" outlineLevel="0" collapsed="false">
      <c r="A48" s="50" t="n">
        <v>2006</v>
      </c>
      <c r="B48" s="51" t="n">
        <v>21.149</v>
      </c>
      <c r="C48" s="56" t="s">
        <v>88</v>
      </c>
      <c r="D48" s="113" t="n">
        <v>5.83497952832375</v>
      </c>
      <c r="E48" s="51" t="n">
        <v>2855.7</v>
      </c>
      <c r="F48" s="56" t="s">
        <v>88</v>
      </c>
      <c r="G48" s="113" t="n">
        <v>4.53837270644872</v>
      </c>
      <c r="H48" s="51" t="n">
        <v>3349.743</v>
      </c>
      <c r="I48" s="56" t="s">
        <v>88</v>
      </c>
      <c r="J48" s="113" t="n">
        <v>4.18889342116079</v>
      </c>
    </row>
    <row r="49" s="55" customFormat="true" ht="12.75" hidden="false" customHeight="true" outlineLevel="0" collapsed="false">
      <c r="A49" s="50" t="n">
        <v>2007</v>
      </c>
      <c r="B49" s="51" t="n">
        <v>22.153</v>
      </c>
      <c r="C49" s="56" t="n">
        <v>4.7472693744385</v>
      </c>
      <c r="D49" s="113" t="n">
        <v>6.02075315808927</v>
      </c>
      <c r="E49" s="51" t="n">
        <v>3009.125</v>
      </c>
      <c r="F49" s="56" t="n">
        <v>5.37258815701929</v>
      </c>
      <c r="G49" s="113" t="n">
        <v>4.57481644900653</v>
      </c>
      <c r="H49" s="51" t="n">
        <v>3420.3</v>
      </c>
      <c r="I49" s="56" t="n">
        <v>2.10634069539066</v>
      </c>
      <c r="J49" s="113" t="n">
        <v>4.1782190295882</v>
      </c>
    </row>
    <row r="50" s="55" customFormat="true" ht="12.75" hidden="false" customHeight="true" outlineLevel="0" collapsed="false">
      <c r="A50" s="50" t="n">
        <v>2008</v>
      </c>
      <c r="B50" s="51" t="n">
        <v>20.483</v>
      </c>
      <c r="C50" s="56" t="n">
        <v>-7.53848237259062</v>
      </c>
      <c r="D50" s="113" t="n">
        <v>5.64085052007744</v>
      </c>
      <c r="E50" s="51" t="n">
        <v>3164.603</v>
      </c>
      <c r="F50" s="56" t="n">
        <v>5.16688406098118</v>
      </c>
      <c r="G50" s="113" t="n">
        <v>4.65240676774442</v>
      </c>
      <c r="H50" s="51" t="n">
        <v>3599.107</v>
      </c>
      <c r="I50" s="56" t="n">
        <v>5.2278162734263</v>
      </c>
      <c r="J50" s="113" t="n">
        <v>4.25818897922118</v>
      </c>
    </row>
    <row r="51" s="55" customFormat="true" ht="12.75" hidden="false" customHeight="true" outlineLevel="0" collapsed="false">
      <c r="A51" s="50" t="n">
        <v>2009</v>
      </c>
      <c r="B51" s="51" t="n">
        <v>24.073</v>
      </c>
      <c r="C51" s="56" t="n">
        <v>17.5267294829859</v>
      </c>
      <c r="D51" s="113" t="n">
        <v>6.37563629236873</v>
      </c>
      <c r="E51" s="51" t="n">
        <v>2972.903</v>
      </c>
      <c r="F51" s="56" t="n">
        <v>-6.0576318735715</v>
      </c>
      <c r="G51" s="113" t="n">
        <v>4.71262511135981</v>
      </c>
      <c r="H51" s="51" t="n">
        <v>3617.161</v>
      </c>
      <c r="I51" s="56" t="n">
        <v>0.501624430726855</v>
      </c>
      <c r="J51" s="113" t="n">
        <v>4.19714883904453</v>
      </c>
    </row>
    <row r="52" s="55" customFormat="true" ht="12.75" hidden="false" customHeight="true" outlineLevel="0" collapsed="false">
      <c r="A52" s="50" t="n">
        <v>2010</v>
      </c>
      <c r="B52" s="51" t="n">
        <v>24.787</v>
      </c>
      <c r="C52" s="56" t="n">
        <v>2.9659784821169</v>
      </c>
      <c r="D52" s="113" t="n">
        <v>6.333376770379</v>
      </c>
      <c r="E52" s="51" t="n">
        <v>3131.71</v>
      </c>
      <c r="F52" s="56" t="n">
        <v>5.34181572691743</v>
      </c>
      <c r="G52" s="113" t="n">
        <v>4.78146469153735</v>
      </c>
      <c r="H52" s="51" t="n">
        <v>3638.403</v>
      </c>
      <c r="I52" s="56" t="n">
        <v>0.587256138170234</v>
      </c>
      <c r="J52" s="113" t="n">
        <v>4.10980614933305</v>
      </c>
    </row>
    <row r="53" s="55" customFormat="true" ht="12.75" hidden="false" customHeight="true" outlineLevel="0" collapsed="false">
      <c r="A53" s="50" t="n">
        <v>2011</v>
      </c>
      <c r="B53" s="51" t="n">
        <v>26.781</v>
      </c>
      <c r="C53" s="56" t="n">
        <v>8.04453947633841</v>
      </c>
      <c r="D53" s="113" t="n">
        <v>6.11559830377267</v>
      </c>
      <c r="E53" s="51" t="n">
        <v>3345.465</v>
      </c>
      <c r="F53" s="56" t="n">
        <v>6.82550427721596</v>
      </c>
      <c r="G53" s="113" t="n">
        <v>4.77015517874239</v>
      </c>
      <c r="H53" s="51" t="n">
        <v>3788.439</v>
      </c>
      <c r="I53" s="56" t="n">
        <v>4.12367733865655</v>
      </c>
      <c r="J53" s="113" t="n">
        <v>4.10852279466513</v>
      </c>
    </row>
    <row r="54" s="55" customFormat="true" ht="12.75" hidden="false" customHeight="true" outlineLevel="0" collapsed="false">
      <c r="A54" s="50" t="n">
        <v>2012</v>
      </c>
      <c r="B54" s="51" t="n">
        <v>27.712</v>
      </c>
      <c r="C54" s="56" t="n">
        <v>3.47634517008326</v>
      </c>
      <c r="D54" s="113" t="n">
        <v>6.04870041995163</v>
      </c>
      <c r="E54" s="51" t="n">
        <v>3495.442</v>
      </c>
      <c r="F54" s="56" t="n">
        <v>4.48299414281721</v>
      </c>
      <c r="G54" s="113" t="n">
        <v>4.78223164398066</v>
      </c>
      <c r="H54" s="51" t="n">
        <v>3971.064</v>
      </c>
      <c r="I54" s="56" t="n">
        <v>4.820587054457</v>
      </c>
      <c r="J54" s="113" t="n">
        <v>4.10932805435476</v>
      </c>
    </row>
    <row r="55" s="1" customFormat="true" ht="12.75" hidden="false" customHeight="false" outlineLevel="0" collapsed="false">
      <c r="A55" s="15"/>
      <c r="B55" s="146"/>
      <c r="C55" s="146"/>
      <c r="D55" s="146"/>
    </row>
    <row r="56" s="1" customFormat="true" ht="12.75" hidden="false" customHeight="false" outlineLevel="0" collapsed="false">
      <c r="A56" s="141"/>
    </row>
    <row r="57" s="1" customFormat="true" ht="12.75" hidden="false" customHeight="false" outlineLevel="0" collapsed="false">
      <c r="A57" s="141"/>
    </row>
    <row r="58" s="1" customFormat="true" ht="12.75" hidden="false" customHeight="false" outlineLevel="0" collapsed="false">
      <c r="A58" s="141"/>
    </row>
    <row r="59" s="1" customFormat="true" ht="12.75" hidden="false" customHeight="false" outlineLevel="0" collapsed="false">
      <c r="A59" s="141"/>
    </row>
    <row r="60" s="1" customFormat="true" ht="12.75" hidden="false" customHeight="false" outlineLevel="0" collapsed="false">
      <c r="A60" s="141"/>
    </row>
    <row r="61" s="1" customFormat="true" ht="12.75" hidden="false" customHeight="false" outlineLevel="0" collapsed="false">
      <c r="A61" s="141"/>
    </row>
    <row r="62" s="1" customFormat="true" ht="12.75" hidden="false" customHeight="false" outlineLevel="0" collapsed="false">
      <c r="A62" s="141"/>
    </row>
    <row r="63" s="1" customFormat="true" ht="12.75" hidden="false" customHeight="false" outlineLevel="0" collapsed="false">
      <c r="A63" s="141"/>
    </row>
    <row r="64" s="1" customFormat="true" ht="12.75" hidden="false" customHeight="false" outlineLevel="0" collapsed="false">
      <c r="A64" s="141"/>
    </row>
    <row r="65" s="1" customFormat="true" ht="12.75" hidden="false" customHeight="false" outlineLevel="0" collapsed="false">
      <c r="A65" s="141"/>
    </row>
    <row r="66" s="1" customFormat="true" ht="12.75" hidden="false" customHeight="false" outlineLevel="0" collapsed="false">
      <c r="A66" s="141"/>
    </row>
    <row r="67" s="1" customFormat="true" ht="12.75" hidden="false" customHeight="false" outlineLevel="0" collapsed="false">
      <c r="A67" s="141"/>
    </row>
    <row r="68" s="1" customFormat="true" ht="12.75" hidden="false" customHeight="false" outlineLevel="0" collapsed="false">
      <c r="A68" s="141"/>
    </row>
    <row r="69" s="1" customFormat="true" ht="12.75" hidden="false" customHeight="false" outlineLevel="0" collapsed="false">
      <c r="A69" s="141"/>
    </row>
    <row r="70" s="1" customFormat="true" ht="12.75" hidden="false" customHeight="false" outlineLevel="0" collapsed="false">
      <c r="A70" s="141"/>
    </row>
    <row r="71" s="1" customFormat="true" ht="12.75" hidden="false" customHeight="false" outlineLevel="0" collapsed="false">
      <c r="A71" s="141"/>
    </row>
    <row r="72" s="1" customFormat="true" ht="12.75" hidden="false" customHeight="false" outlineLevel="0" collapsed="false">
      <c r="A72" s="141"/>
    </row>
    <row r="73" s="1" customFormat="true" ht="12.75" hidden="false" customHeight="false" outlineLevel="0" collapsed="false">
      <c r="A73" s="141"/>
    </row>
    <row r="74" s="1" customFormat="true" ht="12.75" hidden="false" customHeight="false" outlineLevel="0" collapsed="false">
      <c r="A74" s="141"/>
    </row>
    <row r="75" s="1" customFormat="true" ht="12.75" hidden="false" customHeight="false" outlineLevel="0" collapsed="false">
      <c r="A75" s="141"/>
    </row>
    <row r="76" s="1" customFormat="true" ht="12.75" hidden="false" customHeight="false" outlineLevel="0" collapsed="false">
      <c r="A76" s="141"/>
    </row>
    <row r="77" s="1" customFormat="true" ht="12.75" hidden="false" customHeight="false" outlineLevel="0" collapsed="false">
      <c r="A77" s="141"/>
    </row>
    <row r="78" s="1" customFormat="true" ht="12.75" hidden="false" customHeight="false" outlineLevel="0" collapsed="false">
      <c r="A78" s="141"/>
    </row>
    <row r="79" s="1" customFormat="true" ht="12.75" hidden="false" customHeight="false" outlineLevel="0" collapsed="false">
      <c r="A79" s="141"/>
    </row>
    <row r="80" s="1" customFormat="true" ht="12.75" hidden="false" customHeight="false" outlineLevel="0" collapsed="false">
      <c r="A80" s="141"/>
    </row>
    <row r="81" s="1" customFormat="true" ht="12.75" hidden="false" customHeight="false" outlineLevel="0" collapsed="false">
      <c r="A81" s="141"/>
    </row>
    <row r="82" s="1" customFormat="true" ht="12.75" hidden="false" customHeight="false" outlineLevel="0" collapsed="false">
      <c r="A82" s="141"/>
    </row>
    <row r="83" s="1" customFormat="true" ht="12.75" hidden="false" customHeight="false" outlineLevel="0" collapsed="false">
      <c r="A83" s="141"/>
    </row>
    <row r="84" s="1" customFormat="true" ht="12.75" hidden="false" customHeight="false" outlineLevel="0" collapsed="false">
      <c r="A84" s="141"/>
    </row>
    <row r="85" s="1" customFormat="true" ht="12.75" hidden="false" customHeight="false" outlineLevel="0" collapsed="false">
      <c r="A85" s="141"/>
    </row>
    <row r="86" s="1" customFormat="true" ht="12.75" hidden="false" customHeight="false" outlineLevel="0" collapsed="false">
      <c r="A86" s="141"/>
    </row>
    <row r="87" s="1" customFormat="true" ht="12.75" hidden="false" customHeight="false" outlineLevel="0" collapsed="false">
      <c r="A87" s="141"/>
    </row>
    <row r="88" s="1" customFormat="true" ht="12.75" hidden="false" customHeight="false" outlineLevel="0" collapsed="false">
      <c r="A88" s="141"/>
    </row>
    <row r="89" s="1" customFormat="true" ht="12.75" hidden="false" customHeight="false" outlineLevel="0" collapsed="false">
      <c r="A89" s="141"/>
    </row>
    <row r="90" s="1" customFormat="true" ht="12.75" hidden="false" customHeight="false" outlineLevel="0" collapsed="false">
      <c r="A90" s="141"/>
    </row>
    <row r="91" s="1" customFormat="true" ht="12.75" hidden="false" customHeight="false" outlineLevel="0" collapsed="false">
      <c r="A91" s="141"/>
    </row>
    <row r="92" s="1" customFormat="true" ht="12.75" hidden="false" customHeight="false" outlineLevel="0" collapsed="false">
      <c r="A92" s="141"/>
    </row>
    <row r="93" s="1" customFormat="true" ht="12.75" hidden="false" customHeight="false" outlineLevel="0" collapsed="false">
      <c r="A93" s="141"/>
    </row>
    <row r="94" s="1" customFormat="true" ht="12.75" hidden="false" customHeight="false" outlineLevel="0" collapsed="false">
      <c r="A94" s="141"/>
    </row>
    <row r="95" s="1" customFormat="true" ht="12.75" hidden="false" customHeight="false" outlineLevel="0" collapsed="false">
      <c r="A95" s="141"/>
    </row>
    <row r="96" s="1" customFormat="true" ht="12.75" hidden="false" customHeight="false" outlineLevel="0" collapsed="false">
      <c r="A96" s="141"/>
    </row>
    <row r="97" s="1" customFormat="true" ht="12.75" hidden="false" customHeight="false" outlineLevel="0" collapsed="false">
      <c r="A97" s="141"/>
    </row>
    <row r="98" s="1" customFormat="true" ht="12.75" hidden="false" customHeight="false" outlineLevel="0" collapsed="false">
      <c r="A98" s="141"/>
    </row>
    <row r="99" s="1" customFormat="true" ht="12.75" hidden="false" customHeight="false" outlineLevel="0" collapsed="false">
      <c r="A99" s="141"/>
    </row>
    <row r="100" s="1" customFormat="true" ht="12.75" hidden="false" customHeight="false" outlineLevel="0" collapsed="false">
      <c r="A100" s="141"/>
    </row>
    <row r="101" s="1" customFormat="true" ht="12.75" hidden="false" customHeight="false" outlineLevel="0" collapsed="false">
      <c r="A101" s="141"/>
    </row>
    <row r="102" s="1" customFormat="true" ht="12.75" hidden="false" customHeight="false" outlineLevel="0" collapsed="false">
      <c r="A102" s="141"/>
    </row>
    <row r="103" s="1" customFormat="true" ht="12.75" hidden="false" customHeight="false" outlineLevel="0" collapsed="false">
      <c r="A103" s="141"/>
    </row>
    <row r="104" s="1" customFormat="true" ht="12.75" hidden="false" customHeight="false" outlineLevel="0" collapsed="false">
      <c r="A104" s="141"/>
    </row>
    <row r="105" s="1" customFormat="true" ht="12.75" hidden="false" customHeight="false" outlineLevel="0" collapsed="false">
      <c r="A105" s="141"/>
    </row>
    <row r="106" s="1" customFormat="true" ht="12.75" hidden="false" customHeight="false" outlineLevel="0" collapsed="false">
      <c r="A106" s="141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G45:H46 K1:IV54 A1:A3 J45:J46 D45:E46 A5:A6 J4:J6 J15:J16 J25:J26 J35:J36 B3:B6 D3:E6 G3:H6 D15:E16 G15:H16 D25:E26 G25:H26 D35:E36 G35:H36 A55:IV65536 A15:B16 A25:B26 A35:B36 A45:B46 C3:C54 F3:F54 I4:I54">
    <cfRule type="cellIs" priority="2" operator="equal" aboveAverage="0" equalAverage="0" bottom="0" percent="0" rank="0" text="" dxfId="1010">
      <formula>"..."</formula>
    </cfRule>
    <cfRule type="cellIs" priority="3" operator="equal" aboveAverage="0" equalAverage="0" bottom="0" percent="0" rank="0" text="" dxfId="1011">
      <formula>"."</formula>
    </cfRule>
  </conditionalFormatting>
  <conditionalFormatting sqref="B7:B14 D7:E14 G7:H14 J7:J14 B17:B24 D17:E24 G17:H24 J17:J24 B27:B34 D27:E34 G27:H34 J27:J34 B37:B44 D37:E44 G37:H44 J37:J44 B47:B54 D47:E54 G47:H54 J47:J54">
    <cfRule type="cellIs" priority="4" operator="equal" aboveAverage="0" equalAverage="0" bottom="0" percent="0" rank="0" text="" dxfId="1012">
      <formula>"."</formula>
    </cfRule>
    <cfRule type="cellIs" priority="5" operator="equal" aboveAverage="0" equalAverage="0" bottom="0" percent="0" rank="0" text="" dxfId="1013">
      <formula>"..."</formula>
    </cfRule>
  </conditionalFormatting>
  <conditionalFormatting sqref="A7:A14">
    <cfRule type="cellIs" priority="6" operator="equal" aboveAverage="0" equalAverage="0" bottom="0" percent="0" rank="0" text="" dxfId="1014">
      <formula>"..."</formula>
    </cfRule>
    <cfRule type="cellIs" priority="7" operator="equal" aboveAverage="0" equalAverage="0" bottom="0" percent="0" rank="0" text="" dxfId="1015">
      <formula>"."</formula>
    </cfRule>
  </conditionalFormatting>
  <conditionalFormatting sqref="A17">
    <cfRule type="cellIs" priority="8" operator="equal" aboveAverage="0" equalAverage="0" bottom="0" percent="0" rank="0" text="" dxfId="1016">
      <formula>"..."</formula>
    </cfRule>
    <cfRule type="cellIs" priority="9" operator="equal" aboveAverage="0" equalAverage="0" bottom="0" percent="0" rank="0" text="" dxfId="1017">
      <formula>"."</formula>
    </cfRule>
  </conditionalFormatting>
  <conditionalFormatting sqref="A27">
    <cfRule type="cellIs" priority="10" operator="equal" aboveAverage="0" equalAverage="0" bottom="0" percent="0" rank="0" text="" dxfId="1018">
      <formula>"..."</formula>
    </cfRule>
    <cfRule type="cellIs" priority="11" operator="equal" aboveAverage="0" equalAverage="0" bottom="0" percent="0" rank="0" text="" dxfId="1019">
      <formula>"."</formula>
    </cfRule>
  </conditionalFormatting>
  <conditionalFormatting sqref="A37">
    <cfRule type="cellIs" priority="12" operator="equal" aboveAverage="0" equalAverage="0" bottom="0" percent="0" rank="0" text="" dxfId="1020">
      <formula>"..."</formula>
    </cfRule>
    <cfRule type="cellIs" priority="13" operator="equal" aboveAverage="0" equalAverage="0" bottom="0" percent="0" rank="0" text="" dxfId="1021">
      <formula>"."</formula>
    </cfRule>
  </conditionalFormatting>
  <conditionalFormatting sqref="A47">
    <cfRule type="cellIs" priority="14" operator="equal" aboveAverage="0" equalAverage="0" bottom="0" percent="0" rank="0" text="" dxfId="1022">
      <formula>"..."</formula>
    </cfRule>
    <cfRule type="cellIs" priority="15" operator="equal" aboveAverage="0" equalAverage="0" bottom="0" percent="0" rank="0" text="" dxfId="1023">
      <formula>"."</formula>
    </cfRule>
  </conditionalFormatting>
  <conditionalFormatting sqref="A18:A24">
    <cfRule type="cellIs" priority="16" operator="equal" aboveAverage="0" equalAverage="0" bottom="0" percent="0" rank="0" text="" dxfId="1024">
      <formula>"..."</formula>
    </cfRule>
    <cfRule type="cellIs" priority="17" operator="equal" aboveAverage="0" equalAverage="0" bottom="0" percent="0" rank="0" text="" dxfId="1025">
      <formula>"."</formula>
    </cfRule>
  </conditionalFormatting>
  <conditionalFormatting sqref="A28:A34">
    <cfRule type="cellIs" priority="18" operator="equal" aboveAverage="0" equalAverage="0" bottom="0" percent="0" rank="0" text="" dxfId="1026">
      <formula>"..."</formula>
    </cfRule>
    <cfRule type="cellIs" priority="19" operator="equal" aboveAverage="0" equalAverage="0" bottom="0" percent="0" rank="0" text="" dxfId="1027">
      <formula>"."</formula>
    </cfRule>
  </conditionalFormatting>
  <conditionalFormatting sqref="A38:A44">
    <cfRule type="cellIs" priority="20" operator="equal" aboveAverage="0" equalAverage="0" bottom="0" percent="0" rank="0" text="" dxfId="1028">
      <formula>"..."</formula>
    </cfRule>
    <cfRule type="cellIs" priority="21" operator="equal" aboveAverage="0" equalAverage="0" bottom="0" percent="0" rank="0" text="" dxfId="1029">
      <formula>"."</formula>
    </cfRule>
  </conditionalFormatting>
  <conditionalFormatting sqref="A48:A54">
    <cfRule type="cellIs" priority="22" operator="equal" aboveAverage="0" equalAverage="0" bottom="0" percent="0" rank="0" text="" dxfId="1030">
      <formula>"..."</formula>
    </cfRule>
    <cfRule type="cellIs" priority="23" operator="equal" aboveAverage="0" equalAverage="0" bottom="0" percent="0" rank="0" text="" dxfId="10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1" t="s">
        <v>15</v>
      </c>
      <c r="B5" s="81"/>
      <c r="C5" s="81"/>
      <c r="D5" s="81"/>
      <c r="E5" s="81"/>
      <c r="F5" s="81"/>
      <c r="G5" s="81"/>
      <c r="H5" s="81"/>
      <c r="I5" s="81"/>
      <c r="J5" s="81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156" customFormat="true" ht="12.75" hidden="false" customHeight="true" outlineLevel="0" collapsed="false">
      <c r="A7" s="50" t="n">
        <v>2000</v>
      </c>
      <c r="B7" s="157" t="n">
        <v>16.693</v>
      </c>
      <c r="C7" s="57" t="s">
        <v>87</v>
      </c>
      <c r="D7" s="113" t="n">
        <v>3.11406356099781</v>
      </c>
      <c r="E7" s="157" t="n">
        <v>2203.87</v>
      </c>
      <c r="F7" s="57" t="s">
        <v>87</v>
      </c>
      <c r="G7" s="113" t="n">
        <v>3.70479775065839</v>
      </c>
      <c r="H7" s="157" t="n">
        <v>2099.231</v>
      </c>
      <c r="I7" s="57" t="s">
        <v>87</v>
      </c>
      <c r="J7" s="113" t="n">
        <v>2.91158858529329</v>
      </c>
    </row>
    <row r="8" s="156" customFormat="true" ht="12.75" hidden="false" customHeight="true" outlineLevel="0" collapsed="false">
      <c r="A8" s="50" t="n">
        <v>2006</v>
      </c>
      <c r="B8" s="157" t="n">
        <v>12.919</v>
      </c>
      <c r="C8" s="57" t="s">
        <v>88</v>
      </c>
      <c r="D8" s="113" t="n">
        <v>3.56433403595511</v>
      </c>
      <c r="E8" s="157" t="n">
        <v>2177.453</v>
      </c>
      <c r="F8" s="57" t="s">
        <v>88</v>
      </c>
      <c r="G8" s="113" t="n">
        <v>3.46048018516472</v>
      </c>
      <c r="H8" s="157" t="n">
        <v>2301.428</v>
      </c>
      <c r="I8" s="57" t="s">
        <v>88</v>
      </c>
      <c r="J8" s="113" t="n">
        <v>2.87796305820334</v>
      </c>
    </row>
    <row r="9" s="156" customFormat="true" ht="12.75" hidden="false" customHeight="true" outlineLevel="0" collapsed="false">
      <c r="A9" s="50" t="n">
        <v>2007</v>
      </c>
      <c r="B9" s="157" t="n">
        <v>12.993</v>
      </c>
      <c r="C9" s="57" t="n">
        <v>0.572799752302799</v>
      </c>
      <c r="D9" s="113" t="n">
        <v>3.53124388493901</v>
      </c>
      <c r="E9" s="157" t="n">
        <v>2272.365</v>
      </c>
      <c r="F9" s="57" t="n">
        <v>4.35885412911323</v>
      </c>
      <c r="G9" s="113" t="n">
        <v>3.45470951859651</v>
      </c>
      <c r="H9" s="157" t="n">
        <v>2349.688</v>
      </c>
      <c r="I9" s="57" t="n">
        <v>2.09695893158508</v>
      </c>
      <c r="J9" s="113" t="n">
        <v>2.87036549869749</v>
      </c>
    </row>
    <row r="10" s="156" customFormat="true" ht="12.75" hidden="false" customHeight="true" outlineLevel="0" collapsed="false">
      <c r="A10" s="50" t="n">
        <v>2008</v>
      </c>
      <c r="B10" s="157" t="n">
        <v>12.376</v>
      </c>
      <c r="C10" s="57" t="n">
        <v>-4.74871084430077</v>
      </c>
      <c r="D10" s="113" t="n">
        <v>3.40824908638766</v>
      </c>
      <c r="E10" s="157" t="n">
        <v>2375.017</v>
      </c>
      <c r="F10" s="57" t="n">
        <v>4.51740807484713</v>
      </c>
      <c r="G10" s="113" t="n">
        <v>3.49160547604488</v>
      </c>
      <c r="H10" s="157" t="n">
        <v>2414.4</v>
      </c>
      <c r="I10" s="57" t="n">
        <v>2.75406777410447</v>
      </c>
      <c r="J10" s="113" t="n">
        <v>2.85653398785632</v>
      </c>
    </row>
    <row r="11" s="156" customFormat="true" ht="12.75" hidden="false" customHeight="true" outlineLevel="0" collapsed="false">
      <c r="A11" s="50" t="n">
        <v>2009</v>
      </c>
      <c r="B11" s="157" t="n">
        <v>12.674</v>
      </c>
      <c r="C11" s="57" t="n">
        <v>2.40788623141563</v>
      </c>
      <c r="D11" s="113" t="n">
        <v>3.35665743237159</v>
      </c>
      <c r="E11" s="157" t="n">
        <v>2108.657</v>
      </c>
      <c r="F11" s="57" t="n">
        <v>-11.2150776183918</v>
      </c>
      <c r="G11" s="113" t="n">
        <v>3.34262837685745</v>
      </c>
      <c r="H11" s="157" t="n">
        <v>2432.553</v>
      </c>
      <c r="I11" s="57" t="n">
        <v>0.75186381709742</v>
      </c>
      <c r="J11" s="113" t="n">
        <v>2.82259678235619</v>
      </c>
    </row>
    <row r="12" s="156" customFormat="true" ht="12.75" hidden="false" customHeight="true" outlineLevel="0" collapsed="false">
      <c r="A12" s="50" t="n">
        <v>2010</v>
      </c>
      <c r="B12" s="157" t="n">
        <v>13.666</v>
      </c>
      <c r="C12" s="57" t="n">
        <v>7.82704749881646</v>
      </c>
      <c r="D12" s="113" t="n">
        <v>3.49182744761365</v>
      </c>
      <c r="E12" s="157" t="n">
        <v>2166.908</v>
      </c>
      <c r="F12" s="57" t="n">
        <v>2.76246919247653</v>
      </c>
      <c r="G12" s="113" t="n">
        <v>3.30841428223233</v>
      </c>
      <c r="H12" s="157" t="n">
        <v>2516.175</v>
      </c>
      <c r="I12" s="57" t="n">
        <v>3.43762294182286</v>
      </c>
      <c r="J12" s="113" t="n">
        <v>2.84217869427825</v>
      </c>
    </row>
    <row r="13" s="156" customFormat="true" ht="12.75" hidden="false" customHeight="true" outlineLevel="0" collapsed="false">
      <c r="A13" s="50" t="n">
        <v>2011</v>
      </c>
      <c r="B13" s="157" t="n">
        <v>15.828</v>
      </c>
      <c r="C13" s="57" t="n">
        <v>15.8202839162886</v>
      </c>
      <c r="D13" s="113" t="n">
        <v>3.61441656219386</v>
      </c>
      <c r="E13" s="157" t="n">
        <v>2341.831</v>
      </c>
      <c r="F13" s="57" t="n">
        <v>8.07247008179397</v>
      </c>
      <c r="G13" s="113" t="n">
        <v>3.33911646733398</v>
      </c>
      <c r="H13" s="157" t="n">
        <v>2619.968</v>
      </c>
      <c r="I13" s="57" t="n">
        <v>4.12503104911224</v>
      </c>
      <c r="J13" s="113" t="n">
        <v>2.84132811675025</v>
      </c>
    </row>
    <row r="14" s="156" customFormat="true" ht="12.75" hidden="false" customHeight="true" outlineLevel="0" collapsed="false">
      <c r="A14" s="50" t="n">
        <v>2012</v>
      </c>
      <c r="B14" s="157" t="n">
        <v>16.024</v>
      </c>
      <c r="C14" s="57" t="n">
        <v>1.23831185241345</v>
      </c>
      <c r="D14" s="113" t="n">
        <v>3.49755974052053</v>
      </c>
      <c r="E14" s="157" t="n">
        <v>2407.856</v>
      </c>
      <c r="F14" s="57" t="n">
        <v>2.81937509581178</v>
      </c>
      <c r="G14" s="113" t="n">
        <v>3.29426869544644</v>
      </c>
      <c r="H14" s="157" t="n">
        <v>2730.507</v>
      </c>
      <c r="I14" s="57" t="n">
        <v>4.21909733248651</v>
      </c>
      <c r="J14" s="113" t="n">
        <v>2.82557748193231</v>
      </c>
    </row>
    <row r="15" s="156" customFormat="true" ht="19.5" hidden="false" customHeight="true" outlineLevel="0" collapsed="false">
      <c r="A15" s="83" t="s">
        <v>17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6" customFormat="true" ht="7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s="156" customFormat="true" ht="12.75" hidden="false" customHeight="true" outlineLevel="0" collapsed="false">
      <c r="A17" s="50" t="n">
        <v>2000</v>
      </c>
      <c r="B17" s="157" t="n">
        <v>93.212</v>
      </c>
      <c r="C17" s="57" t="s">
        <v>87</v>
      </c>
      <c r="D17" s="113" t="n">
        <v>17.3886115526106</v>
      </c>
      <c r="E17" s="157" t="n">
        <v>17250.028</v>
      </c>
      <c r="F17" s="57" t="s">
        <v>87</v>
      </c>
      <c r="G17" s="113" t="n">
        <v>28.9980193628455</v>
      </c>
      <c r="H17" s="157" t="n">
        <v>20818.624</v>
      </c>
      <c r="I17" s="57" t="s">
        <v>87</v>
      </c>
      <c r="J17" s="113" t="n">
        <v>28.8749870785601</v>
      </c>
    </row>
    <row r="18" s="156" customFormat="true" ht="12.75" hidden="false" customHeight="true" outlineLevel="0" collapsed="false">
      <c r="A18" s="50" t="n">
        <v>2006</v>
      </c>
      <c r="B18" s="157" t="n">
        <v>67.866</v>
      </c>
      <c r="C18" s="57" t="s">
        <v>88</v>
      </c>
      <c r="D18" s="113" t="n">
        <v>18.7241345060863</v>
      </c>
      <c r="E18" s="157" t="n">
        <v>18611.821</v>
      </c>
      <c r="F18" s="57" t="s">
        <v>88</v>
      </c>
      <c r="G18" s="113" t="n">
        <v>29.5785203080537</v>
      </c>
      <c r="H18" s="157" t="n">
        <v>23048.686</v>
      </c>
      <c r="I18" s="57" t="s">
        <v>88</v>
      </c>
      <c r="J18" s="113" t="n">
        <v>28.8226556938251</v>
      </c>
    </row>
    <row r="19" s="156" customFormat="true" ht="12.75" hidden="false" customHeight="true" outlineLevel="0" collapsed="false">
      <c r="A19" s="50" t="n">
        <v>2007</v>
      </c>
      <c r="B19" s="157" t="n">
        <v>68.137</v>
      </c>
      <c r="C19" s="57" t="n">
        <v>0.399316299767194</v>
      </c>
      <c r="D19" s="113" t="n">
        <v>18.5183071336943</v>
      </c>
      <c r="E19" s="157" t="n">
        <v>19210.243</v>
      </c>
      <c r="F19" s="57" t="n">
        <v>3.21527914974038</v>
      </c>
      <c r="G19" s="113" t="n">
        <v>29.2056114869979</v>
      </c>
      <c r="H19" s="157" t="n">
        <v>23398.216</v>
      </c>
      <c r="I19" s="57" t="n">
        <v>1.51648558186788</v>
      </c>
      <c r="J19" s="113" t="n">
        <v>28.583127605653</v>
      </c>
    </row>
    <row r="20" s="156" customFormat="true" ht="12.75" hidden="false" customHeight="true" outlineLevel="0" collapsed="false">
      <c r="A20" s="50" t="n">
        <v>2008</v>
      </c>
      <c r="B20" s="157" t="n">
        <v>64.473</v>
      </c>
      <c r="C20" s="57" t="n">
        <v>-5.37740141186139</v>
      </c>
      <c r="D20" s="113" t="n">
        <v>17.75533640487</v>
      </c>
      <c r="E20" s="157" t="n">
        <v>19487.718</v>
      </c>
      <c r="F20" s="57" t="n">
        <v>1.44441171306372</v>
      </c>
      <c r="G20" s="113" t="n">
        <v>28.649657195893</v>
      </c>
      <c r="H20" s="157" t="n">
        <v>24466.501</v>
      </c>
      <c r="I20" s="57" t="n">
        <v>4.56566859627248</v>
      </c>
      <c r="J20" s="113" t="n">
        <v>28.9468984718442</v>
      </c>
    </row>
    <row r="21" s="156" customFormat="true" ht="12.75" hidden="false" customHeight="true" outlineLevel="0" collapsed="false">
      <c r="A21" s="50" t="n">
        <v>2009</v>
      </c>
      <c r="B21" s="157" t="n">
        <v>67.681</v>
      </c>
      <c r="C21" s="57" t="n">
        <v>4.9757262730135</v>
      </c>
      <c r="D21" s="113" t="n">
        <v>17.9250380053923</v>
      </c>
      <c r="E21" s="157" t="n">
        <v>17714.409</v>
      </c>
      <c r="F21" s="57" t="n">
        <v>-9.09962367066272</v>
      </c>
      <c r="G21" s="113" t="n">
        <v>28.0807576588601</v>
      </c>
      <c r="H21" s="157" t="n">
        <v>24739.514</v>
      </c>
      <c r="I21" s="57" t="n">
        <v>1.11586450387817</v>
      </c>
      <c r="J21" s="113" t="n">
        <v>28.7063314194823</v>
      </c>
    </row>
    <row r="22" s="156" customFormat="true" ht="12.75" hidden="false" customHeight="true" outlineLevel="0" collapsed="false">
      <c r="A22" s="50" t="n">
        <v>2010</v>
      </c>
      <c r="B22" s="157" t="n">
        <v>69.938</v>
      </c>
      <c r="C22" s="57" t="n">
        <v>3.33476160222219</v>
      </c>
      <c r="D22" s="113" t="n">
        <v>17.8700005876777</v>
      </c>
      <c r="E22" s="157" t="n">
        <v>18378.189</v>
      </c>
      <c r="F22" s="57" t="n">
        <v>3.74711908255026</v>
      </c>
      <c r="G22" s="113" t="n">
        <v>28.0596421117856</v>
      </c>
      <c r="H22" s="157" t="n">
        <v>25267.387</v>
      </c>
      <c r="I22" s="57" t="n">
        <v>2.13372421139719</v>
      </c>
      <c r="J22" s="113" t="n">
        <v>28.5411106109405</v>
      </c>
    </row>
    <row r="23" s="156" customFormat="true" ht="12.75" hidden="false" customHeight="true" outlineLevel="0" collapsed="false">
      <c r="A23" s="50" t="n">
        <v>2011</v>
      </c>
      <c r="B23" s="157" t="n">
        <v>77.01</v>
      </c>
      <c r="C23" s="57" t="n">
        <v>10.1118133203695</v>
      </c>
      <c r="D23" s="113" t="n">
        <v>17.5856848278083</v>
      </c>
      <c r="E23" s="157" t="n">
        <v>19861.229</v>
      </c>
      <c r="F23" s="57" t="n">
        <v>8.06956550506691</v>
      </c>
      <c r="G23" s="113" t="n">
        <v>28.3192753086756</v>
      </c>
      <c r="H23" s="157" t="n">
        <v>26298.648</v>
      </c>
      <c r="I23" s="57" t="n">
        <v>4.08139155821692</v>
      </c>
      <c r="J23" s="113" t="n">
        <v>28.5206109368198</v>
      </c>
    </row>
    <row r="24" s="156" customFormat="true" ht="12.75" hidden="false" customHeight="true" outlineLevel="0" collapsed="false">
      <c r="A24" s="50" t="n">
        <v>2012</v>
      </c>
      <c r="B24" s="157" t="n">
        <v>79.755</v>
      </c>
      <c r="C24" s="57" t="n">
        <v>3.56447214647448</v>
      </c>
      <c r="D24" s="113" t="n">
        <v>17.4081301238901</v>
      </c>
      <c r="E24" s="157" t="n">
        <v>20852.739</v>
      </c>
      <c r="F24" s="57" t="n">
        <v>4.99218854986265</v>
      </c>
      <c r="G24" s="113" t="n">
        <v>28.5293328596125</v>
      </c>
      <c r="H24" s="157" t="n">
        <v>27698.733</v>
      </c>
      <c r="I24" s="57" t="n">
        <v>5.32379078954934</v>
      </c>
      <c r="J24" s="113" t="n">
        <v>28.6631443328493</v>
      </c>
    </row>
    <row r="25" s="156" customFormat="true" ht="19.5" hidden="false" customHeight="true" outlineLevel="0" collapsed="false">
      <c r="A25" s="81" t="s">
        <v>95</v>
      </c>
      <c r="B25" s="81"/>
      <c r="C25" s="81"/>
      <c r="D25" s="81"/>
      <c r="E25" s="81"/>
      <c r="F25" s="81"/>
      <c r="G25" s="81"/>
      <c r="H25" s="81"/>
      <c r="I25" s="81"/>
      <c r="J25" s="81"/>
    </row>
    <row r="26" s="156" customFormat="true" ht="7.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</row>
    <row r="27" s="156" customFormat="true" ht="12.75" hidden="false" customHeight="true" outlineLevel="0" collapsed="false">
      <c r="A27" s="50" t="n">
        <v>2000</v>
      </c>
      <c r="B27" s="157" t="n">
        <v>5.433</v>
      </c>
      <c r="C27" s="57" t="s">
        <v>87</v>
      </c>
      <c r="D27" s="113" t="n">
        <v>1.01352107631349</v>
      </c>
      <c r="E27" s="157" t="n">
        <v>727.06</v>
      </c>
      <c r="F27" s="57" t="s">
        <v>87</v>
      </c>
      <c r="G27" s="113" t="n">
        <v>1.22221830352684</v>
      </c>
      <c r="H27" s="157" t="n">
        <v>1313.715</v>
      </c>
      <c r="I27" s="57" t="s">
        <v>87</v>
      </c>
      <c r="J27" s="113" t="n">
        <v>1.82209466148726</v>
      </c>
    </row>
    <row r="28" s="156" customFormat="true" ht="12.75" hidden="false" customHeight="true" outlineLevel="0" collapsed="false">
      <c r="A28" s="50" t="n">
        <v>2006</v>
      </c>
      <c r="B28" s="157" t="n">
        <v>4.958</v>
      </c>
      <c r="C28" s="57" t="s">
        <v>88</v>
      </c>
      <c r="D28" s="113" t="n">
        <v>1.3679052674561</v>
      </c>
      <c r="E28" s="157" t="n">
        <v>668.241</v>
      </c>
      <c r="F28" s="57" t="s">
        <v>88</v>
      </c>
      <c r="G28" s="113" t="n">
        <v>1.06199065578667</v>
      </c>
      <c r="H28" s="157" t="n">
        <v>1442.554</v>
      </c>
      <c r="I28" s="57" t="s">
        <v>88</v>
      </c>
      <c r="J28" s="113" t="n">
        <v>1.80393091657156</v>
      </c>
    </row>
    <row r="29" s="156" customFormat="true" ht="12.75" hidden="false" customHeight="true" outlineLevel="0" collapsed="false">
      <c r="A29" s="50" t="n">
        <v>2007</v>
      </c>
      <c r="B29" s="157" t="n">
        <v>5.028</v>
      </c>
      <c r="C29" s="57" t="n">
        <v>1.41185962081485</v>
      </c>
      <c r="D29" s="113" t="n">
        <v>1.36651229534929</v>
      </c>
      <c r="E29" s="157" t="n">
        <v>721.104</v>
      </c>
      <c r="F29" s="57" t="n">
        <v>7.9107687196685</v>
      </c>
      <c r="G29" s="113" t="n">
        <v>1.09630488618599</v>
      </c>
      <c r="H29" s="157" t="n">
        <v>1484.396</v>
      </c>
      <c r="I29" s="57" t="n">
        <v>2.9005499967419</v>
      </c>
      <c r="J29" s="113" t="n">
        <v>1.81332971220203</v>
      </c>
    </row>
    <row r="30" s="156" customFormat="true" ht="12.75" hidden="false" customHeight="true" outlineLevel="0" collapsed="false">
      <c r="A30" s="50" t="n">
        <v>2008</v>
      </c>
      <c r="B30" s="157" t="n">
        <v>4.765</v>
      </c>
      <c r="C30" s="57" t="n">
        <v>-5.23070803500397</v>
      </c>
      <c r="D30" s="113" t="n">
        <v>1.31224199229454</v>
      </c>
      <c r="E30" s="157" t="n">
        <v>736.991</v>
      </c>
      <c r="F30" s="57" t="n">
        <v>2.20314961503472</v>
      </c>
      <c r="G30" s="113" t="n">
        <v>1.08347932305149</v>
      </c>
      <c r="H30" s="157" t="n">
        <v>1507.173</v>
      </c>
      <c r="I30" s="57" t="n">
        <v>1.53442881818597</v>
      </c>
      <c r="J30" s="113" t="n">
        <v>1.78317217531452</v>
      </c>
    </row>
    <row r="31" s="156" customFormat="true" ht="12.75" hidden="false" customHeight="true" outlineLevel="0" collapsed="false">
      <c r="A31" s="50" t="n">
        <v>2009</v>
      </c>
      <c r="B31" s="157" t="n">
        <v>4.477</v>
      </c>
      <c r="C31" s="57" t="n">
        <v>-6.04407135362015</v>
      </c>
      <c r="D31" s="113" t="n">
        <v>1.18571526942777</v>
      </c>
      <c r="E31" s="157" t="n">
        <v>654.028</v>
      </c>
      <c r="F31" s="57" t="n">
        <v>-11.2569895697505</v>
      </c>
      <c r="G31" s="113" t="n">
        <v>1.03676062634147</v>
      </c>
      <c r="H31" s="157" t="n">
        <v>1552.97</v>
      </c>
      <c r="I31" s="57" t="n">
        <v>3.0386027350543</v>
      </c>
      <c r="J31" s="113" t="n">
        <v>1.80197846669556</v>
      </c>
    </row>
    <row r="32" s="156" customFormat="true" ht="12.75" hidden="false" customHeight="true" outlineLevel="0" collapsed="false">
      <c r="A32" s="50" t="n">
        <v>2010</v>
      </c>
      <c r="B32" s="157" t="n">
        <v>4.6</v>
      </c>
      <c r="C32" s="57" t="n">
        <v>2.74737547464821</v>
      </c>
      <c r="D32" s="113" t="n">
        <v>1.17535535336037</v>
      </c>
      <c r="E32" s="157" t="n">
        <v>695.1</v>
      </c>
      <c r="F32" s="57" t="n">
        <v>6.2798534619313</v>
      </c>
      <c r="G32" s="113" t="n">
        <v>1.06127199104886</v>
      </c>
      <c r="H32" s="157" t="n">
        <v>1612.919</v>
      </c>
      <c r="I32" s="57" t="n">
        <v>3.86028062357933</v>
      </c>
      <c r="J32" s="113" t="n">
        <v>1.82189395308219</v>
      </c>
    </row>
    <row r="33" s="156" customFormat="true" ht="12.75" hidden="false" customHeight="true" outlineLevel="0" collapsed="false">
      <c r="A33" s="50" t="n">
        <v>2011</v>
      </c>
      <c r="B33" s="157" t="n">
        <v>5.254</v>
      </c>
      <c r="C33" s="57" t="n">
        <v>14.2173913043478</v>
      </c>
      <c r="D33" s="113" t="n">
        <v>1.19978169179723</v>
      </c>
      <c r="E33" s="157" t="n">
        <v>723.498</v>
      </c>
      <c r="F33" s="57" t="n">
        <v>4.08545533016833</v>
      </c>
      <c r="G33" s="113" t="n">
        <v>1.03160479380587</v>
      </c>
      <c r="H33" s="157" t="n">
        <v>1686.731</v>
      </c>
      <c r="I33" s="57" t="n">
        <v>4.57629924379339</v>
      </c>
      <c r="J33" s="113" t="n">
        <v>1.82924227154464</v>
      </c>
    </row>
    <row r="34" s="156" customFormat="true" ht="12.75" hidden="false" customHeight="true" outlineLevel="0" collapsed="false">
      <c r="A34" s="50" t="n">
        <v>2012</v>
      </c>
      <c r="B34" s="157" t="n">
        <v>5.434</v>
      </c>
      <c r="C34" s="57" t="n">
        <v>3.42596117244005</v>
      </c>
      <c r="D34" s="113" t="n">
        <v>1.18607960746309</v>
      </c>
      <c r="E34" s="157" t="n">
        <v>704.411</v>
      </c>
      <c r="F34" s="57" t="n">
        <v>-2.63815518494867</v>
      </c>
      <c r="G34" s="113" t="n">
        <v>0.963728356690817</v>
      </c>
      <c r="H34" s="157" t="n">
        <v>1766.801</v>
      </c>
      <c r="I34" s="57" t="n">
        <v>4.74705213812992</v>
      </c>
      <c r="J34" s="113" t="n">
        <v>1.82831727611593</v>
      </c>
    </row>
    <row r="35" s="156" customFormat="true" ht="19.5" hidden="false" customHeight="true" outlineLevel="0" collapsed="false">
      <c r="A35" s="81" t="s">
        <v>96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</row>
    <row r="37" s="156" customFormat="true" ht="12.75" hidden="false" customHeight="true" outlineLevel="0" collapsed="false">
      <c r="A37" s="50" t="n">
        <v>2000</v>
      </c>
      <c r="B37" s="157" t="n">
        <v>24.96</v>
      </c>
      <c r="C37" s="57" t="s">
        <v>87</v>
      </c>
      <c r="D37" s="113" t="n">
        <v>4.65626469073896</v>
      </c>
      <c r="E37" s="157" t="n">
        <v>2040.726</v>
      </c>
      <c r="F37" s="57" t="s">
        <v>87</v>
      </c>
      <c r="G37" s="113" t="n">
        <v>3.430545855477</v>
      </c>
      <c r="H37" s="157" t="n">
        <v>1295.589</v>
      </c>
      <c r="I37" s="57" t="s">
        <v>87</v>
      </c>
      <c r="J37" s="113" t="n">
        <v>1.796954286418</v>
      </c>
    </row>
    <row r="38" s="156" customFormat="true" ht="12.75" hidden="false" customHeight="true" outlineLevel="0" collapsed="false">
      <c r="A38" s="50" t="n">
        <v>2006</v>
      </c>
      <c r="B38" s="157" t="n">
        <v>17.783</v>
      </c>
      <c r="C38" s="57" t="s">
        <v>88</v>
      </c>
      <c r="D38" s="113" t="n">
        <v>4.9063048348471</v>
      </c>
      <c r="E38" s="157" t="n">
        <v>2211.851</v>
      </c>
      <c r="F38" s="57" t="s">
        <v>88</v>
      </c>
      <c r="G38" s="113" t="n">
        <v>3.51514662224019</v>
      </c>
      <c r="H38" s="157" t="n">
        <v>1552.23</v>
      </c>
      <c r="I38" s="57" t="s">
        <v>88</v>
      </c>
      <c r="J38" s="113" t="n">
        <v>1.94108205767678</v>
      </c>
    </row>
    <row r="39" s="156" customFormat="true" ht="12.75" hidden="false" customHeight="true" outlineLevel="0" collapsed="false">
      <c r="A39" s="50" t="n">
        <v>2007</v>
      </c>
      <c r="B39" s="157" t="n">
        <v>15.434</v>
      </c>
      <c r="C39" s="57" t="n">
        <v>-13.2092447843446</v>
      </c>
      <c r="D39" s="113" t="n">
        <v>4.19466005696519</v>
      </c>
      <c r="E39" s="157" t="n">
        <v>2337.306</v>
      </c>
      <c r="F39" s="57" t="n">
        <v>5.67194625677769</v>
      </c>
      <c r="G39" s="113" t="n">
        <v>3.55344026425012</v>
      </c>
      <c r="H39" s="157" t="n">
        <v>1614.1</v>
      </c>
      <c r="I39" s="57" t="n">
        <v>3.98587838142543</v>
      </c>
      <c r="J39" s="113" t="n">
        <v>1.97177538100702</v>
      </c>
    </row>
    <row r="40" s="156" customFormat="true" ht="12.75" hidden="false" customHeight="true" outlineLevel="0" collapsed="false">
      <c r="A40" s="50" t="n">
        <v>2008</v>
      </c>
      <c r="B40" s="157" t="n">
        <v>14.576</v>
      </c>
      <c r="C40" s="57" t="n">
        <v>-5.55915511209019</v>
      </c>
      <c r="D40" s="113" t="n">
        <v>4.01411107653414</v>
      </c>
      <c r="E40" s="157" t="n">
        <v>2499.716</v>
      </c>
      <c r="F40" s="57" t="n">
        <v>6.94859808685726</v>
      </c>
      <c r="G40" s="113" t="n">
        <v>3.67493035803828</v>
      </c>
      <c r="H40" s="157" t="n">
        <v>1774.467</v>
      </c>
      <c r="I40" s="57" t="n">
        <v>9.93538194659562</v>
      </c>
      <c r="J40" s="113" t="n">
        <v>2.09941405559536</v>
      </c>
    </row>
    <row r="41" s="156" customFormat="true" ht="12.75" hidden="false" customHeight="true" outlineLevel="0" collapsed="false">
      <c r="A41" s="50" t="n">
        <v>2009</v>
      </c>
      <c r="B41" s="157" t="n">
        <v>15.918</v>
      </c>
      <c r="C41" s="57" t="n">
        <v>9.20691547749726</v>
      </c>
      <c r="D41" s="113" t="n">
        <v>4.21581765886784</v>
      </c>
      <c r="E41" s="157" t="n">
        <v>2340.74</v>
      </c>
      <c r="F41" s="57" t="n">
        <v>-6.35976246901649</v>
      </c>
      <c r="G41" s="113" t="n">
        <v>3.71052473059645</v>
      </c>
      <c r="H41" s="157" t="n">
        <v>1838.48</v>
      </c>
      <c r="I41" s="57" t="n">
        <v>3.60744944820051</v>
      </c>
      <c r="J41" s="113" t="n">
        <v>2.13326810656385</v>
      </c>
    </row>
    <row r="42" s="156" customFormat="true" ht="12.75" hidden="false" customHeight="true" outlineLevel="0" collapsed="false">
      <c r="A42" s="50" t="n">
        <v>2010</v>
      </c>
      <c r="B42" s="157" t="n">
        <v>16.144</v>
      </c>
      <c r="C42" s="57" t="n">
        <v>1.4197763538133</v>
      </c>
      <c r="D42" s="113" t="n">
        <v>4.12498626622821</v>
      </c>
      <c r="E42" s="157" t="n">
        <v>2448.933</v>
      </c>
      <c r="F42" s="57" t="n">
        <v>4.62217076650973</v>
      </c>
      <c r="G42" s="113" t="n">
        <v>3.7390073383042</v>
      </c>
      <c r="H42" s="157" t="n">
        <v>1861.869</v>
      </c>
      <c r="I42" s="57" t="n">
        <v>1.27219224576824</v>
      </c>
      <c r="J42" s="113" t="n">
        <v>2.10309871266393</v>
      </c>
    </row>
    <row r="43" s="156" customFormat="true" ht="12.75" hidden="false" customHeight="true" outlineLevel="0" collapsed="false">
      <c r="A43" s="50" t="n">
        <v>2011</v>
      </c>
      <c r="B43" s="157" t="n">
        <v>16.542</v>
      </c>
      <c r="C43" s="57" t="n">
        <v>2.46531219028741</v>
      </c>
      <c r="D43" s="113" t="n">
        <v>3.7774626466901</v>
      </c>
      <c r="E43" s="157" t="n">
        <v>2685.482</v>
      </c>
      <c r="F43" s="57" t="n">
        <v>9.65926793423913</v>
      </c>
      <c r="G43" s="113" t="n">
        <v>3.82911370159887</v>
      </c>
      <c r="H43" s="157" t="n">
        <v>2007.112</v>
      </c>
      <c r="I43" s="57" t="n">
        <v>7.80092476968035</v>
      </c>
      <c r="J43" s="113" t="n">
        <v>2.17669214244862</v>
      </c>
    </row>
    <row r="44" s="156" customFormat="true" ht="12.75" hidden="false" customHeight="true" outlineLevel="0" collapsed="false">
      <c r="A44" s="50" t="n">
        <v>2012</v>
      </c>
      <c r="B44" s="157" t="n">
        <v>18.064</v>
      </c>
      <c r="C44" s="57" t="n">
        <v>9.20082214967961</v>
      </c>
      <c r="D44" s="113" t="n">
        <v>3.94283070099618</v>
      </c>
      <c r="E44" s="157" t="n">
        <v>2855.918</v>
      </c>
      <c r="F44" s="57" t="n">
        <v>6.34657018740026</v>
      </c>
      <c r="G44" s="113" t="n">
        <v>3.90727737213605</v>
      </c>
      <c r="H44" s="157" t="n">
        <v>2140.703</v>
      </c>
      <c r="I44" s="57" t="n">
        <v>6.6558816847291</v>
      </c>
      <c r="J44" s="113" t="n">
        <v>2.2152377533934</v>
      </c>
    </row>
    <row r="45" s="156" customFormat="true" ht="19.5" hidden="false" customHeight="true" outlineLevel="0" collapsed="false">
      <c r="A45" s="81" t="s">
        <v>19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s="156" customFormat="true" ht="12.75" hidden="false" customHeight="true" outlineLevel="0" collapsed="false">
      <c r="A47" s="50" t="n">
        <v>2000</v>
      </c>
      <c r="B47" s="157" t="n">
        <v>13.359</v>
      </c>
      <c r="C47" s="57" t="s">
        <v>87</v>
      </c>
      <c r="D47" s="113" t="n">
        <v>2.49210897450247</v>
      </c>
      <c r="E47" s="157" t="n">
        <v>693.556</v>
      </c>
      <c r="F47" s="57" t="s">
        <v>87</v>
      </c>
      <c r="G47" s="113" t="n">
        <v>1.1658966766441</v>
      </c>
      <c r="H47" s="157" t="n">
        <v>610.83</v>
      </c>
      <c r="I47" s="57" t="s">
        <v>87</v>
      </c>
      <c r="J47" s="113" t="n">
        <v>0.847208170780013</v>
      </c>
    </row>
    <row r="48" s="156" customFormat="true" ht="12.75" hidden="false" customHeight="true" outlineLevel="0" collapsed="false">
      <c r="A48" s="50" t="n">
        <v>2006</v>
      </c>
      <c r="B48" s="157" t="n">
        <v>8.414</v>
      </c>
      <c r="C48" s="57" t="s">
        <v>88</v>
      </c>
      <c r="D48" s="113" t="n">
        <v>2.32141083508989</v>
      </c>
      <c r="E48" s="157" t="n">
        <v>733.594</v>
      </c>
      <c r="F48" s="57" t="s">
        <v>88</v>
      </c>
      <c r="G48" s="113" t="n">
        <v>1.16585180068444</v>
      </c>
      <c r="H48" s="157" t="n">
        <v>704.078</v>
      </c>
      <c r="I48" s="57" t="s">
        <v>88</v>
      </c>
      <c r="J48" s="113" t="n">
        <v>0.880457904437458</v>
      </c>
    </row>
    <row r="49" s="156" customFormat="true" ht="12.75" hidden="false" customHeight="true" outlineLevel="0" collapsed="false">
      <c r="A49" s="50" t="n">
        <v>2007</v>
      </c>
      <c r="B49" s="157" t="n">
        <v>8.792</v>
      </c>
      <c r="C49" s="57" t="n">
        <v>4.49251247920133</v>
      </c>
      <c r="D49" s="113" t="n">
        <v>2.38949405344292</v>
      </c>
      <c r="E49" s="157" t="n">
        <v>788.822</v>
      </c>
      <c r="F49" s="57" t="n">
        <v>7.5284148997947</v>
      </c>
      <c r="G49" s="113" t="n">
        <v>1.19925754527919</v>
      </c>
      <c r="H49" s="157" t="n">
        <v>723.912</v>
      </c>
      <c r="I49" s="57" t="n">
        <v>2.81701743272762</v>
      </c>
      <c r="J49" s="113" t="n">
        <v>0.884326782489037</v>
      </c>
    </row>
    <row r="50" s="156" customFormat="true" ht="12.75" hidden="false" customHeight="true" outlineLevel="0" collapsed="false">
      <c r="A50" s="50" t="n">
        <v>2008</v>
      </c>
      <c r="B50" s="157" t="n">
        <v>8.918</v>
      </c>
      <c r="C50" s="57" t="n">
        <v>1.43312101910829</v>
      </c>
      <c r="D50" s="113" t="n">
        <v>2.45594419460287</v>
      </c>
      <c r="E50" s="157" t="n">
        <v>841.372</v>
      </c>
      <c r="F50" s="57" t="n">
        <v>6.66183245396299</v>
      </c>
      <c r="G50" s="113" t="n">
        <v>1.23693391777441</v>
      </c>
      <c r="H50" s="157" t="n">
        <v>811.371</v>
      </c>
      <c r="I50" s="57" t="n">
        <v>12.0814408381129</v>
      </c>
      <c r="J50" s="113" t="n">
        <v>0.959952302129296</v>
      </c>
    </row>
    <row r="51" s="156" customFormat="true" ht="12.75" hidden="false" customHeight="true" outlineLevel="0" collapsed="false">
      <c r="A51" s="50" t="n">
        <v>2009</v>
      </c>
      <c r="B51" s="157" t="n">
        <v>10.075</v>
      </c>
      <c r="C51" s="57" t="n">
        <v>12.9737609329446</v>
      </c>
      <c r="D51" s="113" t="n">
        <v>2.66832283660595</v>
      </c>
      <c r="E51" s="157" t="n">
        <v>795.279</v>
      </c>
      <c r="F51" s="57" t="n">
        <v>-5.47831399190845</v>
      </c>
      <c r="G51" s="113" t="n">
        <v>1.26067072687441</v>
      </c>
      <c r="H51" s="157" t="n">
        <v>830.974</v>
      </c>
      <c r="I51" s="57" t="n">
        <v>2.41603409537683</v>
      </c>
      <c r="J51" s="113" t="n">
        <v>0.964215184056279</v>
      </c>
    </row>
    <row r="52" s="156" customFormat="true" ht="12.75" hidden="false" customHeight="true" outlineLevel="0" collapsed="false">
      <c r="A52" s="50" t="n">
        <v>2010</v>
      </c>
      <c r="B52" s="157" t="n">
        <v>11.017</v>
      </c>
      <c r="C52" s="57" t="n">
        <v>9.3498759305211</v>
      </c>
      <c r="D52" s="113" t="n">
        <v>2.81497607129808</v>
      </c>
      <c r="E52" s="157" t="n">
        <v>837.656</v>
      </c>
      <c r="F52" s="57" t="n">
        <v>5.32857022504052</v>
      </c>
      <c r="G52" s="113" t="n">
        <v>1.27892512003168</v>
      </c>
      <c r="H52" s="157" t="n">
        <v>867.777</v>
      </c>
      <c r="I52" s="57" t="n">
        <v>4.42889909912945</v>
      </c>
      <c r="J52" s="113" t="n">
        <v>0.980208968289049</v>
      </c>
    </row>
    <row r="53" s="156" customFormat="true" ht="12.75" hidden="false" customHeight="true" outlineLevel="0" collapsed="false">
      <c r="A53" s="50" t="n">
        <v>2011</v>
      </c>
      <c r="B53" s="157" t="n">
        <v>13.694</v>
      </c>
      <c r="C53" s="57" t="n">
        <v>24.2988109285649</v>
      </c>
      <c r="D53" s="113" t="n">
        <v>3.12710515559027</v>
      </c>
      <c r="E53" s="157" t="n">
        <v>908.885</v>
      </c>
      <c r="F53" s="57" t="n">
        <v>8.50337131232868</v>
      </c>
      <c r="G53" s="113" t="n">
        <v>1.29594017263109</v>
      </c>
      <c r="H53" s="157" t="n">
        <v>911.97</v>
      </c>
      <c r="I53" s="57" t="n">
        <v>5.09266781673172</v>
      </c>
      <c r="J53" s="113" t="n">
        <v>0.989022004327049</v>
      </c>
    </row>
    <row r="54" s="156" customFormat="true" ht="12.75" hidden="false" customHeight="true" outlineLevel="0" collapsed="false">
      <c r="A54" s="50" t="n">
        <v>2012</v>
      </c>
      <c r="B54" s="157" t="n">
        <v>14.169</v>
      </c>
      <c r="C54" s="57" t="n">
        <v>3.46867241127502</v>
      </c>
      <c r="D54" s="113" t="n">
        <v>3.09266874459782</v>
      </c>
      <c r="E54" s="157" t="n">
        <v>965.744</v>
      </c>
      <c r="F54" s="57" t="n">
        <v>6.2559069629271</v>
      </c>
      <c r="G54" s="113" t="n">
        <v>1.32126681455005</v>
      </c>
      <c r="H54" s="157" t="n">
        <v>966.296</v>
      </c>
      <c r="I54" s="57" t="n">
        <v>5.95699419937059</v>
      </c>
      <c r="J54" s="113" t="n">
        <v>0.999940384141577</v>
      </c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  <row r="62" s="159" customFormat="true" ht="12.75" hidden="false" customHeight="false" outlineLevel="0" collapsed="false">
      <c r="A62" s="158"/>
    </row>
    <row r="63" s="159" customFormat="true" ht="12.75" hidden="false" customHeight="false" outlineLevel="0" collapsed="false">
      <c r="A63" s="158"/>
    </row>
    <row r="64" s="159" customFormat="true" ht="12.75" hidden="false" customHeight="false" outlineLevel="0" collapsed="false">
      <c r="A64" s="158"/>
    </row>
    <row r="65" s="159" customFormat="true" ht="12.75" hidden="false" customHeight="false" outlineLevel="0" collapsed="false">
      <c r="A65" s="158"/>
    </row>
    <row r="66" s="159" customFormat="true" ht="12.75" hidden="false" customHeight="false" outlineLevel="0" collapsed="false">
      <c r="A66" s="158"/>
    </row>
    <row r="67" s="159" customFormat="true" ht="12.75" hidden="false" customHeight="false" outlineLevel="0" collapsed="false">
      <c r="A67" s="158"/>
    </row>
    <row r="68" s="159" customFormat="true" ht="12.75" hidden="false" customHeight="false" outlineLevel="0" collapsed="false">
      <c r="A68" s="158"/>
    </row>
    <row r="69" s="159" customFormat="true" ht="12.75" hidden="false" customHeight="false" outlineLevel="0" collapsed="false">
      <c r="A69" s="158"/>
    </row>
    <row r="70" s="159" customFormat="true" ht="12.75" hidden="false" customHeight="false" outlineLevel="0" collapsed="false">
      <c r="A70" s="158"/>
    </row>
    <row r="71" s="159" customFormat="true" ht="12.75" hidden="false" customHeight="false" outlineLevel="0" collapsed="false">
      <c r="A71" s="158"/>
    </row>
    <row r="72" s="159" customFormat="true" ht="12.75" hidden="false" customHeight="false" outlineLevel="0" collapsed="false">
      <c r="A72" s="158"/>
    </row>
    <row r="73" s="159" customFormat="true" ht="12.75" hidden="false" customHeight="false" outlineLevel="0" collapsed="false">
      <c r="A73" s="158"/>
    </row>
    <row r="74" s="159" customFormat="true" ht="12.75" hidden="false" customHeight="false" outlineLevel="0" collapsed="false">
      <c r="A74" s="158"/>
    </row>
    <row r="75" s="159" customFormat="true" ht="12.75" hidden="false" customHeight="false" outlineLevel="0" collapsed="false">
      <c r="A75" s="158"/>
    </row>
    <row r="76" s="159" customFormat="true" ht="12.75" hidden="false" customHeight="false" outlineLevel="0" collapsed="false">
      <c r="A76" s="158"/>
    </row>
    <row r="77" s="159" customFormat="true" ht="12.75" hidden="false" customHeight="false" outlineLevel="0" collapsed="false">
      <c r="A77" s="158"/>
    </row>
    <row r="78" s="159" customFormat="true" ht="12.75" hidden="false" customHeight="false" outlineLevel="0" collapsed="false">
      <c r="A78" s="158"/>
    </row>
    <row r="79" s="159" customFormat="true" ht="12.75" hidden="false" customHeight="false" outlineLevel="0" collapsed="false">
      <c r="A79" s="158"/>
    </row>
    <row r="80" s="159" customFormat="true" ht="12.75" hidden="false" customHeight="false" outlineLevel="0" collapsed="false">
      <c r="A80" s="158"/>
    </row>
    <row r="81" s="159" customFormat="true" ht="12.75" hidden="false" customHeight="false" outlineLevel="0" collapsed="false">
      <c r="A81" s="158"/>
    </row>
    <row r="82" s="159" customFormat="true" ht="12.75" hidden="false" customHeight="false" outlineLevel="0" collapsed="false">
      <c r="A82" s="158"/>
    </row>
    <row r="83" s="159" customFormat="true" ht="12.75" hidden="false" customHeight="false" outlineLevel="0" collapsed="false">
      <c r="A83" s="158"/>
    </row>
    <row r="84" s="159" customFormat="true" ht="12.75" hidden="false" customHeight="false" outlineLevel="0" collapsed="false">
      <c r="A84" s="158"/>
    </row>
    <row r="85" s="159" customFormat="true" ht="12.75" hidden="false" customHeight="false" outlineLevel="0" collapsed="false">
      <c r="A85" s="158"/>
    </row>
    <row r="86" s="159" customFormat="true" ht="12.75" hidden="false" customHeight="false" outlineLevel="0" collapsed="false">
      <c r="A86" s="158"/>
    </row>
    <row r="87" s="159" customFormat="true" ht="12.75" hidden="false" customHeight="false" outlineLevel="0" collapsed="false">
      <c r="A87" s="158"/>
    </row>
    <row r="88" s="159" customFormat="true" ht="12.75" hidden="false" customHeight="false" outlineLevel="0" collapsed="false">
      <c r="A88" s="158"/>
    </row>
    <row r="89" s="159" customFormat="true" ht="12.75" hidden="false" customHeight="false" outlineLevel="0" collapsed="false">
      <c r="A89" s="158"/>
    </row>
    <row r="90" s="159" customFormat="true" ht="12.75" hidden="false" customHeight="false" outlineLevel="0" collapsed="false">
      <c r="A90" s="158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</row>
    <row r="93" s="159" customFormat="true" ht="12.75" hidden="false" customHeight="false" outlineLevel="0" collapsed="false">
      <c r="A93" s="158"/>
    </row>
    <row r="94" s="159" customFormat="true" ht="12.75" hidden="false" customHeight="false" outlineLevel="0" collapsed="false">
      <c r="A94" s="158"/>
    </row>
    <row r="95" s="159" customFormat="true" ht="12.75" hidden="false" customHeight="false" outlineLevel="0" collapsed="false">
      <c r="A95" s="158"/>
    </row>
    <row r="96" s="159" customFormat="true" ht="12.75" hidden="false" customHeight="false" outlineLevel="0" collapsed="false">
      <c r="A96" s="158"/>
    </row>
    <row r="97" s="159" customFormat="true" ht="12.75" hidden="false" customHeight="false" outlineLevel="0" collapsed="false">
      <c r="A97" s="158"/>
    </row>
    <row r="98" s="159" customFormat="true" ht="12.75" hidden="false" customHeight="false" outlineLevel="0" collapsed="false">
      <c r="A98" s="158"/>
    </row>
    <row r="99" s="159" customFormat="true" ht="12.75" hidden="false" customHeight="false" outlineLevel="0" collapsed="false">
      <c r="A99" s="158"/>
    </row>
    <row r="100" s="159" customFormat="true" ht="12.75" hidden="false" customHeight="false" outlineLevel="0" collapsed="false">
      <c r="A100" s="158"/>
    </row>
    <row r="101" s="159" customFormat="true" ht="12.75" hidden="false" customHeight="false" outlineLevel="0" collapsed="false">
      <c r="A101" s="158"/>
    </row>
    <row r="102" s="159" customFormat="true" ht="12.75" hidden="false" customHeight="false" outlineLevel="0" collapsed="false">
      <c r="A102" s="158"/>
    </row>
    <row r="103" s="159" customFormat="true" ht="12.75" hidden="false" customHeight="false" outlineLevel="0" collapsed="false">
      <c r="A103" s="158"/>
    </row>
    <row r="104" s="159" customFormat="true" ht="12.75" hidden="false" customHeight="false" outlineLevel="0" collapsed="false">
      <c r="A104" s="158"/>
    </row>
    <row r="105" s="159" customFormat="true" ht="12.75" hidden="false" customHeight="false" outlineLevel="0" collapsed="false">
      <c r="A105" s="158"/>
    </row>
    <row r="106" s="159" customFormat="true" ht="12.75" hidden="false" customHeight="false" outlineLevel="0" collapsed="false">
      <c r="A106" s="158"/>
    </row>
    <row r="107" s="159" customFormat="true" ht="12.75" hidden="false" customHeight="false" outlineLevel="0" collapsed="false">
      <c r="A107" s="158"/>
    </row>
    <row r="108" s="159" customFormat="true" ht="12.75" hidden="false" customHeight="false" outlineLevel="0" collapsed="false">
      <c r="A108" s="158"/>
    </row>
    <row r="109" s="159" customFormat="true" ht="12.75" hidden="false" customHeight="false" outlineLevel="0" collapsed="false">
      <c r="A109" s="158"/>
    </row>
    <row r="110" s="159" customFormat="true" ht="12.75" hidden="false" customHeight="false" outlineLevel="0" collapsed="false">
      <c r="A110" s="158"/>
    </row>
    <row r="111" s="159" customFormat="true" ht="12.75" hidden="false" customHeight="false" outlineLevel="0" collapsed="false">
      <c r="A111" s="158"/>
    </row>
    <row r="112" s="159" customFormat="true" ht="12.75" hidden="false" customHeight="false" outlineLevel="0" collapsed="false">
      <c r="A112" s="158"/>
    </row>
    <row r="113" s="159" customFormat="true" ht="12.75" hidden="false" customHeight="false" outlineLevel="0" collapsed="false">
      <c r="A113" s="158"/>
    </row>
    <row r="114" s="159" customFormat="true" ht="12.75" hidden="false" customHeight="false" outlineLevel="0" collapsed="false">
      <c r="A114" s="158"/>
    </row>
    <row r="115" s="159" customFormat="true" ht="12.75" hidden="false" customHeight="false" outlineLevel="0" collapsed="false">
      <c r="A115" s="158"/>
    </row>
    <row r="116" s="159" customFormat="true" ht="12.75" hidden="false" customHeight="false" outlineLevel="0" collapsed="false">
      <c r="A116" s="158"/>
    </row>
    <row r="117" s="159" customFormat="true" ht="12.75" hidden="false" customHeight="false" outlineLevel="0" collapsed="false">
      <c r="A117" s="158"/>
    </row>
    <row r="118" s="159" customFormat="true" ht="12.75" hidden="false" customHeight="false" outlineLevel="0" collapsed="false">
      <c r="A118" s="158"/>
    </row>
    <row r="119" s="159" customFormat="true" ht="12.75" hidden="false" customHeight="false" outlineLevel="0" collapsed="false">
      <c r="A119" s="158"/>
    </row>
    <row r="120" s="159" customFormat="true" ht="12.75" hidden="false" customHeight="false" outlineLevel="0" collapsed="false">
      <c r="A120" s="158"/>
    </row>
    <row r="121" s="159" customFormat="true" ht="12.75" hidden="false" customHeight="false" outlineLevel="0" collapsed="false">
      <c r="A121" s="158"/>
    </row>
    <row r="122" s="159" customFormat="true" ht="12.75" hidden="false" customHeight="false" outlineLevel="0" collapsed="false">
      <c r="A122" s="158"/>
    </row>
    <row r="123" s="159" customFormat="true" ht="12.75" hidden="false" customHeight="false" outlineLevel="0" collapsed="false">
      <c r="A123" s="158"/>
    </row>
    <row r="124" s="159" customFormat="true" ht="12.75" hidden="false" customHeight="false" outlineLevel="0" collapsed="false">
      <c r="A124" s="158"/>
    </row>
    <row r="125" s="159" customFormat="true" ht="12.75" hidden="false" customHeight="false" outlineLevel="0" collapsed="false">
      <c r="A125" s="158"/>
    </row>
    <row r="126" s="159" customFormat="true" ht="12.75" hidden="false" customHeight="false" outlineLevel="0" collapsed="false">
      <c r="A126" s="158"/>
    </row>
    <row r="127" s="159" customFormat="true" ht="12.75" hidden="false" customHeight="false" outlineLevel="0" collapsed="false">
      <c r="A127" s="158"/>
    </row>
    <row r="128" s="159" customFormat="true" ht="12.75" hidden="false" customHeight="false" outlineLevel="0" collapsed="false">
      <c r="A128" s="158"/>
    </row>
    <row r="129" s="159" customFormat="true" ht="12.75" hidden="false" customHeight="false" outlineLevel="0" collapsed="false">
      <c r="A129" s="158"/>
    </row>
    <row r="130" s="159" customFormat="true" ht="12.75" hidden="false" customHeight="false" outlineLevel="0" collapsed="false">
      <c r="A130" s="158"/>
    </row>
    <row r="131" s="159" customFormat="true" ht="12.75" hidden="false" customHeight="false" outlineLevel="0" collapsed="false">
      <c r="A131" s="158"/>
    </row>
    <row r="132" s="159" customFormat="true" ht="12.75" hidden="false" customHeight="false" outlineLevel="0" collapsed="false">
      <c r="A132" s="158"/>
    </row>
    <row r="133" s="159" customFormat="true" ht="12.75" hidden="false" customHeight="false" outlineLevel="0" collapsed="false">
      <c r="A133" s="158"/>
    </row>
    <row r="134" s="159" customFormat="true" ht="12.75" hidden="false" customHeight="false" outlineLevel="0" collapsed="false">
      <c r="A134" s="158"/>
    </row>
    <row r="135" s="159" customFormat="true" ht="12.75" hidden="false" customHeight="false" outlineLevel="0" collapsed="false">
      <c r="A135" s="158"/>
    </row>
    <row r="136" s="159" customFormat="true" ht="12.75" hidden="false" customHeight="false" outlineLevel="0" collapsed="false">
      <c r="A136" s="158"/>
    </row>
    <row r="137" s="159" customFormat="true" ht="12.75" hidden="false" customHeight="false" outlineLevel="0" collapsed="false">
      <c r="A137" s="158"/>
    </row>
    <row r="138" s="159" customFormat="true" ht="12.75" hidden="false" customHeight="false" outlineLevel="0" collapsed="false">
      <c r="A138" s="158"/>
    </row>
    <row r="139" s="159" customFormat="true" ht="12.75" hidden="false" customHeight="false" outlineLevel="0" collapsed="false">
      <c r="A139" s="158"/>
    </row>
    <row r="140" s="159" customFormat="true" ht="12.75" hidden="false" customHeight="false" outlineLevel="0" collapsed="false">
      <c r="A140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:J1 A3 G25:G26 D3:D6 G3:G6 J4:J6 D15:D16 G15:G16 J15:J16 J25:J26 D25:D26 K1:IV54 A55:IV65536 A5:A6 A15:A16 A25:A26 A35:J36 A45:J46 B3:C34 E3:F34 H3:H34 I4:I34 B37:C44 E37:F44 H37:I44 B47:C54 E47:F54 H47:I54">
    <cfRule type="cellIs" priority="2" operator="equal" aboveAverage="0" equalAverage="0" bottom="0" percent="0" rank="0" text="" dxfId="1032">
      <formula>"..."</formula>
    </cfRule>
    <cfRule type="cellIs" priority="3" operator="equal" aboveAverage="0" equalAverage="0" bottom="0" percent="0" rank="0" text="" dxfId="1033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034">
      <formula>"."</formula>
    </cfRule>
    <cfRule type="cellIs" priority="5" operator="equal" aboveAverage="0" equalAverage="0" bottom="0" percent="0" rank="0" text="" dxfId="1035">
      <formula>"..."</formula>
    </cfRule>
  </conditionalFormatting>
  <conditionalFormatting sqref="A7">
    <cfRule type="cellIs" priority="6" operator="equal" aboveAverage="0" equalAverage="0" bottom="0" percent="0" rank="0" text="" dxfId="1036">
      <formula>"..."</formula>
    </cfRule>
    <cfRule type="cellIs" priority="7" operator="equal" aboveAverage="0" equalAverage="0" bottom="0" percent="0" rank="0" text="" dxfId="1037">
      <formula>"."</formula>
    </cfRule>
  </conditionalFormatting>
  <conditionalFormatting sqref="A17">
    <cfRule type="cellIs" priority="8" operator="equal" aboveAverage="0" equalAverage="0" bottom="0" percent="0" rank="0" text="" dxfId="1038">
      <formula>"..."</formula>
    </cfRule>
    <cfRule type="cellIs" priority="9" operator="equal" aboveAverage="0" equalAverage="0" bottom="0" percent="0" rank="0" text="" dxfId="1039">
      <formula>"."</formula>
    </cfRule>
  </conditionalFormatting>
  <conditionalFormatting sqref="A27">
    <cfRule type="cellIs" priority="10" operator="equal" aboveAverage="0" equalAverage="0" bottom="0" percent="0" rank="0" text="" dxfId="1040">
      <formula>"..."</formula>
    </cfRule>
    <cfRule type="cellIs" priority="11" operator="equal" aboveAverage="0" equalAverage="0" bottom="0" percent="0" rank="0" text="" dxfId="1041">
      <formula>"."</formula>
    </cfRule>
  </conditionalFormatting>
  <conditionalFormatting sqref="A37">
    <cfRule type="cellIs" priority="12" operator="equal" aboveAverage="0" equalAverage="0" bottom="0" percent="0" rank="0" text="" dxfId="1042">
      <formula>"..."</formula>
    </cfRule>
    <cfRule type="cellIs" priority="13" operator="equal" aboveAverage="0" equalAverage="0" bottom="0" percent="0" rank="0" text="" dxfId="1043">
      <formula>"."</formula>
    </cfRule>
  </conditionalFormatting>
  <conditionalFormatting sqref="A47">
    <cfRule type="cellIs" priority="14" operator="equal" aboveAverage="0" equalAverage="0" bottom="0" percent="0" rank="0" text="" dxfId="1044">
      <formula>"..."</formula>
    </cfRule>
    <cfRule type="cellIs" priority="15" operator="equal" aboveAverage="0" equalAverage="0" bottom="0" percent="0" rank="0" text="" dxfId="1045">
      <formula>"."</formula>
    </cfRule>
  </conditionalFormatting>
  <conditionalFormatting sqref="A8:A14">
    <cfRule type="cellIs" priority="16" operator="equal" aboveAverage="0" equalAverage="0" bottom="0" percent="0" rank="0" text="" dxfId="1046">
      <formula>"..."</formula>
    </cfRule>
    <cfRule type="cellIs" priority="17" operator="equal" aboveAverage="0" equalAverage="0" bottom="0" percent="0" rank="0" text="" dxfId="1047">
      <formula>"."</formula>
    </cfRule>
  </conditionalFormatting>
  <conditionalFormatting sqref="A18:A24">
    <cfRule type="cellIs" priority="18" operator="equal" aboveAverage="0" equalAverage="0" bottom="0" percent="0" rank="0" text="" dxfId="1048">
      <formula>"..."</formula>
    </cfRule>
    <cfRule type="cellIs" priority="19" operator="equal" aboveAverage="0" equalAverage="0" bottom="0" percent="0" rank="0" text="" dxfId="1049">
      <formula>"."</formula>
    </cfRule>
  </conditionalFormatting>
  <conditionalFormatting sqref="A28:A34">
    <cfRule type="cellIs" priority="20" operator="equal" aboveAverage="0" equalAverage="0" bottom="0" percent="0" rank="0" text="" dxfId="1050">
      <formula>"..."</formula>
    </cfRule>
    <cfRule type="cellIs" priority="21" operator="equal" aboveAverage="0" equalAverage="0" bottom="0" percent="0" rank="0" text="" dxfId="1051">
      <formula>"."</formula>
    </cfRule>
  </conditionalFormatting>
  <conditionalFormatting sqref="A38:A44">
    <cfRule type="cellIs" priority="22" operator="equal" aboveAverage="0" equalAverage="0" bottom="0" percent="0" rank="0" text="" dxfId="1052">
      <formula>"..."</formula>
    </cfRule>
    <cfRule type="cellIs" priority="23" operator="equal" aboveAverage="0" equalAverage="0" bottom="0" percent="0" rank="0" text="" dxfId="1053">
      <formula>"."</formula>
    </cfRule>
  </conditionalFormatting>
  <conditionalFormatting sqref="A48:A54">
    <cfRule type="cellIs" priority="24" operator="equal" aboveAverage="0" equalAverage="0" bottom="0" percent="0" rank="0" text="" dxfId="1054">
      <formula>"..."</formula>
    </cfRule>
    <cfRule type="cellIs" priority="25" operator="equal" aboveAverage="0" equalAverage="0" bottom="0" percent="0" rank="0" text="" dxfId="10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1" t="s">
        <v>97</v>
      </c>
      <c r="B5" s="81"/>
      <c r="C5" s="81"/>
      <c r="D5" s="81"/>
      <c r="E5" s="81"/>
      <c r="F5" s="81"/>
      <c r="G5" s="81"/>
      <c r="H5" s="81"/>
      <c r="I5" s="81"/>
      <c r="J5" s="81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156" customFormat="true" ht="12.75" hidden="false" customHeight="true" outlineLevel="0" collapsed="false">
      <c r="A7" s="50" t="n">
        <v>2000</v>
      </c>
      <c r="B7" s="157" t="n">
        <v>16.149</v>
      </c>
      <c r="C7" s="57" t="s">
        <v>87</v>
      </c>
      <c r="D7" s="113" t="n">
        <v>3.01258086902017</v>
      </c>
      <c r="E7" s="157" t="n">
        <v>987.864</v>
      </c>
      <c r="F7" s="57" t="s">
        <v>87</v>
      </c>
      <c r="G7" s="113" t="n">
        <v>1.66064074793722</v>
      </c>
      <c r="H7" s="157" t="n">
        <v>1107.482</v>
      </c>
      <c r="I7" s="57" t="s">
        <v>87</v>
      </c>
      <c r="J7" s="113" t="n">
        <v>1.53605389288639</v>
      </c>
    </row>
    <row r="8" s="156" customFormat="true" ht="12.75" hidden="false" customHeight="true" outlineLevel="0" collapsed="false">
      <c r="A8" s="50" t="n">
        <v>2006</v>
      </c>
      <c r="B8" s="157" t="n">
        <v>9.802</v>
      </c>
      <c r="C8" s="57" t="s">
        <v>88</v>
      </c>
      <c r="D8" s="113" t="n">
        <v>2.70435809431318</v>
      </c>
      <c r="E8" s="157" t="n">
        <v>1059.124</v>
      </c>
      <c r="F8" s="57" t="s">
        <v>88</v>
      </c>
      <c r="G8" s="113" t="n">
        <v>1.68319482240599</v>
      </c>
      <c r="H8" s="157" t="n">
        <v>1192.797</v>
      </c>
      <c r="I8" s="57" t="s">
        <v>88</v>
      </c>
      <c r="J8" s="113" t="n">
        <v>1.49160682060693</v>
      </c>
    </row>
    <row r="9" s="156" customFormat="true" ht="12.75" hidden="false" customHeight="true" outlineLevel="0" collapsed="false">
      <c r="A9" s="50" t="n">
        <v>2007</v>
      </c>
      <c r="B9" s="157" t="n">
        <v>10.123</v>
      </c>
      <c r="C9" s="57" t="n">
        <v>3.27484186900633</v>
      </c>
      <c r="D9" s="113" t="n">
        <v>2.75123388341704</v>
      </c>
      <c r="E9" s="157" t="n">
        <v>1136.219</v>
      </c>
      <c r="F9" s="57" t="n">
        <v>7.2791287894524</v>
      </c>
      <c r="G9" s="113" t="n">
        <v>1.72741025077847</v>
      </c>
      <c r="H9" s="157" t="n">
        <v>1216.664</v>
      </c>
      <c r="I9" s="57" t="n">
        <v>2.00092723237901</v>
      </c>
      <c r="J9" s="113" t="n">
        <v>1.48626982352861</v>
      </c>
    </row>
    <row r="10" s="156" customFormat="true" ht="12.75" hidden="false" customHeight="true" outlineLevel="0" collapsed="false">
      <c r="A10" s="50" t="n">
        <v>2008</v>
      </c>
      <c r="B10" s="157" t="n">
        <v>10.617</v>
      </c>
      <c r="C10" s="57" t="n">
        <v>4.87997629161316</v>
      </c>
      <c r="D10" s="113" t="n">
        <v>2.92383488608418</v>
      </c>
      <c r="E10" s="157" t="n">
        <v>1203.122</v>
      </c>
      <c r="F10" s="57" t="n">
        <v>5.88821345180814</v>
      </c>
      <c r="G10" s="113" t="n">
        <v>1.76875675565693</v>
      </c>
      <c r="H10" s="157" t="n">
        <v>1231.03</v>
      </c>
      <c r="I10" s="57" t="n">
        <v>1.18076971127608</v>
      </c>
      <c r="J10" s="113" t="n">
        <v>1.45646083294846</v>
      </c>
    </row>
    <row r="11" s="156" customFormat="true" ht="12.75" hidden="false" customHeight="true" outlineLevel="0" collapsed="false">
      <c r="A11" s="50" t="n">
        <v>2009</v>
      </c>
      <c r="B11" s="157" t="n">
        <v>10.786</v>
      </c>
      <c r="C11" s="57" t="n">
        <v>1.59178675708769</v>
      </c>
      <c r="D11" s="113" t="n">
        <v>2.85662829931829</v>
      </c>
      <c r="E11" s="157" t="n">
        <v>1165.853</v>
      </c>
      <c r="F11" s="57" t="n">
        <v>-3.09769084099536</v>
      </c>
      <c r="G11" s="113" t="n">
        <v>1.84810204838643</v>
      </c>
      <c r="H11" s="157" t="n">
        <v>1252.701</v>
      </c>
      <c r="I11" s="57" t="n">
        <v>1.76039576614704</v>
      </c>
      <c r="J11" s="113" t="n">
        <v>1.45356331880719</v>
      </c>
    </row>
    <row r="12" s="156" customFormat="true" ht="12.75" hidden="false" customHeight="true" outlineLevel="0" collapsed="false">
      <c r="A12" s="50" t="n">
        <v>2010</v>
      </c>
      <c r="B12" s="157" t="n">
        <v>10.825</v>
      </c>
      <c r="C12" s="57" t="n">
        <v>0.361579825699976</v>
      </c>
      <c r="D12" s="113" t="n">
        <v>2.76591776089695</v>
      </c>
      <c r="E12" s="157" t="n">
        <v>1205.144</v>
      </c>
      <c r="F12" s="57" t="n">
        <v>3.37015043920633</v>
      </c>
      <c r="G12" s="113" t="n">
        <v>1.84000226209262</v>
      </c>
      <c r="H12" s="157" t="n">
        <v>1304.058</v>
      </c>
      <c r="I12" s="57" t="n">
        <v>4.09970136528988</v>
      </c>
      <c r="J12" s="113" t="n">
        <v>1.47301593239862</v>
      </c>
    </row>
    <row r="13" s="156" customFormat="true" ht="12.75" hidden="false" customHeight="true" outlineLevel="0" collapsed="false">
      <c r="A13" s="50" t="n">
        <v>2011</v>
      </c>
      <c r="B13" s="157" t="n">
        <v>11.864</v>
      </c>
      <c r="C13" s="57" t="n">
        <v>9.59815242494226</v>
      </c>
      <c r="D13" s="113" t="n">
        <v>2.70921393062092</v>
      </c>
      <c r="E13" s="157" t="n">
        <v>1308.846</v>
      </c>
      <c r="F13" s="57" t="n">
        <v>8.60494679473989</v>
      </c>
      <c r="G13" s="113" t="n">
        <v>1.86622742281753</v>
      </c>
      <c r="H13" s="157" t="n">
        <v>1359.429</v>
      </c>
      <c r="I13" s="57" t="n">
        <v>4.24605347308171</v>
      </c>
      <c r="J13" s="113" t="n">
        <v>1.47428664793833</v>
      </c>
    </row>
    <row r="14" s="156" customFormat="true" ht="12.75" hidden="false" customHeight="true" outlineLevel="0" collapsed="false">
      <c r="A14" s="50" t="n">
        <v>2012</v>
      </c>
      <c r="B14" s="157" t="n">
        <v>12.123</v>
      </c>
      <c r="C14" s="57" t="n">
        <v>2.18307484828051</v>
      </c>
      <c r="D14" s="113" t="n">
        <v>2.64608816365017</v>
      </c>
      <c r="E14" s="157" t="n">
        <v>1387.673</v>
      </c>
      <c r="F14" s="57" t="n">
        <v>6.02263367882851</v>
      </c>
      <c r="G14" s="113" t="n">
        <v>1.89852205589381</v>
      </c>
      <c r="H14" s="157" t="n">
        <v>1404.161</v>
      </c>
      <c r="I14" s="57" t="n">
        <v>3.29049917281448</v>
      </c>
      <c r="J14" s="113" t="n">
        <v>1.4530509178726</v>
      </c>
    </row>
    <row r="15" s="156" customFormat="true" ht="19.5" hidden="false" customHeight="true" outlineLevel="0" collapsed="false">
      <c r="A15" s="81" t="s">
        <v>21</v>
      </c>
      <c r="B15" s="81"/>
      <c r="C15" s="81"/>
      <c r="D15" s="81"/>
      <c r="E15" s="81"/>
      <c r="F15" s="81"/>
      <c r="G15" s="81"/>
      <c r="H15" s="81"/>
      <c r="I15" s="81"/>
      <c r="J15" s="81"/>
    </row>
    <row r="16" s="156" customFormat="true" ht="7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s="156" customFormat="true" ht="12.75" hidden="false" customHeight="true" outlineLevel="0" collapsed="false">
      <c r="A17" s="50" t="n">
        <v>2000</v>
      </c>
      <c r="B17" s="157" t="n">
        <v>8.607</v>
      </c>
      <c r="C17" s="57" t="s">
        <v>87</v>
      </c>
      <c r="D17" s="113" t="n">
        <v>1.60562781222717</v>
      </c>
      <c r="E17" s="157" t="n">
        <v>688.893</v>
      </c>
      <c r="F17" s="57" t="s">
        <v>87</v>
      </c>
      <c r="G17" s="113" t="n">
        <v>1.15805797839451</v>
      </c>
      <c r="H17" s="157" t="n">
        <v>777.967</v>
      </c>
      <c r="I17" s="57" t="s">
        <v>87</v>
      </c>
      <c r="J17" s="113" t="n">
        <v>1.07902362195245</v>
      </c>
    </row>
    <row r="18" s="156" customFormat="true" ht="12.75" hidden="false" customHeight="true" outlineLevel="0" collapsed="false">
      <c r="A18" s="50" t="n">
        <v>2006</v>
      </c>
      <c r="B18" s="157" t="n">
        <v>6.177</v>
      </c>
      <c r="C18" s="57" t="s">
        <v>88</v>
      </c>
      <c r="D18" s="113" t="n">
        <v>1.70422566298434</v>
      </c>
      <c r="E18" s="157" t="n">
        <v>729.561</v>
      </c>
      <c r="F18" s="57" t="s">
        <v>88</v>
      </c>
      <c r="G18" s="113" t="n">
        <v>1.1594424239554</v>
      </c>
      <c r="H18" s="157" t="n">
        <v>824.437</v>
      </c>
      <c r="I18" s="57" t="s">
        <v>88</v>
      </c>
      <c r="J18" s="113" t="n">
        <v>1.03096826397175</v>
      </c>
    </row>
    <row r="19" s="156" customFormat="true" ht="12.75" hidden="false" customHeight="true" outlineLevel="0" collapsed="false">
      <c r="A19" s="50" t="n">
        <v>2007</v>
      </c>
      <c r="B19" s="157" t="n">
        <v>6.232</v>
      </c>
      <c r="C19" s="57" t="n">
        <v>0.890399870487291</v>
      </c>
      <c r="D19" s="113" t="n">
        <v>1.69373600330485</v>
      </c>
      <c r="E19" s="157" t="n">
        <v>753.705</v>
      </c>
      <c r="F19" s="57" t="n">
        <v>3.30938742613709</v>
      </c>
      <c r="G19" s="113" t="n">
        <v>1.14586866005848</v>
      </c>
      <c r="H19" s="157" t="n">
        <v>856.623</v>
      </c>
      <c r="I19" s="57" t="n">
        <v>3.90399751588053</v>
      </c>
      <c r="J19" s="113" t="n">
        <v>1.04644578539395</v>
      </c>
    </row>
    <row r="20" s="156" customFormat="true" ht="12.75" hidden="false" customHeight="true" outlineLevel="0" collapsed="false">
      <c r="A20" s="50" t="n">
        <v>2008</v>
      </c>
      <c r="B20" s="157" t="n">
        <v>5.909</v>
      </c>
      <c r="C20" s="57" t="n">
        <v>-5.1829268292683</v>
      </c>
      <c r="D20" s="113" t="n">
        <v>1.62729022717071</v>
      </c>
      <c r="E20" s="157" t="n">
        <v>780.033</v>
      </c>
      <c r="F20" s="57" t="n">
        <v>3.49314386928572</v>
      </c>
      <c r="G20" s="113" t="n">
        <v>1.14675705238982</v>
      </c>
      <c r="H20" s="157" t="n">
        <v>839.226</v>
      </c>
      <c r="I20" s="57" t="n">
        <v>-2.03088172976911</v>
      </c>
      <c r="J20" s="113" t="n">
        <v>0.992908214253111</v>
      </c>
    </row>
    <row r="21" s="156" customFormat="true" ht="12.75" hidden="false" customHeight="true" outlineLevel="0" collapsed="false">
      <c r="A21" s="50" t="n">
        <v>2009</v>
      </c>
      <c r="B21" s="157" t="n">
        <v>6.045</v>
      </c>
      <c r="C21" s="57" t="n">
        <v>2.30157387036725</v>
      </c>
      <c r="D21" s="113" t="n">
        <v>1.60099370196357</v>
      </c>
      <c r="E21" s="157" t="n">
        <v>748.51</v>
      </c>
      <c r="F21" s="57" t="n">
        <v>-4.04123928090222</v>
      </c>
      <c r="G21" s="113" t="n">
        <v>1.18653283410321</v>
      </c>
      <c r="H21" s="157" t="n">
        <v>882.409</v>
      </c>
      <c r="I21" s="57" t="n">
        <v>5.14557461279799</v>
      </c>
      <c r="J21" s="113" t="n">
        <v>1.0238974460668</v>
      </c>
    </row>
    <row r="22" s="156" customFormat="true" ht="12.75" hidden="false" customHeight="true" outlineLevel="0" collapsed="false">
      <c r="A22" s="50" t="n">
        <v>2010</v>
      </c>
      <c r="B22" s="157" t="n">
        <v>7.221</v>
      </c>
      <c r="C22" s="57" t="n">
        <v>19.454094292804</v>
      </c>
      <c r="D22" s="113" t="n">
        <v>1.84505239274244</v>
      </c>
      <c r="E22" s="157" t="n">
        <v>772.058</v>
      </c>
      <c r="F22" s="57" t="n">
        <v>3.14598335359581</v>
      </c>
      <c r="G22" s="113" t="n">
        <v>1.1787707248816</v>
      </c>
      <c r="H22" s="157" t="n">
        <v>917.212</v>
      </c>
      <c r="I22" s="57" t="n">
        <v>3.94408941885225</v>
      </c>
      <c r="J22" s="113" t="n">
        <v>1.03604892526805</v>
      </c>
    </row>
    <row r="23" s="156" customFormat="true" ht="12.75" hidden="false" customHeight="true" outlineLevel="0" collapsed="false">
      <c r="A23" s="50" t="n">
        <v>2011</v>
      </c>
      <c r="B23" s="157" t="n">
        <v>8.124</v>
      </c>
      <c r="C23" s="57" t="n">
        <v>12.5051931865393</v>
      </c>
      <c r="D23" s="113" t="n">
        <v>1.85516301183112</v>
      </c>
      <c r="E23" s="157" t="n">
        <v>824.734</v>
      </c>
      <c r="F23" s="57" t="n">
        <v>6.82280346813322</v>
      </c>
      <c r="G23" s="113" t="n">
        <v>1.17595286789278</v>
      </c>
      <c r="H23" s="157" t="n">
        <v>945.061</v>
      </c>
      <c r="I23" s="57" t="n">
        <v>3.03626642477421</v>
      </c>
      <c r="J23" s="113" t="n">
        <v>1.02490885054478</v>
      </c>
    </row>
    <row r="24" s="156" customFormat="true" ht="12.75" hidden="false" customHeight="true" outlineLevel="0" collapsed="false">
      <c r="A24" s="50" t="n">
        <v>2012</v>
      </c>
      <c r="B24" s="157" t="n">
        <v>9.379</v>
      </c>
      <c r="C24" s="57" t="n">
        <v>15.4480551452487</v>
      </c>
      <c r="D24" s="113" t="n">
        <v>2.04715506779469</v>
      </c>
      <c r="E24" s="157" t="n">
        <v>868.334</v>
      </c>
      <c r="F24" s="57" t="n">
        <v>5.2865529976938</v>
      </c>
      <c r="G24" s="113" t="n">
        <v>1.18799692065962</v>
      </c>
      <c r="H24" s="157" t="n">
        <v>981.172</v>
      </c>
      <c r="I24" s="57" t="n">
        <v>3.82102319321187</v>
      </c>
      <c r="J24" s="113" t="n">
        <v>1.01533433501635</v>
      </c>
    </row>
    <row r="25" s="156" customFormat="true" ht="19.5" hidden="false" customHeight="true" outlineLevel="0" collapsed="false">
      <c r="A25" s="83" t="s">
        <v>22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156" customFormat="true" ht="7.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</row>
    <row r="27" s="156" customFormat="true" ht="12.75" hidden="false" customHeight="true" outlineLevel="0" collapsed="false">
      <c r="A27" s="50" t="n">
        <v>2000</v>
      </c>
      <c r="B27" s="157" t="n">
        <v>68.508</v>
      </c>
      <c r="C27" s="57" t="s">
        <v>87</v>
      </c>
      <c r="D27" s="113" t="n">
        <v>12.7801034228023</v>
      </c>
      <c r="E27" s="157" t="n">
        <v>5138.099</v>
      </c>
      <c r="F27" s="57" t="s">
        <v>87</v>
      </c>
      <c r="G27" s="113" t="n">
        <v>8.63735956197966</v>
      </c>
      <c r="H27" s="157" t="n">
        <v>5105.583</v>
      </c>
      <c r="I27" s="57" t="s">
        <v>87</v>
      </c>
      <c r="J27" s="113" t="n">
        <v>7.08133463352411</v>
      </c>
    </row>
    <row r="28" s="156" customFormat="true" ht="12.75" hidden="false" customHeight="true" outlineLevel="0" collapsed="false">
      <c r="A28" s="50" t="n">
        <v>2006</v>
      </c>
      <c r="B28" s="157" t="n">
        <v>47.134</v>
      </c>
      <c r="C28" s="57" t="s">
        <v>88</v>
      </c>
      <c r="D28" s="113" t="n">
        <v>13.0042046946906</v>
      </c>
      <c r="E28" s="157" t="n">
        <v>5402.371</v>
      </c>
      <c r="F28" s="57" t="s">
        <v>88</v>
      </c>
      <c r="G28" s="113" t="n">
        <v>8.58562632507269</v>
      </c>
      <c r="H28" s="157" t="n">
        <v>5716.096</v>
      </c>
      <c r="I28" s="57" t="s">
        <v>88</v>
      </c>
      <c r="J28" s="113" t="n">
        <v>7.14804596326449</v>
      </c>
    </row>
    <row r="29" s="156" customFormat="true" ht="12.75" hidden="false" customHeight="true" outlineLevel="0" collapsed="false">
      <c r="A29" s="50" t="n">
        <v>2007</v>
      </c>
      <c r="B29" s="157" t="n">
        <v>45.609</v>
      </c>
      <c r="C29" s="57" t="n">
        <v>-3.23545635846735</v>
      </c>
      <c r="D29" s="113" t="n">
        <v>12.3956362924793</v>
      </c>
      <c r="E29" s="157" t="n">
        <v>5737.156</v>
      </c>
      <c r="F29" s="57" t="n">
        <v>6.19700127962332</v>
      </c>
      <c r="G29" s="113" t="n">
        <v>8.72228160655224</v>
      </c>
      <c r="H29" s="157" t="n">
        <v>5895.695</v>
      </c>
      <c r="I29" s="57" t="n">
        <v>3.14198711848086</v>
      </c>
      <c r="J29" s="113" t="n">
        <v>7.20214748462065</v>
      </c>
    </row>
    <row r="30" s="156" customFormat="true" ht="12.75" hidden="false" customHeight="true" outlineLevel="0" collapsed="false">
      <c r="A30" s="50" t="n">
        <v>2008</v>
      </c>
      <c r="B30" s="157" t="n">
        <v>44.785</v>
      </c>
      <c r="C30" s="57" t="n">
        <v>-1.80666096603741</v>
      </c>
      <c r="D30" s="113" t="n">
        <v>12.3334223766864</v>
      </c>
      <c r="E30" s="157" t="n">
        <v>6061.234</v>
      </c>
      <c r="F30" s="57" t="n">
        <v>5.64875697993918</v>
      </c>
      <c r="G30" s="113" t="n">
        <v>8.91085740691094</v>
      </c>
      <c r="H30" s="157" t="n">
        <v>6163.267</v>
      </c>
      <c r="I30" s="57" t="n">
        <v>4.53843015963342</v>
      </c>
      <c r="J30" s="113" t="n">
        <v>7.29190758024075</v>
      </c>
    </row>
    <row r="31" s="156" customFormat="true" ht="12.75" hidden="false" customHeight="true" outlineLevel="0" collapsed="false">
      <c r="A31" s="50" t="n">
        <v>2009</v>
      </c>
      <c r="B31" s="157" t="n">
        <v>47.301</v>
      </c>
      <c r="C31" s="57" t="n">
        <v>5.61795243943284</v>
      </c>
      <c r="D31" s="113" t="n">
        <v>12.5274777661834</v>
      </c>
      <c r="E31" s="157" t="n">
        <v>5704.41</v>
      </c>
      <c r="F31" s="57" t="n">
        <v>-5.88698604937542</v>
      </c>
      <c r="G31" s="113" t="n">
        <v>9.04259096630197</v>
      </c>
      <c r="H31" s="157" t="n">
        <v>6357.534</v>
      </c>
      <c r="I31" s="57" t="n">
        <v>3.15201337212878</v>
      </c>
      <c r="J31" s="113" t="n">
        <v>7.37692252218968</v>
      </c>
    </row>
    <row r="32" s="156" customFormat="true" ht="12.75" hidden="false" customHeight="true" outlineLevel="0" collapsed="false">
      <c r="A32" s="50" t="n">
        <v>2010</v>
      </c>
      <c r="B32" s="157" t="n">
        <v>49.807</v>
      </c>
      <c r="C32" s="57" t="n">
        <v>5.29798524344094</v>
      </c>
      <c r="D32" s="113" t="n">
        <v>12.726287844526</v>
      </c>
      <c r="E32" s="157" t="n">
        <v>5958.891</v>
      </c>
      <c r="F32" s="57" t="n">
        <v>4.46112744350424</v>
      </c>
      <c r="G32" s="113" t="n">
        <v>9.09797743635895</v>
      </c>
      <c r="H32" s="157" t="n">
        <v>6563.835</v>
      </c>
      <c r="I32" s="57" t="n">
        <v>3.24498461195804</v>
      </c>
      <c r="J32" s="113" t="n">
        <v>7.41426649170184</v>
      </c>
    </row>
    <row r="33" s="156" customFormat="true" ht="12.75" hidden="false" customHeight="true" outlineLevel="0" collapsed="false">
      <c r="A33" s="50" t="n">
        <v>2011</v>
      </c>
      <c r="B33" s="157" t="n">
        <v>55.478</v>
      </c>
      <c r="C33" s="57" t="n">
        <v>11.3859497660971</v>
      </c>
      <c r="D33" s="113" t="n">
        <v>12.6687264365296</v>
      </c>
      <c r="E33" s="157" t="n">
        <v>6451.445</v>
      </c>
      <c r="F33" s="57" t="n">
        <v>8.26586692053941</v>
      </c>
      <c r="G33" s="113" t="n">
        <v>9.19883895874615</v>
      </c>
      <c r="H33" s="157" t="n">
        <v>6910.303</v>
      </c>
      <c r="I33" s="57" t="n">
        <v>5.27843859572947</v>
      </c>
      <c r="J33" s="113" t="n">
        <v>7.49415191680342</v>
      </c>
    </row>
    <row r="34" s="156" customFormat="true" ht="12.75" hidden="false" customHeight="true" outlineLevel="0" collapsed="false">
      <c r="A34" s="50" t="n">
        <v>2012</v>
      </c>
      <c r="B34" s="157" t="n">
        <v>59.169</v>
      </c>
      <c r="C34" s="57" t="n">
        <v>6.65308771044377</v>
      </c>
      <c r="D34" s="113" t="n">
        <v>12.914822284502</v>
      </c>
      <c r="E34" s="157" t="n">
        <v>6782.08</v>
      </c>
      <c r="F34" s="57" t="n">
        <v>5.12497587749721</v>
      </c>
      <c r="G34" s="113" t="n">
        <v>9.27879151993035</v>
      </c>
      <c r="H34" s="157" t="n">
        <v>7259.133</v>
      </c>
      <c r="I34" s="57" t="n">
        <v>5.04796967658292</v>
      </c>
      <c r="J34" s="113" t="n">
        <v>7.51188066653986</v>
      </c>
    </row>
    <row r="35" s="82" customFormat="true" ht="19.5" hidden="false" customHeight="true" outlineLevel="0" collapsed="false">
      <c r="A35" s="81" t="s">
        <v>98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82" customFormat="true" ht="7.5" hidden="false" customHeight="true" outlineLevel="0" collapsed="false">
      <c r="A36" s="81"/>
      <c r="B36" s="83"/>
      <c r="C36" s="83"/>
      <c r="D36" s="83"/>
      <c r="E36" s="83"/>
      <c r="F36" s="83"/>
      <c r="G36" s="83"/>
      <c r="H36" s="83"/>
      <c r="I36" s="83"/>
      <c r="J36" s="83"/>
    </row>
    <row r="37" s="156" customFormat="true" ht="12.75" hidden="false" customHeight="true" outlineLevel="0" collapsed="false">
      <c r="A37" s="50" t="n">
        <v>2000</v>
      </c>
      <c r="B37" s="157" t="n">
        <v>5.939</v>
      </c>
      <c r="C37" s="57" t="s">
        <v>87</v>
      </c>
      <c r="D37" s="113" t="n">
        <v>1.10791490377799</v>
      </c>
      <c r="E37" s="157" t="n">
        <v>979.222</v>
      </c>
      <c r="F37" s="57" t="s">
        <v>87</v>
      </c>
      <c r="G37" s="113" t="n">
        <v>1.64611318407856</v>
      </c>
      <c r="H37" s="157" t="n">
        <v>650.419</v>
      </c>
      <c r="I37" s="57" t="s">
        <v>87</v>
      </c>
      <c r="J37" s="113" t="n">
        <v>0.90211726868452</v>
      </c>
    </row>
    <row r="38" s="82" customFormat="true" ht="12.75" hidden="false" customHeight="true" outlineLevel="0" collapsed="false">
      <c r="A38" s="50" t="n">
        <v>2006</v>
      </c>
      <c r="B38" s="157" t="n">
        <v>3.751</v>
      </c>
      <c r="C38" s="57" t="s">
        <v>88</v>
      </c>
      <c r="D38" s="113" t="n">
        <v>1.03489565514882</v>
      </c>
      <c r="E38" s="157" t="n">
        <v>961.401</v>
      </c>
      <c r="F38" s="57" t="s">
        <v>88</v>
      </c>
      <c r="G38" s="113" t="n">
        <v>1.52789020497689</v>
      </c>
      <c r="H38" s="157" t="n">
        <v>739.621</v>
      </c>
      <c r="I38" s="57" t="s">
        <v>88</v>
      </c>
      <c r="J38" s="113" t="n">
        <v>0.924904848238316</v>
      </c>
    </row>
    <row r="39" s="82" customFormat="true" ht="12.75" hidden="false" customHeight="true" outlineLevel="0" collapsed="false">
      <c r="A39" s="50" t="n">
        <v>2007</v>
      </c>
      <c r="B39" s="157" t="n">
        <v>3.722</v>
      </c>
      <c r="C39" s="57" t="n">
        <v>-0.773127166089038</v>
      </c>
      <c r="D39" s="113" t="n">
        <v>1.01156697758355</v>
      </c>
      <c r="E39" s="157" t="n">
        <v>992.234</v>
      </c>
      <c r="F39" s="57" t="n">
        <v>3.20709048565584</v>
      </c>
      <c r="G39" s="113" t="n">
        <v>1.50850776370657</v>
      </c>
      <c r="H39" s="157" t="n">
        <v>753.706</v>
      </c>
      <c r="I39" s="57" t="n">
        <v>1.90435371629525</v>
      </c>
      <c r="J39" s="113" t="n">
        <v>0.920722963457826</v>
      </c>
    </row>
    <row r="40" s="82" customFormat="true" ht="12.75" hidden="false" customHeight="true" outlineLevel="0" collapsed="false">
      <c r="A40" s="50" t="n">
        <v>2008</v>
      </c>
      <c r="B40" s="157" t="n">
        <v>3.639</v>
      </c>
      <c r="C40" s="57" t="n">
        <v>-2.2299838796346</v>
      </c>
      <c r="D40" s="113" t="n">
        <v>1.00215081006502</v>
      </c>
      <c r="E40" s="157" t="n">
        <v>1065.343</v>
      </c>
      <c r="F40" s="57" t="n">
        <v>7.36812082633733</v>
      </c>
      <c r="G40" s="113" t="n">
        <v>1.56620245356815</v>
      </c>
      <c r="H40" s="157" t="n">
        <v>760.664</v>
      </c>
      <c r="I40" s="57" t="n">
        <v>0.92317163456308</v>
      </c>
      <c r="J40" s="113" t="n">
        <v>0.899959646015052</v>
      </c>
    </row>
    <row r="41" s="82" customFormat="true" ht="12.75" hidden="false" customHeight="true" outlineLevel="0" collapsed="false">
      <c r="A41" s="50" t="n">
        <v>2009</v>
      </c>
      <c r="B41" s="157" t="n">
        <v>3.832</v>
      </c>
      <c r="C41" s="57" t="n">
        <v>5.30365485023359</v>
      </c>
      <c r="D41" s="113" t="n">
        <v>1.01488963869717</v>
      </c>
      <c r="E41" s="157" t="n">
        <v>1039.865</v>
      </c>
      <c r="F41" s="57" t="n">
        <v>-2.39153023955664</v>
      </c>
      <c r="G41" s="113" t="n">
        <v>1.64838674905443</v>
      </c>
      <c r="H41" s="157" t="n">
        <v>771.69</v>
      </c>
      <c r="I41" s="57" t="n">
        <v>1.44952304828414</v>
      </c>
      <c r="J41" s="113" t="n">
        <v>0.895425386816422</v>
      </c>
    </row>
    <row r="42" s="82" customFormat="true" ht="12.75" hidden="false" customHeight="true" outlineLevel="0" collapsed="false">
      <c r="A42" s="50" t="n">
        <v>2010</v>
      </c>
      <c r="B42" s="157" t="n">
        <v>3.832</v>
      </c>
      <c r="C42" s="57" t="n">
        <v>0</v>
      </c>
      <c r="D42" s="113" t="n">
        <v>0.979122111755853</v>
      </c>
      <c r="E42" s="157" t="n">
        <v>1045.579</v>
      </c>
      <c r="F42" s="57" t="n">
        <v>0.549494405523788</v>
      </c>
      <c r="G42" s="113" t="n">
        <v>1.5963799555875</v>
      </c>
      <c r="H42" s="157" t="n">
        <v>794.712</v>
      </c>
      <c r="I42" s="57" t="n">
        <v>2.98332231854761</v>
      </c>
      <c r="J42" s="113" t="n">
        <v>0.897677432804657</v>
      </c>
    </row>
    <row r="43" s="82" customFormat="true" ht="12.75" hidden="false" customHeight="true" outlineLevel="0" collapsed="false">
      <c r="A43" s="50" t="n">
        <v>2011</v>
      </c>
      <c r="B43" s="157" t="n">
        <v>4.098</v>
      </c>
      <c r="C43" s="57" t="n">
        <v>6.94154488517744</v>
      </c>
      <c r="D43" s="113" t="n">
        <v>0.935802316898562</v>
      </c>
      <c r="E43" s="157" t="n">
        <v>1072.765</v>
      </c>
      <c r="F43" s="57" t="n">
        <v>2.60009047618593</v>
      </c>
      <c r="G43" s="113" t="n">
        <v>1.52960964180572</v>
      </c>
      <c r="H43" s="157" t="n">
        <v>820.937</v>
      </c>
      <c r="I43" s="57" t="n">
        <v>3.29993758745306</v>
      </c>
      <c r="J43" s="113" t="n">
        <v>0.890297660193027</v>
      </c>
    </row>
    <row r="44" s="82" customFormat="true" ht="12.75" hidden="false" customHeight="true" outlineLevel="0" collapsed="false">
      <c r="A44" s="50" t="n">
        <v>2012</v>
      </c>
      <c r="B44" s="157" t="n">
        <v>4.164</v>
      </c>
      <c r="C44" s="57" t="n">
        <v>1.61054172767203</v>
      </c>
      <c r="D44" s="113" t="n">
        <v>0.908876607559129</v>
      </c>
      <c r="E44" s="157" t="n">
        <v>1114.664</v>
      </c>
      <c r="F44" s="57" t="n">
        <v>3.90570162151076</v>
      </c>
      <c r="G44" s="113" t="n">
        <v>1.52500927013123</v>
      </c>
      <c r="H44" s="157" t="n">
        <v>863.162</v>
      </c>
      <c r="I44" s="57" t="n">
        <v>5.14351283959671</v>
      </c>
      <c r="J44" s="113" t="n">
        <v>0.893215476268568</v>
      </c>
    </row>
    <row r="45" s="156" customFormat="true" ht="19.5" hidden="false" customHeight="true" outlineLevel="0" collapsed="false">
      <c r="A45" s="81" t="s">
        <v>25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s="156" customFormat="true" ht="12.75" hidden="false" customHeight="true" outlineLevel="0" collapsed="false">
      <c r="A47" s="50" t="n">
        <v>2000</v>
      </c>
      <c r="B47" s="157" t="n">
        <v>21.711</v>
      </c>
      <c r="C47" s="57" t="s">
        <v>87</v>
      </c>
      <c r="D47" s="113" t="n">
        <v>4.05016677486513</v>
      </c>
      <c r="E47" s="157" t="n">
        <v>1895.99</v>
      </c>
      <c r="F47" s="57" t="s">
        <v>87</v>
      </c>
      <c r="G47" s="113" t="n">
        <v>3.18723857907717</v>
      </c>
      <c r="H47" s="157" t="n">
        <v>1582.65</v>
      </c>
      <c r="I47" s="57" t="s">
        <v>87</v>
      </c>
      <c r="J47" s="113" t="n">
        <v>2.1951017656058</v>
      </c>
    </row>
    <row r="48" s="156" customFormat="true" ht="12.75" hidden="false" customHeight="true" outlineLevel="0" collapsed="false">
      <c r="A48" s="50" t="n">
        <v>2006</v>
      </c>
      <c r="B48" s="157" t="n">
        <v>11.093</v>
      </c>
      <c r="C48" s="57" t="s">
        <v>88</v>
      </c>
      <c r="D48" s="113" t="n">
        <v>3.06054318916712</v>
      </c>
      <c r="E48" s="157" t="n">
        <v>2028.92</v>
      </c>
      <c r="F48" s="57" t="s">
        <v>88</v>
      </c>
      <c r="G48" s="113" t="n">
        <v>3.22442663850122</v>
      </c>
      <c r="H48" s="157" t="n">
        <v>1755.15</v>
      </c>
      <c r="I48" s="57" t="s">
        <v>88</v>
      </c>
      <c r="J48" s="113" t="n">
        <v>2.19483592865194</v>
      </c>
    </row>
    <row r="49" s="156" customFormat="true" ht="12.75" hidden="false" customHeight="true" outlineLevel="0" collapsed="false">
      <c r="A49" s="50" t="n">
        <v>2007</v>
      </c>
      <c r="B49" s="157" t="n">
        <v>11.54</v>
      </c>
      <c r="C49" s="57" t="n">
        <v>4.02956819615974</v>
      </c>
      <c r="D49" s="113" t="n">
        <v>3.13634683538799</v>
      </c>
      <c r="E49" s="157" t="n">
        <v>2198.412</v>
      </c>
      <c r="F49" s="57" t="n">
        <v>8.35380399424324</v>
      </c>
      <c r="G49" s="113" t="n">
        <v>3.34227769843172</v>
      </c>
      <c r="H49" s="157" t="n">
        <v>1782.099</v>
      </c>
      <c r="I49" s="57" t="n">
        <v>1.53542432270746</v>
      </c>
      <c r="J49" s="113" t="n">
        <v>2.17700200403769</v>
      </c>
    </row>
    <row r="50" s="156" customFormat="true" ht="12.75" hidden="false" customHeight="true" outlineLevel="0" collapsed="false">
      <c r="A50" s="50" t="n">
        <v>2008</v>
      </c>
      <c r="B50" s="157" t="n">
        <v>11.659</v>
      </c>
      <c r="C50" s="57" t="n">
        <v>1.0311958405546</v>
      </c>
      <c r="D50" s="113" t="n">
        <v>3.21079315596265</v>
      </c>
      <c r="E50" s="157" t="n">
        <v>2295.161</v>
      </c>
      <c r="F50" s="57" t="n">
        <v>4.40085843781783</v>
      </c>
      <c r="G50" s="113" t="n">
        <v>3.37420604400079</v>
      </c>
      <c r="H50" s="157" t="n">
        <v>1822.349</v>
      </c>
      <c r="I50" s="57" t="n">
        <v>2.258572615775</v>
      </c>
      <c r="J50" s="113" t="n">
        <v>2.15606438710901</v>
      </c>
    </row>
    <row r="51" s="156" customFormat="true" ht="12.75" hidden="false" customHeight="true" outlineLevel="0" collapsed="false">
      <c r="A51" s="50" t="n">
        <v>2009</v>
      </c>
      <c r="B51" s="157" t="n">
        <v>11.637</v>
      </c>
      <c r="C51" s="57" t="n">
        <v>-0.18869542842439</v>
      </c>
      <c r="D51" s="113" t="n">
        <v>3.08201219350704</v>
      </c>
      <c r="E51" s="157" t="n">
        <v>2110.086</v>
      </c>
      <c r="F51" s="57" t="n">
        <v>-8.06370446343415</v>
      </c>
      <c r="G51" s="113" t="n">
        <v>3.34489361769583</v>
      </c>
      <c r="H51" s="157" t="n">
        <v>1879.799</v>
      </c>
      <c r="I51" s="57" t="n">
        <v>3.15252457130879</v>
      </c>
      <c r="J51" s="113" t="n">
        <v>2.18121233489111</v>
      </c>
    </row>
    <row r="52" s="156" customFormat="true" ht="12.75" hidden="false" customHeight="true" outlineLevel="0" collapsed="false">
      <c r="A52" s="50" t="n">
        <v>2010</v>
      </c>
      <c r="B52" s="157" t="n">
        <v>11.459</v>
      </c>
      <c r="C52" s="57" t="n">
        <v>-1.52960384978946</v>
      </c>
      <c r="D52" s="113" t="n">
        <v>2.92791239003401</v>
      </c>
      <c r="E52" s="157" t="n">
        <v>2267.492</v>
      </c>
      <c r="F52" s="57" t="n">
        <v>7.45969595552029</v>
      </c>
      <c r="G52" s="113" t="n">
        <v>3.46198496551194</v>
      </c>
      <c r="H52" s="157" t="n">
        <v>1943.872</v>
      </c>
      <c r="I52" s="57" t="n">
        <v>3.40850271757778</v>
      </c>
      <c r="J52" s="113" t="n">
        <v>2.19572628406373</v>
      </c>
    </row>
    <row r="53" s="156" customFormat="true" ht="12.75" hidden="false" customHeight="true" outlineLevel="0" collapsed="false">
      <c r="A53" s="50" t="n">
        <v>2011</v>
      </c>
      <c r="B53" s="157" t="n">
        <v>12.629</v>
      </c>
      <c r="C53" s="57" t="n">
        <v>10.2103150362161</v>
      </c>
      <c r="D53" s="113" t="n">
        <v>2.88390616400975</v>
      </c>
      <c r="E53" s="157" t="n">
        <v>2448.08</v>
      </c>
      <c r="F53" s="57" t="n">
        <v>7.96421773483655</v>
      </c>
      <c r="G53" s="113" t="n">
        <v>3.49061236329648</v>
      </c>
      <c r="H53" s="157" t="n">
        <v>2045.591</v>
      </c>
      <c r="I53" s="57" t="n">
        <v>5.23280339446219</v>
      </c>
      <c r="J53" s="113" t="n">
        <v>2.21842221877186</v>
      </c>
    </row>
    <row r="54" s="156" customFormat="true" ht="12.75" hidden="false" customHeight="true" outlineLevel="0" collapsed="false">
      <c r="A54" s="50" t="n">
        <v>2012</v>
      </c>
      <c r="B54" s="157" t="n">
        <v>13.315</v>
      </c>
      <c r="C54" s="57" t="n">
        <v>5.43194235489746</v>
      </c>
      <c r="D54" s="113" t="n">
        <v>2.9062660974183</v>
      </c>
      <c r="E54" s="157" t="n">
        <v>2585.76</v>
      </c>
      <c r="F54" s="57" t="n">
        <v>5.62399921571191</v>
      </c>
      <c r="G54" s="113" t="n">
        <v>3.53766513526456</v>
      </c>
      <c r="H54" s="157" t="n">
        <v>2117.423</v>
      </c>
      <c r="I54" s="57" t="n">
        <v>3.51155240710386</v>
      </c>
      <c r="J54" s="113" t="n">
        <v>2.19114719300319</v>
      </c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  <row r="62" s="159" customFormat="true" ht="12.75" hidden="false" customHeight="false" outlineLevel="0" collapsed="false">
      <c r="A62" s="158"/>
    </row>
    <row r="63" s="159" customFormat="true" ht="12.75" hidden="false" customHeight="false" outlineLevel="0" collapsed="false">
      <c r="A63" s="158"/>
    </row>
    <row r="64" s="159" customFormat="true" ht="12.75" hidden="false" customHeight="false" outlineLevel="0" collapsed="false">
      <c r="A64" s="158"/>
    </row>
    <row r="65" s="159" customFormat="true" ht="12.75" hidden="false" customHeight="false" outlineLevel="0" collapsed="false">
      <c r="A65" s="158"/>
    </row>
    <row r="66" s="159" customFormat="true" ht="12.75" hidden="false" customHeight="false" outlineLevel="0" collapsed="false">
      <c r="A66" s="158"/>
    </row>
    <row r="67" s="159" customFormat="true" ht="12.75" hidden="false" customHeight="false" outlineLevel="0" collapsed="false">
      <c r="A67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5:J6 A3 I4:J4 B3:H4 K1:IV65536 A15:J16 A55:J6553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056">
      <formula>"..."</formula>
    </cfRule>
    <cfRule type="cellIs" priority="3" operator="equal" aboveAverage="0" equalAverage="0" bottom="0" percent="0" rank="0" text="" dxfId="1057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058">
      <formula>"."</formula>
    </cfRule>
    <cfRule type="cellIs" priority="5" operator="equal" aboveAverage="0" equalAverage="0" bottom="0" percent="0" rank="0" text="" dxfId="1059">
      <formula>"..."</formula>
    </cfRule>
  </conditionalFormatting>
  <conditionalFormatting sqref="A1:J1">
    <cfRule type="cellIs" priority="6" operator="equal" aboveAverage="0" equalAverage="0" bottom="0" percent="0" rank="0" text="" dxfId="1060">
      <formula>"..."</formula>
    </cfRule>
    <cfRule type="cellIs" priority="7" operator="equal" aboveAverage="0" equalAverage="0" bottom="0" percent="0" rank="0" text="" dxfId="1061">
      <formula>"."</formula>
    </cfRule>
  </conditionalFormatting>
  <conditionalFormatting sqref="A7">
    <cfRule type="cellIs" priority="8" operator="equal" aboveAverage="0" equalAverage="0" bottom="0" percent="0" rank="0" text="" dxfId="1062">
      <formula>"..."</formula>
    </cfRule>
    <cfRule type="cellIs" priority="9" operator="equal" aboveAverage="0" equalAverage="0" bottom="0" percent="0" rank="0" text="" dxfId="1063">
      <formula>"."</formula>
    </cfRule>
  </conditionalFormatting>
  <conditionalFormatting sqref="A17">
    <cfRule type="cellIs" priority="10" operator="equal" aboveAverage="0" equalAverage="0" bottom="0" percent="0" rank="0" text="" dxfId="1064">
      <formula>"..."</formula>
    </cfRule>
    <cfRule type="cellIs" priority="11" operator="equal" aboveAverage="0" equalAverage="0" bottom="0" percent="0" rank="0" text="" dxfId="1065">
      <formula>"."</formula>
    </cfRule>
  </conditionalFormatting>
  <conditionalFormatting sqref="A27">
    <cfRule type="cellIs" priority="12" operator="equal" aboveAverage="0" equalAverage="0" bottom="0" percent="0" rank="0" text="" dxfId="1066">
      <formula>"..."</formula>
    </cfRule>
    <cfRule type="cellIs" priority="13" operator="equal" aboveAverage="0" equalAverage="0" bottom="0" percent="0" rank="0" text="" dxfId="1067">
      <formula>"."</formula>
    </cfRule>
  </conditionalFormatting>
  <conditionalFormatting sqref="A37">
    <cfRule type="cellIs" priority="14" operator="equal" aboveAverage="0" equalAverage="0" bottom="0" percent="0" rank="0" text="" dxfId="1068">
      <formula>"..."</formula>
    </cfRule>
    <cfRule type="cellIs" priority="15" operator="equal" aboveAverage="0" equalAverage="0" bottom="0" percent="0" rank="0" text="" dxfId="1069">
      <formula>"."</formula>
    </cfRule>
  </conditionalFormatting>
  <conditionalFormatting sqref="A47">
    <cfRule type="cellIs" priority="16" operator="equal" aboveAverage="0" equalAverage="0" bottom="0" percent="0" rank="0" text="" dxfId="1070">
      <formula>"..."</formula>
    </cfRule>
    <cfRule type="cellIs" priority="17" operator="equal" aboveAverage="0" equalAverage="0" bottom="0" percent="0" rank="0" text="" dxfId="1071">
      <formula>"."</formula>
    </cfRule>
  </conditionalFormatting>
  <conditionalFormatting sqref="A8:A14">
    <cfRule type="cellIs" priority="18" operator="equal" aboveAverage="0" equalAverage="0" bottom="0" percent="0" rank="0" text="" dxfId="1072">
      <formula>"..."</formula>
    </cfRule>
    <cfRule type="cellIs" priority="19" operator="equal" aboveAverage="0" equalAverage="0" bottom="0" percent="0" rank="0" text="" dxfId="1073">
      <formula>"."</formula>
    </cfRule>
  </conditionalFormatting>
  <conditionalFormatting sqref="A18:A24">
    <cfRule type="cellIs" priority="20" operator="equal" aboveAverage="0" equalAverage="0" bottom="0" percent="0" rank="0" text="" dxfId="1074">
      <formula>"..."</formula>
    </cfRule>
    <cfRule type="cellIs" priority="21" operator="equal" aboveAverage="0" equalAverage="0" bottom="0" percent="0" rank="0" text="" dxfId="1075">
      <formula>"."</formula>
    </cfRule>
  </conditionalFormatting>
  <conditionalFormatting sqref="A28:A34">
    <cfRule type="cellIs" priority="22" operator="equal" aboveAverage="0" equalAverage="0" bottom="0" percent="0" rank="0" text="" dxfId="1076">
      <formula>"..."</formula>
    </cfRule>
    <cfRule type="cellIs" priority="23" operator="equal" aboveAverage="0" equalAverage="0" bottom="0" percent="0" rank="0" text="" dxfId="1077">
      <formula>"."</formula>
    </cfRule>
  </conditionalFormatting>
  <conditionalFormatting sqref="A38:A44">
    <cfRule type="cellIs" priority="24" operator="equal" aboveAverage="0" equalAverage="0" bottom="0" percent="0" rank="0" text="" dxfId="1078">
      <formula>"..."</formula>
    </cfRule>
    <cfRule type="cellIs" priority="25" operator="equal" aboveAverage="0" equalAverage="0" bottom="0" percent="0" rank="0" text="" dxfId="1079">
      <formula>"."</formula>
    </cfRule>
  </conditionalFormatting>
  <conditionalFormatting sqref="A48:A54">
    <cfRule type="cellIs" priority="26" operator="equal" aboveAverage="0" equalAverage="0" bottom="0" percent="0" rank="0" text="" dxfId="1080">
      <formula>"..."</formula>
    </cfRule>
    <cfRule type="cellIs" priority="27" operator="equal" aboveAverage="0" equalAverage="0" bottom="0" percent="0" rank="0" text="" dxfId="10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3" t="s">
        <v>26</v>
      </c>
      <c r="B5" s="83"/>
      <c r="C5" s="83"/>
      <c r="D5" s="83"/>
      <c r="E5" s="83"/>
      <c r="F5" s="83"/>
      <c r="G5" s="83"/>
      <c r="H5" s="83"/>
      <c r="I5" s="83"/>
      <c r="J5" s="83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156" customFormat="true" ht="12.75" hidden="false" customHeight="true" outlineLevel="0" collapsed="false">
      <c r="A7" s="50" t="n">
        <v>2000</v>
      </c>
      <c r="B7" s="157" t="n">
        <v>27.65</v>
      </c>
      <c r="C7" s="57" t="s">
        <v>87</v>
      </c>
      <c r="D7" s="113" t="n">
        <v>5.15808167864312</v>
      </c>
      <c r="E7" s="157" t="n">
        <v>2875.212</v>
      </c>
      <c r="F7" s="57" t="s">
        <v>87</v>
      </c>
      <c r="G7" s="113" t="n">
        <v>4.83335176315572</v>
      </c>
      <c r="H7" s="157" t="n">
        <v>2233.069</v>
      </c>
      <c r="I7" s="57" t="s">
        <v>87</v>
      </c>
      <c r="J7" s="113" t="n">
        <v>3.09721903429031</v>
      </c>
    </row>
    <row r="8" s="156" customFormat="true" ht="12.75" hidden="false" customHeight="true" outlineLevel="0" collapsed="false">
      <c r="A8" s="50" t="n">
        <v>2006</v>
      </c>
      <c r="B8" s="157" t="n">
        <v>14.844</v>
      </c>
      <c r="C8" s="57" t="s">
        <v>88</v>
      </c>
      <c r="D8" s="113" t="n">
        <v>4.09543884431594</v>
      </c>
      <c r="E8" s="157" t="n">
        <v>2990.321</v>
      </c>
      <c r="F8" s="57" t="s">
        <v>88</v>
      </c>
      <c r="G8" s="113" t="n">
        <v>4.75231684347811</v>
      </c>
      <c r="H8" s="157" t="n">
        <v>2494.771</v>
      </c>
      <c r="I8" s="57" t="s">
        <v>88</v>
      </c>
      <c r="J8" s="113" t="n">
        <v>3.11974077689026</v>
      </c>
    </row>
    <row r="9" s="156" customFormat="true" ht="12.75" hidden="false" customHeight="true" outlineLevel="0" collapsed="false">
      <c r="A9" s="50" t="n">
        <v>2007</v>
      </c>
      <c r="B9" s="157" t="n">
        <v>15.262</v>
      </c>
      <c r="C9" s="57" t="n">
        <v>2.81595257343035</v>
      </c>
      <c r="D9" s="113" t="n">
        <v>4.14791381297154</v>
      </c>
      <c r="E9" s="157" t="n">
        <v>3190.646</v>
      </c>
      <c r="F9" s="57" t="n">
        <v>6.69911357342572</v>
      </c>
      <c r="G9" s="113" t="n">
        <v>4.85078546213829</v>
      </c>
      <c r="H9" s="157" t="n">
        <v>2535.805</v>
      </c>
      <c r="I9" s="57" t="n">
        <v>1.64480026423266</v>
      </c>
      <c r="J9" s="113" t="n">
        <v>3.09772496749551</v>
      </c>
    </row>
    <row r="10" s="156" customFormat="true" ht="12.75" hidden="false" customHeight="true" outlineLevel="0" collapsed="false">
      <c r="A10" s="50" t="n">
        <v>2008</v>
      </c>
      <c r="B10" s="157" t="n">
        <v>15.298</v>
      </c>
      <c r="C10" s="57" t="n">
        <v>0.235879963307561</v>
      </c>
      <c r="D10" s="113" t="n">
        <v>4.21294396602767</v>
      </c>
      <c r="E10" s="157" t="n">
        <v>3360.504</v>
      </c>
      <c r="F10" s="57" t="n">
        <v>5.32362411875214</v>
      </c>
      <c r="G10" s="113" t="n">
        <v>4.94040849756895</v>
      </c>
      <c r="H10" s="157" t="n">
        <v>2583.013</v>
      </c>
      <c r="I10" s="57" t="n">
        <v>1.86165734352601</v>
      </c>
      <c r="J10" s="113" t="n">
        <v>3.05602403312406</v>
      </c>
    </row>
    <row r="11" s="156" customFormat="true" ht="12.75" hidden="false" customHeight="true" outlineLevel="0" collapsed="false">
      <c r="A11" s="50" t="n">
        <v>2009</v>
      </c>
      <c r="B11" s="157" t="n">
        <v>15.469</v>
      </c>
      <c r="C11" s="57" t="n">
        <v>1.1177931755785</v>
      </c>
      <c r="D11" s="113" t="n">
        <v>4.09690183220421</v>
      </c>
      <c r="E11" s="157" t="n">
        <v>3149.951</v>
      </c>
      <c r="F11" s="57" t="n">
        <v>-6.2655185055575</v>
      </c>
      <c r="G11" s="113" t="n">
        <v>4.99328036675026</v>
      </c>
      <c r="H11" s="157" t="n">
        <v>2651.489</v>
      </c>
      <c r="I11" s="57" t="n">
        <v>2.65101259652971</v>
      </c>
      <c r="J11" s="113" t="n">
        <v>3.07663772170754</v>
      </c>
    </row>
    <row r="12" s="156" customFormat="true" ht="12.75" hidden="false" customHeight="true" outlineLevel="0" collapsed="false">
      <c r="A12" s="50" t="n">
        <v>2010</v>
      </c>
      <c r="B12" s="157" t="n">
        <v>15.291</v>
      </c>
      <c r="C12" s="57" t="n">
        <v>-1.15068847372164</v>
      </c>
      <c r="D12" s="113" t="n">
        <v>3.90703450178986</v>
      </c>
      <c r="E12" s="157" t="n">
        <v>3313.071</v>
      </c>
      <c r="F12" s="57" t="n">
        <v>5.17849325275219</v>
      </c>
      <c r="G12" s="113" t="n">
        <v>5.05836492109944</v>
      </c>
      <c r="H12" s="157" t="n">
        <v>2738.584</v>
      </c>
      <c r="I12" s="57" t="n">
        <v>3.28475811138571</v>
      </c>
      <c r="J12" s="113" t="n">
        <v>3.09340371686839</v>
      </c>
    </row>
    <row r="13" s="156" customFormat="true" ht="12.75" hidden="false" customHeight="true" outlineLevel="0" collapsed="false">
      <c r="A13" s="50" t="n">
        <v>2011</v>
      </c>
      <c r="B13" s="157" t="n">
        <v>16.727</v>
      </c>
      <c r="C13" s="57" t="n">
        <v>9.39114511804329</v>
      </c>
      <c r="D13" s="113" t="n">
        <v>3.81970848090831</v>
      </c>
      <c r="E13" s="157" t="n">
        <v>3520.845</v>
      </c>
      <c r="F13" s="57" t="n">
        <v>6.2713416042095</v>
      </c>
      <c r="G13" s="113" t="n">
        <v>5.0202220051022</v>
      </c>
      <c r="H13" s="157" t="n">
        <v>2866.528</v>
      </c>
      <c r="I13" s="57" t="n">
        <v>4.67190343622836</v>
      </c>
      <c r="J13" s="113" t="n">
        <v>3.10871987896488</v>
      </c>
    </row>
    <row r="14" s="156" customFormat="true" ht="12.75" hidden="false" customHeight="true" outlineLevel="0" collapsed="false">
      <c r="A14" s="50" t="n">
        <v>2012</v>
      </c>
      <c r="B14" s="157" t="n">
        <v>17.479</v>
      </c>
      <c r="C14" s="57" t="n">
        <v>4.4957254737849</v>
      </c>
      <c r="D14" s="113" t="n">
        <v>3.81514270497743</v>
      </c>
      <c r="E14" s="157" t="n">
        <v>3700.424</v>
      </c>
      <c r="F14" s="57" t="n">
        <v>5.10045173814808</v>
      </c>
      <c r="G14" s="113" t="n">
        <v>5.0626744053958</v>
      </c>
      <c r="H14" s="157" t="n">
        <v>2980.585</v>
      </c>
      <c r="I14" s="57" t="n">
        <v>3.97892502707107</v>
      </c>
      <c r="J14" s="113" t="n">
        <v>3.08436266927176</v>
      </c>
    </row>
    <row r="15" s="156" customFormat="true" ht="19.5" hidden="false" customHeight="true" outlineLevel="0" collapsed="false">
      <c r="A15" s="83" t="s">
        <v>27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6" customFormat="true" ht="7.5" hidden="false" customHeight="true" outlineLevel="0" collapsed="false">
      <c r="A16" s="83"/>
      <c r="B16" s="81"/>
      <c r="C16" s="81"/>
      <c r="D16" s="81"/>
      <c r="E16" s="81"/>
      <c r="F16" s="81"/>
      <c r="G16" s="81"/>
      <c r="H16" s="81"/>
      <c r="I16" s="81"/>
      <c r="J16" s="81"/>
    </row>
    <row r="17" s="156" customFormat="true" ht="12.75" hidden="false" customHeight="true" outlineLevel="0" collapsed="false">
      <c r="A17" s="85" t="n">
        <v>2000</v>
      </c>
      <c r="B17" s="160" t="n">
        <v>189.372</v>
      </c>
      <c r="C17" s="90" t="s">
        <v>87</v>
      </c>
      <c r="D17" s="121" t="n">
        <v>35.3271697521882</v>
      </c>
      <c r="E17" s="160" t="n">
        <v>25263.339</v>
      </c>
      <c r="F17" s="90" t="s">
        <v>87</v>
      </c>
      <c r="G17" s="121" t="n">
        <v>42.4687306879808</v>
      </c>
      <c r="H17" s="160" t="n">
        <v>28157.276</v>
      </c>
      <c r="I17" s="90" t="s">
        <v>87</v>
      </c>
      <c r="J17" s="121" t="n">
        <v>39.0535407463745</v>
      </c>
    </row>
    <row r="18" s="156" customFormat="true" ht="12.75" hidden="false" customHeight="true" outlineLevel="0" collapsed="false">
      <c r="A18" s="85" t="n">
        <v>2006</v>
      </c>
      <c r="B18" s="160" t="n">
        <v>129.844</v>
      </c>
      <c r="C18" s="57" t="s">
        <v>88</v>
      </c>
      <c r="D18" s="121" t="n">
        <v>35.8237780450929</v>
      </c>
      <c r="E18" s="160" t="n">
        <v>27004.514</v>
      </c>
      <c r="F18" s="57" t="s">
        <v>88</v>
      </c>
      <c r="G18" s="121" t="n">
        <v>42.9164650658376</v>
      </c>
      <c r="H18" s="160" t="n">
        <v>31259.554</v>
      </c>
      <c r="I18" s="57" t="s">
        <v>88</v>
      </c>
      <c r="J18" s="121" t="n">
        <v>39.0904436844917</v>
      </c>
    </row>
    <row r="19" s="156" customFormat="true" ht="12.75" hidden="false" customHeight="true" outlineLevel="0" collapsed="false">
      <c r="A19" s="85" t="n">
        <v>2007</v>
      </c>
      <c r="B19" s="160" t="n">
        <v>129.009</v>
      </c>
      <c r="C19" s="90" t="n">
        <v>-0.643079387572776</v>
      </c>
      <c r="D19" s="121" t="n">
        <v>35.0621290196334</v>
      </c>
      <c r="E19" s="160" t="n">
        <v>28138.044</v>
      </c>
      <c r="F19" s="90" t="n">
        <v>4.19755748983299</v>
      </c>
      <c r="G19" s="121" t="n">
        <v>42.7786770353739</v>
      </c>
      <c r="H19" s="160" t="n">
        <v>31829.716</v>
      </c>
      <c r="I19" s="90" t="n">
        <v>1.8239607641235</v>
      </c>
      <c r="J19" s="121" t="n">
        <v>38.8830000577692</v>
      </c>
    </row>
    <row r="20" s="156" customFormat="true" ht="12.75" hidden="false" customHeight="true" outlineLevel="0" collapsed="false">
      <c r="A20" s="85" t="n">
        <v>2008</v>
      </c>
      <c r="B20" s="160" t="n">
        <v>124.556</v>
      </c>
      <c r="C20" s="90" t="n">
        <v>-3.4516971684146</v>
      </c>
      <c r="D20" s="121" t="n">
        <v>34.3017027475841</v>
      </c>
      <c r="E20" s="160" t="n">
        <v>28909.454</v>
      </c>
      <c r="F20" s="90" t="n">
        <v>2.74151963085991</v>
      </c>
      <c r="G20" s="121" t="n">
        <v>42.5009201600946</v>
      </c>
      <c r="H20" s="160" t="n">
        <v>33212.781</v>
      </c>
      <c r="I20" s="90" t="n">
        <v>4.34520056666543</v>
      </c>
      <c r="J20" s="121" t="n">
        <v>39.2948300852091</v>
      </c>
    </row>
    <row r="21" s="156" customFormat="true" ht="12.75" hidden="false" customHeight="true" outlineLevel="0" collapsed="false">
      <c r="A21" s="85" t="n">
        <v>2009</v>
      </c>
      <c r="B21" s="160" t="n">
        <v>130.45</v>
      </c>
      <c r="C21" s="90" t="n">
        <v>4.73200809274543</v>
      </c>
      <c r="D21" s="121" t="n">
        <v>34.5491527578408</v>
      </c>
      <c r="E21" s="160" t="n">
        <v>26568.771</v>
      </c>
      <c r="F21" s="90" t="n">
        <v>-8.09660050999234</v>
      </c>
      <c r="G21" s="121" t="n">
        <v>42.1166305771054</v>
      </c>
      <c r="H21" s="160" t="n">
        <v>33748.536</v>
      </c>
      <c r="I21" s="90" t="n">
        <v>1.61309888503465</v>
      </c>
      <c r="J21" s="121" t="n">
        <v>39.1598905030361</v>
      </c>
    </row>
    <row r="22" s="156" customFormat="true" ht="12.75" hidden="false" customHeight="true" outlineLevel="0" collapsed="false">
      <c r="A22" s="85" t="n">
        <v>2010</v>
      </c>
      <c r="B22" s="160" t="n">
        <v>135.037</v>
      </c>
      <c r="C22" s="90" t="n">
        <v>3.51628976619394</v>
      </c>
      <c r="D22" s="121" t="n">
        <v>34.5035784460269</v>
      </c>
      <c r="E22" s="160" t="n">
        <v>27650.151</v>
      </c>
      <c r="F22" s="90" t="n">
        <v>4.07011675474188</v>
      </c>
      <c r="G22" s="121" t="n">
        <v>42.215984469244</v>
      </c>
      <c r="H22" s="160" t="n">
        <v>34569.808</v>
      </c>
      <c r="I22" s="90" t="n">
        <v>2.43350407851766</v>
      </c>
      <c r="J22" s="121" t="n">
        <v>39.0487830786372</v>
      </c>
    </row>
    <row r="23" s="156" customFormat="true" ht="12.75" hidden="false" customHeight="true" outlineLevel="0" collapsed="false">
      <c r="A23" s="85" t="n">
        <v>2011</v>
      </c>
      <c r="B23" s="160" t="n">
        <v>149.214</v>
      </c>
      <c r="C23" s="90" t="n">
        <v>10.4986040862875</v>
      </c>
      <c r="D23" s="121" t="n">
        <v>34.0738913893856</v>
      </c>
      <c r="E23" s="160" t="n">
        <v>29833.518</v>
      </c>
      <c r="F23" s="90" t="n">
        <v>7.89640172308643</v>
      </c>
      <c r="G23" s="121" t="n">
        <v>42.5383348466668</v>
      </c>
      <c r="H23" s="160" t="n">
        <v>36075.481</v>
      </c>
      <c r="I23" s="90" t="n">
        <v>4.35545664586856</v>
      </c>
      <c r="J23" s="121" t="n">
        <v>39.1234849015673</v>
      </c>
    </row>
    <row r="24" s="156" customFormat="true" ht="12.75" hidden="false" customHeight="true" outlineLevel="0" collapsed="false">
      <c r="A24" s="85" t="n">
        <v>2012</v>
      </c>
      <c r="B24" s="160" t="n">
        <v>156.402</v>
      </c>
      <c r="C24" s="90" t="n">
        <v>4.81724234991354</v>
      </c>
      <c r="D24" s="121" t="n">
        <v>34.1378768432908</v>
      </c>
      <c r="E24" s="160" t="n">
        <v>31335.242</v>
      </c>
      <c r="F24" s="90" t="n">
        <v>5.03368057364204</v>
      </c>
      <c r="G24" s="121" t="n">
        <v>42.8707974168051</v>
      </c>
      <c r="H24" s="160" t="n">
        <v>37938.453</v>
      </c>
      <c r="I24" s="90" t="n">
        <v>5.16409469356765</v>
      </c>
      <c r="J24" s="121" t="n">
        <v>39.2593897382967</v>
      </c>
    </row>
    <row r="25" s="156" customFormat="true" ht="19.5" hidden="false" customHeight="true" outlineLevel="0" collapsed="false">
      <c r="A25" s="81" t="s">
        <v>99</v>
      </c>
      <c r="B25" s="81"/>
      <c r="C25" s="81"/>
      <c r="D25" s="81"/>
      <c r="E25" s="81"/>
      <c r="F25" s="81"/>
      <c r="G25" s="81"/>
      <c r="H25" s="81"/>
      <c r="I25" s="81"/>
      <c r="J25" s="81"/>
    </row>
    <row r="26" s="156" customFormat="true" ht="7.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</row>
    <row r="27" s="156" customFormat="true" ht="12.75" hidden="false" customHeight="true" outlineLevel="0" collapsed="false">
      <c r="A27" s="50" t="n">
        <v>2000</v>
      </c>
      <c r="B27" s="157" t="n">
        <v>4.838</v>
      </c>
      <c r="C27" s="57" t="s">
        <v>87</v>
      </c>
      <c r="D27" s="113" t="n">
        <v>0.902524381962944</v>
      </c>
      <c r="E27" s="157" t="n">
        <v>261.25</v>
      </c>
      <c r="F27" s="57" t="s">
        <v>87</v>
      </c>
      <c r="G27" s="113" t="n">
        <v>0.439172189085338</v>
      </c>
      <c r="H27" s="157" t="n">
        <v>610.159</v>
      </c>
      <c r="I27" s="57" t="s">
        <v>87</v>
      </c>
      <c r="J27" s="113" t="n">
        <v>0.846277508103666</v>
      </c>
    </row>
    <row r="28" s="156" customFormat="true" ht="12.75" hidden="false" customHeight="true" outlineLevel="0" collapsed="false">
      <c r="A28" s="50" t="n">
        <v>2006</v>
      </c>
      <c r="B28" s="157" t="n">
        <v>3.525</v>
      </c>
      <c r="C28" s="57" t="s">
        <v>88</v>
      </c>
      <c r="D28" s="113" t="n">
        <v>0.97254257115425</v>
      </c>
      <c r="E28" s="157" t="n">
        <v>257.979</v>
      </c>
      <c r="F28" s="57" t="s">
        <v>88</v>
      </c>
      <c r="G28" s="113" t="n">
        <v>0.409988742667974</v>
      </c>
      <c r="H28" s="157" t="n">
        <v>730.824</v>
      </c>
      <c r="I28" s="57" t="s">
        <v>88</v>
      </c>
      <c r="J28" s="113" t="n">
        <v>0.913904095217576</v>
      </c>
    </row>
    <row r="29" s="156" customFormat="true" ht="12.75" hidden="false" customHeight="true" outlineLevel="0" collapsed="false">
      <c r="A29" s="50" t="n">
        <v>2007</v>
      </c>
      <c r="B29" s="157" t="n">
        <v>3.65</v>
      </c>
      <c r="C29" s="57" t="n">
        <v>3.54609929078014</v>
      </c>
      <c r="D29" s="113" t="n">
        <v>0.991998782423412</v>
      </c>
      <c r="E29" s="157" t="n">
        <v>267.77</v>
      </c>
      <c r="F29" s="57" t="n">
        <v>3.79527015764849</v>
      </c>
      <c r="G29" s="113" t="n">
        <v>0.40709462071216</v>
      </c>
      <c r="H29" s="157" t="n">
        <v>748.073</v>
      </c>
      <c r="I29" s="57" t="n">
        <v>2.36021258196228</v>
      </c>
      <c r="J29" s="113" t="n">
        <v>0.913841722691323</v>
      </c>
    </row>
    <row r="30" s="156" customFormat="true" ht="12.75" hidden="false" customHeight="true" outlineLevel="0" collapsed="false">
      <c r="A30" s="50" t="n">
        <v>2008</v>
      </c>
      <c r="B30" s="157" t="n">
        <v>4.083</v>
      </c>
      <c r="C30" s="57" t="n">
        <v>11.8630136986301</v>
      </c>
      <c r="D30" s="113" t="n">
        <v>1.12442477534913</v>
      </c>
      <c r="E30" s="157" t="n">
        <v>271.483</v>
      </c>
      <c r="F30" s="57" t="n">
        <v>1.38663778615977</v>
      </c>
      <c r="G30" s="113" t="n">
        <v>0.399117787137141</v>
      </c>
      <c r="H30" s="157" t="n">
        <v>784.544</v>
      </c>
      <c r="I30" s="57" t="n">
        <v>4.87532633847232</v>
      </c>
      <c r="J30" s="113" t="n">
        <v>0.928212641222975</v>
      </c>
    </row>
    <row r="31" s="156" customFormat="true" ht="12.75" hidden="false" customHeight="true" outlineLevel="0" collapsed="false">
      <c r="A31" s="50" t="n">
        <v>2009</v>
      </c>
      <c r="B31" s="157" t="n">
        <v>3.921</v>
      </c>
      <c r="C31" s="57" t="n">
        <v>-3.96767083027186</v>
      </c>
      <c r="D31" s="113" t="n">
        <v>1.0384609272786</v>
      </c>
      <c r="E31" s="157" t="n">
        <v>263.148</v>
      </c>
      <c r="F31" s="57" t="n">
        <v>-3.07017382303864</v>
      </c>
      <c r="G31" s="113" t="n">
        <v>0.417140375183486</v>
      </c>
      <c r="H31" s="157" t="n">
        <v>799.915</v>
      </c>
      <c r="I31" s="57" t="n">
        <v>1.95922727087328</v>
      </c>
      <c r="J31" s="113" t="n">
        <v>0.928176078859721</v>
      </c>
    </row>
    <row r="32" s="156" customFormat="true" ht="12.75" hidden="false" customHeight="true" outlineLevel="0" collapsed="false">
      <c r="A32" s="50" t="n">
        <v>2010</v>
      </c>
      <c r="B32" s="157" t="n">
        <v>3.804</v>
      </c>
      <c r="C32" s="57" t="n">
        <v>-2.98393267023719</v>
      </c>
      <c r="D32" s="113" t="n">
        <v>0.971967774822355</v>
      </c>
      <c r="E32" s="157" t="n">
        <v>250.045</v>
      </c>
      <c r="F32" s="57" t="n">
        <v>-4.97932722270357</v>
      </c>
      <c r="G32" s="113" t="n">
        <v>0.381766299815582</v>
      </c>
      <c r="H32" s="157" t="n">
        <v>826.327</v>
      </c>
      <c r="I32" s="57" t="n">
        <v>3.3018508216498</v>
      </c>
      <c r="J32" s="113" t="n">
        <v>0.933388573492251</v>
      </c>
    </row>
    <row r="33" s="156" customFormat="true" ht="12.75" hidden="false" customHeight="true" outlineLevel="0" collapsed="false">
      <c r="A33" s="50" t="n">
        <v>2011</v>
      </c>
      <c r="B33" s="157" t="n">
        <v>4.376</v>
      </c>
      <c r="C33" s="57" t="n">
        <v>15.0368033648791</v>
      </c>
      <c r="D33" s="113" t="n">
        <v>0.9992852461562</v>
      </c>
      <c r="E33" s="157" t="n">
        <v>275.299</v>
      </c>
      <c r="F33" s="57" t="n">
        <v>10.0997820392329</v>
      </c>
      <c r="G33" s="113" t="n">
        <v>0.392537046584735</v>
      </c>
      <c r="H33" s="157" t="n">
        <v>850.193</v>
      </c>
      <c r="I33" s="57" t="n">
        <v>2.88820285431797</v>
      </c>
      <c r="J33" s="113" t="n">
        <v>0.922025488694613</v>
      </c>
    </row>
    <row r="34" s="156" customFormat="true" ht="12.75" hidden="false" customHeight="true" outlineLevel="0" collapsed="false">
      <c r="A34" s="50" t="n">
        <v>2012</v>
      </c>
      <c r="B34" s="157" t="n">
        <v>4.382</v>
      </c>
      <c r="C34" s="57" t="n">
        <v>0.137111517367461</v>
      </c>
      <c r="D34" s="113" t="n">
        <v>0.956459484707998</v>
      </c>
      <c r="E34" s="157" t="n">
        <v>309.288</v>
      </c>
      <c r="F34" s="57" t="n">
        <v>12.3462126633224</v>
      </c>
      <c r="G34" s="113" t="n">
        <v>0.423147304605109</v>
      </c>
      <c r="H34" s="157" t="n">
        <v>874.17</v>
      </c>
      <c r="I34" s="57" t="n">
        <v>2.82018318193633</v>
      </c>
      <c r="J34" s="113" t="n">
        <v>0.904606751559608</v>
      </c>
    </row>
    <row r="35" s="156" customFormat="true" ht="19.5" hidden="false" customHeight="true" outlineLevel="0" collapsed="false">
      <c r="A35" s="81" t="s">
        <v>100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</row>
    <row r="37" s="156" customFormat="true" ht="12.75" hidden="false" customHeight="true" outlineLevel="0" collapsed="false">
      <c r="A37" s="50" t="n">
        <v>2000</v>
      </c>
      <c r="B37" s="157" t="n">
        <v>4.545</v>
      </c>
      <c r="C37" s="57" t="s">
        <v>87</v>
      </c>
      <c r="D37" s="113" t="n">
        <v>0.847865505585279</v>
      </c>
      <c r="E37" s="157" t="n">
        <v>1411.577</v>
      </c>
      <c r="F37" s="57" t="s">
        <v>87</v>
      </c>
      <c r="G37" s="113" t="n">
        <v>2.37292004268905</v>
      </c>
      <c r="H37" s="157" t="n">
        <v>4135.768</v>
      </c>
      <c r="I37" s="57" t="s">
        <v>87</v>
      </c>
      <c r="J37" s="113" t="n">
        <v>5.73622193089814</v>
      </c>
    </row>
    <row r="38" s="156" customFormat="true" ht="12.75" hidden="false" customHeight="true" outlineLevel="0" collapsed="false">
      <c r="A38" s="50" t="n">
        <v>2006</v>
      </c>
      <c r="B38" s="157" t="n">
        <v>3.079</v>
      </c>
      <c r="C38" s="57" t="s">
        <v>88</v>
      </c>
      <c r="D38" s="113" t="n">
        <v>0.849491794775584</v>
      </c>
      <c r="E38" s="157" t="n">
        <v>1400.909</v>
      </c>
      <c r="F38" s="57" t="s">
        <v>88</v>
      </c>
      <c r="G38" s="113" t="n">
        <v>2.22637082670391</v>
      </c>
      <c r="H38" s="157" t="n">
        <v>4550.994</v>
      </c>
      <c r="I38" s="57" t="s">
        <v>88</v>
      </c>
      <c r="J38" s="113" t="n">
        <v>5.69107206921313</v>
      </c>
    </row>
    <row r="39" s="156" customFormat="true" ht="12.75" hidden="false" customHeight="true" outlineLevel="0" collapsed="false">
      <c r="A39" s="50" t="n">
        <v>2007</v>
      </c>
      <c r="B39" s="157" t="n">
        <v>2.946</v>
      </c>
      <c r="C39" s="57" t="n">
        <v>-4.31958428061059</v>
      </c>
      <c r="D39" s="113" t="n">
        <v>0.800665318635444</v>
      </c>
      <c r="E39" s="157" t="n">
        <v>1447.666</v>
      </c>
      <c r="F39" s="57" t="n">
        <v>3.33761864617901</v>
      </c>
      <c r="G39" s="113" t="n">
        <v>2.20090764905662</v>
      </c>
      <c r="H39" s="157" t="n">
        <v>4617.135</v>
      </c>
      <c r="I39" s="57" t="n">
        <v>1.45333085475392</v>
      </c>
      <c r="J39" s="113" t="n">
        <v>5.64026585947949</v>
      </c>
    </row>
    <row r="40" s="156" customFormat="true" ht="12.75" hidden="false" customHeight="true" outlineLevel="0" collapsed="false">
      <c r="A40" s="50" t="n">
        <v>2008</v>
      </c>
      <c r="B40" s="157" t="n">
        <v>1.961</v>
      </c>
      <c r="C40" s="57" t="n">
        <v>-33.4351663272234</v>
      </c>
      <c r="D40" s="113" t="n">
        <v>0.540043346671477</v>
      </c>
      <c r="E40" s="157" t="n">
        <v>1470.614</v>
      </c>
      <c r="F40" s="57" t="n">
        <v>1.58517227039938</v>
      </c>
      <c r="G40" s="113" t="n">
        <v>2.16200721744234</v>
      </c>
      <c r="H40" s="157" t="n">
        <v>4730.516</v>
      </c>
      <c r="I40" s="57" t="n">
        <v>2.45565702540644</v>
      </c>
      <c r="J40" s="113" t="n">
        <v>5.59678584082925</v>
      </c>
    </row>
    <row r="41" s="156" customFormat="true" ht="12.75" hidden="false" customHeight="true" outlineLevel="0" collapsed="false">
      <c r="A41" s="50" t="n">
        <v>2009</v>
      </c>
      <c r="B41" s="157" t="n">
        <v>2.125</v>
      </c>
      <c r="C41" s="57" t="n">
        <v>8.36308006119326</v>
      </c>
      <c r="D41" s="113" t="n">
        <v>0.562797620624083</v>
      </c>
      <c r="E41" s="157" t="n">
        <v>1495.667</v>
      </c>
      <c r="F41" s="57" t="n">
        <v>1.70357415338083</v>
      </c>
      <c r="G41" s="113" t="n">
        <v>2.37092090203824</v>
      </c>
      <c r="H41" s="157" t="n">
        <v>4847.576</v>
      </c>
      <c r="I41" s="57" t="n">
        <v>2.47457148437928</v>
      </c>
      <c r="J41" s="113" t="n">
        <v>5.62485274517229</v>
      </c>
    </row>
    <row r="42" s="156" customFormat="true" ht="12.75" hidden="false" customHeight="true" outlineLevel="0" collapsed="false">
      <c r="A42" s="50" t="n">
        <v>2010</v>
      </c>
      <c r="B42" s="157" t="n">
        <v>2.117</v>
      </c>
      <c r="C42" s="57" t="n">
        <v>-0.376470588235289</v>
      </c>
      <c r="D42" s="113" t="n">
        <v>0.540918974579108</v>
      </c>
      <c r="E42" s="157" t="n">
        <v>1511.82</v>
      </c>
      <c r="F42" s="57" t="n">
        <v>1.07998638734423</v>
      </c>
      <c r="G42" s="113" t="n">
        <v>2.30823222774778</v>
      </c>
      <c r="H42" s="157" t="n">
        <v>5017.094</v>
      </c>
      <c r="I42" s="57" t="n">
        <v>3.49696425594979</v>
      </c>
      <c r="J42" s="113" t="n">
        <v>5.66712477231959</v>
      </c>
    </row>
    <row r="43" s="156" customFormat="true" ht="12.75" hidden="false" customHeight="true" outlineLevel="0" collapsed="false">
      <c r="A43" s="50" t="n">
        <v>2011</v>
      </c>
      <c r="B43" s="157" t="n">
        <v>2.508</v>
      </c>
      <c r="C43" s="57" t="n">
        <v>18.4695323571091</v>
      </c>
      <c r="D43" s="113" t="n">
        <v>0.572716498482575</v>
      </c>
      <c r="E43" s="157" t="n">
        <v>1600.538</v>
      </c>
      <c r="F43" s="57" t="n">
        <v>5.86829119868769</v>
      </c>
      <c r="G43" s="113" t="n">
        <v>2.28213854560546</v>
      </c>
      <c r="H43" s="157" t="n">
        <v>5246.109</v>
      </c>
      <c r="I43" s="57" t="n">
        <v>4.56469422338908</v>
      </c>
      <c r="J43" s="113" t="n">
        <v>5.68935078796251</v>
      </c>
    </row>
    <row r="44" s="156" customFormat="true" ht="12.75" hidden="false" customHeight="true" outlineLevel="0" collapsed="false">
      <c r="A44" s="50" t="n">
        <v>2012</v>
      </c>
      <c r="B44" s="157" t="n">
        <v>2.87</v>
      </c>
      <c r="C44" s="57" t="n">
        <v>14.4338118022329</v>
      </c>
      <c r="D44" s="113" t="n">
        <v>0.626435125767219</v>
      </c>
      <c r="E44" s="157" t="n">
        <v>1581.768</v>
      </c>
      <c r="F44" s="57" t="n">
        <v>-1.17273066931244</v>
      </c>
      <c r="G44" s="113" t="n">
        <v>2.16406994681531</v>
      </c>
      <c r="H44" s="157" t="n">
        <v>5531.299</v>
      </c>
      <c r="I44" s="57" t="n">
        <v>5.43621949143642</v>
      </c>
      <c r="J44" s="113" t="n">
        <v>5.7238871389946</v>
      </c>
    </row>
    <row r="45" s="156" customFormat="true" ht="19.5" hidden="false" customHeight="true" outlineLevel="0" collapsed="false">
      <c r="A45" s="81" t="s">
        <v>101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s="156" customFormat="true" ht="12.75" hidden="false" customHeight="true" outlineLevel="0" collapsed="false">
      <c r="A47" s="50" t="n">
        <v>2000</v>
      </c>
      <c r="B47" s="157" t="n">
        <v>15.706</v>
      </c>
      <c r="C47" s="57" t="s">
        <v>87</v>
      </c>
      <c r="D47" s="113" t="n">
        <v>2.9299396327222</v>
      </c>
      <c r="E47" s="157" t="n">
        <v>1990.654</v>
      </c>
      <c r="F47" s="57" t="s">
        <v>87</v>
      </c>
      <c r="G47" s="113" t="n">
        <v>3.34637272685736</v>
      </c>
      <c r="H47" s="157" t="n">
        <v>2194.308</v>
      </c>
      <c r="I47" s="57" t="s">
        <v>87</v>
      </c>
      <c r="J47" s="113" t="n">
        <v>3.04345835471072</v>
      </c>
    </row>
    <row r="48" s="156" customFormat="true" ht="12.75" hidden="false" customHeight="true" outlineLevel="0" collapsed="false">
      <c r="A48" s="50" t="n">
        <v>2006</v>
      </c>
      <c r="B48" s="157" t="n">
        <v>10.743</v>
      </c>
      <c r="C48" s="57" t="s">
        <v>88</v>
      </c>
      <c r="D48" s="113" t="n">
        <v>2.96397867855606</v>
      </c>
      <c r="E48" s="157" t="n">
        <v>2147.577</v>
      </c>
      <c r="F48" s="57" t="s">
        <v>88</v>
      </c>
      <c r="G48" s="113" t="n">
        <v>3.41300025976014</v>
      </c>
      <c r="H48" s="157" t="n">
        <v>2528.697</v>
      </c>
      <c r="I48" s="57" t="s">
        <v>88</v>
      </c>
      <c r="J48" s="113" t="n">
        <v>3.16216564297888</v>
      </c>
    </row>
    <row r="49" s="156" customFormat="true" ht="12.75" hidden="false" customHeight="true" outlineLevel="0" collapsed="false">
      <c r="A49" s="50" t="n">
        <v>2007</v>
      </c>
      <c r="B49" s="157" t="n">
        <v>10.999</v>
      </c>
      <c r="C49" s="57" t="n">
        <v>2.38294703527879</v>
      </c>
      <c r="D49" s="113" t="n">
        <v>2.98931359119866</v>
      </c>
      <c r="E49" s="157" t="n">
        <v>2216.741</v>
      </c>
      <c r="F49" s="57" t="n">
        <v>3.22055972847539</v>
      </c>
      <c r="G49" s="113" t="n">
        <v>3.3701435433846</v>
      </c>
      <c r="H49" s="157" t="n">
        <v>2673.486</v>
      </c>
      <c r="I49" s="57" t="n">
        <v>5.7258342933139</v>
      </c>
      <c r="J49" s="113" t="n">
        <v>3.26591529413725</v>
      </c>
    </row>
    <row r="50" s="156" customFormat="true" ht="12.75" hidden="false" customHeight="true" outlineLevel="0" collapsed="false">
      <c r="A50" s="50" t="n">
        <v>2008</v>
      </c>
      <c r="B50" s="157" t="n">
        <v>11.225</v>
      </c>
      <c r="C50" s="57" t="n">
        <v>2.05473224838622</v>
      </c>
      <c r="D50" s="113" t="n">
        <v>3.09127310881557</v>
      </c>
      <c r="E50" s="157" t="n">
        <v>2285.698</v>
      </c>
      <c r="F50" s="57" t="n">
        <v>3.11073779029665</v>
      </c>
      <c r="G50" s="113" t="n">
        <v>3.36029411721466</v>
      </c>
      <c r="H50" s="157" t="n">
        <v>2753.834</v>
      </c>
      <c r="I50" s="57" t="n">
        <v>3.00536453155169</v>
      </c>
      <c r="J50" s="113" t="n">
        <v>3.25812641563715</v>
      </c>
    </row>
    <row r="51" s="156" customFormat="true" ht="12.75" hidden="false" customHeight="true" outlineLevel="0" collapsed="false">
      <c r="A51" s="50" t="n">
        <v>2009</v>
      </c>
      <c r="B51" s="157" t="n">
        <v>11.991</v>
      </c>
      <c r="C51" s="57" t="n">
        <v>6.82405345211581</v>
      </c>
      <c r="D51" s="113" t="n">
        <v>3.17576765595453</v>
      </c>
      <c r="E51" s="157" t="n">
        <v>2157.484</v>
      </c>
      <c r="F51" s="57" t="n">
        <v>-5.60940246699258</v>
      </c>
      <c r="G51" s="113" t="n">
        <v>3.42002859688224</v>
      </c>
      <c r="H51" s="157" t="n">
        <v>2835.738</v>
      </c>
      <c r="I51" s="57" t="n">
        <v>2.97418072403783</v>
      </c>
      <c r="J51" s="113" t="n">
        <v>3.29042983006133</v>
      </c>
    </row>
    <row r="52" s="156" customFormat="true" ht="12.75" hidden="false" customHeight="true" outlineLevel="0" collapsed="false">
      <c r="A52" s="50" t="n">
        <v>2010</v>
      </c>
      <c r="B52" s="157" t="n">
        <v>12.111</v>
      </c>
      <c r="C52" s="57" t="n">
        <v>1.00075056292219</v>
      </c>
      <c r="D52" s="113" t="n">
        <v>3.09450623577117</v>
      </c>
      <c r="E52" s="157" t="n">
        <v>2203.789</v>
      </c>
      <c r="F52" s="57" t="n">
        <v>2.14624998377739</v>
      </c>
      <c r="G52" s="113" t="n">
        <v>3.36472383812626</v>
      </c>
      <c r="H52" s="157" t="n">
        <v>2908.235</v>
      </c>
      <c r="I52" s="57" t="n">
        <v>2.55654788982622</v>
      </c>
      <c r="J52" s="113" t="n">
        <v>3.28503524395335</v>
      </c>
    </row>
    <row r="53" s="156" customFormat="true" ht="12.75" hidden="false" customHeight="true" outlineLevel="0" collapsed="false">
      <c r="A53" s="50" t="n">
        <v>2011</v>
      </c>
      <c r="B53" s="157" t="n">
        <v>13.917</v>
      </c>
      <c r="C53" s="57" t="n">
        <v>14.9120634134258</v>
      </c>
      <c r="D53" s="113" t="n">
        <v>3.17802851251276</v>
      </c>
      <c r="E53" s="157" t="n">
        <v>2295.772</v>
      </c>
      <c r="F53" s="57" t="n">
        <v>4.1738569345795</v>
      </c>
      <c r="G53" s="113" t="n">
        <v>3.27344291302159</v>
      </c>
      <c r="H53" s="157" t="n">
        <v>3008.716</v>
      </c>
      <c r="I53" s="57" t="n">
        <v>3.45505091576162</v>
      </c>
      <c r="J53" s="113" t="n">
        <v>3.26292128992276</v>
      </c>
    </row>
    <row r="54" s="156" customFormat="true" ht="12.75" hidden="false" customHeight="true" outlineLevel="0" collapsed="false">
      <c r="A54" s="50" t="n">
        <v>2012</v>
      </c>
      <c r="B54" s="157" t="n">
        <v>14.784</v>
      </c>
      <c r="C54" s="57" t="n">
        <v>6.2297909032119</v>
      </c>
      <c r="D54" s="113" t="n">
        <v>3.22690484297651</v>
      </c>
      <c r="E54" s="157" t="n">
        <v>2344.559</v>
      </c>
      <c r="F54" s="57" t="n">
        <v>2.12508036512335</v>
      </c>
      <c r="G54" s="113" t="n">
        <v>3.20766994302285</v>
      </c>
      <c r="H54" s="157" t="n">
        <v>3128.784</v>
      </c>
      <c r="I54" s="57" t="n">
        <v>3.99067243302458</v>
      </c>
      <c r="J54" s="113" t="n">
        <v>3.23772164518535</v>
      </c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  <row r="62" s="159" customFormat="true" ht="12.75" hidden="false" customHeight="false" outlineLevel="0" collapsed="false">
      <c r="A62" s="158"/>
    </row>
    <row r="63" s="159" customFormat="true" ht="12.75" hidden="false" customHeight="false" outlineLevel="0" collapsed="false">
      <c r="A63" s="158"/>
    </row>
    <row r="64" s="159" customFormat="true" ht="12.75" hidden="false" customHeight="false" outlineLevel="0" collapsed="false">
      <c r="A64" s="158"/>
    </row>
    <row r="65" s="159" customFormat="true" ht="12.75" hidden="false" customHeight="false" outlineLevel="0" collapsed="false">
      <c r="A65" s="158"/>
    </row>
    <row r="66" s="159" customFormat="true" ht="12.75" hidden="false" customHeight="false" outlineLevel="0" collapsed="false">
      <c r="A66" s="158"/>
    </row>
    <row r="67" s="159" customFormat="true" ht="12.75" hidden="false" customHeight="false" outlineLevel="0" collapsed="false">
      <c r="A67" s="158"/>
    </row>
    <row r="68" s="159" customFormat="true" ht="12.75" hidden="false" customHeight="false" outlineLevel="0" collapsed="false">
      <c r="A68" s="158"/>
    </row>
    <row r="69" s="159" customFormat="true" ht="12.75" hidden="false" customHeight="false" outlineLevel="0" collapsed="false">
      <c r="A69" s="158"/>
    </row>
    <row r="70" s="159" customFormat="true" ht="12.75" hidden="false" customHeight="false" outlineLevel="0" collapsed="false">
      <c r="A70" s="158"/>
    </row>
    <row r="71" s="159" customFormat="true" ht="12.75" hidden="false" customHeight="false" outlineLevel="0" collapsed="false">
      <c r="A71" s="158"/>
    </row>
    <row r="72" s="159" customFormat="true" ht="12.75" hidden="false" customHeight="false" outlineLevel="0" collapsed="false">
      <c r="A72" s="158"/>
    </row>
    <row r="73" s="159" customFormat="true" ht="12.75" hidden="false" customHeight="false" outlineLevel="0" collapsed="false">
      <c r="A73" s="158"/>
    </row>
    <row r="74" s="159" customFormat="true" ht="12.75" hidden="false" customHeight="false" outlineLevel="0" collapsed="false">
      <c r="A74" s="158"/>
    </row>
    <row r="75" s="159" customFormat="true" ht="12.75" hidden="false" customHeight="false" outlineLevel="0" collapsed="false">
      <c r="A75" s="158"/>
    </row>
    <row r="76" s="159" customFormat="true" ht="12.75" hidden="false" customHeight="false" outlineLevel="0" collapsed="false">
      <c r="A76" s="158"/>
    </row>
    <row r="77" s="159" customFormat="true" ht="12.75" hidden="false" customHeight="false" outlineLevel="0" collapsed="false">
      <c r="A77" s="158"/>
    </row>
    <row r="78" s="159" customFormat="true" ht="12.75" hidden="false" customHeight="false" outlineLevel="0" collapsed="false">
      <c r="A78" s="158"/>
    </row>
    <row r="79" s="159" customFormat="true" ht="12.75" hidden="false" customHeight="false" outlineLevel="0" collapsed="false">
      <c r="A79" s="158"/>
    </row>
    <row r="80" s="159" customFormat="true" ht="12.75" hidden="false" customHeight="false" outlineLevel="0" collapsed="false">
      <c r="A80" s="158"/>
    </row>
    <row r="81" s="159" customFormat="true" ht="12.75" hidden="false" customHeight="false" outlineLevel="0" collapsed="false">
      <c r="A81" s="158"/>
    </row>
    <row r="82" s="159" customFormat="true" ht="12.75" hidden="false" customHeight="false" outlineLevel="0" collapsed="false">
      <c r="A82" s="158"/>
    </row>
    <row r="83" s="159" customFormat="true" ht="12.75" hidden="false" customHeight="false" outlineLevel="0" collapsed="false">
      <c r="A83" s="158"/>
    </row>
    <row r="84" s="159" customFormat="true" ht="12.75" hidden="false" customHeight="false" outlineLevel="0" collapsed="false">
      <c r="A84" s="158"/>
    </row>
    <row r="85" s="159" customFormat="true" ht="12.75" hidden="false" customHeight="false" outlineLevel="0" collapsed="false">
      <c r="A85" s="158"/>
    </row>
    <row r="86" s="159" customFormat="true" ht="12.75" hidden="false" customHeight="false" outlineLevel="0" collapsed="false">
      <c r="A86" s="158"/>
    </row>
    <row r="87" s="159" customFormat="true" ht="12.75" hidden="false" customHeight="false" outlineLevel="0" collapsed="false">
      <c r="A87" s="158"/>
    </row>
    <row r="88" s="159" customFormat="true" ht="12.75" hidden="false" customHeight="false" outlineLevel="0" collapsed="false">
      <c r="A88" s="158"/>
    </row>
    <row r="89" s="159" customFormat="true" ht="12.75" hidden="false" customHeight="false" outlineLevel="0" collapsed="false">
      <c r="A89" s="158"/>
    </row>
    <row r="90" s="159" customFormat="true" ht="12.75" hidden="false" customHeight="false" outlineLevel="0" collapsed="false">
      <c r="A90" s="158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</row>
    <row r="93" s="159" customFormat="true" ht="12.75" hidden="false" customHeight="false" outlineLevel="0" collapsed="false">
      <c r="A93" s="158"/>
    </row>
    <row r="94" s="159" customFormat="true" ht="12.75" hidden="false" customHeight="false" outlineLevel="0" collapsed="false">
      <c r="A94" s="158"/>
    </row>
    <row r="95" s="159" customFormat="true" ht="12.75" hidden="false" customHeight="false" outlineLevel="0" collapsed="false">
      <c r="A95" s="158"/>
    </row>
    <row r="96" s="159" customFormat="true" ht="12.75" hidden="false" customHeight="false" outlineLevel="0" collapsed="false">
      <c r="A96" s="158"/>
    </row>
    <row r="97" s="159" customFormat="true" ht="12.75" hidden="false" customHeight="false" outlineLevel="0" collapsed="false">
      <c r="A97" s="158"/>
    </row>
    <row r="98" s="159" customFormat="true" ht="12.75" hidden="false" customHeight="false" outlineLevel="0" collapsed="false">
      <c r="A98" s="158"/>
    </row>
    <row r="99" s="159" customFormat="true" ht="12.75" hidden="false" customHeight="false" outlineLevel="0" collapsed="false">
      <c r="A99" s="158"/>
    </row>
    <row r="100" s="159" customFormat="true" ht="12.75" hidden="false" customHeight="false" outlineLevel="0" collapsed="false">
      <c r="A100" s="158"/>
    </row>
    <row r="101" s="159" customFormat="true" ht="12.75" hidden="false" customHeight="false" outlineLevel="0" collapsed="false">
      <c r="A101" s="158"/>
    </row>
    <row r="102" s="159" customFormat="true" ht="12.75" hidden="false" customHeight="false" outlineLevel="0" collapsed="false">
      <c r="A102" s="158"/>
    </row>
    <row r="103" s="159" customFormat="true" ht="12.75" hidden="false" customHeight="false" outlineLevel="0" collapsed="false">
      <c r="A103" s="158"/>
    </row>
    <row r="104" s="159" customFormat="true" ht="12.75" hidden="false" customHeight="false" outlineLevel="0" collapsed="false">
      <c r="A104" s="158"/>
    </row>
    <row r="105" s="159" customFormat="true" ht="12.75" hidden="false" customHeight="false" outlineLevel="0" collapsed="false">
      <c r="A105" s="158"/>
    </row>
    <row r="106" s="159" customFormat="true" ht="12.75" hidden="false" customHeight="false" outlineLevel="0" collapsed="false">
      <c r="A106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35:J36 A45:J46 A25:J26 B7:C14 E7:F14 H7:I14 B17:C24 E17:F24 H17:I24 B27:C34 E27:F34 H27:I34 B37:C44 E37:F44 H37:I44 B47:C54 E47:F54 H47:I54">
    <cfRule type="cellIs" priority="2" operator="equal" aboveAverage="0" equalAverage="0" bottom="0" percent="0" rank="0" text="" dxfId="1082">
      <formula>"..."</formula>
    </cfRule>
    <cfRule type="cellIs" priority="3" operator="equal" aboveAverage="0" equalAverage="0" bottom="0" percent="0" rank="0" text="" dxfId="1083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084">
      <formula>"."</formula>
    </cfRule>
    <cfRule type="cellIs" priority="5" operator="equal" aboveAverage="0" equalAverage="0" bottom="0" percent="0" rank="0" text="" dxfId="1085">
      <formula>"..."</formula>
    </cfRule>
  </conditionalFormatting>
  <conditionalFormatting sqref="A1:J1">
    <cfRule type="cellIs" priority="6" operator="equal" aboveAverage="0" equalAverage="0" bottom="0" percent="0" rank="0" text="" dxfId="1086">
      <formula>"..."</formula>
    </cfRule>
    <cfRule type="cellIs" priority="7" operator="equal" aboveAverage="0" equalAverage="0" bottom="0" percent="0" rank="0" text="" dxfId="1087">
      <formula>"."</formula>
    </cfRule>
  </conditionalFormatting>
  <conditionalFormatting sqref="A7">
    <cfRule type="cellIs" priority="8" operator="equal" aboveAverage="0" equalAverage="0" bottom="0" percent="0" rank="0" text="" dxfId="1088">
      <formula>"..."</formula>
    </cfRule>
    <cfRule type="cellIs" priority="9" operator="equal" aboveAverage="0" equalAverage="0" bottom="0" percent="0" rank="0" text="" dxfId="1089">
      <formula>"."</formula>
    </cfRule>
  </conditionalFormatting>
  <conditionalFormatting sqref="A27">
    <cfRule type="cellIs" priority="10" operator="equal" aboveAverage="0" equalAverage="0" bottom="0" percent="0" rank="0" text="" dxfId="1090">
      <formula>"..."</formula>
    </cfRule>
    <cfRule type="cellIs" priority="11" operator="equal" aboveAverage="0" equalAverage="0" bottom="0" percent="0" rank="0" text="" dxfId="1091">
      <formula>"."</formula>
    </cfRule>
  </conditionalFormatting>
  <conditionalFormatting sqref="A37">
    <cfRule type="cellIs" priority="12" operator="equal" aboveAverage="0" equalAverage="0" bottom="0" percent="0" rank="0" text="" dxfId="1092">
      <formula>"..."</formula>
    </cfRule>
    <cfRule type="cellIs" priority="13" operator="equal" aboveAverage="0" equalAverage="0" bottom="0" percent="0" rank="0" text="" dxfId="1093">
      <formula>"."</formula>
    </cfRule>
  </conditionalFormatting>
  <conditionalFormatting sqref="A47">
    <cfRule type="cellIs" priority="14" operator="equal" aboveAverage="0" equalAverage="0" bottom="0" percent="0" rank="0" text="" dxfId="1094">
      <formula>"..."</formula>
    </cfRule>
    <cfRule type="cellIs" priority="15" operator="equal" aboveAverage="0" equalAverage="0" bottom="0" percent="0" rank="0" text="" dxfId="1095">
      <formula>"."</formula>
    </cfRule>
  </conditionalFormatting>
  <conditionalFormatting sqref="A17:A24">
    <cfRule type="cellIs" priority="16" operator="equal" aboveAverage="0" equalAverage="0" bottom="0" percent="0" rank="0" text="" dxfId="1096">
      <formula>"..."</formula>
    </cfRule>
    <cfRule type="cellIs" priority="17" operator="equal" aboveAverage="0" equalAverage="0" bottom="0" percent="0" rank="0" text="" dxfId="1097">
      <formula>"."</formula>
    </cfRule>
  </conditionalFormatting>
  <conditionalFormatting sqref="A8:A14">
    <cfRule type="cellIs" priority="18" operator="equal" aboveAverage="0" equalAverage="0" bottom="0" percent="0" rank="0" text="" dxfId="1098">
      <formula>"..."</formula>
    </cfRule>
    <cfRule type="cellIs" priority="19" operator="equal" aboveAverage="0" equalAverage="0" bottom="0" percent="0" rank="0" text="" dxfId="1099">
      <formula>"."</formula>
    </cfRule>
  </conditionalFormatting>
  <conditionalFormatting sqref="A28:A34">
    <cfRule type="cellIs" priority="20" operator="equal" aboveAverage="0" equalAverage="0" bottom="0" percent="0" rank="0" text="" dxfId="1100">
      <formula>"..."</formula>
    </cfRule>
    <cfRule type="cellIs" priority="21" operator="equal" aboveAverage="0" equalAverage="0" bottom="0" percent="0" rank="0" text="" dxfId="1101">
      <formula>"."</formula>
    </cfRule>
  </conditionalFormatting>
  <conditionalFormatting sqref="A38:A44">
    <cfRule type="cellIs" priority="22" operator="equal" aboveAverage="0" equalAverage="0" bottom="0" percent="0" rank="0" text="" dxfId="1102">
      <formula>"..."</formula>
    </cfRule>
    <cfRule type="cellIs" priority="23" operator="equal" aboveAverage="0" equalAverage="0" bottom="0" percent="0" rank="0" text="" dxfId="1103">
      <formula>"."</formula>
    </cfRule>
  </conditionalFormatting>
  <conditionalFormatting sqref="A48:A54">
    <cfRule type="cellIs" priority="24" operator="equal" aboveAverage="0" equalAverage="0" bottom="0" percent="0" rank="0" text="" dxfId="1104">
      <formula>"..."</formula>
    </cfRule>
    <cfRule type="cellIs" priority="25" operator="equal" aboveAverage="0" equalAverage="0" bottom="0" percent="0" rank="0" text="" dxfId="11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1" t="s">
        <v>102</v>
      </c>
      <c r="B5" s="81"/>
      <c r="C5" s="81"/>
      <c r="D5" s="81"/>
      <c r="E5" s="81"/>
      <c r="F5" s="81"/>
      <c r="G5" s="81"/>
      <c r="H5" s="81"/>
      <c r="I5" s="81"/>
      <c r="J5" s="81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156" customFormat="true" ht="12.75" hidden="false" customHeight="true" outlineLevel="0" collapsed="false">
      <c r="A7" s="50" t="n">
        <v>2000</v>
      </c>
      <c r="B7" s="157" t="n">
        <v>12.118</v>
      </c>
      <c r="C7" s="57" t="s">
        <v>87</v>
      </c>
      <c r="D7" s="113" t="n">
        <v>2.26060158342847</v>
      </c>
      <c r="E7" s="157" t="n">
        <v>1634.309</v>
      </c>
      <c r="F7" s="57" t="s">
        <v>87</v>
      </c>
      <c r="G7" s="113" t="n">
        <v>2.74734186094496</v>
      </c>
      <c r="H7" s="157" t="n">
        <v>989.515</v>
      </c>
      <c r="I7" s="57" t="s">
        <v>87</v>
      </c>
      <c r="J7" s="113" t="n">
        <v>1.37243618209548</v>
      </c>
    </row>
    <row r="8" s="156" customFormat="true" ht="12.75" hidden="false" customHeight="true" outlineLevel="0" collapsed="false">
      <c r="A8" s="50" t="n">
        <v>2006</v>
      </c>
      <c r="B8" s="157" t="n">
        <v>8.145</v>
      </c>
      <c r="C8" s="57" t="s">
        <v>88</v>
      </c>
      <c r="D8" s="113" t="n">
        <v>2.24719411122024</v>
      </c>
      <c r="E8" s="157" t="n">
        <v>1903.278</v>
      </c>
      <c r="F8" s="57" t="s">
        <v>88</v>
      </c>
      <c r="G8" s="113" t="n">
        <v>3.02475222466796</v>
      </c>
      <c r="H8" s="157" t="n">
        <v>1141.54</v>
      </c>
      <c r="I8" s="57" t="s">
        <v>88</v>
      </c>
      <c r="J8" s="113" t="n">
        <v>1.42750933310164</v>
      </c>
    </row>
    <row r="9" s="156" customFormat="true" ht="12.75" hidden="false" customHeight="true" outlineLevel="0" collapsed="false">
      <c r="A9" s="50" t="n">
        <v>2007</v>
      </c>
      <c r="B9" s="157" t="n">
        <v>8.144</v>
      </c>
      <c r="C9" s="57" t="n">
        <v>-0.0122774708410045</v>
      </c>
      <c r="D9" s="113" t="n">
        <v>2.21338029700172</v>
      </c>
      <c r="E9" s="157" t="n">
        <v>1929.287</v>
      </c>
      <c r="F9" s="57" t="n">
        <v>1.36653710072832</v>
      </c>
      <c r="G9" s="113" t="n">
        <v>2.9331230515364</v>
      </c>
      <c r="H9" s="157" t="n">
        <v>1164.986</v>
      </c>
      <c r="I9" s="57" t="n">
        <v>2.05389211065754</v>
      </c>
      <c r="J9" s="113" t="n">
        <v>1.42314027260879</v>
      </c>
    </row>
    <row r="10" s="156" customFormat="true" ht="12.75" hidden="false" customHeight="true" outlineLevel="0" collapsed="false">
      <c r="A10" s="50" t="n">
        <v>2008</v>
      </c>
      <c r="B10" s="157" t="n">
        <v>8.377</v>
      </c>
      <c r="C10" s="57" t="n">
        <v>2.86100196463654</v>
      </c>
      <c r="D10" s="113" t="n">
        <v>2.30695722338958</v>
      </c>
      <c r="E10" s="157" t="n">
        <v>1949.066</v>
      </c>
      <c r="F10" s="57" t="n">
        <v>1.02519739157523</v>
      </c>
      <c r="G10" s="113" t="n">
        <v>2.86539823452754</v>
      </c>
      <c r="H10" s="157" t="n">
        <v>1169.989</v>
      </c>
      <c r="I10" s="57" t="n">
        <v>0.429447220824963</v>
      </c>
      <c r="J10" s="113" t="n">
        <v>1.38424177597665</v>
      </c>
    </row>
    <row r="11" s="156" customFormat="true" ht="12.75" hidden="false" customHeight="true" outlineLevel="0" collapsed="false">
      <c r="A11" s="50" t="n">
        <v>2009</v>
      </c>
      <c r="B11" s="157" t="n">
        <v>8.949</v>
      </c>
      <c r="C11" s="57" t="n">
        <v>6.82822012653694</v>
      </c>
      <c r="D11" s="113" t="n">
        <v>2.37010630915996</v>
      </c>
      <c r="E11" s="157" t="n">
        <v>1759.219</v>
      </c>
      <c r="F11" s="57" t="n">
        <v>-9.74040899589855</v>
      </c>
      <c r="G11" s="113" t="n">
        <v>2.78870169520543</v>
      </c>
      <c r="H11" s="157" t="n">
        <v>1166.928</v>
      </c>
      <c r="I11" s="57" t="n">
        <v>-0.261626391359238</v>
      </c>
      <c r="J11" s="113" t="n">
        <v>1.3540371856405</v>
      </c>
    </row>
    <row r="12" s="156" customFormat="true" ht="12.75" hidden="false" customHeight="true" outlineLevel="0" collapsed="false">
      <c r="A12" s="50" t="n">
        <v>2010</v>
      </c>
      <c r="B12" s="157" t="n">
        <v>9.473</v>
      </c>
      <c r="C12" s="57" t="n">
        <v>5.85540283830595</v>
      </c>
      <c r="D12" s="113" t="n">
        <v>2.42046549182234</v>
      </c>
      <c r="E12" s="157" t="n">
        <v>1894.257</v>
      </c>
      <c r="F12" s="57" t="n">
        <v>7.67601987018102</v>
      </c>
      <c r="G12" s="113" t="n">
        <v>2.89213335915441</v>
      </c>
      <c r="H12" s="157" t="n">
        <v>1209.282</v>
      </c>
      <c r="I12" s="57" t="n">
        <v>3.62952984245815</v>
      </c>
      <c r="J12" s="113" t="n">
        <v>1.3659604501969</v>
      </c>
    </row>
    <row r="13" s="156" customFormat="true" ht="12.75" hidden="false" customHeight="true" outlineLevel="0" collapsed="false">
      <c r="A13" s="50" t="n">
        <v>2011</v>
      </c>
      <c r="B13" s="157" t="n">
        <v>10.567</v>
      </c>
      <c r="C13" s="57" t="n">
        <v>11.5486118441887</v>
      </c>
      <c r="D13" s="113" t="n">
        <v>2.41303637937216</v>
      </c>
      <c r="E13" s="157" t="n">
        <v>2065.849</v>
      </c>
      <c r="F13" s="57" t="n">
        <v>9.05853851932446</v>
      </c>
      <c r="G13" s="113" t="n">
        <v>2.94560556031816</v>
      </c>
      <c r="H13" s="157" t="n">
        <v>1249.92</v>
      </c>
      <c r="I13" s="57" t="n">
        <v>3.36050648235895</v>
      </c>
      <c r="J13" s="113" t="n">
        <v>1.35552527347222</v>
      </c>
    </row>
    <row r="14" s="156" customFormat="true" ht="12.75" hidden="false" customHeight="true" outlineLevel="0" collapsed="false">
      <c r="A14" s="50" t="n">
        <v>2012</v>
      </c>
      <c r="B14" s="157" t="n">
        <v>11.184</v>
      </c>
      <c r="C14" s="57" t="n">
        <v>5.83893252578782</v>
      </c>
      <c r="D14" s="113" t="n">
        <v>2.44113255978417</v>
      </c>
      <c r="E14" s="157" t="n">
        <v>2131.501</v>
      </c>
      <c r="F14" s="57" t="n">
        <v>3.17796702469542</v>
      </c>
      <c r="G14" s="113" t="n">
        <v>2.9161781346612</v>
      </c>
      <c r="H14" s="157" t="n">
        <v>1302.566</v>
      </c>
      <c r="I14" s="57" t="n">
        <v>4.21194956477216</v>
      </c>
      <c r="J14" s="113" t="n">
        <v>1.34791859472642</v>
      </c>
    </row>
    <row r="15" s="156" customFormat="true" ht="19.5" hidden="false" customHeight="true" outlineLevel="0" collapsed="false">
      <c r="A15" s="83" t="s">
        <v>32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6" customFormat="true" ht="7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s="156" customFormat="true" ht="12.75" hidden="false" customHeight="true" outlineLevel="0" collapsed="false">
      <c r="A17" s="50" t="n">
        <v>2000</v>
      </c>
      <c r="B17" s="157" t="n">
        <v>37.207</v>
      </c>
      <c r="C17" s="57" t="s">
        <v>87</v>
      </c>
      <c r="D17" s="113" t="n">
        <v>6.9409311036989</v>
      </c>
      <c r="E17" s="157" t="n">
        <v>5297.79</v>
      </c>
      <c r="F17" s="57" t="s">
        <v>87</v>
      </c>
      <c r="G17" s="113" t="n">
        <v>8.9058068195767</v>
      </c>
      <c r="H17" s="157" t="n">
        <v>7929.75</v>
      </c>
      <c r="I17" s="57" t="s">
        <v>87</v>
      </c>
      <c r="J17" s="113" t="n">
        <v>10.998393975808</v>
      </c>
    </row>
    <row r="18" s="156" customFormat="true" ht="12.75" hidden="false" customHeight="true" outlineLevel="0" collapsed="false">
      <c r="A18" s="50" t="n">
        <v>2006</v>
      </c>
      <c r="B18" s="157" t="n">
        <v>25.492</v>
      </c>
      <c r="C18" s="57" t="s">
        <v>88</v>
      </c>
      <c r="D18" s="113" t="n">
        <v>7.03320715570614</v>
      </c>
      <c r="E18" s="157" t="n">
        <v>5709.743</v>
      </c>
      <c r="F18" s="57" t="s">
        <v>88</v>
      </c>
      <c r="G18" s="113" t="n">
        <v>9.07411205379999</v>
      </c>
      <c r="H18" s="157" t="n">
        <v>8952.055</v>
      </c>
      <c r="I18" s="57" t="s">
        <v>88</v>
      </c>
      <c r="J18" s="113" t="n">
        <v>11.1946511405112</v>
      </c>
    </row>
    <row r="19" s="156" customFormat="true" ht="12.75" hidden="false" customHeight="true" outlineLevel="0" collapsed="false">
      <c r="A19" s="50" t="n">
        <v>2007</v>
      </c>
      <c r="B19" s="157" t="n">
        <v>25.739</v>
      </c>
      <c r="C19" s="57" t="n">
        <v>0.968931429468078</v>
      </c>
      <c r="D19" s="113" t="n">
        <v>6.99535798925924</v>
      </c>
      <c r="E19" s="157" t="n">
        <v>5861.464</v>
      </c>
      <c r="F19" s="57" t="n">
        <v>2.65722993136468</v>
      </c>
      <c r="G19" s="113" t="n">
        <v>8.91126886468977</v>
      </c>
      <c r="H19" s="157" t="n">
        <v>9203.68</v>
      </c>
      <c r="I19" s="57" t="n">
        <v>2.81080712752546</v>
      </c>
      <c r="J19" s="113" t="n">
        <v>11.2431631489169</v>
      </c>
    </row>
    <row r="20" s="156" customFormat="true" ht="12.75" hidden="false" customHeight="true" outlineLevel="0" collapsed="false">
      <c r="A20" s="50" t="n">
        <v>2008</v>
      </c>
      <c r="B20" s="157" t="n">
        <v>25.646</v>
      </c>
      <c r="C20" s="57" t="n">
        <v>-0.361319398578031</v>
      </c>
      <c r="D20" s="113" t="n">
        <v>7.06269845422575</v>
      </c>
      <c r="E20" s="157" t="n">
        <v>5976.861</v>
      </c>
      <c r="F20" s="57" t="n">
        <v>1.96874023281555</v>
      </c>
      <c r="G20" s="113" t="n">
        <v>8.78681735632168</v>
      </c>
      <c r="H20" s="157" t="n">
        <v>9438.883</v>
      </c>
      <c r="I20" s="57" t="n">
        <v>2.55553213497211</v>
      </c>
      <c r="J20" s="113" t="n">
        <v>11.167366673666</v>
      </c>
    </row>
    <row r="21" s="156" customFormat="true" ht="12.75" hidden="false" customHeight="true" outlineLevel="0" collapsed="false">
      <c r="A21" s="50" t="n">
        <v>2009</v>
      </c>
      <c r="B21" s="157" t="n">
        <v>26.986</v>
      </c>
      <c r="C21" s="57" t="n">
        <v>5.22498635264759</v>
      </c>
      <c r="D21" s="113" t="n">
        <v>7.14713251301718</v>
      </c>
      <c r="E21" s="157" t="n">
        <v>5675.518</v>
      </c>
      <c r="F21" s="57" t="n">
        <v>-5.04182713969757</v>
      </c>
      <c r="G21" s="113" t="n">
        <v>8.9967915693094</v>
      </c>
      <c r="H21" s="157" t="n">
        <v>9650.157</v>
      </c>
      <c r="I21" s="57" t="n">
        <v>2.23833688795592</v>
      </c>
      <c r="J21" s="113" t="n">
        <v>11.1974958397338</v>
      </c>
    </row>
    <row r="22" s="156" customFormat="true" ht="12.75" hidden="false" customHeight="true" outlineLevel="0" collapsed="false">
      <c r="A22" s="50" t="n">
        <v>2010</v>
      </c>
      <c r="B22" s="157" t="n">
        <v>27.505</v>
      </c>
      <c r="C22" s="57" t="n">
        <v>1.92321944712073</v>
      </c>
      <c r="D22" s="113" t="n">
        <v>7.02785847699497</v>
      </c>
      <c r="E22" s="157" t="n">
        <v>5859.911</v>
      </c>
      <c r="F22" s="57" t="n">
        <v>3.24891930569157</v>
      </c>
      <c r="G22" s="113" t="n">
        <v>8.94685572484404</v>
      </c>
      <c r="H22" s="157" t="n">
        <v>9960.938</v>
      </c>
      <c r="I22" s="57" t="n">
        <v>3.22047610209866</v>
      </c>
      <c r="J22" s="113" t="n">
        <v>11.2515090399621</v>
      </c>
    </row>
    <row r="23" s="156" customFormat="true" ht="12.75" hidden="false" customHeight="true" outlineLevel="0" collapsed="false">
      <c r="A23" s="50" t="n">
        <v>2011</v>
      </c>
      <c r="B23" s="157" t="n">
        <v>31.368</v>
      </c>
      <c r="C23" s="57" t="n">
        <v>14.0447191419742</v>
      </c>
      <c r="D23" s="113" t="n">
        <v>7.16306663652369</v>
      </c>
      <c r="E23" s="157" t="n">
        <v>6237.458</v>
      </c>
      <c r="F23" s="57" t="n">
        <v>6.44287942257145</v>
      </c>
      <c r="G23" s="113" t="n">
        <v>8.89372406552994</v>
      </c>
      <c r="H23" s="157" t="n">
        <v>10354.938</v>
      </c>
      <c r="I23" s="57" t="n">
        <v>3.95545078184405</v>
      </c>
      <c r="J23" s="113" t="n">
        <v>11.2298228400521</v>
      </c>
    </row>
    <row r="24" s="156" customFormat="true" ht="12.75" hidden="false" customHeight="true" outlineLevel="0" collapsed="false">
      <c r="A24" s="50" t="n">
        <v>2012</v>
      </c>
      <c r="B24" s="157" t="n">
        <v>33.22</v>
      </c>
      <c r="C24" s="57" t="n">
        <v>5.90410609538383</v>
      </c>
      <c r="D24" s="113" t="n">
        <v>7.2509320132359</v>
      </c>
      <c r="E24" s="157" t="n">
        <v>6367.116</v>
      </c>
      <c r="F24" s="57" t="n">
        <v>2.07869936759495</v>
      </c>
      <c r="G24" s="113" t="n">
        <v>8.71106532910447</v>
      </c>
      <c r="H24" s="157" t="n">
        <v>10836.819</v>
      </c>
      <c r="I24" s="57" t="n">
        <v>4.65363481654839</v>
      </c>
      <c r="J24" s="113" t="n">
        <v>11.214134130466</v>
      </c>
    </row>
    <row r="25" s="156" customFormat="true" ht="19.5" hidden="false" customHeight="true" outlineLevel="0" collapsed="false">
      <c r="A25" s="81" t="s">
        <v>103</v>
      </c>
      <c r="B25" s="81"/>
      <c r="C25" s="81"/>
      <c r="D25" s="81"/>
      <c r="E25" s="81"/>
      <c r="F25" s="81"/>
      <c r="G25" s="81"/>
      <c r="H25" s="81"/>
      <c r="I25" s="81"/>
      <c r="J25" s="81"/>
    </row>
    <row r="26" s="156" customFormat="true" ht="7.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</row>
    <row r="27" s="156" customFormat="true" ht="12.75" hidden="false" customHeight="true" outlineLevel="0" collapsed="false">
      <c r="A27" s="50" t="n">
        <v>2000</v>
      </c>
      <c r="B27" s="157" t="n">
        <v>3.447</v>
      </c>
      <c r="C27" s="57" t="s">
        <v>87</v>
      </c>
      <c r="D27" s="113" t="n">
        <v>0.643034630968637</v>
      </c>
      <c r="E27" s="157" t="n">
        <v>631.217</v>
      </c>
      <c r="F27" s="57" t="s">
        <v>87</v>
      </c>
      <c r="G27" s="113" t="n">
        <v>1.06110220737944</v>
      </c>
      <c r="H27" s="157" t="n">
        <v>2070.05</v>
      </c>
      <c r="I27" s="57" t="s">
        <v>87</v>
      </c>
      <c r="J27" s="113" t="n">
        <v>2.87111516121207</v>
      </c>
    </row>
    <row r="28" s="156" customFormat="true" ht="12.75" hidden="false" customHeight="true" outlineLevel="0" collapsed="false">
      <c r="A28" s="50" t="n">
        <v>2006</v>
      </c>
      <c r="B28" s="157" t="n">
        <v>2.906</v>
      </c>
      <c r="C28" s="57" t="s">
        <v>88</v>
      </c>
      <c r="D28" s="113" t="n">
        <v>0.801761336673546</v>
      </c>
      <c r="E28" s="157" t="n">
        <v>622.623</v>
      </c>
      <c r="F28" s="57" t="s">
        <v>88</v>
      </c>
      <c r="G28" s="113" t="n">
        <v>0.989493024339819</v>
      </c>
      <c r="H28" s="157" t="n">
        <v>2155.827</v>
      </c>
      <c r="I28" s="57" t="s">
        <v>88</v>
      </c>
      <c r="J28" s="113" t="n">
        <v>2.69588727775856</v>
      </c>
    </row>
    <row r="29" s="156" customFormat="true" ht="12.75" hidden="false" customHeight="true" outlineLevel="0" collapsed="false">
      <c r="A29" s="50" t="n">
        <v>2007</v>
      </c>
      <c r="B29" s="157" t="n">
        <v>3.253</v>
      </c>
      <c r="C29" s="57" t="n">
        <v>11.9408121128699</v>
      </c>
      <c r="D29" s="113" t="n">
        <v>0.884101928554345</v>
      </c>
      <c r="E29" s="157" t="n">
        <v>647.356</v>
      </c>
      <c r="F29" s="57" t="n">
        <v>3.97238778522477</v>
      </c>
      <c r="G29" s="113" t="n">
        <v>0.984184730499089</v>
      </c>
      <c r="H29" s="157" t="n">
        <v>2200.31</v>
      </c>
      <c r="I29" s="57" t="n">
        <v>2.0633844923549</v>
      </c>
      <c r="J29" s="113" t="n">
        <v>2.68788618337374</v>
      </c>
    </row>
    <row r="30" s="156" customFormat="true" ht="12.75" hidden="false" customHeight="true" outlineLevel="0" collapsed="false">
      <c r="A30" s="50" t="n">
        <v>2008</v>
      </c>
      <c r="B30" s="157" t="n">
        <v>2.911</v>
      </c>
      <c r="C30" s="57" t="n">
        <v>-10.5133722717492</v>
      </c>
      <c r="D30" s="113" t="n">
        <v>0.801665569689276</v>
      </c>
      <c r="E30" s="157" t="n">
        <v>691.269</v>
      </c>
      <c r="F30" s="57" t="n">
        <v>6.78343909688024</v>
      </c>
      <c r="G30" s="113" t="n">
        <v>1.01626162078843</v>
      </c>
      <c r="H30" s="157" t="n">
        <v>2260.827</v>
      </c>
      <c r="I30" s="57" t="n">
        <v>2.75038517299835</v>
      </c>
      <c r="J30" s="113" t="n">
        <v>2.67483812382507</v>
      </c>
    </row>
    <row r="31" s="156" customFormat="true" ht="12.75" hidden="false" customHeight="true" outlineLevel="0" collapsed="false">
      <c r="A31" s="50" t="n">
        <v>2009</v>
      </c>
      <c r="B31" s="157" t="n">
        <v>2.936</v>
      </c>
      <c r="C31" s="57" t="n">
        <v>0.858811405015469</v>
      </c>
      <c r="D31" s="113" t="n">
        <v>0.777587677248145</v>
      </c>
      <c r="E31" s="157" t="n">
        <v>640.072</v>
      </c>
      <c r="F31" s="57" t="n">
        <v>-7.40623404202995</v>
      </c>
      <c r="G31" s="113" t="n">
        <v>1.01463767242937</v>
      </c>
      <c r="H31" s="157" t="n">
        <v>2312.385</v>
      </c>
      <c r="I31" s="57" t="n">
        <v>2.28049293466506</v>
      </c>
      <c r="J31" s="113" t="n">
        <v>2.68316063846038</v>
      </c>
    </row>
    <row r="32" s="156" customFormat="true" ht="12.75" hidden="false" customHeight="true" outlineLevel="0" collapsed="false">
      <c r="A32" s="50" t="n">
        <v>2010</v>
      </c>
      <c r="B32" s="157" t="n">
        <v>2.714</v>
      </c>
      <c r="C32" s="57" t="n">
        <v>-7.56130790190736</v>
      </c>
      <c r="D32" s="113" t="n">
        <v>0.693459658482616</v>
      </c>
      <c r="E32" s="157" t="n">
        <v>670.569</v>
      </c>
      <c r="F32" s="57" t="n">
        <v>4.7646202302241</v>
      </c>
      <c r="G32" s="113" t="n">
        <v>1.0238182963108</v>
      </c>
      <c r="H32" s="157" t="n">
        <v>2391.095</v>
      </c>
      <c r="I32" s="57" t="n">
        <v>3.40384494796497</v>
      </c>
      <c r="J32" s="113" t="n">
        <v>2.7008929287491</v>
      </c>
    </row>
    <row r="33" s="156" customFormat="true" ht="12.75" hidden="false" customHeight="true" outlineLevel="0" collapsed="false">
      <c r="A33" s="50" t="n">
        <v>2011</v>
      </c>
      <c r="B33" s="157" t="n">
        <v>2.865</v>
      </c>
      <c r="C33" s="57" t="n">
        <v>5.56374355195284</v>
      </c>
      <c r="D33" s="113" t="n">
        <v>0.654239540730693</v>
      </c>
      <c r="E33" s="157" t="n">
        <v>706.38</v>
      </c>
      <c r="F33" s="57" t="n">
        <v>5.34039002697708</v>
      </c>
      <c r="G33" s="113" t="n">
        <v>1.00719697117144</v>
      </c>
      <c r="H33" s="157" t="n">
        <v>2500.532</v>
      </c>
      <c r="I33" s="57" t="n">
        <v>4.5768570466669</v>
      </c>
      <c r="J33" s="113" t="n">
        <v>2.71180101376572</v>
      </c>
    </row>
    <row r="34" s="156" customFormat="true" ht="12.75" hidden="false" customHeight="true" outlineLevel="0" collapsed="false">
      <c r="A34" s="50" t="n">
        <v>2012</v>
      </c>
      <c r="B34" s="157" t="n">
        <v>3.16</v>
      </c>
      <c r="C34" s="57" t="n">
        <v>10.2966841186736</v>
      </c>
      <c r="D34" s="113" t="n">
        <v>0.689733448579935</v>
      </c>
      <c r="E34" s="157" t="n">
        <v>703.183</v>
      </c>
      <c r="F34" s="57" t="n">
        <v>-0.45258925790651</v>
      </c>
      <c r="G34" s="113" t="n">
        <v>0.962048288631096</v>
      </c>
      <c r="H34" s="157" t="n">
        <v>2642.019</v>
      </c>
      <c r="I34" s="57" t="n">
        <v>5.65827591888446</v>
      </c>
      <c r="J34" s="113" t="n">
        <v>2.73400851682026</v>
      </c>
    </row>
    <row r="35" s="156" customFormat="true" ht="19.5" hidden="false" customHeight="true" outlineLevel="0" collapsed="false">
      <c r="A35" s="81" t="s">
        <v>104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</row>
    <row r="37" s="156" customFormat="true" ht="12.75" hidden="false" customHeight="true" outlineLevel="0" collapsed="false">
      <c r="A37" s="50" t="n">
        <v>2000</v>
      </c>
      <c r="B37" s="157" t="n">
        <v>6.353</v>
      </c>
      <c r="C37" s="57" t="s">
        <v>87</v>
      </c>
      <c r="D37" s="113" t="n">
        <v>1.18514621715804</v>
      </c>
      <c r="E37" s="157" t="n">
        <v>2391.488</v>
      </c>
      <c r="F37" s="57" t="s">
        <v>87</v>
      </c>
      <c r="G37" s="113" t="n">
        <v>4.02019146461748</v>
      </c>
      <c r="H37" s="157" t="n">
        <v>3696.305</v>
      </c>
      <c r="I37" s="57" t="s">
        <v>87</v>
      </c>
      <c r="J37" s="113" t="n">
        <v>5.12669613099392</v>
      </c>
    </row>
    <row r="38" s="156" customFormat="true" ht="12.75" hidden="false" customHeight="true" outlineLevel="0" collapsed="false">
      <c r="A38" s="50" t="n">
        <v>2006</v>
      </c>
      <c r="B38" s="157" t="n">
        <v>4.434</v>
      </c>
      <c r="C38" s="57" t="s">
        <v>88</v>
      </c>
      <c r="D38" s="113" t="n">
        <v>1.22333440014126</v>
      </c>
      <c r="E38" s="157" t="n">
        <v>2438.722</v>
      </c>
      <c r="F38" s="57" t="s">
        <v>88</v>
      </c>
      <c r="G38" s="113" t="n">
        <v>3.87569750443535</v>
      </c>
      <c r="H38" s="157" t="n">
        <v>3860.82</v>
      </c>
      <c r="I38" s="57" t="s">
        <v>88</v>
      </c>
      <c r="J38" s="113" t="n">
        <v>4.82800128197476</v>
      </c>
    </row>
    <row r="39" s="156" customFormat="true" ht="12.75" hidden="false" customHeight="true" outlineLevel="0" collapsed="false">
      <c r="A39" s="50" t="n">
        <v>2007</v>
      </c>
      <c r="B39" s="157" t="n">
        <v>4.548</v>
      </c>
      <c r="C39" s="57" t="n">
        <v>2.57104194857916</v>
      </c>
      <c r="D39" s="113" t="n">
        <v>1.23605766094841</v>
      </c>
      <c r="E39" s="157" t="n">
        <v>2576.593</v>
      </c>
      <c r="F39" s="57" t="n">
        <v>5.65341191000861</v>
      </c>
      <c r="G39" s="113" t="n">
        <v>3.91723176630917</v>
      </c>
      <c r="H39" s="157" t="n">
        <v>3939.089</v>
      </c>
      <c r="I39" s="57" t="n">
        <v>2.02726363829446</v>
      </c>
      <c r="J39" s="113" t="n">
        <v>4.8119687217617</v>
      </c>
    </row>
    <row r="40" s="156" customFormat="true" ht="12.75" hidden="false" customHeight="true" outlineLevel="0" collapsed="false">
      <c r="A40" s="50" t="n">
        <v>2008</v>
      </c>
      <c r="B40" s="157" t="n">
        <v>4.585</v>
      </c>
      <c r="C40" s="57" t="n">
        <v>0.813544415127532</v>
      </c>
      <c r="D40" s="113" t="n">
        <v>1.26267146582801</v>
      </c>
      <c r="E40" s="157" t="n">
        <v>2698.97</v>
      </c>
      <c r="F40" s="57" t="n">
        <v>4.74956657881162</v>
      </c>
      <c r="G40" s="113" t="n">
        <v>3.96786146443619</v>
      </c>
      <c r="H40" s="157" t="n">
        <v>4084.034</v>
      </c>
      <c r="I40" s="57" t="n">
        <v>3.67965791075042</v>
      </c>
      <c r="J40" s="113" t="n">
        <v>4.83191763111366</v>
      </c>
    </row>
    <row r="41" s="156" customFormat="true" ht="12.75" hidden="false" customHeight="true" outlineLevel="0" collapsed="false">
      <c r="A41" s="50" t="n">
        <v>2009</v>
      </c>
      <c r="B41" s="157" t="n">
        <v>4.822</v>
      </c>
      <c r="C41" s="57" t="n">
        <v>5.16902944383861</v>
      </c>
      <c r="D41" s="113" t="n">
        <v>1.27708711842321</v>
      </c>
      <c r="E41" s="157" t="n">
        <v>2671.127</v>
      </c>
      <c r="F41" s="57" t="n">
        <v>-1.0316157645324</v>
      </c>
      <c r="G41" s="113" t="n">
        <v>4.23425189985385</v>
      </c>
      <c r="H41" s="157" t="n">
        <v>4140.967</v>
      </c>
      <c r="I41" s="57" t="n">
        <v>1.39403834542025</v>
      </c>
      <c r="J41" s="113" t="n">
        <v>4.80494366619891</v>
      </c>
    </row>
    <row r="42" s="156" customFormat="true" ht="12.75" hidden="false" customHeight="true" outlineLevel="0" collapsed="false">
      <c r="A42" s="50" t="n">
        <v>2010</v>
      </c>
      <c r="B42" s="157" t="n">
        <v>4.756</v>
      </c>
      <c r="C42" s="57" t="n">
        <v>-1.36872666943177</v>
      </c>
      <c r="D42" s="113" t="n">
        <v>1.21521523056128</v>
      </c>
      <c r="E42" s="157" t="n">
        <v>2699.97</v>
      </c>
      <c r="F42" s="57" t="n">
        <v>1.07980638883886</v>
      </c>
      <c r="G42" s="113" t="n">
        <v>4.12228821417376</v>
      </c>
      <c r="H42" s="157" t="n">
        <v>4077.172</v>
      </c>
      <c r="I42" s="57" t="n">
        <v>-1.54058218768708</v>
      </c>
      <c r="J42" s="113" t="n">
        <v>4.60542346669363</v>
      </c>
    </row>
    <row r="43" s="156" customFormat="true" ht="12.75" hidden="false" customHeight="true" outlineLevel="0" collapsed="false">
      <c r="A43" s="50" t="n">
        <v>2011</v>
      </c>
      <c r="B43" s="157" t="n">
        <v>4.895</v>
      </c>
      <c r="C43" s="57" t="n">
        <v>2.92262405382675</v>
      </c>
      <c r="D43" s="113" t="n">
        <v>1.11780193782783</v>
      </c>
      <c r="E43" s="157" t="n">
        <v>2727.686</v>
      </c>
      <c r="F43" s="57" t="n">
        <v>1.02652992440657</v>
      </c>
      <c r="G43" s="113" t="n">
        <v>3.88929057661135</v>
      </c>
      <c r="H43" s="157" t="n">
        <v>4300.921</v>
      </c>
      <c r="I43" s="57" t="n">
        <v>5.48784794951009</v>
      </c>
      <c r="J43" s="113" t="n">
        <v>4.66430420723521</v>
      </c>
    </row>
    <row r="44" s="156" customFormat="true" ht="12.75" hidden="false" customHeight="true" outlineLevel="0" collapsed="false">
      <c r="A44" s="50" t="n">
        <v>2012</v>
      </c>
      <c r="B44" s="157" t="n">
        <v>4.695</v>
      </c>
      <c r="C44" s="57" t="n">
        <v>-4.08580183861083</v>
      </c>
      <c r="D44" s="113" t="n">
        <v>1.02477801933</v>
      </c>
      <c r="E44" s="157" t="n">
        <v>2759.875</v>
      </c>
      <c r="F44" s="57" t="n">
        <v>1.18008451119374</v>
      </c>
      <c r="G44" s="113" t="n">
        <v>3.77587771687562</v>
      </c>
      <c r="H44" s="157" t="n">
        <v>4546.071</v>
      </c>
      <c r="I44" s="57" t="n">
        <v>5.69994194266763</v>
      </c>
      <c r="J44" s="113" t="n">
        <v>4.70435558263191</v>
      </c>
    </row>
    <row r="45" s="156" customFormat="true" ht="19.5" hidden="false" customHeight="true" outlineLevel="0" collapsed="false">
      <c r="A45" s="81" t="s">
        <v>35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s="156" customFormat="true" ht="12.75" hidden="false" customHeight="true" outlineLevel="0" collapsed="false">
      <c r="A47" s="50" t="n">
        <v>2000</v>
      </c>
      <c r="B47" s="157" t="n">
        <v>11.389</v>
      </c>
      <c r="C47" s="57" t="s">
        <v>87</v>
      </c>
      <c r="D47" s="113" t="n">
        <v>2.12460731421579</v>
      </c>
      <c r="E47" s="157" t="n">
        <v>684.157</v>
      </c>
      <c r="F47" s="57" t="s">
        <v>87</v>
      </c>
      <c r="G47" s="113" t="n">
        <v>1.15009656408826</v>
      </c>
      <c r="H47" s="157" t="n">
        <v>772.648</v>
      </c>
      <c r="I47" s="57" t="s">
        <v>87</v>
      </c>
      <c r="J47" s="113" t="n">
        <v>1.07164628249568</v>
      </c>
    </row>
    <row r="48" s="156" customFormat="true" ht="12.75" hidden="false" customHeight="true" outlineLevel="0" collapsed="false">
      <c r="A48" s="50" t="n">
        <v>2006</v>
      </c>
      <c r="B48" s="157" t="n">
        <v>8.07</v>
      </c>
      <c r="C48" s="57" t="s">
        <v>88</v>
      </c>
      <c r="D48" s="113" t="n">
        <v>2.2265017160893</v>
      </c>
      <c r="E48" s="157" t="n">
        <v>654.04</v>
      </c>
      <c r="F48" s="57" t="s">
        <v>88</v>
      </c>
      <c r="G48" s="113" t="n">
        <v>1.0394219578127</v>
      </c>
      <c r="H48" s="157" t="n">
        <v>819.7</v>
      </c>
      <c r="I48" s="57" t="s">
        <v>88</v>
      </c>
      <c r="J48" s="113" t="n">
        <v>1.02504458918953</v>
      </c>
    </row>
    <row r="49" s="156" customFormat="true" ht="12.75" hidden="false" customHeight="true" outlineLevel="0" collapsed="false">
      <c r="A49" s="50" t="n">
        <v>2007</v>
      </c>
      <c r="B49" s="157" t="n">
        <v>8.989</v>
      </c>
      <c r="C49" s="57" t="n">
        <v>11.3878562577447</v>
      </c>
      <c r="D49" s="113" t="n">
        <v>2.44303480964495</v>
      </c>
      <c r="E49" s="157" t="n">
        <v>676.688</v>
      </c>
      <c r="F49" s="57" t="n">
        <v>3.46278515075531</v>
      </c>
      <c r="G49" s="113" t="n">
        <v>1.02877859618505</v>
      </c>
      <c r="H49" s="157" t="n">
        <v>850.302</v>
      </c>
      <c r="I49" s="57" t="n">
        <v>3.73331706721971</v>
      </c>
      <c r="J49" s="113" t="n">
        <v>1.03872408773994</v>
      </c>
    </row>
    <row r="50" s="156" customFormat="true" ht="12.75" hidden="false" customHeight="true" outlineLevel="0" collapsed="false">
      <c r="A50" s="50" t="n">
        <v>2008</v>
      </c>
      <c r="B50" s="157" t="n">
        <v>8.415</v>
      </c>
      <c r="C50" s="57" t="n">
        <v>-6.38558237846256</v>
      </c>
      <c r="D50" s="113" t="n">
        <v>2.31742211231029</v>
      </c>
      <c r="E50" s="157" t="n">
        <v>701.642</v>
      </c>
      <c r="F50" s="57" t="n">
        <v>3.68766698980917</v>
      </c>
      <c r="G50" s="113" t="n">
        <v>1.03151137420199</v>
      </c>
      <c r="H50" s="157" t="n">
        <v>837.858</v>
      </c>
      <c r="I50" s="57" t="n">
        <v>-1.46348003415258</v>
      </c>
      <c r="J50" s="113" t="n">
        <v>0.991289700959793</v>
      </c>
    </row>
    <row r="51" s="156" customFormat="true" ht="12.75" hidden="false" customHeight="true" outlineLevel="0" collapsed="false">
      <c r="A51" s="50" t="n">
        <v>2009</v>
      </c>
      <c r="B51" s="157" t="n">
        <v>8.252</v>
      </c>
      <c r="C51" s="57" t="n">
        <v>-1.93701723113487</v>
      </c>
      <c r="D51" s="113" t="n">
        <v>2.18550868959526</v>
      </c>
      <c r="E51" s="157" t="n">
        <v>658.453</v>
      </c>
      <c r="F51" s="57" t="n">
        <v>-6.15541829023918</v>
      </c>
      <c r="G51" s="113" t="n">
        <v>1.0437751054946</v>
      </c>
      <c r="H51" s="157" t="n">
        <v>859.925</v>
      </c>
      <c r="I51" s="57" t="n">
        <v>2.63373984613144</v>
      </c>
      <c r="J51" s="113" t="n">
        <v>0.997808285397131</v>
      </c>
    </row>
    <row r="52" s="156" customFormat="true" ht="12.75" hidden="false" customHeight="true" outlineLevel="0" collapsed="false">
      <c r="A52" s="50" t="n">
        <v>2010</v>
      </c>
      <c r="B52" s="157" t="n">
        <v>8.078</v>
      </c>
      <c r="C52" s="57" t="n">
        <v>-2.10857973824528</v>
      </c>
      <c r="D52" s="113" t="n">
        <v>2.06402620531414</v>
      </c>
      <c r="E52" s="157" t="n">
        <v>660.652</v>
      </c>
      <c r="F52" s="57" t="n">
        <v>0.333964610989696</v>
      </c>
      <c r="G52" s="113" t="n">
        <v>1.00867711614215</v>
      </c>
      <c r="H52" s="157" t="n">
        <v>876.86</v>
      </c>
      <c r="I52" s="57" t="n">
        <v>1.96935779283076</v>
      </c>
      <c r="J52" s="113" t="n">
        <v>0.990468790869009</v>
      </c>
    </row>
    <row r="53" s="156" customFormat="true" ht="12.75" hidden="false" customHeight="true" outlineLevel="0" collapsed="false">
      <c r="A53" s="50" t="n">
        <v>2011</v>
      </c>
      <c r="B53" s="157" t="n">
        <v>9.708</v>
      </c>
      <c r="C53" s="57" t="n">
        <v>20.1782619460263</v>
      </c>
      <c r="D53" s="113" t="n">
        <v>2.21687869508327</v>
      </c>
      <c r="E53" s="157" t="n">
        <v>719.71</v>
      </c>
      <c r="F53" s="57" t="n">
        <v>8.93935082312625</v>
      </c>
      <c r="G53" s="113" t="n">
        <v>1.02620364693479</v>
      </c>
      <c r="H53" s="157" t="n">
        <v>891.87</v>
      </c>
      <c r="I53" s="57" t="n">
        <v>1.71178979540634</v>
      </c>
      <c r="J53" s="113" t="n">
        <v>0.96722376284216</v>
      </c>
    </row>
    <row r="54" s="156" customFormat="true" ht="12.75" hidden="false" customHeight="true" outlineLevel="0" collapsed="false">
      <c r="A54" s="50" t="n">
        <v>2012</v>
      </c>
      <c r="B54" s="157" t="n">
        <v>10.027</v>
      </c>
      <c r="C54" s="57" t="n">
        <v>3.28594973217964</v>
      </c>
      <c r="D54" s="113" t="n">
        <v>2.18859407876931</v>
      </c>
      <c r="E54" s="157" t="n">
        <v>757.83</v>
      </c>
      <c r="F54" s="57" t="n">
        <v>5.29657778827584</v>
      </c>
      <c r="G54" s="113" t="n">
        <v>1.03681268542229</v>
      </c>
      <c r="H54" s="157" t="n">
        <v>913.959</v>
      </c>
      <c r="I54" s="57" t="n">
        <v>2.47670624642604</v>
      </c>
      <c r="J54" s="113" t="n">
        <v>0.945781120432716</v>
      </c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25:J26 A3 I4:J4 B3:H4 K1:IV65536 A55:J65536 A5:J6 A15:J16 A35:J36 A45:J46 B7:C14 E7:F14 H7:I14 B17:C24 E17:F24 H17:I24 B27:C34 E27:F34 H27:I34 B37:C44 E37:F44 H37:I44 B47:C54 E47:F54 H47:I54">
    <cfRule type="cellIs" priority="2" operator="equal" aboveAverage="0" equalAverage="0" bottom="0" percent="0" rank="0" text="" dxfId="1106">
      <formula>"..."</formula>
    </cfRule>
    <cfRule type="cellIs" priority="3" operator="equal" aboveAverage="0" equalAverage="0" bottom="0" percent="0" rank="0" text="" dxfId="1107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108">
      <formula>"."</formula>
    </cfRule>
    <cfRule type="cellIs" priority="5" operator="equal" aboveAverage="0" equalAverage="0" bottom="0" percent="0" rank="0" text="" dxfId="1109">
      <formula>"..."</formula>
    </cfRule>
  </conditionalFormatting>
  <conditionalFormatting sqref="A1:J1">
    <cfRule type="cellIs" priority="6" operator="equal" aboveAverage="0" equalAverage="0" bottom="0" percent="0" rank="0" text="" dxfId="1110">
      <formula>"..."</formula>
    </cfRule>
    <cfRule type="cellIs" priority="7" operator="equal" aboveAverage="0" equalAverage="0" bottom="0" percent="0" rank="0" text="" dxfId="1111">
      <formula>"."</formula>
    </cfRule>
  </conditionalFormatting>
  <conditionalFormatting sqref="A7">
    <cfRule type="cellIs" priority="8" operator="equal" aboveAverage="0" equalAverage="0" bottom="0" percent="0" rank="0" text="" dxfId="1112">
      <formula>"..."</formula>
    </cfRule>
    <cfRule type="cellIs" priority="9" operator="equal" aboveAverage="0" equalAverage="0" bottom="0" percent="0" rank="0" text="" dxfId="1113">
      <formula>"."</formula>
    </cfRule>
  </conditionalFormatting>
  <conditionalFormatting sqref="A17">
    <cfRule type="cellIs" priority="10" operator="equal" aboveAverage="0" equalAverage="0" bottom="0" percent="0" rank="0" text="" dxfId="1114">
      <formula>"..."</formula>
    </cfRule>
    <cfRule type="cellIs" priority="11" operator="equal" aboveAverage="0" equalAverage="0" bottom="0" percent="0" rank="0" text="" dxfId="1115">
      <formula>"."</formula>
    </cfRule>
  </conditionalFormatting>
  <conditionalFormatting sqref="A27">
    <cfRule type="cellIs" priority="12" operator="equal" aboveAverage="0" equalAverage="0" bottom="0" percent="0" rank="0" text="" dxfId="1116">
      <formula>"..."</formula>
    </cfRule>
    <cfRule type="cellIs" priority="13" operator="equal" aboveAverage="0" equalAverage="0" bottom="0" percent="0" rank="0" text="" dxfId="1117">
      <formula>"."</formula>
    </cfRule>
  </conditionalFormatting>
  <conditionalFormatting sqref="A37">
    <cfRule type="cellIs" priority="14" operator="equal" aboveAverage="0" equalAverage="0" bottom="0" percent="0" rank="0" text="" dxfId="1118">
      <formula>"..."</formula>
    </cfRule>
    <cfRule type="cellIs" priority="15" operator="equal" aboveAverage="0" equalAverage="0" bottom="0" percent="0" rank="0" text="" dxfId="1119">
      <formula>"."</formula>
    </cfRule>
  </conditionalFormatting>
  <conditionalFormatting sqref="A47">
    <cfRule type="cellIs" priority="16" operator="equal" aboveAverage="0" equalAverage="0" bottom="0" percent="0" rank="0" text="" dxfId="1120">
      <formula>"..."</formula>
    </cfRule>
    <cfRule type="cellIs" priority="17" operator="equal" aboveAverage="0" equalAverage="0" bottom="0" percent="0" rank="0" text="" dxfId="1121">
      <formula>"."</formula>
    </cfRule>
  </conditionalFormatting>
  <conditionalFormatting sqref="A8:A14">
    <cfRule type="cellIs" priority="18" operator="equal" aboveAverage="0" equalAverage="0" bottom="0" percent="0" rank="0" text="" dxfId="1122">
      <formula>"..."</formula>
    </cfRule>
    <cfRule type="cellIs" priority="19" operator="equal" aboveAverage="0" equalAverage="0" bottom="0" percent="0" rank="0" text="" dxfId="1123">
      <formula>"."</formula>
    </cfRule>
  </conditionalFormatting>
  <conditionalFormatting sqref="A18:A24">
    <cfRule type="cellIs" priority="20" operator="equal" aboveAverage="0" equalAverage="0" bottom="0" percent="0" rank="0" text="" dxfId="1124">
      <formula>"..."</formula>
    </cfRule>
    <cfRule type="cellIs" priority="21" operator="equal" aboveAverage="0" equalAverage="0" bottom="0" percent="0" rank="0" text="" dxfId="1125">
      <formula>"."</formula>
    </cfRule>
  </conditionalFormatting>
  <conditionalFormatting sqref="A28:A34">
    <cfRule type="cellIs" priority="22" operator="equal" aboveAverage="0" equalAverage="0" bottom="0" percent="0" rank="0" text="" dxfId="1126">
      <formula>"..."</formula>
    </cfRule>
    <cfRule type="cellIs" priority="23" operator="equal" aboveAverage="0" equalAverage="0" bottom="0" percent="0" rank="0" text="" dxfId="1127">
      <formula>"."</formula>
    </cfRule>
  </conditionalFormatting>
  <conditionalFormatting sqref="A38:A44">
    <cfRule type="cellIs" priority="24" operator="equal" aboveAverage="0" equalAverage="0" bottom="0" percent="0" rank="0" text="" dxfId="1128">
      <formula>"..."</formula>
    </cfRule>
    <cfRule type="cellIs" priority="25" operator="equal" aboveAverage="0" equalAverage="0" bottom="0" percent="0" rank="0" text="" dxfId="1129">
      <formula>"."</formula>
    </cfRule>
  </conditionalFormatting>
  <conditionalFormatting sqref="A48:A54">
    <cfRule type="cellIs" priority="26" operator="equal" aboveAverage="0" equalAverage="0" bottom="0" percent="0" rank="0" text="" dxfId="1130">
      <formula>"..."</formula>
    </cfRule>
    <cfRule type="cellIs" priority="27" operator="equal" aboveAverage="0" equalAverage="0" bottom="0" percent="0" rank="0" text="" dxfId="11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1" t="s">
        <v>36</v>
      </c>
      <c r="B5" s="81"/>
      <c r="C5" s="81"/>
      <c r="D5" s="81"/>
      <c r="E5" s="81"/>
      <c r="F5" s="81"/>
      <c r="G5" s="81"/>
      <c r="H5" s="81"/>
      <c r="I5" s="81"/>
      <c r="J5" s="81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156" customFormat="true" ht="12.75" hidden="false" customHeight="true" outlineLevel="0" collapsed="false">
      <c r="A7" s="50" t="n">
        <v>2000</v>
      </c>
      <c r="B7" s="157" t="n">
        <v>15.166</v>
      </c>
      <c r="C7" s="57" t="s">
        <v>87</v>
      </c>
      <c r="D7" s="113" t="n">
        <v>2.8292031370091</v>
      </c>
      <c r="E7" s="157" t="n">
        <v>2036.909</v>
      </c>
      <c r="F7" s="57" t="s">
        <v>87</v>
      </c>
      <c r="G7" s="113" t="n">
        <v>3.4241293186512</v>
      </c>
      <c r="H7" s="157" t="n">
        <v>2671.343</v>
      </c>
      <c r="I7" s="57" t="s">
        <v>87</v>
      </c>
      <c r="J7" s="113" t="n">
        <v>3.70509571657579</v>
      </c>
    </row>
    <row r="8" s="156" customFormat="true" ht="12.75" hidden="false" customHeight="true" outlineLevel="0" collapsed="false">
      <c r="A8" s="50" t="n">
        <v>2006</v>
      </c>
      <c r="B8" s="157" t="n">
        <v>11.368</v>
      </c>
      <c r="C8" s="57" t="s">
        <v>88</v>
      </c>
      <c r="D8" s="113" t="n">
        <v>3.13641530464724</v>
      </c>
      <c r="E8" s="157" t="n">
        <v>1936.078</v>
      </c>
      <c r="F8" s="57" t="s">
        <v>88</v>
      </c>
      <c r="G8" s="113" t="n">
        <v>3.07687906739357</v>
      </c>
      <c r="H8" s="157" t="n">
        <v>3188.426</v>
      </c>
      <c r="I8" s="57" t="s">
        <v>88</v>
      </c>
      <c r="J8" s="113" t="n">
        <v>3.98716459598781</v>
      </c>
    </row>
    <row r="9" s="156" customFormat="true" ht="12.75" hidden="false" customHeight="true" outlineLevel="0" collapsed="false">
      <c r="A9" s="50" t="n">
        <v>2007</v>
      </c>
      <c r="B9" s="157" t="n">
        <v>12.195</v>
      </c>
      <c r="C9" s="57" t="n">
        <v>7.27480647431387</v>
      </c>
      <c r="D9" s="113" t="n">
        <v>3.31436305524754</v>
      </c>
      <c r="E9" s="157" t="n">
        <v>2021.926</v>
      </c>
      <c r="F9" s="57" t="n">
        <v>4.43411887330987</v>
      </c>
      <c r="G9" s="113" t="n">
        <v>3.07396346893997</v>
      </c>
      <c r="H9" s="157" t="n">
        <v>3340.722</v>
      </c>
      <c r="I9" s="57" t="n">
        <v>4.77652609783008</v>
      </c>
      <c r="J9" s="113" t="n">
        <v>4.08100699732887</v>
      </c>
    </row>
    <row r="10" s="156" customFormat="true" ht="12.75" hidden="false" customHeight="true" outlineLevel="0" collapsed="false">
      <c r="A10" s="50" t="n">
        <v>2008</v>
      </c>
      <c r="B10" s="157" t="n">
        <v>11.737</v>
      </c>
      <c r="C10" s="57" t="n">
        <v>-3.75563755637557</v>
      </c>
      <c r="D10" s="113" t="n">
        <v>3.23227371743148</v>
      </c>
      <c r="E10" s="157" t="n">
        <v>2078.187</v>
      </c>
      <c r="F10" s="57" t="n">
        <v>2.78254495960782</v>
      </c>
      <c r="G10" s="113" t="n">
        <v>3.05522407184676</v>
      </c>
      <c r="H10" s="157" t="n">
        <v>3573.457</v>
      </c>
      <c r="I10" s="57" t="n">
        <v>6.96660781711258</v>
      </c>
      <c r="J10" s="113" t="n">
        <v>4.22784185497146</v>
      </c>
    </row>
    <row r="11" s="156" customFormat="true" ht="12.75" hidden="false" customHeight="true" outlineLevel="0" collapsed="false">
      <c r="A11" s="50" t="n">
        <v>2009</v>
      </c>
      <c r="B11" s="157" t="n">
        <v>12.688</v>
      </c>
      <c r="C11" s="57" t="n">
        <v>8.10258157962</v>
      </c>
      <c r="D11" s="113" t="n">
        <v>3.36036527551923</v>
      </c>
      <c r="E11" s="157" t="n">
        <v>1886.511</v>
      </c>
      <c r="F11" s="57" t="n">
        <v>-9.22323159561675</v>
      </c>
      <c r="G11" s="113" t="n">
        <v>2.99048408624718</v>
      </c>
      <c r="H11" s="157" t="n">
        <v>3619.047</v>
      </c>
      <c r="I11" s="57" t="n">
        <v>1.27579539924505</v>
      </c>
      <c r="J11" s="113" t="n">
        <v>4.19933724666876</v>
      </c>
    </row>
    <row r="12" s="156" customFormat="true" ht="12.75" hidden="false" customHeight="true" outlineLevel="0" collapsed="false">
      <c r="A12" s="50" t="n">
        <v>2010</v>
      </c>
      <c r="B12" s="157" t="n">
        <v>13.067</v>
      </c>
      <c r="C12" s="57" t="n">
        <v>2.98707440100883</v>
      </c>
      <c r="D12" s="113" t="n">
        <v>3.33877573964346</v>
      </c>
      <c r="E12" s="157" t="n">
        <v>1964.659</v>
      </c>
      <c r="F12" s="57" t="n">
        <v>4.14246193104626</v>
      </c>
      <c r="G12" s="113" t="n">
        <v>2.99962245527558</v>
      </c>
      <c r="H12" s="157" t="n">
        <v>3697.238</v>
      </c>
      <c r="I12" s="57" t="n">
        <v>2.16054115903994</v>
      </c>
      <c r="J12" s="113" t="n">
        <v>4.17626400042761</v>
      </c>
    </row>
    <row r="13" s="156" customFormat="true" ht="12.75" hidden="false" customHeight="true" outlineLevel="0" collapsed="false">
      <c r="A13" s="50" t="n">
        <v>2011</v>
      </c>
      <c r="B13" s="157" t="n">
        <v>13.56</v>
      </c>
      <c r="C13" s="57" t="n">
        <v>3.77286293716996</v>
      </c>
      <c r="D13" s="113" t="n">
        <v>3.09650547026464</v>
      </c>
      <c r="E13" s="157" t="n">
        <v>2057.511</v>
      </c>
      <c r="F13" s="57" t="n">
        <v>4.72611277580486</v>
      </c>
      <c r="G13" s="113" t="n">
        <v>2.93371676343032</v>
      </c>
      <c r="H13" s="157" t="n">
        <v>3852.51</v>
      </c>
      <c r="I13" s="57" t="n">
        <v>4.19967554157996</v>
      </c>
      <c r="J13" s="113" t="n">
        <v>4.17800712949987</v>
      </c>
    </row>
    <row r="14" s="156" customFormat="true" ht="12.75" hidden="false" customHeight="true" outlineLevel="0" collapsed="false">
      <c r="A14" s="50" t="n">
        <v>2012</v>
      </c>
      <c r="B14" s="157" t="n">
        <v>14.509</v>
      </c>
      <c r="C14" s="57" t="n">
        <v>6.99852507374632</v>
      </c>
      <c r="D14" s="113" t="n">
        <v>3.16688057134376</v>
      </c>
      <c r="E14" s="157" t="n">
        <v>2101.606</v>
      </c>
      <c r="F14" s="57" t="n">
        <v>2.14312341465003</v>
      </c>
      <c r="G14" s="113" t="n">
        <v>2.87527778071546</v>
      </c>
      <c r="H14" s="157" t="n">
        <v>4069.991</v>
      </c>
      <c r="I14" s="57" t="n">
        <v>5.64517678085197</v>
      </c>
      <c r="J14" s="113" t="n">
        <v>4.21169948338062</v>
      </c>
    </row>
    <row r="15" s="82" customFormat="true" ht="19.5" hidden="false" customHeight="true" outlineLevel="0" collapsed="false">
      <c r="A15" s="83" t="s">
        <v>105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82" customFormat="true" ht="7.5" hidden="false" customHeight="true" outlineLevel="0" collapsed="false">
      <c r="A16" s="81"/>
      <c r="B16" s="83"/>
      <c r="C16" s="83"/>
      <c r="D16" s="83"/>
      <c r="E16" s="83"/>
      <c r="F16" s="83"/>
      <c r="G16" s="83"/>
      <c r="H16" s="83"/>
      <c r="I16" s="83"/>
      <c r="J16" s="83"/>
    </row>
    <row r="17" s="156" customFormat="true" ht="12.75" hidden="false" customHeight="true" outlineLevel="0" collapsed="false">
      <c r="A17" s="50" t="n">
        <v>2000</v>
      </c>
      <c r="B17" s="157" t="n">
        <v>36.355</v>
      </c>
      <c r="C17" s="57" t="s">
        <v>87</v>
      </c>
      <c r="D17" s="113" t="n">
        <v>6.78199129935156</v>
      </c>
      <c r="E17" s="157" t="n">
        <v>5743.771</v>
      </c>
      <c r="F17" s="57" t="s">
        <v>87</v>
      </c>
      <c r="G17" s="113" t="n">
        <v>9.65551955473639</v>
      </c>
      <c r="H17" s="157" t="n">
        <v>9210.346</v>
      </c>
      <c r="I17" s="57" t="s">
        <v>87</v>
      </c>
      <c r="J17" s="113" t="n">
        <v>12.7745532912775</v>
      </c>
    </row>
    <row r="18" s="82" customFormat="true" ht="12.75" hidden="false" customHeight="true" outlineLevel="0" collapsed="false">
      <c r="A18" s="50" t="n">
        <v>2006</v>
      </c>
      <c r="B18" s="157" t="n">
        <v>26.778</v>
      </c>
      <c r="C18" s="57" t="s">
        <v>88</v>
      </c>
      <c r="D18" s="113" t="n">
        <v>7.38801275755135</v>
      </c>
      <c r="E18" s="157" t="n">
        <v>5651.463</v>
      </c>
      <c r="F18" s="57" t="s">
        <v>88</v>
      </c>
      <c r="G18" s="113" t="n">
        <v>8.98149155398144</v>
      </c>
      <c r="H18" s="157" t="n">
        <v>10024.773</v>
      </c>
      <c r="I18" s="57" t="s">
        <v>88</v>
      </c>
      <c r="J18" s="113" t="n">
        <v>12.5360977449107</v>
      </c>
    </row>
    <row r="19" s="82" customFormat="true" ht="12.75" hidden="false" customHeight="true" outlineLevel="0" collapsed="false">
      <c r="A19" s="50" t="n">
        <v>2007</v>
      </c>
      <c r="B19" s="157" t="n">
        <v>28.985</v>
      </c>
      <c r="C19" s="57" t="n">
        <v>8.24184031667787</v>
      </c>
      <c r="D19" s="113" t="n">
        <v>7.87755745439523</v>
      </c>
      <c r="E19" s="157" t="n">
        <v>5922.563</v>
      </c>
      <c r="F19" s="57" t="n">
        <v>4.796987965771</v>
      </c>
      <c r="G19" s="113" t="n">
        <v>9.00415856193327</v>
      </c>
      <c r="H19" s="157" t="n">
        <v>10330.423</v>
      </c>
      <c r="I19" s="57" t="n">
        <v>3.0489468439834</v>
      </c>
      <c r="J19" s="113" t="n">
        <v>12.6195859902043</v>
      </c>
    </row>
    <row r="20" s="82" customFormat="true" ht="12.75" hidden="false" customHeight="true" outlineLevel="0" collapsed="false">
      <c r="A20" s="50" t="n">
        <v>2008</v>
      </c>
      <c r="B20" s="157" t="n">
        <v>27.648</v>
      </c>
      <c r="C20" s="57" t="n">
        <v>-4.61273072278765</v>
      </c>
      <c r="D20" s="113" t="n">
        <v>7.61403286525905</v>
      </c>
      <c r="E20" s="157" t="n">
        <v>6170.068</v>
      </c>
      <c r="F20" s="57" t="n">
        <v>4.17901844184689</v>
      </c>
      <c r="G20" s="113" t="n">
        <v>9.07085853127336</v>
      </c>
      <c r="H20" s="157" t="n">
        <v>10756.176</v>
      </c>
      <c r="I20" s="57" t="n">
        <v>4.12135108117064</v>
      </c>
      <c r="J20" s="113" t="n">
        <v>12.72588731087</v>
      </c>
    </row>
    <row r="21" s="82" customFormat="true" ht="12.75" hidden="false" customHeight="true" outlineLevel="0" collapsed="false">
      <c r="A21" s="50" t="n">
        <v>2009</v>
      </c>
      <c r="B21" s="157" t="n">
        <v>28.698</v>
      </c>
      <c r="C21" s="57" t="n">
        <v>3.79774305555556</v>
      </c>
      <c r="D21" s="113" t="n">
        <v>7.60054876078585</v>
      </c>
      <c r="E21" s="157" t="n">
        <v>5856.163</v>
      </c>
      <c r="F21" s="57" t="n">
        <v>-5.08754522640594</v>
      </c>
      <c r="G21" s="113" t="n">
        <v>9.283148764025</v>
      </c>
      <c r="H21" s="157" t="n">
        <v>10932.324</v>
      </c>
      <c r="I21" s="57" t="n">
        <v>1.63764520030167</v>
      </c>
      <c r="J21" s="113" t="n">
        <v>12.6852498367252</v>
      </c>
    </row>
    <row r="22" s="82" customFormat="true" ht="12.75" hidden="false" customHeight="true" outlineLevel="0" collapsed="false">
      <c r="A22" s="50" t="n">
        <v>2010</v>
      </c>
      <c r="B22" s="157" t="n">
        <v>28.615</v>
      </c>
      <c r="C22" s="57" t="n">
        <v>-0.289218760889265</v>
      </c>
      <c r="D22" s="113" t="n">
        <v>7.3114768340015</v>
      </c>
      <c r="E22" s="157" t="n">
        <v>5995.85</v>
      </c>
      <c r="F22" s="57" t="n">
        <v>2.3852990430765</v>
      </c>
      <c r="G22" s="113" t="n">
        <v>9.15440608190229</v>
      </c>
      <c r="H22" s="157" t="n">
        <v>11042.365</v>
      </c>
      <c r="I22" s="57" t="n">
        <v>1.00656548415505</v>
      </c>
      <c r="J22" s="113" t="n">
        <v>12.4730491867393</v>
      </c>
    </row>
    <row r="23" s="82" customFormat="true" ht="12.75" hidden="false" customHeight="true" outlineLevel="0" collapsed="false">
      <c r="A23" s="50" t="n">
        <v>2011</v>
      </c>
      <c r="B23" s="157" t="n">
        <v>31.028</v>
      </c>
      <c r="C23" s="57" t="n">
        <v>8.43264022365893</v>
      </c>
      <c r="D23" s="113" t="n">
        <v>7.08542564390644</v>
      </c>
      <c r="E23" s="157" t="n">
        <v>6211.287</v>
      </c>
      <c r="F23" s="57" t="n">
        <v>3.5931018954777</v>
      </c>
      <c r="G23" s="113" t="n">
        <v>8.8564079581479</v>
      </c>
      <c r="H23" s="157" t="n">
        <v>11545.833</v>
      </c>
      <c r="I23" s="57" t="n">
        <v>4.55942182675542</v>
      </c>
      <c r="J23" s="113" t="n">
        <v>12.521336113343</v>
      </c>
    </row>
    <row r="24" s="82" customFormat="true" ht="12.75" hidden="false" customHeight="true" outlineLevel="0" collapsed="false">
      <c r="A24" s="50" t="n">
        <v>2012</v>
      </c>
      <c r="B24" s="157" t="n">
        <v>32.391</v>
      </c>
      <c r="C24" s="57" t="n">
        <v>4.39280649735723</v>
      </c>
      <c r="D24" s="113" t="n">
        <v>7.069986118023</v>
      </c>
      <c r="E24" s="157" t="n">
        <v>6322.494</v>
      </c>
      <c r="F24" s="57" t="n">
        <v>1.79040189255464</v>
      </c>
      <c r="G24" s="113" t="n">
        <v>8.65001647164447</v>
      </c>
      <c r="H24" s="157" t="n">
        <v>12172.04</v>
      </c>
      <c r="I24" s="57" t="n">
        <v>5.42366237239011</v>
      </c>
      <c r="J24" s="113" t="n">
        <v>12.5958447032655</v>
      </c>
    </row>
    <row r="25" s="156" customFormat="true" ht="19.5" hidden="false" customHeight="true" outlineLevel="0" collapsed="false">
      <c r="A25" s="81" t="s">
        <v>106</v>
      </c>
      <c r="B25" s="81"/>
      <c r="C25" s="81"/>
      <c r="D25" s="81"/>
      <c r="E25" s="81"/>
      <c r="F25" s="81"/>
      <c r="G25" s="81"/>
      <c r="H25" s="81"/>
      <c r="I25" s="81"/>
      <c r="J25" s="81"/>
    </row>
    <row r="26" s="156" customFormat="true" ht="7.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</row>
    <row r="27" s="156" customFormat="true" ht="12.75" hidden="false" customHeight="true" outlineLevel="0" collapsed="false">
      <c r="A27" s="50" t="n">
        <v>2000</v>
      </c>
      <c r="B27" s="157" t="n">
        <v>3.42</v>
      </c>
      <c r="C27" s="57" t="s">
        <v>87</v>
      </c>
      <c r="D27" s="113" t="n">
        <v>0.637997806182982</v>
      </c>
      <c r="E27" s="157" t="n">
        <v>745.673</v>
      </c>
      <c r="F27" s="57" t="s">
        <v>87</v>
      </c>
      <c r="G27" s="113" t="n">
        <v>1.25350753589218</v>
      </c>
      <c r="H27" s="157" t="n">
        <v>992.272</v>
      </c>
      <c r="I27" s="57" t="s">
        <v>87</v>
      </c>
      <c r="J27" s="113" t="n">
        <v>1.37626008224256</v>
      </c>
    </row>
    <row r="28" s="156" customFormat="true" ht="12.75" hidden="false" customHeight="true" outlineLevel="0" collapsed="false">
      <c r="A28" s="50" t="n">
        <v>2006</v>
      </c>
      <c r="B28" s="157" t="n">
        <v>2.339</v>
      </c>
      <c r="C28" s="57" t="s">
        <v>88</v>
      </c>
      <c r="D28" s="113" t="n">
        <v>0.645326829483628</v>
      </c>
      <c r="E28" s="157" t="n">
        <v>666.273</v>
      </c>
      <c r="F28" s="57" t="s">
        <v>88</v>
      </c>
      <c r="G28" s="113" t="n">
        <v>1.05886304522314</v>
      </c>
      <c r="H28" s="157" t="n">
        <v>1085.837</v>
      </c>
      <c r="I28" s="57" t="s">
        <v>88</v>
      </c>
      <c r="J28" s="113" t="n">
        <v>1.35785206977161</v>
      </c>
    </row>
    <row r="29" s="156" customFormat="true" ht="12.75" hidden="false" customHeight="true" outlineLevel="0" collapsed="false">
      <c r="A29" s="50" t="n">
        <v>2007</v>
      </c>
      <c r="B29" s="157" t="n">
        <v>2.314</v>
      </c>
      <c r="C29" s="57" t="n">
        <v>-1.06883283454468</v>
      </c>
      <c r="D29" s="113" t="n">
        <v>0.62890005000761</v>
      </c>
      <c r="E29" s="157" t="n">
        <v>672.071</v>
      </c>
      <c r="F29" s="57" t="n">
        <v>0.870213861285095</v>
      </c>
      <c r="G29" s="113" t="n">
        <v>1.02175930401704</v>
      </c>
      <c r="H29" s="157" t="n">
        <v>1119.584</v>
      </c>
      <c r="I29" s="57" t="n">
        <v>3.10792503847261</v>
      </c>
      <c r="J29" s="113" t="n">
        <v>1.36767744759889</v>
      </c>
    </row>
    <row r="30" s="156" customFormat="true" ht="12.75" hidden="false" customHeight="true" outlineLevel="0" collapsed="false">
      <c r="A30" s="50" t="n">
        <v>2008</v>
      </c>
      <c r="B30" s="157" t="n">
        <v>2.364</v>
      </c>
      <c r="C30" s="57" t="n">
        <v>2.16076058772687</v>
      </c>
      <c r="D30" s="113" t="n">
        <v>0.651026247593764</v>
      </c>
      <c r="E30" s="157" t="n">
        <v>707.024</v>
      </c>
      <c r="F30" s="57" t="n">
        <v>5.20078979750652</v>
      </c>
      <c r="G30" s="113" t="n">
        <v>1.03942366311279</v>
      </c>
      <c r="H30" s="157" t="n">
        <v>1116.486</v>
      </c>
      <c r="I30" s="57" t="n">
        <v>-0.276709920827734</v>
      </c>
      <c r="J30" s="113" t="n">
        <v>1.32094110585063</v>
      </c>
    </row>
    <row r="31" s="156" customFormat="true" ht="12.75" hidden="false" customHeight="true" outlineLevel="0" collapsed="false">
      <c r="A31" s="50" t="n">
        <v>2009</v>
      </c>
      <c r="B31" s="157" t="n">
        <v>2.463</v>
      </c>
      <c r="C31" s="57" t="n">
        <v>4.18781725888324</v>
      </c>
      <c r="D31" s="113" t="n">
        <v>0.652315548045702</v>
      </c>
      <c r="E31" s="157" t="n">
        <v>633.782</v>
      </c>
      <c r="F31" s="57" t="n">
        <v>-10.3591957274435</v>
      </c>
      <c r="G31" s="113" t="n">
        <v>1.00466680827724</v>
      </c>
      <c r="H31" s="157" t="n">
        <v>1143.515</v>
      </c>
      <c r="I31" s="57" t="n">
        <v>2.42089914248813</v>
      </c>
      <c r="J31" s="113" t="n">
        <v>1.3268700659661</v>
      </c>
    </row>
    <row r="32" s="156" customFormat="true" ht="12.75" hidden="false" customHeight="true" outlineLevel="0" collapsed="false">
      <c r="A32" s="50" t="n">
        <v>2010</v>
      </c>
      <c r="B32" s="157" t="n">
        <v>2.434</v>
      </c>
      <c r="C32" s="57" t="n">
        <v>-1.17742590336988</v>
      </c>
      <c r="D32" s="113" t="n">
        <v>0.621916289147637</v>
      </c>
      <c r="E32" s="157" t="n">
        <v>651.101</v>
      </c>
      <c r="F32" s="57" t="n">
        <v>2.73264308547734</v>
      </c>
      <c r="G32" s="113" t="n">
        <v>0.994094741251476</v>
      </c>
      <c r="H32" s="157" t="n">
        <v>1191.78</v>
      </c>
      <c r="I32" s="57" t="n">
        <v>4.22075792621872</v>
      </c>
      <c r="J32" s="113" t="n">
        <v>1.3461908350043</v>
      </c>
    </row>
    <row r="33" s="156" customFormat="true" ht="12.75" hidden="false" customHeight="true" outlineLevel="0" collapsed="false">
      <c r="A33" s="50" t="n">
        <v>2011</v>
      </c>
      <c r="B33" s="157" t="n">
        <v>2.72</v>
      </c>
      <c r="C33" s="57" t="n">
        <v>11.7502054231717</v>
      </c>
      <c r="D33" s="113" t="n">
        <v>0.62112794093804</v>
      </c>
      <c r="E33" s="157" t="n">
        <v>710.327</v>
      </c>
      <c r="F33" s="57" t="n">
        <v>9.0962846010066</v>
      </c>
      <c r="G33" s="113" t="n">
        <v>1.01282482932882</v>
      </c>
      <c r="H33" s="157" t="n">
        <v>1231.027</v>
      </c>
      <c r="I33" s="57" t="n">
        <v>3.29314135159173</v>
      </c>
      <c r="J33" s="113" t="n">
        <v>1.33503601096606</v>
      </c>
    </row>
    <row r="34" s="156" customFormat="true" ht="12.75" hidden="false" customHeight="true" outlineLevel="0" collapsed="false">
      <c r="A34" s="50" t="n">
        <v>2012</v>
      </c>
      <c r="B34" s="157" t="n">
        <v>2.819</v>
      </c>
      <c r="C34" s="57" t="n">
        <v>3.63970588235294</v>
      </c>
      <c r="D34" s="113" t="n">
        <v>0.615303351755328</v>
      </c>
      <c r="E34" s="157" t="n">
        <v>737.514</v>
      </c>
      <c r="F34" s="57" t="n">
        <v>3.82739217290064</v>
      </c>
      <c r="G34" s="113" t="n">
        <v>1.00901768322254</v>
      </c>
      <c r="H34" s="157" t="n">
        <v>1299.673</v>
      </c>
      <c r="I34" s="57" t="n">
        <v>5.57631960956178</v>
      </c>
      <c r="J34" s="113" t="n">
        <v>1.34492486658171</v>
      </c>
    </row>
    <row r="35" s="156" customFormat="true" ht="19.5" hidden="false" customHeight="true" outlineLevel="0" collapsed="false">
      <c r="A35" s="81" t="s">
        <v>107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</row>
    <row r="37" s="156" customFormat="true" ht="12.75" hidden="false" customHeight="true" outlineLevel="0" collapsed="false">
      <c r="A37" s="50" t="n">
        <v>2000</v>
      </c>
      <c r="B37" s="157" t="n">
        <v>14.548</v>
      </c>
      <c r="C37" s="57" t="s">
        <v>87</v>
      </c>
      <c r="D37" s="113" t="n">
        <v>2.71391581413743</v>
      </c>
      <c r="E37" s="157" t="n">
        <v>524.673</v>
      </c>
      <c r="F37" s="57" t="s">
        <v>87</v>
      </c>
      <c r="G37" s="113" t="n">
        <v>0.881997282158743</v>
      </c>
      <c r="H37" s="157" t="n">
        <v>755.814</v>
      </c>
      <c r="I37" s="57" t="s">
        <v>87</v>
      </c>
      <c r="J37" s="113" t="n">
        <v>1.04829788384645</v>
      </c>
    </row>
    <row r="38" s="156" customFormat="true" ht="12.75" hidden="false" customHeight="true" outlineLevel="0" collapsed="false">
      <c r="A38" s="50" t="n">
        <v>2006</v>
      </c>
      <c r="B38" s="157" t="n">
        <v>8.414</v>
      </c>
      <c r="C38" s="57" t="s">
        <v>88</v>
      </c>
      <c r="D38" s="113" t="n">
        <v>2.32141083508989</v>
      </c>
      <c r="E38" s="157" t="n">
        <v>554.843</v>
      </c>
      <c r="F38" s="57" t="s">
        <v>88</v>
      </c>
      <c r="G38" s="113" t="n">
        <v>0.881774810926962</v>
      </c>
      <c r="H38" s="157" t="n">
        <v>804.447</v>
      </c>
      <c r="I38" s="57" t="s">
        <v>88</v>
      </c>
      <c r="J38" s="113" t="n">
        <v>1.00597053146242</v>
      </c>
    </row>
    <row r="39" s="156" customFormat="true" ht="12.75" hidden="false" customHeight="true" outlineLevel="0" collapsed="false">
      <c r="A39" s="50" t="n">
        <v>2007</v>
      </c>
      <c r="B39" s="157" t="n">
        <v>8.028</v>
      </c>
      <c r="C39" s="57" t="n">
        <v>-4.58759210839078</v>
      </c>
      <c r="D39" s="113" t="n">
        <v>2.18185376035484</v>
      </c>
      <c r="E39" s="157" t="n">
        <v>586.455</v>
      </c>
      <c r="F39" s="57" t="n">
        <v>5.69746757190772</v>
      </c>
      <c r="G39" s="113" t="n">
        <v>0.891596055531799</v>
      </c>
      <c r="H39" s="157" t="n">
        <v>807.912</v>
      </c>
      <c r="I39" s="57" t="n">
        <v>0.430730675855595</v>
      </c>
      <c r="J39" s="113" t="n">
        <v>0.986940704801527</v>
      </c>
    </row>
    <row r="40" s="156" customFormat="true" ht="12.75" hidden="false" customHeight="true" outlineLevel="0" collapsed="false">
      <c r="A40" s="50" t="n">
        <v>2008</v>
      </c>
      <c r="B40" s="157" t="n">
        <v>7.828</v>
      </c>
      <c r="C40" s="57" t="n">
        <v>-2.49128051818635</v>
      </c>
      <c r="D40" s="113" t="n">
        <v>2.15576711766666</v>
      </c>
      <c r="E40" s="157" t="n">
        <v>604.208</v>
      </c>
      <c r="F40" s="57" t="n">
        <v>3.02717173525676</v>
      </c>
      <c r="G40" s="113" t="n">
        <v>0.888269836161224</v>
      </c>
      <c r="H40" s="157" t="n">
        <v>834.081</v>
      </c>
      <c r="I40" s="57" t="n">
        <v>3.23909039598371</v>
      </c>
      <c r="J40" s="113" t="n">
        <v>0.986821042546881</v>
      </c>
    </row>
    <row r="41" s="156" customFormat="true" ht="12.75" hidden="false" customHeight="true" outlineLevel="0" collapsed="false">
      <c r="A41" s="50" t="n">
        <v>2009</v>
      </c>
      <c r="B41" s="157" t="n">
        <v>7.439</v>
      </c>
      <c r="C41" s="57" t="n">
        <v>-4.96934082779765</v>
      </c>
      <c r="D41" s="113" t="n">
        <v>1.97018894109297</v>
      </c>
      <c r="E41" s="157" t="n">
        <v>550.417</v>
      </c>
      <c r="F41" s="57" t="n">
        <v>-8.90272886158408</v>
      </c>
      <c r="G41" s="113" t="n">
        <v>0.872517191418399</v>
      </c>
      <c r="H41" s="157" t="n">
        <v>861.098</v>
      </c>
      <c r="I41" s="57" t="n">
        <v>3.23913384911059</v>
      </c>
      <c r="J41" s="113" t="n">
        <v>0.999169368187805</v>
      </c>
    </row>
    <row r="42" s="156" customFormat="true" ht="12.75" hidden="false" customHeight="true" outlineLevel="0" collapsed="false">
      <c r="A42" s="50" t="n">
        <v>2010</v>
      </c>
      <c r="B42" s="157" t="n">
        <v>7.332</v>
      </c>
      <c r="C42" s="57" t="n">
        <v>-1.43836537168974</v>
      </c>
      <c r="D42" s="113" t="n">
        <v>1.87341422844309</v>
      </c>
      <c r="E42" s="157" t="n">
        <v>575.332</v>
      </c>
      <c r="F42" s="57" t="n">
        <v>4.52656803841451</v>
      </c>
      <c r="G42" s="113" t="n">
        <v>0.878411361176982</v>
      </c>
      <c r="H42" s="157" t="n">
        <v>892.816</v>
      </c>
      <c r="I42" s="57" t="n">
        <v>3.68343672845599</v>
      </c>
      <c r="J42" s="113" t="n">
        <v>1.00849210134857</v>
      </c>
    </row>
    <row r="43" s="156" customFormat="true" ht="12.75" hidden="false" customHeight="true" outlineLevel="0" collapsed="false">
      <c r="A43" s="50" t="n">
        <v>2011</v>
      </c>
      <c r="B43" s="157" t="n">
        <v>8.146</v>
      </c>
      <c r="C43" s="57" t="n">
        <v>11.1020185488271</v>
      </c>
      <c r="D43" s="113" t="n">
        <v>1.86018684076518</v>
      </c>
      <c r="E43" s="157" t="n">
        <v>618.034</v>
      </c>
      <c r="F43" s="57" t="n">
        <v>7.42214929814438</v>
      </c>
      <c r="G43" s="113" t="n">
        <v>0.881228195703399</v>
      </c>
      <c r="H43" s="157" t="n">
        <v>929.777</v>
      </c>
      <c r="I43" s="57" t="n">
        <v>4.13982276303293</v>
      </c>
      <c r="J43" s="113" t="n">
        <v>1.00833351109926</v>
      </c>
    </row>
    <row r="44" s="156" customFormat="true" ht="12.75" hidden="false" customHeight="true" outlineLevel="0" collapsed="false">
      <c r="A44" s="50" t="n">
        <v>2012</v>
      </c>
      <c r="B44" s="157" t="n">
        <v>7.531</v>
      </c>
      <c r="C44" s="57" t="n">
        <v>-7.54971765283575</v>
      </c>
      <c r="D44" s="113" t="n">
        <v>1.64379196242262</v>
      </c>
      <c r="E44" s="157" t="n">
        <v>660.893</v>
      </c>
      <c r="F44" s="57" t="n">
        <v>6.93473174614989</v>
      </c>
      <c r="G44" s="113" t="n">
        <v>0.904189918724245</v>
      </c>
      <c r="H44" s="157" t="n">
        <v>961.535</v>
      </c>
      <c r="I44" s="57" t="n">
        <v>3.41565773298329</v>
      </c>
      <c r="J44" s="113" t="n">
        <v>0.995013616185487</v>
      </c>
    </row>
    <row r="45" s="156" customFormat="true" ht="19.5" hidden="false" customHeight="true" outlineLevel="0" collapsed="false">
      <c r="A45" s="81" t="s">
        <v>40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s="156" customFormat="true" ht="12.75" hidden="false" customHeight="true" outlineLevel="0" collapsed="false">
      <c r="A47" s="50" t="n">
        <v>2000</v>
      </c>
      <c r="B47" s="157" t="n">
        <v>6.727</v>
      </c>
      <c r="C47" s="57" t="s">
        <v>87</v>
      </c>
      <c r="D47" s="113" t="n">
        <v>1.25491556789267</v>
      </c>
      <c r="E47" s="157" t="n">
        <v>1104.603</v>
      </c>
      <c r="F47" s="57" t="s">
        <v>87</v>
      </c>
      <c r="G47" s="113" t="n">
        <v>1.85688389504395</v>
      </c>
      <c r="H47" s="157" t="n">
        <v>603.431</v>
      </c>
      <c r="I47" s="57" t="s">
        <v>87</v>
      </c>
      <c r="J47" s="113" t="n">
        <v>0.836945915724431</v>
      </c>
    </row>
    <row r="48" s="156" customFormat="true" ht="12.75" hidden="false" customHeight="true" outlineLevel="0" collapsed="false">
      <c r="A48" s="50" t="n">
        <v>2006</v>
      </c>
      <c r="B48" s="157" t="n">
        <v>3.676</v>
      </c>
      <c r="C48" s="57" t="s">
        <v>88</v>
      </c>
      <c r="D48" s="113" t="n">
        <v>1.01420326001788</v>
      </c>
      <c r="E48" s="157" t="n">
        <v>1142.649</v>
      </c>
      <c r="F48" s="57" t="s">
        <v>88</v>
      </c>
      <c r="G48" s="113" t="n">
        <v>1.81593550956015</v>
      </c>
      <c r="H48" s="157" t="n">
        <v>694.824</v>
      </c>
      <c r="I48" s="57" t="s">
        <v>88</v>
      </c>
      <c r="J48" s="113" t="n">
        <v>0.868885667486915</v>
      </c>
    </row>
    <row r="49" s="156" customFormat="true" ht="12.75" hidden="false" customHeight="true" outlineLevel="0" collapsed="false">
      <c r="A49" s="50" t="n">
        <v>2007</v>
      </c>
      <c r="B49" s="157" t="n">
        <v>3.804</v>
      </c>
      <c r="C49" s="57" t="n">
        <v>3.48204570184985</v>
      </c>
      <c r="D49" s="113" t="n">
        <v>1.03385297762703</v>
      </c>
      <c r="E49" s="157" t="n">
        <v>1201.798</v>
      </c>
      <c r="F49" s="57" t="n">
        <v>5.17648026646853</v>
      </c>
      <c r="G49" s="113" t="n">
        <v>1.82711095709987</v>
      </c>
      <c r="H49" s="157" t="n">
        <v>706.454</v>
      </c>
      <c r="I49" s="57" t="n">
        <v>1.67380516504898</v>
      </c>
      <c r="J49" s="113" t="n">
        <v>0.863000188968424</v>
      </c>
    </row>
    <row r="50" s="156" customFormat="true" ht="12.75" hidden="false" customHeight="true" outlineLevel="0" collapsed="false">
      <c r="A50" s="50" t="n">
        <v>2008</v>
      </c>
      <c r="B50" s="157" t="n">
        <v>3.681</v>
      </c>
      <c r="C50" s="57" t="n">
        <v>-3.23343848580442</v>
      </c>
      <c r="D50" s="113" t="n">
        <v>1.01371726624054</v>
      </c>
      <c r="E50" s="157" t="n">
        <v>1245.855</v>
      </c>
      <c r="F50" s="57" t="n">
        <v>3.66592389070377</v>
      </c>
      <c r="G50" s="113" t="n">
        <v>1.83158021199759</v>
      </c>
      <c r="H50" s="157" t="n">
        <v>732.19</v>
      </c>
      <c r="I50" s="57" t="n">
        <v>3.64298312416662</v>
      </c>
      <c r="J50" s="113" t="n">
        <v>0.866271380288486</v>
      </c>
    </row>
    <row r="51" s="156" customFormat="true" ht="12.75" hidden="false" customHeight="true" outlineLevel="0" collapsed="false">
      <c r="A51" s="50" t="n">
        <v>2009</v>
      </c>
      <c r="B51" s="157" t="n">
        <v>3.493</v>
      </c>
      <c r="C51" s="57" t="n">
        <v>-5.10730779679435</v>
      </c>
      <c r="D51" s="113" t="n">
        <v>0.925106865336434</v>
      </c>
      <c r="E51" s="157" t="n">
        <v>1125.156</v>
      </c>
      <c r="F51" s="57" t="n">
        <v>-9.68804555907389</v>
      </c>
      <c r="G51" s="113" t="n">
        <v>1.78358944768704</v>
      </c>
      <c r="H51" s="157" t="n">
        <v>743.184</v>
      </c>
      <c r="I51" s="57" t="n">
        <v>1.50152282877396</v>
      </c>
      <c r="J51" s="113" t="n">
        <v>0.862348638281921</v>
      </c>
    </row>
    <row r="52" s="156" customFormat="true" ht="12.75" hidden="false" customHeight="true" outlineLevel="0" collapsed="false">
      <c r="A52" s="50" t="n">
        <v>2010</v>
      </c>
      <c r="B52" s="157" t="n">
        <v>3.643</v>
      </c>
      <c r="C52" s="57" t="n">
        <v>4.29430289149728</v>
      </c>
      <c r="D52" s="113" t="n">
        <v>0.930830337454742</v>
      </c>
      <c r="E52" s="157" t="n">
        <v>1149.933</v>
      </c>
      <c r="F52" s="57" t="n">
        <v>2.20209464287619</v>
      </c>
      <c r="G52" s="113" t="n">
        <v>1.75570663858838</v>
      </c>
      <c r="H52" s="157" t="n">
        <v>763.081</v>
      </c>
      <c r="I52" s="57" t="n">
        <v>2.6772643113953</v>
      </c>
      <c r="J52" s="113" t="n">
        <v>0.861948219105802</v>
      </c>
    </row>
    <row r="53" s="156" customFormat="true" ht="12.75" hidden="false" customHeight="true" outlineLevel="0" collapsed="false">
      <c r="A53" s="50" t="n">
        <v>2011</v>
      </c>
      <c r="B53" s="157" t="n">
        <v>3.898</v>
      </c>
      <c r="C53" s="57" t="n">
        <v>6.99972550096075</v>
      </c>
      <c r="D53" s="113" t="n">
        <v>0.890131144770765</v>
      </c>
      <c r="E53" s="157" t="n">
        <v>1254.81</v>
      </c>
      <c r="F53" s="57" t="n">
        <v>9.12027048532393</v>
      </c>
      <c r="G53" s="113" t="n">
        <v>1.78917980604721</v>
      </c>
      <c r="H53" s="157" t="n">
        <v>799.781</v>
      </c>
      <c r="I53" s="57" t="n">
        <v>4.80945011080083</v>
      </c>
      <c r="J53" s="113" t="n">
        <v>0.867354197662962</v>
      </c>
    </row>
    <row r="54" s="156" customFormat="true" ht="12.75" hidden="false" customHeight="true" outlineLevel="0" collapsed="false">
      <c r="A54" s="50" t="n">
        <v>2012</v>
      </c>
      <c r="B54" s="157" t="n">
        <v>3.863</v>
      </c>
      <c r="C54" s="57" t="n">
        <v>-0.897896357106209</v>
      </c>
      <c r="D54" s="113" t="n">
        <v>0.843177313881104</v>
      </c>
      <c r="E54" s="157" t="n">
        <v>1296.553</v>
      </c>
      <c r="F54" s="57" t="n">
        <v>3.32663909277102</v>
      </c>
      <c r="G54" s="113" t="n">
        <v>1.77385772234186</v>
      </c>
      <c r="H54" s="157" t="n">
        <v>833.651</v>
      </c>
      <c r="I54" s="57" t="n">
        <v>4.23490930642263</v>
      </c>
      <c r="J54" s="113" t="n">
        <v>0.86267696562959</v>
      </c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132">
      <formula>"..."</formula>
    </cfRule>
    <cfRule type="cellIs" priority="3" operator="equal" aboveAverage="0" equalAverage="0" bottom="0" percent="0" rank="0" text="" dxfId="1133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134">
      <formula>"."</formula>
    </cfRule>
    <cfRule type="cellIs" priority="5" operator="equal" aboveAverage="0" equalAverage="0" bottom="0" percent="0" rank="0" text="" dxfId="1135">
      <formula>"..."</formula>
    </cfRule>
  </conditionalFormatting>
  <conditionalFormatting sqref="A1:J1">
    <cfRule type="cellIs" priority="6" operator="equal" aboveAverage="0" equalAverage="0" bottom="0" percent="0" rank="0" text="" dxfId="1136">
      <formula>"..."</formula>
    </cfRule>
    <cfRule type="cellIs" priority="7" operator="equal" aboveAverage="0" equalAverage="0" bottom="0" percent="0" rank="0" text="" dxfId="1137">
      <formula>"."</formula>
    </cfRule>
  </conditionalFormatting>
  <conditionalFormatting sqref="A7">
    <cfRule type="cellIs" priority="8" operator="equal" aboveAverage="0" equalAverage="0" bottom="0" percent="0" rank="0" text="" dxfId="1138">
      <formula>"..."</formula>
    </cfRule>
    <cfRule type="cellIs" priority="9" operator="equal" aboveAverage="0" equalAverage="0" bottom="0" percent="0" rank="0" text="" dxfId="1139">
      <formula>"."</formula>
    </cfRule>
  </conditionalFormatting>
  <conditionalFormatting sqref="A17">
    <cfRule type="cellIs" priority="10" operator="equal" aboveAverage="0" equalAverage="0" bottom="0" percent="0" rank="0" text="" dxfId="1140">
      <formula>"..."</formula>
    </cfRule>
    <cfRule type="cellIs" priority="11" operator="equal" aboveAverage="0" equalAverage="0" bottom="0" percent="0" rank="0" text="" dxfId="1141">
      <formula>"."</formula>
    </cfRule>
  </conditionalFormatting>
  <conditionalFormatting sqref="A27">
    <cfRule type="cellIs" priority="12" operator="equal" aboveAverage="0" equalAverage="0" bottom="0" percent="0" rank="0" text="" dxfId="1142">
      <formula>"..."</formula>
    </cfRule>
    <cfRule type="cellIs" priority="13" operator="equal" aboveAverage="0" equalAverage="0" bottom="0" percent="0" rank="0" text="" dxfId="1143">
      <formula>"."</formula>
    </cfRule>
  </conditionalFormatting>
  <conditionalFormatting sqref="A37">
    <cfRule type="cellIs" priority="14" operator="equal" aboveAverage="0" equalAverage="0" bottom="0" percent="0" rank="0" text="" dxfId="1144">
      <formula>"..."</formula>
    </cfRule>
    <cfRule type="cellIs" priority="15" operator="equal" aboveAverage="0" equalAverage="0" bottom="0" percent="0" rank="0" text="" dxfId="1145">
      <formula>"."</formula>
    </cfRule>
  </conditionalFormatting>
  <conditionalFormatting sqref="A47">
    <cfRule type="cellIs" priority="16" operator="equal" aboveAverage="0" equalAverage="0" bottom="0" percent="0" rank="0" text="" dxfId="1146">
      <formula>"..."</formula>
    </cfRule>
    <cfRule type="cellIs" priority="17" operator="equal" aboveAverage="0" equalAverage="0" bottom="0" percent="0" rank="0" text="" dxfId="1147">
      <formula>"."</formula>
    </cfRule>
  </conditionalFormatting>
  <conditionalFormatting sqref="A8:A14">
    <cfRule type="cellIs" priority="18" operator="equal" aboveAverage="0" equalAverage="0" bottom="0" percent="0" rank="0" text="" dxfId="1148">
      <formula>"..."</formula>
    </cfRule>
    <cfRule type="cellIs" priority="19" operator="equal" aboveAverage="0" equalAverage="0" bottom="0" percent="0" rank="0" text="" dxfId="1149">
      <formula>"."</formula>
    </cfRule>
  </conditionalFormatting>
  <conditionalFormatting sqref="A18:A24">
    <cfRule type="cellIs" priority="20" operator="equal" aboveAverage="0" equalAverage="0" bottom="0" percent="0" rank="0" text="" dxfId="1150">
      <formula>"..."</formula>
    </cfRule>
    <cfRule type="cellIs" priority="21" operator="equal" aboveAverage="0" equalAverage="0" bottom="0" percent="0" rank="0" text="" dxfId="1151">
      <formula>"."</formula>
    </cfRule>
  </conditionalFormatting>
  <conditionalFormatting sqref="A28:A34">
    <cfRule type="cellIs" priority="22" operator="equal" aboveAverage="0" equalAverage="0" bottom="0" percent="0" rank="0" text="" dxfId="1152">
      <formula>"..."</formula>
    </cfRule>
    <cfRule type="cellIs" priority="23" operator="equal" aboveAverage="0" equalAverage="0" bottom="0" percent="0" rank="0" text="" dxfId="1153">
      <formula>"."</formula>
    </cfRule>
  </conditionalFormatting>
  <conditionalFormatting sqref="A38:A44">
    <cfRule type="cellIs" priority="24" operator="equal" aboveAverage="0" equalAverage="0" bottom="0" percent="0" rank="0" text="" dxfId="1154">
      <formula>"..."</formula>
    </cfRule>
    <cfRule type="cellIs" priority="25" operator="equal" aboveAverage="0" equalAverage="0" bottom="0" percent="0" rank="0" text="" dxfId="1155">
      <formula>"."</formula>
    </cfRule>
  </conditionalFormatting>
  <conditionalFormatting sqref="A48:A54">
    <cfRule type="cellIs" priority="26" operator="equal" aboveAverage="0" equalAverage="0" bottom="0" percent="0" rank="0" text="" dxfId="1156">
      <formula>"..."</formula>
    </cfRule>
    <cfRule type="cellIs" priority="27" operator="equal" aboveAverage="0" equalAverage="0" bottom="0" percent="0" rank="0" text="" dxfId="11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1" t="s">
        <v>108</v>
      </c>
      <c r="B5" s="81"/>
      <c r="C5" s="81"/>
      <c r="D5" s="81"/>
      <c r="E5" s="81"/>
      <c r="F5" s="81"/>
      <c r="G5" s="81"/>
      <c r="H5" s="81"/>
      <c r="I5" s="81"/>
      <c r="J5" s="81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156" customFormat="true" ht="12.75" hidden="false" customHeight="true" outlineLevel="0" collapsed="false">
      <c r="A7" s="50" t="n">
        <v>2000</v>
      </c>
      <c r="B7" s="157" t="n">
        <v>8.906</v>
      </c>
      <c r="C7" s="57" t="s">
        <v>87</v>
      </c>
      <c r="D7" s="113" t="n">
        <v>1.66140598300165</v>
      </c>
      <c r="E7" s="157" t="n">
        <v>728.583</v>
      </c>
      <c r="F7" s="57" t="s">
        <v>87</v>
      </c>
      <c r="G7" s="113" t="n">
        <v>1.22477853029804</v>
      </c>
      <c r="H7" s="157" t="n">
        <v>618.388</v>
      </c>
      <c r="I7" s="57" t="s">
        <v>87</v>
      </c>
      <c r="J7" s="113" t="n">
        <v>0.857690955441466</v>
      </c>
    </row>
    <row r="8" s="156" customFormat="true" ht="12.75" hidden="false" customHeight="true" outlineLevel="0" collapsed="false">
      <c r="A8" s="50" t="n">
        <v>2006</v>
      </c>
      <c r="B8" s="157" t="n">
        <v>3.689</v>
      </c>
      <c r="C8" s="57" t="s">
        <v>88</v>
      </c>
      <c r="D8" s="113" t="n">
        <v>1.01778994184058</v>
      </c>
      <c r="E8" s="157" t="n">
        <v>793.77</v>
      </c>
      <c r="F8" s="57" t="s">
        <v>88</v>
      </c>
      <c r="G8" s="113" t="n">
        <v>1.26148548628981</v>
      </c>
      <c r="H8" s="157" t="n">
        <v>649.996</v>
      </c>
      <c r="I8" s="57" t="s">
        <v>88</v>
      </c>
      <c r="J8" s="113" t="n">
        <v>0.812827720867191</v>
      </c>
    </row>
    <row r="9" s="156" customFormat="true" ht="12.75" hidden="false" customHeight="true" outlineLevel="0" collapsed="false">
      <c r="A9" s="50" t="n">
        <v>2007</v>
      </c>
      <c r="B9" s="157" t="n">
        <v>3.849</v>
      </c>
      <c r="C9" s="57" t="n">
        <v>4.33721875847113</v>
      </c>
      <c r="D9" s="113" t="n">
        <v>1.04608309960211</v>
      </c>
      <c r="E9" s="157" t="n">
        <v>841.551</v>
      </c>
      <c r="F9" s="57" t="n">
        <v>6.01950187081901</v>
      </c>
      <c r="G9" s="113" t="n">
        <v>1.27942220993741</v>
      </c>
      <c r="H9" s="157" t="n">
        <v>666.838</v>
      </c>
      <c r="I9" s="57" t="n">
        <v>2.5910928682638</v>
      </c>
      <c r="J9" s="113" t="n">
        <v>0.814605508654953</v>
      </c>
    </row>
    <row r="10" s="156" customFormat="true" ht="12.75" hidden="false" customHeight="true" outlineLevel="0" collapsed="false">
      <c r="A10" s="50" t="n">
        <v>2008</v>
      </c>
      <c r="B10" s="157" t="n">
        <v>3.794</v>
      </c>
      <c r="C10" s="57" t="n">
        <v>-1.42894258248896</v>
      </c>
      <c r="D10" s="113" t="n">
        <v>1.04483654118898</v>
      </c>
      <c r="E10" s="157" t="n">
        <v>866.822</v>
      </c>
      <c r="F10" s="57" t="n">
        <v>3.00290772632911</v>
      </c>
      <c r="G10" s="113" t="n">
        <v>1.27434895916794</v>
      </c>
      <c r="H10" s="157" t="n">
        <v>696.232</v>
      </c>
      <c r="I10" s="57" t="n">
        <v>4.40796715244183</v>
      </c>
      <c r="J10" s="113" t="n">
        <v>0.823728616398767</v>
      </c>
    </row>
    <row r="11" s="156" customFormat="true" ht="12.75" hidden="false" customHeight="true" outlineLevel="0" collapsed="false">
      <c r="A11" s="50" t="n">
        <v>2009</v>
      </c>
      <c r="B11" s="157" t="n">
        <v>4.211</v>
      </c>
      <c r="C11" s="57" t="n">
        <v>10.9910384818134</v>
      </c>
      <c r="D11" s="113" t="n">
        <v>1.11526624962259</v>
      </c>
      <c r="E11" s="157" t="n">
        <v>777.023</v>
      </c>
      <c r="F11" s="57" t="n">
        <v>-10.359566323882</v>
      </c>
      <c r="G11" s="113" t="n">
        <v>1.23173144293781</v>
      </c>
      <c r="H11" s="157" t="n">
        <v>707.504</v>
      </c>
      <c r="I11" s="57" t="n">
        <v>1.6190005630307</v>
      </c>
      <c r="J11" s="113" t="n">
        <v>0.820947586303005</v>
      </c>
    </row>
    <row r="12" s="156" customFormat="true" ht="12.75" hidden="false" customHeight="true" outlineLevel="0" collapsed="false">
      <c r="A12" s="50" t="n">
        <v>2010</v>
      </c>
      <c r="B12" s="157" t="n">
        <v>4.35</v>
      </c>
      <c r="C12" s="57" t="n">
        <v>3.30087865115174</v>
      </c>
      <c r="D12" s="113" t="n">
        <v>1.11147734502556</v>
      </c>
      <c r="E12" s="157" t="n">
        <v>825.288</v>
      </c>
      <c r="F12" s="57" t="n">
        <v>6.21152784409213</v>
      </c>
      <c r="G12" s="113" t="n">
        <v>1.26004177664901</v>
      </c>
      <c r="H12" s="157" t="n">
        <v>724.213</v>
      </c>
      <c r="I12" s="57" t="n">
        <v>2.36168276080417</v>
      </c>
      <c r="J12" s="113" t="n">
        <v>0.818044356501172</v>
      </c>
    </row>
    <row r="13" s="156" customFormat="true" ht="12.75" hidden="false" customHeight="true" outlineLevel="0" collapsed="false">
      <c r="A13" s="50" t="n">
        <v>2011</v>
      </c>
      <c r="B13" s="157" t="n">
        <v>4.897</v>
      </c>
      <c r="C13" s="57" t="n">
        <v>12.5747126436782</v>
      </c>
      <c r="D13" s="113" t="n">
        <v>1.11825864954911</v>
      </c>
      <c r="E13" s="157" t="n">
        <v>885.092</v>
      </c>
      <c r="F13" s="57" t="n">
        <v>7.24644003063173</v>
      </c>
      <c r="G13" s="113" t="n">
        <v>1.26201475354352</v>
      </c>
      <c r="H13" s="157" t="n">
        <v>740.9</v>
      </c>
      <c r="I13" s="57" t="n">
        <v>2.30415637388448</v>
      </c>
      <c r="J13" s="113" t="n">
        <v>0.803498363987752</v>
      </c>
    </row>
    <row r="14" s="156" customFormat="true" ht="12.75" hidden="false" customHeight="true" outlineLevel="0" collapsed="false">
      <c r="A14" s="50" t="n">
        <v>2012</v>
      </c>
      <c r="B14" s="157" t="n">
        <v>5.068</v>
      </c>
      <c r="C14" s="57" t="n">
        <v>3.49193383704309</v>
      </c>
      <c r="D14" s="113" t="n">
        <v>1.10619275867187</v>
      </c>
      <c r="E14" s="157" t="n">
        <v>913.321</v>
      </c>
      <c r="F14" s="57" t="n">
        <v>3.18938596213727</v>
      </c>
      <c r="G14" s="113" t="n">
        <v>1.2495451468833</v>
      </c>
      <c r="H14" s="157" t="n">
        <v>756.637</v>
      </c>
      <c r="I14" s="57" t="n">
        <v>2.12403833175867</v>
      </c>
      <c r="J14" s="113" t="n">
        <v>0.782981500943531</v>
      </c>
    </row>
    <row r="15" s="156" customFormat="true" ht="19.5" hidden="false" customHeight="true" outlineLevel="0" collapsed="false">
      <c r="A15" s="83" t="s">
        <v>42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6" customFormat="true" ht="7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s="156" customFormat="true" ht="12.75" hidden="false" customHeight="true" outlineLevel="0" collapsed="false">
      <c r="A17" s="50" t="n">
        <v>2000</v>
      </c>
      <c r="B17" s="157" t="n">
        <v>33.601</v>
      </c>
      <c r="C17" s="57" t="s">
        <v>87</v>
      </c>
      <c r="D17" s="113" t="n">
        <v>6.26823517121473</v>
      </c>
      <c r="E17" s="157" t="n">
        <v>3103.532</v>
      </c>
      <c r="F17" s="57" t="s">
        <v>87</v>
      </c>
      <c r="G17" s="113" t="n">
        <v>5.21716724339291</v>
      </c>
      <c r="H17" s="157" t="n">
        <v>2969.905</v>
      </c>
      <c r="I17" s="57" t="s">
        <v>87</v>
      </c>
      <c r="J17" s="113" t="n">
        <v>4.11919483725491</v>
      </c>
    </row>
    <row r="18" s="156" customFormat="true" ht="12.75" hidden="false" customHeight="true" outlineLevel="0" collapsed="false">
      <c r="A18" s="50" t="n">
        <v>2006</v>
      </c>
      <c r="B18" s="157" t="n">
        <v>18.118</v>
      </c>
      <c r="C18" s="57" t="s">
        <v>88</v>
      </c>
      <c r="D18" s="113" t="n">
        <v>4.99873086643197</v>
      </c>
      <c r="E18" s="157" t="n">
        <v>3157.535</v>
      </c>
      <c r="F18" s="57" t="s">
        <v>88</v>
      </c>
      <c r="G18" s="113" t="n">
        <v>5.01805885200005</v>
      </c>
      <c r="H18" s="157" t="n">
        <v>3235.104</v>
      </c>
      <c r="I18" s="57" t="s">
        <v>88</v>
      </c>
      <c r="J18" s="113" t="n">
        <v>4.04553598958814</v>
      </c>
    </row>
    <row r="19" s="156" customFormat="true" ht="12.75" hidden="false" customHeight="true" outlineLevel="0" collapsed="false">
      <c r="A19" s="50" t="n">
        <v>2007</v>
      </c>
      <c r="B19" s="157" t="n">
        <v>17.995</v>
      </c>
      <c r="C19" s="57" t="n">
        <v>-0.678882878904952</v>
      </c>
      <c r="D19" s="113" t="n">
        <v>4.89068988759159</v>
      </c>
      <c r="E19" s="157" t="n">
        <v>3301.875</v>
      </c>
      <c r="F19" s="57" t="n">
        <v>4.57128741249106</v>
      </c>
      <c r="G19" s="113" t="n">
        <v>5.01988852658611</v>
      </c>
      <c r="H19" s="157" t="n">
        <v>3300.788</v>
      </c>
      <c r="I19" s="57" t="n">
        <v>2.03035203814159</v>
      </c>
      <c r="J19" s="113" t="n">
        <v>4.03222385002379</v>
      </c>
    </row>
    <row r="20" s="156" customFormat="true" ht="12.75" hidden="false" customHeight="true" outlineLevel="0" collapsed="false">
      <c r="A20" s="50" t="n">
        <v>2008</v>
      </c>
      <c r="B20" s="157" t="n">
        <v>17.667</v>
      </c>
      <c r="C20" s="57" t="n">
        <v>-1.82272853570437</v>
      </c>
      <c r="D20" s="113" t="n">
        <v>4.86534717268995</v>
      </c>
      <c r="E20" s="157" t="n">
        <v>3423.909</v>
      </c>
      <c r="F20" s="57" t="n">
        <v>3.69590005678593</v>
      </c>
      <c r="G20" s="113" t="n">
        <v>5.03362267043955</v>
      </c>
      <c r="H20" s="157" t="n">
        <v>3378.989</v>
      </c>
      <c r="I20" s="57" t="n">
        <v>2.36916154566729</v>
      </c>
      <c r="J20" s="113" t="n">
        <v>3.99776214508476</v>
      </c>
    </row>
    <row r="21" s="156" customFormat="true" ht="12.75" hidden="false" customHeight="true" outlineLevel="0" collapsed="false">
      <c r="A21" s="50" t="n">
        <v>2009</v>
      </c>
      <c r="B21" s="157" t="n">
        <v>17.606</v>
      </c>
      <c r="C21" s="57" t="n">
        <v>-0.345276504216907</v>
      </c>
      <c r="D21" s="113" t="n">
        <v>4.6628776040977</v>
      </c>
      <c r="E21" s="157" t="n">
        <v>3086.378</v>
      </c>
      <c r="F21" s="57" t="n">
        <v>-9.85805989586756</v>
      </c>
      <c r="G21" s="113" t="n">
        <v>4.89250489032049</v>
      </c>
      <c r="H21" s="157" t="n">
        <v>3455.301</v>
      </c>
      <c r="I21" s="57" t="n">
        <v>2.2584270028698</v>
      </c>
      <c r="J21" s="113" t="n">
        <v>4.00933565873883</v>
      </c>
    </row>
    <row r="22" s="156" customFormat="true" ht="12.75" hidden="false" customHeight="true" outlineLevel="0" collapsed="false">
      <c r="A22" s="50" t="n">
        <v>2010</v>
      </c>
      <c r="B22" s="157" t="n">
        <v>17.759</v>
      </c>
      <c r="C22" s="57" t="n">
        <v>0.869021924343971</v>
      </c>
      <c r="D22" s="113" t="n">
        <v>4.53763820007103</v>
      </c>
      <c r="E22" s="157" t="n">
        <v>3201.654</v>
      </c>
      <c r="F22" s="57" t="n">
        <v>3.73499292698432</v>
      </c>
      <c r="G22" s="113" t="n">
        <v>4.88825451766585</v>
      </c>
      <c r="H22" s="157" t="n">
        <v>3571.89</v>
      </c>
      <c r="I22" s="57" t="n">
        <v>3.37420676230522</v>
      </c>
      <c r="J22" s="113" t="n">
        <v>4.03467551195984</v>
      </c>
    </row>
    <row r="23" s="156" customFormat="true" ht="12.75" hidden="false" customHeight="true" outlineLevel="0" collapsed="false">
      <c r="A23" s="50" t="n">
        <v>2011</v>
      </c>
      <c r="B23" s="157" t="n">
        <v>19.661</v>
      </c>
      <c r="C23" s="57" t="n">
        <v>10.7100625035193</v>
      </c>
      <c r="D23" s="113" t="n">
        <v>4.48970457602309</v>
      </c>
      <c r="E23" s="157" t="n">
        <v>3468.263</v>
      </c>
      <c r="F23" s="57" t="n">
        <v>8.3272271144852</v>
      </c>
      <c r="G23" s="113" t="n">
        <v>4.94524758462295</v>
      </c>
      <c r="H23" s="157" t="n">
        <v>3701.485</v>
      </c>
      <c r="I23" s="57" t="n">
        <v>3.62819123769209</v>
      </c>
      <c r="J23" s="113" t="n">
        <v>4.01422208371603</v>
      </c>
    </row>
    <row r="24" s="156" customFormat="true" ht="12.75" hidden="false" customHeight="true" outlineLevel="0" collapsed="false">
      <c r="A24" s="50" t="n">
        <v>2012</v>
      </c>
      <c r="B24" s="157" t="n">
        <v>19.281</v>
      </c>
      <c r="C24" s="57" t="n">
        <v>-1.93276028686231</v>
      </c>
      <c r="D24" s="113" t="n">
        <v>4.20846538673093</v>
      </c>
      <c r="E24" s="157" t="n">
        <v>3608.281</v>
      </c>
      <c r="F24" s="57" t="n">
        <v>4.03712175230081</v>
      </c>
      <c r="G24" s="113" t="n">
        <v>4.93661047117194</v>
      </c>
      <c r="H24" s="157" t="n">
        <v>3851.496</v>
      </c>
      <c r="I24" s="57" t="n">
        <v>4.05272478478231</v>
      </c>
      <c r="J24" s="113" t="n">
        <v>3.98559694934031</v>
      </c>
    </row>
    <row r="25" s="156" customFormat="true" ht="19.5" hidden="false" customHeight="true" outlineLevel="0" collapsed="false">
      <c r="A25" s="83" t="s">
        <v>43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156" customFormat="true" ht="7.5" hidden="false" customHeight="true" outlineLevel="0" collapsed="false">
      <c r="A26" s="83"/>
      <c r="B26" s="81"/>
      <c r="C26" s="81"/>
      <c r="D26" s="81"/>
      <c r="E26" s="81"/>
      <c r="F26" s="81"/>
      <c r="G26" s="81"/>
      <c r="H26" s="81"/>
      <c r="I26" s="81"/>
      <c r="J26" s="81"/>
    </row>
    <row r="27" s="156" customFormat="true" ht="12.75" hidden="false" customHeight="true" outlineLevel="0" collapsed="false">
      <c r="A27" s="85" t="n">
        <v>2000</v>
      </c>
      <c r="B27" s="160" t="n">
        <v>107.164</v>
      </c>
      <c r="C27" s="90" t="s">
        <v>87</v>
      </c>
      <c r="D27" s="121" t="n">
        <v>19.9913441233313</v>
      </c>
      <c r="E27" s="160" t="n">
        <v>14145.093</v>
      </c>
      <c r="F27" s="90" t="s">
        <v>87</v>
      </c>
      <c r="G27" s="121" t="n">
        <v>23.778493617706</v>
      </c>
      <c r="H27" s="160" t="n">
        <v>20110.001</v>
      </c>
      <c r="I27" s="90" t="s">
        <v>87</v>
      </c>
      <c r="J27" s="121" t="n">
        <v>27.8921421043404</v>
      </c>
    </row>
    <row r="28" s="156" customFormat="true" ht="12.75" hidden="false" customHeight="true" outlineLevel="0" collapsed="false">
      <c r="A28" s="85" t="n">
        <v>2006</v>
      </c>
      <c r="B28" s="160" t="n">
        <v>70.388</v>
      </c>
      <c r="C28" s="57" t="s">
        <v>88</v>
      </c>
      <c r="D28" s="121" t="n">
        <v>19.4199507796894</v>
      </c>
      <c r="E28" s="160" t="n">
        <v>14518.741</v>
      </c>
      <c r="F28" s="57" t="s">
        <v>88</v>
      </c>
      <c r="G28" s="121" t="n">
        <v>23.0736624597815</v>
      </c>
      <c r="H28" s="160" t="n">
        <v>22211.932</v>
      </c>
      <c r="I28" s="57" t="s">
        <v>88</v>
      </c>
      <c r="J28" s="121" t="n">
        <v>27.77628487501</v>
      </c>
    </row>
    <row r="29" s="156" customFormat="true" ht="12.75" hidden="false" customHeight="true" outlineLevel="0" collapsed="false">
      <c r="A29" s="85" t="n">
        <v>2007</v>
      </c>
      <c r="B29" s="160" t="n">
        <v>72.721</v>
      </c>
      <c r="C29" s="90" t="n">
        <v>3.31448542365176</v>
      </c>
      <c r="D29" s="121" t="n">
        <v>19.7641488922227</v>
      </c>
      <c r="E29" s="160" t="n">
        <v>15085.9</v>
      </c>
      <c r="F29" s="90" t="n">
        <v>3.90639243444042</v>
      </c>
      <c r="G29" s="121" t="n">
        <v>22.9353129125801</v>
      </c>
      <c r="H29" s="160" t="n">
        <v>22834.89</v>
      </c>
      <c r="I29" s="90" t="n">
        <v>2.80460970256886</v>
      </c>
      <c r="J29" s="121" t="n">
        <v>27.8949717675506</v>
      </c>
    </row>
    <row r="30" s="156" customFormat="true" ht="12.75" hidden="false" customHeight="true" outlineLevel="0" collapsed="false">
      <c r="A30" s="85" t="n">
        <v>2008</v>
      </c>
      <c r="B30" s="160" t="n">
        <v>70.962</v>
      </c>
      <c r="C30" s="90" t="n">
        <v>-2.41883362440011</v>
      </c>
      <c r="D30" s="121" t="n">
        <v>19.5423538839884</v>
      </c>
      <c r="E30" s="160" t="n">
        <v>15570.839</v>
      </c>
      <c r="F30" s="90" t="n">
        <v>3.21451819248438</v>
      </c>
      <c r="G30" s="121" t="n">
        <v>22.8913000281738</v>
      </c>
      <c r="H30" s="160" t="n">
        <v>23574.048</v>
      </c>
      <c r="I30" s="90" t="n">
        <v>3.23696764030832</v>
      </c>
      <c r="J30" s="121" t="n">
        <v>27.8910161296208</v>
      </c>
    </row>
    <row r="31" s="156" customFormat="true" ht="12.75" hidden="false" customHeight="true" outlineLevel="0" collapsed="false">
      <c r="A31" s="85" t="n">
        <v>2009</v>
      </c>
      <c r="B31" s="160" t="n">
        <v>73.29</v>
      </c>
      <c r="C31" s="90" t="n">
        <v>3.28062906907922</v>
      </c>
      <c r="D31" s="121" t="n">
        <v>19.4105588779007</v>
      </c>
      <c r="E31" s="160" t="n">
        <v>14618.06</v>
      </c>
      <c r="F31" s="90" t="n">
        <v>-6.11899589996403</v>
      </c>
      <c r="G31" s="121" t="n">
        <v>23.1724468088479</v>
      </c>
      <c r="H31" s="160" t="n">
        <v>24037.782</v>
      </c>
      <c r="I31" s="90" t="n">
        <v>1.9671377609819</v>
      </c>
      <c r="J31" s="121" t="n">
        <v>27.8920813351979</v>
      </c>
    </row>
    <row r="32" s="156" customFormat="true" ht="12.75" hidden="false" customHeight="true" outlineLevel="0" collapsed="false">
      <c r="A32" s="85" t="n">
        <v>2010</v>
      </c>
      <c r="B32" s="160" t="n">
        <v>73.88</v>
      </c>
      <c r="C32" s="90" t="n">
        <v>0.805021148860696</v>
      </c>
      <c r="D32" s="121" t="n">
        <v>18.8772290231008</v>
      </c>
      <c r="E32" s="160" t="n">
        <v>15057.414</v>
      </c>
      <c r="F32" s="90" t="n">
        <v>3.00555614082853</v>
      </c>
      <c r="G32" s="121" t="n">
        <v>22.9895147976218</v>
      </c>
      <c r="H32" s="160" t="n">
        <v>24575.193</v>
      </c>
      <c r="I32" s="90" t="n">
        <v>2.23569296035715</v>
      </c>
      <c r="J32" s="121" t="n">
        <v>27.7592337386613</v>
      </c>
    </row>
    <row r="33" s="156" customFormat="true" ht="12.75" hidden="false" customHeight="true" outlineLevel="0" collapsed="false">
      <c r="A33" s="85" t="n">
        <v>2011</v>
      </c>
      <c r="B33" s="160" t="n">
        <v>82.055</v>
      </c>
      <c r="C33" s="90" t="n">
        <v>11.0652409312398</v>
      </c>
      <c r="D33" s="121" t="n">
        <v>18.7377401447319</v>
      </c>
      <c r="E33" s="160" t="n">
        <v>15917.006</v>
      </c>
      <c r="F33" s="90" t="n">
        <v>5.70876247408751</v>
      </c>
      <c r="G33" s="121" t="n">
        <v>22.6953767565865</v>
      </c>
      <c r="H33" s="160" t="n">
        <v>25602.256</v>
      </c>
      <c r="I33" s="90" t="n">
        <v>4.17926727981344</v>
      </c>
      <c r="J33" s="121" t="n">
        <v>27.7653810371111</v>
      </c>
    </row>
    <row r="34" s="156" customFormat="true" ht="12.75" hidden="false" customHeight="true" outlineLevel="0" collapsed="false">
      <c r="A34" s="85" t="n">
        <v>2012</v>
      </c>
      <c r="B34" s="160" t="n">
        <v>84.893</v>
      </c>
      <c r="C34" s="90" t="n">
        <v>3.45865577965998</v>
      </c>
      <c r="D34" s="121" t="n">
        <v>18.5296017880685</v>
      </c>
      <c r="E34" s="160" t="n">
        <v>16297.891</v>
      </c>
      <c r="F34" s="90" t="n">
        <v>2.3929437483406</v>
      </c>
      <c r="G34" s="121" t="n">
        <v>22.2976922719209</v>
      </c>
      <c r="H34" s="160" t="n">
        <v>26860.357</v>
      </c>
      <c r="I34" s="90" t="n">
        <v>4.91402398288652</v>
      </c>
      <c r="J34" s="121" t="n">
        <v>27.7955778527076</v>
      </c>
    </row>
    <row r="35" s="156" customFormat="true" ht="19.5" hidden="false" customHeight="true" outlineLevel="0" collapsed="false">
      <c r="A35" s="81" t="s">
        <v>109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</row>
    <row r="37" s="156" customFormat="true" ht="12.75" hidden="false" customHeight="true" outlineLevel="0" collapsed="false">
      <c r="A37" s="50" t="n">
        <v>2000</v>
      </c>
      <c r="B37" s="157" t="n">
        <v>3.957</v>
      </c>
      <c r="C37" s="57" t="s">
        <v>87</v>
      </c>
      <c r="D37" s="113" t="n">
        <v>0.738174654697679</v>
      </c>
      <c r="E37" s="157" t="n">
        <v>669.864</v>
      </c>
      <c r="F37" s="57" t="s">
        <v>87</v>
      </c>
      <c r="G37" s="113" t="n">
        <v>1.12606943261038</v>
      </c>
      <c r="H37" s="157" t="n">
        <v>2566.501</v>
      </c>
      <c r="I37" s="57" t="s">
        <v>87</v>
      </c>
      <c r="J37" s="113" t="n">
        <v>3.55968210060913</v>
      </c>
    </row>
    <row r="38" s="156" customFormat="true" ht="12.75" hidden="false" customHeight="true" outlineLevel="0" collapsed="false">
      <c r="A38" s="50" t="n">
        <v>2006</v>
      </c>
      <c r="B38" s="157" t="n">
        <v>3.346</v>
      </c>
      <c r="C38" s="57" t="s">
        <v>88</v>
      </c>
      <c r="D38" s="113" t="n">
        <v>0.923156721441736</v>
      </c>
      <c r="E38" s="157" t="n">
        <v>643.9</v>
      </c>
      <c r="F38" s="57" t="s">
        <v>88</v>
      </c>
      <c r="G38" s="113" t="n">
        <v>1.02330713509204</v>
      </c>
      <c r="H38" s="157" t="n">
        <v>2925.897</v>
      </c>
      <c r="I38" s="57" t="s">
        <v>88</v>
      </c>
      <c r="J38" s="113" t="n">
        <v>3.65886896227384</v>
      </c>
    </row>
    <row r="39" s="156" customFormat="true" ht="12.75" hidden="false" customHeight="true" outlineLevel="0" collapsed="false">
      <c r="A39" s="50" t="n">
        <v>2007</v>
      </c>
      <c r="B39" s="157" t="n">
        <v>2.216</v>
      </c>
      <c r="C39" s="57" t="n">
        <v>-33.7716676628811</v>
      </c>
      <c r="D39" s="113" t="n">
        <v>0.602265562150762</v>
      </c>
      <c r="E39" s="157" t="n">
        <v>681.432</v>
      </c>
      <c r="F39" s="57" t="n">
        <v>5.82885541233111</v>
      </c>
      <c r="G39" s="113" t="n">
        <v>1.0359909682979</v>
      </c>
      <c r="H39" s="157" t="n">
        <v>2996.856</v>
      </c>
      <c r="I39" s="57" t="n">
        <v>2.42520498841894</v>
      </c>
      <c r="J39" s="113" t="n">
        <v>3.66094224721094</v>
      </c>
    </row>
    <row r="40" s="156" customFormat="true" ht="12.75" hidden="false" customHeight="true" outlineLevel="0" collapsed="false">
      <c r="A40" s="50" t="n">
        <v>2008</v>
      </c>
      <c r="B40" s="157" t="n">
        <v>1.957</v>
      </c>
      <c r="C40" s="57" t="n">
        <v>-11.687725631769</v>
      </c>
      <c r="D40" s="113" t="n">
        <v>0.538941779416665</v>
      </c>
      <c r="E40" s="157" t="n">
        <v>706.663</v>
      </c>
      <c r="F40" s="57" t="n">
        <v>3.70264384413998</v>
      </c>
      <c r="G40" s="113" t="n">
        <v>1.03889294287927</v>
      </c>
      <c r="H40" s="157" t="n">
        <v>3048.16</v>
      </c>
      <c r="I40" s="57" t="n">
        <v>1.71192743328341</v>
      </c>
      <c r="J40" s="113" t="n">
        <v>3.60635049719356</v>
      </c>
    </row>
    <row r="41" s="156" customFormat="true" ht="12.75" hidden="false" customHeight="true" outlineLevel="0" collapsed="false">
      <c r="A41" s="50" t="n">
        <v>2009</v>
      </c>
      <c r="B41" s="157" t="n">
        <v>2.335</v>
      </c>
      <c r="C41" s="57" t="n">
        <v>19.3152784874808</v>
      </c>
      <c r="D41" s="113" t="n">
        <v>0.618415267838698</v>
      </c>
      <c r="E41" s="157" t="n">
        <v>714.112</v>
      </c>
      <c r="F41" s="57" t="n">
        <v>1.05410924301965</v>
      </c>
      <c r="G41" s="113" t="n">
        <v>1.13200536429321</v>
      </c>
      <c r="H41" s="157" t="n">
        <v>3144.287</v>
      </c>
      <c r="I41" s="57" t="n">
        <v>3.15360742218256</v>
      </c>
      <c r="J41" s="113" t="n">
        <v>3.648452621178</v>
      </c>
    </row>
    <row r="42" s="156" customFormat="true" ht="12.75" hidden="false" customHeight="true" outlineLevel="0" collapsed="false">
      <c r="A42" s="50" t="n">
        <v>2010</v>
      </c>
      <c r="B42" s="157" t="n">
        <v>2.971</v>
      </c>
      <c r="C42" s="57" t="n">
        <v>27.237687366167</v>
      </c>
      <c r="D42" s="113" t="n">
        <v>0.759126251050793</v>
      </c>
      <c r="E42" s="157" t="n">
        <v>687.006</v>
      </c>
      <c r="F42" s="57" t="n">
        <v>-3.79576312959313</v>
      </c>
      <c r="G42" s="113" t="n">
        <v>1.04891414973746</v>
      </c>
      <c r="H42" s="157" t="n">
        <v>3275.271</v>
      </c>
      <c r="I42" s="57" t="n">
        <v>4.16577748786926</v>
      </c>
      <c r="J42" s="113" t="n">
        <v>3.69962560401698</v>
      </c>
    </row>
    <row r="43" s="156" customFormat="true" ht="12.75" hidden="false" customHeight="true" outlineLevel="0" collapsed="false">
      <c r="A43" s="50" t="n">
        <v>2011</v>
      </c>
      <c r="B43" s="157" t="n">
        <v>4.645</v>
      </c>
      <c r="C43" s="57" t="n">
        <v>56.3446650959273</v>
      </c>
      <c r="D43" s="113" t="n">
        <v>1.06071297266809</v>
      </c>
      <c r="E43" s="157" t="n">
        <v>701.828</v>
      </c>
      <c r="F43" s="57" t="n">
        <v>2.15747751839139</v>
      </c>
      <c r="G43" s="113" t="n">
        <v>1.0007064694404</v>
      </c>
      <c r="H43" s="157" t="n">
        <v>3424.726</v>
      </c>
      <c r="I43" s="57" t="n">
        <v>4.56313385976306</v>
      </c>
      <c r="J43" s="113" t="n">
        <v>3.71407981928238</v>
      </c>
    </row>
    <row r="44" s="156" customFormat="true" ht="12.75" hidden="false" customHeight="true" outlineLevel="0" collapsed="false">
      <c r="A44" s="50" t="n">
        <v>2012</v>
      </c>
      <c r="B44" s="157" t="n">
        <v>4.82</v>
      </c>
      <c r="C44" s="57" t="n">
        <v>3.76749192680301</v>
      </c>
      <c r="D44" s="113" t="n">
        <v>1.05206177916307</v>
      </c>
      <c r="E44" s="157" t="n">
        <v>708.277</v>
      </c>
      <c r="F44" s="57" t="n">
        <v>0.91888610884719</v>
      </c>
      <c r="G44" s="113" t="n">
        <v>0.969017561185021</v>
      </c>
      <c r="H44" s="157" t="n">
        <v>3566.465</v>
      </c>
      <c r="I44" s="57" t="n">
        <v>4.13869605918837</v>
      </c>
      <c r="J44" s="113" t="n">
        <v>3.69064177242531</v>
      </c>
    </row>
    <row r="45" s="156" customFormat="true" ht="19.5" hidden="false" customHeight="true" outlineLevel="0" collapsed="false">
      <c r="A45" s="81" t="s">
        <v>110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s="156" customFormat="true" ht="12.75" hidden="false" customHeight="true" outlineLevel="0" collapsed="false">
      <c r="A47" s="50" t="n">
        <v>2000</v>
      </c>
      <c r="B47" s="157" t="n">
        <v>19.035</v>
      </c>
      <c r="C47" s="57" t="s">
        <v>87</v>
      </c>
      <c r="D47" s="113" t="n">
        <v>3.55096147388686</v>
      </c>
      <c r="E47" s="157" t="n">
        <v>863.07</v>
      </c>
      <c r="F47" s="57" t="s">
        <v>87</v>
      </c>
      <c r="G47" s="113" t="n">
        <v>1.45085680855075</v>
      </c>
      <c r="H47" s="157" t="n">
        <v>1118.066</v>
      </c>
      <c r="I47" s="57" t="s">
        <v>87</v>
      </c>
      <c r="J47" s="113" t="n">
        <v>1.55073367495265</v>
      </c>
    </row>
    <row r="48" s="156" customFormat="true" ht="12.75" hidden="false" customHeight="true" outlineLevel="0" collapsed="false">
      <c r="A48" s="50" t="n">
        <v>2006</v>
      </c>
      <c r="B48" s="157" t="n">
        <v>12.217</v>
      </c>
      <c r="C48" s="57" t="s">
        <v>88</v>
      </c>
      <c r="D48" s="113" t="n">
        <v>3.37065321752949</v>
      </c>
      <c r="E48" s="157" t="n">
        <v>855.991</v>
      </c>
      <c r="F48" s="57" t="s">
        <v>88</v>
      </c>
      <c r="G48" s="113" t="n">
        <v>1.36036915340048</v>
      </c>
      <c r="H48" s="157" t="n">
        <v>1237.096</v>
      </c>
      <c r="I48" s="57" t="s">
        <v>88</v>
      </c>
      <c r="J48" s="113" t="n">
        <v>1.54700324644139</v>
      </c>
    </row>
    <row r="49" s="156" customFormat="true" ht="12.75" hidden="false" customHeight="true" outlineLevel="0" collapsed="false">
      <c r="A49" s="50" t="n">
        <v>2007</v>
      </c>
      <c r="B49" s="157" t="n">
        <v>12.846</v>
      </c>
      <c r="C49" s="57" t="n">
        <v>5.14856347712205</v>
      </c>
      <c r="D49" s="113" t="n">
        <v>3.49129215315374</v>
      </c>
      <c r="E49" s="157" t="n">
        <v>917.314</v>
      </c>
      <c r="F49" s="57" t="n">
        <v>7.16397719134898</v>
      </c>
      <c r="G49" s="113" t="n">
        <v>1.39460579939483</v>
      </c>
      <c r="H49" s="157" t="n">
        <v>1251.475</v>
      </c>
      <c r="I49" s="57" t="n">
        <v>1.16231884995182</v>
      </c>
      <c r="J49" s="113" t="n">
        <v>1.52879474316694</v>
      </c>
    </row>
    <row r="50" s="156" customFormat="true" ht="12.75" hidden="false" customHeight="true" outlineLevel="0" collapsed="false">
      <c r="A50" s="50" t="n">
        <v>2008</v>
      </c>
      <c r="B50" s="157" t="n">
        <v>12.648</v>
      </c>
      <c r="C50" s="57" t="n">
        <v>-1.54133582438113</v>
      </c>
      <c r="D50" s="113" t="n">
        <v>3.48315565971486</v>
      </c>
      <c r="E50" s="157" t="n">
        <v>958.549</v>
      </c>
      <c r="F50" s="57" t="n">
        <v>4.49518921547039</v>
      </c>
      <c r="G50" s="113" t="n">
        <v>1.40920041307382</v>
      </c>
      <c r="H50" s="157" t="n">
        <v>1307.715</v>
      </c>
      <c r="I50" s="57" t="n">
        <v>4.49389720130247</v>
      </c>
      <c r="J50" s="113" t="n">
        <v>1.54718867790322</v>
      </c>
    </row>
    <row r="51" s="156" customFormat="true" ht="12.75" hidden="false" customHeight="true" outlineLevel="0" collapsed="false">
      <c r="A51" s="50" t="n">
        <v>2009</v>
      </c>
      <c r="B51" s="157" t="n">
        <v>13.756</v>
      </c>
      <c r="C51" s="57" t="n">
        <v>8.76027830487034</v>
      </c>
      <c r="D51" s="113" t="n">
        <v>3.64322073849642</v>
      </c>
      <c r="E51" s="157" t="n">
        <v>903.656</v>
      </c>
      <c r="F51" s="57" t="n">
        <v>-5.72667646620047</v>
      </c>
      <c r="G51" s="113" t="n">
        <v>1.43246919177348</v>
      </c>
      <c r="H51" s="157" t="n">
        <v>1360.018</v>
      </c>
      <c r="I51" s="57" t="n">
        <v>3.9995717721369</v>
      </c>
      <c r="J51" s="113" t="n">
        <v>1.5780878898616</v>
      </c>
    </row>
    <row r="52" s="156" customFormat="true" ht="12.75" hidden="false" customHeight="true" outlineLevel="0" collapsed="false">
      <c r="A52" s="50" t="n">
        <v>2010</v>
      </c>
      <c r="B52" s="157" t="n">
        <v>14.643</v>
      </c>
      <c r="C52" s="57" t="n">
        <v>6.44809537656295</v>
      </c>
      <c r="D52" s="113" t="n">
        <v>3.74146270418605</v>
      </c>
      <c r="E52" s="157" t="n">
        <v>972.724</v>
      </c>
      <c r="F52" s="57" t="n">
        <v>7.64317395114955</v>
      </c>
      <c r="G52" s="113" t="n">
        <v>1.48514564267157</v>
      </c>
      <c r="H52" s="157" t="n">
        <v>1382.692</v>
      </c>
      <c r="I52" s="57" t="n">
        <v>1.66718381668478</v>
      </c>
      <c r="J52" s="113" t="n">
        <v>1.56183800536488</v>
      </c>
    </row>
    <row r="53" s="156" customFormat="true" ht="12.75" hidden="false" customHeight="true" outlineLevel="0" collapsed="false">
      <c r="A53" s="50" t="n">
        <v>2011</v>
      </c>
      <c r="B53" s="157" t="n">
        <v>18.013</v>
      </c>
      <c r="C53" s="57" t="n">
        <v>23.014409615516</v>
      </c>
      <c r="D53" s="113" t="n">
        <v>4.11337411769004</v>
      </c>
      <c r="E53" s="157" t="n">
        <v>1060.702</v>
      </c>
      <c r="F53" s="57" t="n">
        <v>9.04449771980542</v>
      </c>
      <c r="G53" s="113" t="n">
        <v>1.51240952704703</v>
      </c>
      <c r="H53" s="157" t="n">
        <v>1444.878</v>
      </c>
      <c r="I53" s="57" t="n">
        <v>4.49745858079746</v>
      </c>
      <c r="J53" s="113" t="n">
        <v>1.56695520200013</v>
      </c>
    </row>
    <row r="54" s="156" customFormat="true" ht="12.75" hidden="false" customHeight="true" outlineLevel="0" collapsed="false">
      <c r="A54" s="50" t="n">
        <v>2012</v>
      </c>
      <c r="B54" s="157" t="n">
        <v>19.248</v>
      </c>
      <c r="C54" s="57" t="n">
        <v>6.85615944040414</v>
      </c>
      <c r="D54" s="113" t="n">
        <v>4.201262474135</v>
      </c>
      <c r="E54" s="157" t="n">
        <v>1112.216</v>
      </c>
      <c r="F54" s="57" t="n">
        <v>4.85659497200911</v>
      </c>
      <c r="G54" s="113" t="n">
        <v>1.52166007908058</v>
      </c>
      <c r="H54" s="157" t="n">
        <v>1523.791</v>
      </c>
      <c r="I54" s="57" t="n">
        <v>5.46156838155194</v>
      </c>
      <c r="J54" s="113" t="n">
        <v>1.57684618159599</v>
      </c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:J6 A55:J65536 A25:J26 A45:J46 A35:J36 B7:C14 E7:F14 H7:I14 B17:C24 E17:F24 H17:I24 B27:C34 E27:F34 H27:I34 B37:C44 E37:F44 H37:I44 B47:C54 E47:F54 H47:I54">
    <cfRule type="cellIs" priority="2" operator="equal" aboveAverage="0" equalAverage="0" bottom="0" percent="0" rank="0" text="" dxfId="1158">
      <formula>"..."</formula>
    </cfRule>
    <cfRule type="cellIs" priority="3" operator="equal" aboveAverage="0" equalAverage="0" bottom="0" percent="0" rank="0" text="" dxfId="1159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160">
      <formula>"."</formula>
    </cfRule>
    <cfRule type="cellIs" priority="5" operator="equal" aboveAverage="0" equalAverage="0" bottom="0" percent="0" rank="0" text="" dxfId="1161">
      <formula>"..."</formula>
    </cfRule>
  </conditionalFormatting>
  <conditionalFormatting sqref="A1:J1">
    <cfRule type="cellIs" priority="6" operator="equal" aboveAverage="0" equalAverage="0" bottom="0" percent="0" rank="0" text="" dxfId="1162">
      <formula>"..."</formula>
    </cfRule>
    <cfRule type="cellIs" priority="7" operator="equal" aboveAverage="0" equalAverage="0" bottom="0" percent="0" rank="0" text="" dxfId="1163">
      <formula>"."</formula>
    </cfRule>
  </conditionalFormatting>
  <conditionalFormatting sqref="A7">
    <cfRule type="cellIs" priority="8" operator="equal" aboveAverage="0" equalAverage="0" bottom="0" percent="0" rank="0" text="" dxfId="1164">
      <formula>"..."</formula>
    </cfRule>
    <cfRule type="cellIs" priority="9" operator="equal" aboveAverage="0" equalAverage="0" bottom="0" percent="0" rank="0" text="" dxfId="1165">
      <formula>"."</formula>
    </cfRule>
  </conditionalFormatting>
  <conditionalFormatting sqref="A17">
    <cfRule type="cellIs" priority="10" operator="equal" aboveAverage="0" equalAverage="0" bottom="0" percent="0" rank="0" text="" dxfId="1166">
      <formula>"..."</formula>
    </cfRule>
    <cfRule type="cellIs" priority="11" operator="equal" aboveAverage="0" equalAverage="0" bottom="0" percent="0" rank="0" text="" dxfId="1167">
      <formula>"."</formula>
    </cfRule>
  </conditionalFormatting>
  <conditionalFormatting sqref="A37">
    <cfRule type="cellIs" priority="12" operator="equal" aboveAverage="0" equalAverage="0" bottom="0" percent="0" rank="0" text="" dxfId="1168">
      <formula>"..."</formula>
    </cfRule>
    <cfRule type="cellIs" priority="13" operator="equal" aboveAverage="0" equalAverage="0" bottom="0" percent="0" rank="0" text="" dxfId="1169">
      <formula>"."</formula>
    </cfRule>
  </conditionalFormatting>
  <conditionalFormatting sqref="A47">
    <cfRule type="cellIs" priority="14" operator="equal" aboveAverage="0" equalAverage="0" bottom="0" percent="0" rank="0" text="" dxfId="1170">
      <formula>"..."</formula>
    </cfRule>
    <cfRule type="cellIs" priority="15" operator="equal" aboveAverage="0" equalAverage="0" bottom="0" percent="0" rank="0" text="" dxfId="1171">
      <formula>"."</formula>
    </cfRule>
  </conditionalFormatting>
  <conditionalFormatting sqref="A27:A34">
    <cfRule type="cellIs" priority="16" operator="equal" aboveAverage="0" equalAverage="0" bottom="0" percent="0" rank="0" text="" dxfId="1172">
      <formula>"..."</formula>
    </cfRule>
    <cfRule type="cellIs" priority="17" operator="equal" aboveAverage="0" equalAverage="0" bottom="0" percent="0" rank="0" text="" dxfId="1173">
      <formula>"."</formula>
    </cfRule>
  </conditionalFormatting>
  <conditionalFormatting sqref="A8:A14">
    <cfRule type="cellIs" priority="18" operator="equal" aboveAverage="0" equalAverage="0" bottom="0" percent="0" rank="0" text="" dxfId="1174">
      <formula>"..."</formula>
    </cfRule>
    <cfRule type="cellIs" priority="19" operator="equal" aboveAverage="0" equalAverage="0" bottom="0" percent="0" rank="0" text="" dxfId="1175">
      <formula>"."</formula>
    </cfRule>
  </conditionalFormatting>
  <conditionalFormatting sqref="A18:A24">
    <cfRule type="cellIs" priority="20" operator="equal" aboveAverage="0" equalAverage="0" bottom="0" percent="0" rank="0" text="" dxfId="1176">
      <formula>"..."</formula>
    </cfRule>
    <cfRule type="cellIs" priority="21" operator="equal" aboveAverage="0" equalAverage="0" bottom="0" percent="0" rank="0" text="" dxfId="1177">
      <formula>"."</formula>
    </cfRule>
  </conditionalFormatting>
  <conditionalFormatting sqref="A38:A44">
    <cfRule type="cellIs" priority="22" operator="equal" aboveAverage="0" equalAverage="0" bottom="0" percent="0" rank="0" text="" dxfId="1178">
      <formula>"..."</formula>
    </cfRule>
    <cfRule type="cellIs" priority="23" operator="equal" aboveAverage="0" equalAverage="0" bottom="0" percent="0" rank="0" text="" dxfId="1179">
      <formula>"."</formula>
    </cfRule>
  </conditionalFormatting>
  <conditionalFormatting sqref="A48:A54">
    <cfRule type="cellIs" priority="24" operator="equal" aboveAverage="0" equalAverage="0" bottom="0" percent="0" rank="0" text="" dxfId="1180">
      <formula>"..."</formula>
    </cfRule>
    <cfRule type="cellIs" priority="25" operator="equal" aboveAverage="0" equalAverage="0" bottom="0" percent="0" rank="0" text="" dxfId="11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1" t="s">
        <v>111</v>
      </c>
      <c r="B5" s="81"/>
      <c r="C5" s="81"/>
      <c r="D5" s="81"/>
      <c r="E5" s="81"/>
      <c r="F5" s="81"/>
      <c r="G5" s="81"/>
      <c r="H5" s="81"/>
      <c r="I5" s="81"/>
      <c r="J5" s="81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156" customFormat="true" ht="12.75" hidden="false" customHeight="true" outlineLevel="0" collapsed="false">
      <c r="A7" s="50" t="n">
        <v>2000</v>
      </c>
      <c r="B7" s="157" t="n">
        <v>9.691</v>
      </c>
      <c r="C7" s="57" t="s">
        <v>87</v>
      </c>
      <c r="D7" s="113" t="n">
        <v>1.80784699991792</v>
      </c>
      <c r="E7" s="157" t="n">
        <v>661.489</v>
      </c>
      <c r="F7" s="57" t="s">
        <v>87</v>
      </c>
      <c r="G7" s="113" t="n">
        <v>1.11199070693156</v>
      </c>
      <c r="H7" s="157" t="n">
        <v>665.663</v>
      </c>
      <c r="I7" s="57" t="s">
        <v>87</v>
      </c>
      <c r="J7" s="113" t="n">
        <v>0.923260371275045</v>
      </c>
    </row>
    <row r="8" s="156" customFormat="true" ht="12.75" hidden="false" customHeight="true" outlineLevel="0" collapsed="false">
      <c r="A8" s="50" t="n">
        <v>2006</v>
      </c>
      <c r="B8" s="157" t="n">
        <v>6.957</v>
      </c>
      <c r="C8" s="57" t="s">
        <v>88</v>
      </c>
      <c r="D8" s="113" t="n">
        <v>1.91942657234613</v>
      </c>
      <c r="E8" s="157" t="n">
        <v>675.685</v>
      </c>
      <c r="F8" s="57" t="s">
        <v>88</v>
      </c>
      <c r="G8" s="113" t="n">
        <v>1.07382090631257</v>
      </c>
      <c r="H8" s="157" t="n">
        <v>720.018</v>
      </c>
      <c r="I8" s="57" t="s">
        <v>88</v>
      </c>
      <c r="J8" s="113" t="n">
        <v>0.900391063827089</v>
      </c>
    </row>
    <row r="9" s="156" customFormat="true" ht="12.75" hidden="false" customHeight="true" outlineLevel="0" collapsed="false">
      <c r="A9" s="50" t="n">
        <v>2007</v>
      </c>
      <c r="B9" s="157" t="n">
        <v>7.187</v>
      </c>
      <c r="C9" s="57" t="n">
        <v>3.30602271093863</v>
      </c>
      <c r="D9" s="113" t="n">
        <v>1.95328636966495</v>
      </c>
      <c r="E9" s="157" t="n">
        <v>712.402</v>
      </c>
      <c r="F9" s="57" t="n">
        <v>5.43404101023405</v>
      </c>
      <c r="G9" s="113" t="n">
        <v>1.08307510917797</v>
      </c>
      <c r="H9" s="157" t="n">
        <v>731.533</v>
      </c>
      <c r="I9" s="57" t="n">
        <v>1.59926557391621</v>
      </c>
      <c r="J9" s="113" t="n">
        <v>0.893636552750269</v>
      </c>
    </row>
    <row r="10" s="156" customFormat="true" ht="12.75" hidden="false" customHeight="true" outlineLevel="0" collapsed="false">
      <c r="A10" s="50" t="n">
        <v>2008</v>
      </c>
      <c r="B10" s="157" t="n">
        <v>7.04</v>
      </c>
      <c r="C10" s="57" t="n">
        <v>-2.04535967719494</v>
      </c>
      <c r="D10" s="113" t="n">
        <v>1.93875836846874</v>
      </c>
      <c r="E10" s="157" t="n">
        <v>754.203</v>
      </c>
      <c r="F10" s="57" t="n">
        <v>5.86761407183023</v>
      </c>
      <c r="G10" s="113" t="n">
        <v>1.1087833581189</v>
      </c>
      <c r="H10" s="157" t="n">
        <v>753.479</v>
      </c>
      <c r="I10" s="57" t="n">
        <v>3.00000136699232</v>
      </c>
      <c r="J10" s="113" t="n">
        <v>0.891458901853874</v>
      </c>
    </row>
    <row r="11" s="156" customFormat="true" ht="12.75" hidden="false" customHeight="true" outlineLevel="0" collapsed="false">
      <c r="A11" s="50" t="n">
        <v>2009</v>
      </c>
      <c r="B11" s="157" t="n">
        <v>7.158</v>
      </c>
      <c r="C11" s="57" t="n">
        <v>1.67613636363637</v>
      </c>
      <c r="D11" s="113" t="n">
        <v>1.89576723220103</v>
      </c>
      <c r="E11" s="157" t="n">
        <v>698.396</v>
      </c>
      <c r="F11" s="57" t="n">
        <v>-7.39946672182424</v>
      </c>
      <c r="G11" s="113" t="n">
        <v>1.10709247065015</v>
      </c>
      <c r="H11" s="157" t="n">
        <v>768.618</v>
      </c>
      <c r="I11" s="57" t="n">
        <v>2.00921326274521</v>
      </c>
      <c r="J11" s="113" t="n">
        <v>0.89186081193752</v>
      </c>
    </row>
    <row r="12" s="156" customFormat="true" ht="12.75" hidden="false" customHeight="true" outlineLevel="0" collapsed="false">
      <c r="A12" s="50" t="n">
        <v>2010</v>
      </c>
      <c r="B12" s="157" t="n">
        <v>7.463</v>
      </c>
      <c r="C12" s="57" t="n">
        <v>4.26096675048897</v>
      </c>
      <c r="D12" s="113" t="n">
        <v>1.90688630481053</v>
      </c>
      <c r="E12" s="157" t="n">
        <v>732.438</v>
      </c>
      <c r="F12" s="57" t="n">
        <v>4.87431199491407</v>
      </c>
      <c r="G12" s="113" t="n">
        <v>1.11827929014507</v>
      </c>
      <c r="H12" s="157" t="n">
        <v>800.11</v>
      </c>
      <c r="I12" s="57" t="n">
        <v>4.09722384851774</v>
      </c>
      <c r="J12" s="113" t="n">
        <v>0.903774814978677</v>
      </c>
    </row>
    <row r="13" s="156" customFormat="true" ht="12.75" hidden="false" customHeight="true" outlineLevel="0" collapsed="false">
      <c r="A13" s="50" t="n">
        <v>2011</v>
      </c>
      <c r="B13" s="157" t="n">
        <v>8.13</v>
      </c>
      <c r="C13" s="57" t="n">
        <v>8.93742462816562</v>
      </c>
      <c r="D13" s="113" t="n">
        <v>1.85653314699495</v>
      </c>
      <c r="E13" s="157" t="n">
        <v>784.817</v>
      </c>
      <c r="F13" s="57" t="n">
        <v>7.151322023161</v>
      </c>
      <c r="G13" s="113" t="n">
        <v>1.11903692817443</v>
      </c>
      <c r="H13" s="157" t="n">
        <v>839.541</v>
      </c>
      <c r="I13" s="57" t="n">
        <v>4.92819737286123</v>
      </c>
      <c r="J13" s="113" t="n">
        <v>0.910473505197249</v>
      </c>
    </row>
    <row r="14" s="156" customFormat="true" ht="12.75" hidden="false" customHeight="true" outlineLevel="0" collapsed="false">
      <c r="A14" s="50" t="n">
        <v>2012</v>
      </c>
      <c r="B14" s="157" t="n">
        <v>8.95</v>
      </c>
      <c r="C14" s="57" t="n">
        <v>10.0861008610086</v>
      </c>
      <c r="D14" s="113" t="n">
        <v>1.9535172040476</v>
      </c>
      <c r="E14" s="157" t="n">
        <v>824.499</v>
      </c>
      <c r="F14" s="57" t="n">
        <v>5.05621055609143</v>
      </c>
      <c r="G14" s="113" t="n">
        <v>1.12802478434213</v>
      </c>
      <c r="H14" s="157" t="n">
        <v>880.366</v>
      </c>
      <c r="I14" s="57" t="n">
        <v>4.86277620747528</v>
      </c>
      <c r="J14" s="113" t="n">
        <v>0.911018483182362</v>
      </c>
    </row>
    <row r="15" s="156" customFormat="true" ht="19.5" hidden="false" customHeight="true" outlineLevel="0" collapsed="false">
      <c r="A15" s="81" t="s">
        <v>49</v>
      </c>
      <c r="B15" s="81"/>
      <c r="C15" s="81"/>
      <c r="D15" s="81"/>
      <c r="E15" s="81"/>
      <c r="F15" s="81"/>
      <c r="G15" s="81"/>
      <c r="H15" s="81"/>
      <c r="I15" s="81"/>
      <c r="J15" s="81"/>
    </row>
    <row r="16" s="156" customFormat="true" ht="7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s="156" customFormat="true" ht="12.75" hidden="false" customHeight="true" outlineLevel="0" collapsed="false">
      <c r="A17" s="50" t="n">
        <v>2000</v>
      </c>
      <c r="B17" s="157" t="n">
        <v>31.337</v>
      </c>
      <c r="C17" s="57" t="s">
        <v>87</v>
      </c>
      <c r="D17" s="113" t="n">
        <v>5.84588808548424</v>
      </c>
      <c r="E17" s="157" t="n">
        <v>2232.174</v>
      </c>
      <c r="F17" s="57" t="s">
        <v>87</v>
      </c>
      <c r="G17" s="113" t="n">
        <v>3.75237795980622</v>
      </c>
      <c r="H17" s="157" t="n">
        <v>2540.128</v>
      </c>
      <c r="I17" s="57" t="s">
        <v>87</v>
      </c>
      <c r="J17" s="113" t="n">
        <v>3.52310331258631</v>
      </c>
    </row>
    <row r="18" s="156" customFormat="true" ht="12.75" hidden="false" customHeight="true" outlineLevel="0" collapsed="false">
      <c r="A18" s="50" t="n">
        <v>2006</v>
      </c>
      <c r="B18" s="157" t="n">
        <v>21.822</v>
      </c>
      <c r="C18" s="57" t="s">
        <v>88</v>
      </c>
      <c r="D18" s="113" t="n">
        <v>6.02065928729873</v>
      </c>
      <c r="E18" s="157" t="n">
        <v>2367.281</v>
      </c>
      <c r="F18" s="57" t="s">
        <v>88</v>
      </c>
      <c r="G18" s="113" t="n">
        <v>3.76216110897315</v>
      </c>
      <c r="H18" s="157" t="n">
        <v>2778.919</v>
      </c>
      <c r="I18" s="57" t="s">
        <v>88</v>
      </c>
      <c r="J18" s="113" t="n">
        <v>3.47507122696837</v>
      </c>
    </row>
    <row r="19" s="156" customFormat="true" ht="12.75" hidden="false" customHeight="true" outlineLevel="0" collapsed="false">
      <c r="A19" s="50" t="n">
        <v>2007</v>
      </c>
      <c r="B19" s="157" t="n">
        <v>22.154</v>
      </c>
      <c r="C19" s="57" t="n">
        <v>1.52140042159288</v>
      </c>
      <c r="D19" s="113" t="n">
        <v>6.02102493857761</v>
      </c>
      <c r="E19" s="157" t="n">
        <v>2465.611</v>
      </c>
      <c r="F19" s="57" t="n">
        <v>4.1537105227474</v>
      </c>
      <c r="G19" s="113" t="n">
        <v>3.74850421954935</v>
      </c>
      <c r="H19" s="157" t="n">
        <v>2862.759</v>
      </c>
      <c r="I19" s="57" t="n">
        <v>3.01700049551643</v>
      </c>
      <c r="J19" s="113" t="n">
        <v>3.49713011458787</v>
      </c>
    </row>
    <row r="20" s="156" customFormat="true" ht="12.75" hidden="false" customHeight="true" outlineLevel="0" collapsed="false">
      <c r="A20" s="50" t="n">
        <v>2008</v>
      </c>
      <c r="B20" s="157" t="n">
        <v>22.803</v>
      </c>
      <c r="C20" s="57" t="n">
        <v>2.9294935451837</v>
      </c>
      <c r="D20" s="113" t="n">
        <v>6.27975952786827</v>
      </c>
      <c r="E20" s="157" t="n">
        <v>2564.381</v>
      </c>
      <c r="F20" s="57" t="n">
        <v>4.0059036076656</v>
      </c>
      <c r="G20" s="113" t="n">
        <v>3.76999690623917</v>
      </c>
      <c r="H20" s="157" t="n">
        <v>2953.888</v>
      </c>
      <c r="I20" s="57" t="n">
        <v>3.18325782924793</v>
      </c>
      <c r="J20" s="113" t="n">
        <v>3.4948150548049</v>
      </c>
    </row>
    <row r="21" s="156" customFormat="true" ht="12.75" hidden="false" customHeight="true" outlineLevel="0" collapsed="false">
      <c r="A21" s="50" t="n">
        <v>2009</v>
      </c>
      <c r="B21" s="157" t="n">
        <v>21.138</v>
      </c>
      <c r="C21" s="57" t="n">
        <v>-7.30167083278516</v>
      </c>
      <c r="D21" s="113" t="n">
        <v>5.5983134610597</v>
      </c>
      <c r="E21" s="157" t="n">
        <v>2361.852</v>
      </c>
      <c r="F21" s="57" t="n">
        <v>-7.89777338078858</v>
      </c>
      <c r="G21" s="113" t="n">
        <v>3.74399132582375</v>
      </c>
      <c r="H21" s="157" t="n">
        <v>3004.223</v>
      </c>
      <c r="I21" s="57" t="n">
        <v>1.70402533880769</v>
      </c>
      <c r="J21" s="113" t="n">
        <v>3.48593028529305</v>
      </c>
    </row>
    <row r="22" s="156" customFormat="true" ht="12.75" hidden="false" customHeight="true" outlineLevel="0" collapsed="false">
      <c r="A22" s="50" t="n">
        <v>2010</v>
      </c>
      <c r="B22" s="157" t="n">
        <v>21.796</v>
      </c>
      <c r="C22" s="57" t="n">
        <v>3.11287728261898</v>
      </c>
      <c r="D22" s="113" t="n">
        <v>5.56914027866142</v>
      </c>
      <c r="E22" s="157" t="n">
        <v>2486.873</v>
      </c>
      <c r="F22" s="57" t="n">
        <v>5.2933460691017</v>
      </c>
      <c r="G22" s="113" t="n">
        <v>3.79693376520737</v>
      </c>
      <c r="H22" s="157" t="n">
        <v>3112.388</v>
      </c>
      <c r="I22" s="57" t="n">
        <v>3.60043179218055</v>
      </c>
      <c r="J22" s="113" t="n">
        <v>3.51563896069522</v>
      </c>
    </row>
    <row r="23" s="156" customFormat="true" ht="12.75" hidden="false" customHeight="true" outlineLevel="0" collapsed="false">
      <c r="A23" s="50" t="n">
        <v>2011</v>
      </c>
      <c r="B23" s="157" t="n">
        <v>22.142</v>
      </c>
      <c r="C23" s="57" t="n">
        <v>1.58744723802533</v>
      </c>
      <c r="D23" s="113" t="n">
        <v>5.05625546626841</v>
      </c>
      <c r="E23" s="157" t="n">
        <v>2648.052</v>
      </c>
      <c r="F23" s="57" t="n">
        <v>6.48119144001322</v>
      </c>
      <c r="G23" s="113" t="n">
        <v>3.77574386860396</v>
      </c>
      <c r="H23" s="157" t="n">
        <v>3224.54</v>
      </c>
      <c r="I23" s="57" t="n">
        <v>3.60340677319151</v>
      </c>
      <c r="J23" s="113" t="n">
        <v>3.49698017898916</v>
      </c>
    </row>
    <row r="24" s="156" customFormat="true" ht="12.75" hidden="false" customHeight="true" outlineLevel="0" collapsed="false">
      <c r="A24" s="50" t="n">
        <v>2012</v>
      </c>
      <c r="B24" s="157" t="n">
        <v>22.239</v>
      </c>
      <c r="C24" s="57" t="n">
        <v>0.438081474121588</v>
      </c>
      <c r="D24" s="113" t="n">
        <v>4.85410827942062</v>
      </c>
      <c r="E24" s="157" t="n">
        <v>2719.471</v>
      </c>
      <c r="F24" s="57" t="n">
        <v>2.69703918201003</v>
      </c>
      <c r="G24" s="113" t="n">
        <v>3.72059964693671</v>
      </c>
      <c r="H24" s="157" t="n">
        <v>3369.981</v>
      </c>
      <c r="I24" s="57" t="n">
        <v>4.51044179945046</v>
      </c>
      <c r="J24" s="113" t="n">
        <v>3.48731661487765</v>
      </c>
    </row>
    <row r="25" s="82" customFormat="true" ht="19.5" hidden="false" customHeight="true" outlineLevel="0" collapsed="false">
      <c r="A25" s="83" t="s">
        <v>50</v>
      </c>
      <c r="B25" s="83"/>
      <c r="C25" s="83"/>
      <c r="D25" s="83"/>
      <c r="E25" s="83"/>
      <c r="F25" s="83"/>
      <c r="G25" s="83"/>
      <c r="H25" s="83"/>
      <c r="I25" s="83"/>
      <c r="J25" s="83"/>
    </row>
    <row r="26" s="82" customFormat="true" ht="7.5" hidden="false" customHeight="true" outlineLevel="0" collapsed="false">
      <c r="A26" s="81"/>
      <c r="B26" s="83"/>
      <c r="C26" s="83"/>
      <c r="D26" s="83"/>
      <c r="E26" s="83"/>
      <c r="F26" s="83"/>
      <c r="G26" s="83"/>
      <c r="H26" s="83"/>
      <c r="I26" s="83"/>
      <c r="J26" s="83"/>
    </row>
    <row r="27" s="156" customFormat="true" ht="12.75" hidden="false" customHeight="true" outlineLevel="0" collapsed="false">
      <c r="A27" s="50" t="n">
        <v>2000</v>
      </c>
      <c r="B27" s="157" t="n">
        <v>64.02</v>
      </c>
      <c r="C27" s="57" t="s">
        <v>87</v>
      </c>
      <c r="D27" s="113" t="n">
        <v>11.9428712139867</v>
      </c>
      <c r="E27" s="157" t="n">
        <v>4426.597</v>
      </c>
      <c r="F27" s="57" t="s">
        <v>87</v>
      </c>
      <c r="G27" s="113" t="n">
        <v>7.44129490789891</v>
      </c>
      <c r="H27" s="157" t="n">
        <v>6890.358</v>
      </c>
      <c r="I27" s="57" t="s">
        <v>87</v>
      </c>
      <c r="J27" s="113" t="n">
        <v>9.55677945942313</v>
      </c>
    </row>
    <row r="28" s="82" customFormat="true" ht="12.75" hidden="false" customHeight="true" outlineLevel="0" collapsed="false">
      <c r="A28" s="50" t="n">
        <v>2006</v>
      </c>
      <c r="B28" s="157" t="n">
        <v>44.342</v>
      </c>
      <c r="C28" s="57" t="s">
        <v>88</v>
      </c>
      <c r="D28" s="113" t="n">
        <v>12.2338957986161</v>
      </c>
      <c r="E28" s="157" t="n">
        <v>4542.857</v>
      </c>
      <c r="F28" s="57" t="s">
        <v>88</v>
      </c>
      <c r="G28" s="113" t="n">
        <v>7.21965830377823</v>
      </c>
      <c r="H28" s="157" t="n">
        <v>7661.93</v>
      </c>
      <c r="I28" s="57" t="s">
        <v>88</v>
      </c>
      <c r="J28" s="113" t="n">
        <v>9.58133449951069</v>
      </c>
    </row>
    <row r="29" s="82" customFormat="true" ht="12.75" hidden="false" customHeight="true" outlineLevel="0" collapsed="false">
      <c r="A29" s="50" t="n">
        <v>2007</v>
      </c>
      <c r="B29" s="157" t="n">
        <v>44.403</v>
      </c>
      <c r="C29" s="57" t="n">
        <v>0.137567092147406</v>
      </c>
      <c r="D29" s="113" t="n">
        <v>12.0678690235471</v>
      </c>
      <c r="E29" s="157" t="n">
        <v>4776.759</v>
      </c>
      <c r="F29" s="57" t="n">
        <v>5.14878632543355</v>
      </c>
      <c r="G29" s="113" t="n">
        <v>7.26217609642005</v>
      </c>
      <c r="H29" s="157" t="n">
        <v>7842.623</v>
      </c>
      <c r="I29" s="57" t="n">
        <v>2.35832225039905</v>
      </c>
      <c r="J29" s="113" t="n">
        <v>9.58050365771602</v>
      </c>
    </row>
    <row r="30" s="82" customFormat="true" ht="12.75" hidden="false" customHeight="true" outlineLevel="0" collapsed="false">
      <c r="A30" s="50" t="n">
        <v>2008</v>
      </c>
      <c r="B30" s="157" t="n">
        <v>44.448</v>
      </c>
      <c r="C30" s="57" t="n">
        <v>0.101344503749745</v>
      </c>
      <c r="D30" s="113" t="n">
        <v>12.2406153354685</v>
      </c>
      <c r="E30" s="157" t="n">
        <v>4983.796</v>
      </c>
      <c r="F30" s="57" t="n">
        <v>4.33425676279671</v>
      </c>
      <c r="G30" s="113" t="n">
        <v>7.32687362031116</v>
      </c>
      <c r="H30" s="157" t="n">
        <v>8063.242</v>
      </c>
      <c r="I30" s="57" t="n">
        <v>2.81307669640629</v>
      </c>
      <c r="J30" s="113" t="n">
        <v>9.53981313175555</v>
      </c>
    </row>
    <row r="31" s="82" customFormat="true" ht="12.75" hidden="false" customHeight="true" outlineLevel="0" collapsed="false">
      <c r="A31" s="50" t="n">
        <v>2009</v>
      </c>
      <c r="B31" s="157" t="n">
        <v>44.387</v>
      </c>
      <c r="C31" s="57" t="n">
        <v>-0.137239020878333</v>
      </c>
      <c r="D31" s="113" t="n">
        <v>11.7557166995958</v>
      </c>
      <c r="E31" s="157" t="n">
        <v>4678.016</v>
      </c>
      <c r="F31" s="57" t="n">
        <v>-6.13548387614581</v>
      </c>
      <c r="G31" s="113" t="n">
        <v>7.41555835254059</v>
      </c>
      <c r="H31" s="157" t="n">
        <v>8277.146</v>
      </c>
      <c r="I31" s="57" t="n">
        <v>2.65282872571604</v>
      </c>
      <c r="J31" s="113" t="n">
        <v>9.60433160827016</v>
      </c>
    </row>
    <row r="32" s="82" customFormat="true" ht="12.75" hidden="false" customHeight="true" outlineLevel="0" collapsed="false">
      <c r="A32" s="50" t="n">
        <v>2010</v>
      </c>
      <c r="B32" s="157" t="n">
        <v>46.873</v>
      </c>
      <c r="C32" s="57" t="n">
        <v>5.60073895509947</v>
      </c>
      <c r="D32" s="113" t="n">
        <v>11.9766155387088</v>
      </c>
      <c r="E32" s="157" t="n">
        <v>4879.041</v>
      </c>
      <c r="F32" s="57" t="n">
        <v>4.29722771362901</v>
      </c>
      <c r="G32" s="113" t="n">
        <v>7.44927284776147</v>
      </c>
      <c r="H32" s="157" t="n">
        <v>8570.461</v>
      </c>
      <c r="I32" s="57" t="n">
        <v>3.54367314530879</v>
      </c>
      <c r="J32" s="113" t="n">
        <v>9.68087738505576</v>
      </c>
    </row>
    <row r="33" s="82" customFormat="true" ht="12.75" hidden="false" customHeight="true" outlineLevel="0" collapsed="false">
      <c r="A33" s="50" t="n">
        <v>2011</v>
      </c>
      <c r="B33" s="157" t="n">
        <v>52.93</v>
      </c>
      <c r="C33" s="57" t="n">
        <v>12.9221513451241</v>
      </c>
      <c r="D33" s="113" t="n">
        <v>12.0868757036215</v>
      </c>
      <c r="E33" s="157" t="n">
        <v>5195.399</v>
      </c>
      <c r="F33" s="57" t="n">
        <v>6.48402011788791</v>
      </c>
      <c r="G33" s="113" t="n">
        <v>7.40789679326581</v>
      </c>
      <c r="H33" s="157" t="n">
        <v>8933.685</v>
      </c>
      <c r="I33" s="57" t="n">
        <v>4.23809174325629</v>
      </c>
      <c r="J33" s="113" t="n">
        <v>9.68848870546892</v>
      </c>
    </row>
    <row r="34" s="82" customFormat="true" ht="12.75" hidden="false" customHeight="true" outlineLevel="0" collapsed="false">
      <c r="A34" s="50" t="n">
        <v>2012</v>
      </c>
      <c r="B34" s="157" t="n">
        <v>55.257</v>
      </c>
      <c r="C34" s="57" t="n">
        <v>4.39637256754204</v>
      </c>
      <c r="D34" s="113" t="n">
        <v>12.0609497367663</v>
      </c>
      <c r="E34" s="157" t="n">
        <v>5364.463</v>
      </c>
      <c r="F34" s="57" t="n">
        <v>3.25411003081766</v>
      </c>
      <c r="G34" s="113" t="n">
        <v>7.33930207154444</v>
      </c>
      <c r="H34" s="157" t="n">
        <v>9340.603</v>
      </c>
      <c r="I34" s="57" t="n">
        <v>4.55487293317372</v>
      </c>
      <c r="J34" s="113" t="n">
        <v>9.66582305208132</v>
      </c>
    </row>
    <row r="35" s="156" customFormat="true" ht="19.5" hidden="false" customHeight="true" outlineLevel="0" collapsed="false">
      <c r="A35" s="81" t="s">
        <v>112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</row>
    <row r="37" s="156" customFormat="true" ht="12.75" hidden="false" customHeight="true" outlineLevel="0" collapsed="false">
      <c r="A37" s="50" t="n">
        <v>2000</v>
      </c>
      <c r="B37" s="157" t="n">
        <v>8.607</v>
      </c>
      <c r="C37" s="57" t="s">
        <v>87</v>
      </c>
      <c r="D37" s="113" t="n">
        <v>1.60562781222717</v>
      </c>
      <c r="E37" s="157" t="n">
        <v>885.303</v>
      </c>
      <c r="F37" s="57" t="s">
        <v>87</v>
      </c>
      <c r="G37" s="113" t="n">
        <v>1.48823141249308</v>
      </c>
      <c r="H37" s="157" t="n">
        <v>724.728</v>
      </c>
      <c r="I37" s="57" t="s">
        <v>87</v>
      </c>
      <c r="J37" s="113" t="n">
        <v>1.00518226543074</v>
      </c>
    </row>
    <row r="38" s="156" customFormat="true" ht="12.75" hidden="false" customHeight="true" outlineLevel="0" collapsed="false">
      <c r="A38" s="50" t="n">
        <v>2006</v>
      </c>
      <c r="B38" s="157" t="n">
        <v>5.183</v>
      </c>
      <c r="C38" s="57" t="s">
        <v>88</v>
      </c>
      <c r="D38" s="113" t="n">
        <v>1.42998245284893</v>
      </c>
      <c r="E38" s="157" t="n">
        <v>983.011</v>
      </c>
      <c r="F38" s="57" t="s">
        <v>88</v>
      </c>
      <c r="G38" s="113" t="n">
        <v>1.56223353032141</v>
      </c>
      <c r="H38" s="157" t="n">
        <v>759.285</v>
      </c>
      <c r="I38" s="57" t="s">
        <v>88</v>
      </c>
      <c r="J38" s="113" t="n">
        <v>0.949494913874308</v>
      </c>
    </row>
    <row r="39" s="156" customFormat="true" ht="12.75" hidden="false" customHeight="true" outlineLevel="0" collapsed="false">
      <c r="A39" s="50" t="n">
        <v>2007</v>
      </c>
      <c r="B39" s="157" t="n">
        <v>5.317</v>
      </c>
      <c r="C39" s="57" t="n">
        <v>2.58537526529037</v>
      </c>
      <c r="D39" s="113" t="n">
        <v>1.44505685647816</v>
      </c>
      <c r="E39" s="157" t="n">
        <v>1038.572</v>
      </c>
      <c r="F39" s="57" t="n">
        <v>5.65212393350633</v>
      </c>
      <c r="G39" s="113" t="n">
        <v>1.5789560982271</v>
      </c>
      <c r="H39" s="157" t="n">
        <v>776.11</v>
      </c>
      <c r="I39" s="57" t="n">
        <v>2.21590048532501</v>
      </c>
      <c r="J39" s="113" t="n">
        <v>0.948091562451743</v>
      </c>
    </row>
    <row r="40" s="156" customFormat="true" ht="12.75" hidden="false" customHeight="true" outlineLevel="0" collapsed="false">
      <c r="A40" s="50" t="n">
        <v>2008</v>
      </c>
      <c r="B40" s="157" t="n">
        <v>5.085</v>
      </c>
      <c r="C40" s="57" t="n">
        <v>-4.36336279857063</v>
      </c>
      <c r="D40" s="113" t="n">
        <v>1.40036737267948</v>
      </c>
      <c r="E40" s="157" t="n">
        <v>1089.275</v>
      </c>
      <c r="F40" s="57" t="n">
        <v>4.88199181183396</v>
      </c>
      <c r="G40" s="113" t="n">
        <v>1.60138582373043</v>
      </c>
      <c r="H40" s="157" t="n">
        <v>779.151</v>
      </c>
      <c r="I40" s="57" t="n">
        <v>0.391825900967646</v>
      </c>
      <c r="J40" s="113" t="n">
        <v>0.921832054826144</v>
      </c>
    </row>
    <row r="41" s="156" customFormat="true" ht="12.75" hidden="false" customHeight="true" outlineLevel="0" collapsed="false">
      <c r="A41" s="50" t="n">
        <v>2009</v>
      </c>
      <c r="B41" s="157" t="n">
        <v>4.998</v>
      </c>
      <c r="C41" s="57" t="n">
        <v>-1.71091445427729</v>
      </c>
      <c r="D41" s="113" t="n">
        <v>1.32370000370784</v>
      </c>
      <c r="E41" s="157" t="n">
        <v>976.966</v>
      </c>
      <c r="F41" s="57" t="n">
        <v>-10.3104358403525</v>
      </c>
      <c r="G41" s="113" t="n">
        <v>1.54867969272618</v>
      </c>
      <c r="H41" s="157" t="n">
        <v>792.138</v>
      </c>
      <c r="I41" s="57" t="n">
        <v>1.66681426321726</v>
      </c>
      <c r="J41" s="113" t="n">
        <v>0.919152088354115</v>
      </c>
    </row>
    <row r="42" s="156" customFormat="true" ht="12.75" hidden="false" customHeight="true" outlineLevel="0" collapsed="false">
      <c r="A42" s="50" t="n">
        <v>2010</v>
      </c>
      <c r="B42" s="157" t="n">
        <v>4.819</v>
      </c>
      <c r="C42" s="57" t="n">
        <v>-3.58143257302921</v>
      </c>
      <c r="D42" s="113" t="n">
        <v>1.23131248866165</v>
      </c>
      <c r="E42" s="157" t="n">
        <v>1031.738</v>
      </c>
      <c r="F42" s="57" t="n">
        <v>5.60633635152092</v>
      </c>
      <c r="G42" s="113" t="n">
        <v>1.57524764997952</v>
      </c>
      <c r="H42" s="157" t="n">
        <v>839.067</v>
      </c>
      <c r="I42" s="57" t="n">
        <v>5.9243465153799</v>
      </c>
      <c r="J42" s="113" t="n">
        <v>0.947779208708444</v>
      </c>
    </row>
    <row r="43" s="156" customFormat="true" ht="12.75" hidden="false" customHeight="true" outlineLevel="0" collapsed="false">
      <c r="A43" s="50" t="n">
        <v>2011</v>
      </c>
      <c r="B43" s="157" t="n">
        <v>5.31</v>
      </c>
      <c r="C43" s="57" t="n">
        <v>10.1888358580618</v>
      </c>
      <c r="D43" s="113" t="n">
        <v>1.21256961999301</v>
      </c>
      <c r="E43" s="157" t="n">
        <v>1119.202</v>
      </c>
      <c r="F43" s="57" t="n">
        <v>8.47734599287804</v>
      </c>
      <c r="G43" s="113" t="n">
        <v>1.5958221701195</v>
      </c>
      <c r="H43" s="157" t="n">
        <v>878.963</v>
      </c>
      <c r="I43" s="57" t="n">
        <v>4.75480503940686</v>
      </c>
      <c r="J43" s="113" t="n">
        <v>0.953226255237909</v>
      </c>
    </row>
    <row r="44" s="156" customFormat="true" ht="12.75" hidden="false" customHeight="true" outlineLevel="0" collapsed="false">
      <c r="A44" s="50" t="n">
        <v>2012</v>
      </c>
      <c r="B44" s="157" t="n">
        <v>5.286</v>
      </c>
      <c r="C44" s="57" t="n">
        <v>-0.451977401129944</v>
      </c>
      <c r="D44" s="113" t="n">
        <v>1.15377563582074</v>
      </c>
      <c r="E44" s="157" t="n">
        <v>1146.443</v>
      </c>
      <c r="F44" s="57" t="n">
        <v>2.43396634387716</v>
      </c>
      <c r="G44" s="113" t="n">
        <v>1.56848718777772</v>
      </c>
      <c r="H44" s="157" t="n">
        <v>897.257</v>
      </c>
      <c r="I44" s="57" t="n">
        <v>2.08131627838715</v>
      </c>
      <c r="J44" s="113" t="n">
        <v>0.928497592097783</v>
      </c>
    </row>
    <row r="45" s="156" customFormat="true" ht="19.5" hidden="false" customHeight="true" outlineLevel="0" collapsed="false">
      <c r="A45" s="81" t="s">
        <v>52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s="156" customFormat="true" ht="12.75" hidden="false" customHeight="true" outlineLevel="0" collapsed="false">
      <c r="A47" s="50" t="n">
        <v>2000</v>
      </c>
      <c r="B47" s="157" t="n">
        <v>9.035</v>
      </c>
      <c r="C47" s="57" t="s">
        <v>87</v>
      </c>
      <c r="D47" s="113" t="n">
        <v>1.68547081253311</v>
      </c>
      <c r="E47" s="157" t="n">
        <v>1214.363</v>
      </c>
      <c r="F47" s="57" t="s">
        <v>87</v>
      </c>
      <c r="G47" s="113" t="n">
        <v>2.04139505092531</v>
      </c>
      <c r="H47" s="157" t="n">
        <v>1238.453</v>
      </c>
      <c r="I47" s="57" t="s">
        <v>87</v>
      </c>
      <c r="J47" s="113" t="n">
        <v>1.71770787408447</v>
      </c>
    </row>
    <row r="48" s="156" customFormat="true" ht="12.75" hidden="false" customHeight="true" outlineLevel="0" collapsed="false">
      <c r="A48" s="50" t="n">
        <v>2006</v>
      </c>
      <c r="B48" s="157" t="n">
        <v>4.974</v>
      </c>
      <c r="C48" s="57" t="s">
        <v>88</v>
      </c>
      <c r="D48" s="113" t="n">
        <v>1.37231964508404</v>
      </c>
      <c r="E48" s="157" t="n">
        <v>1275.696</v>
      </c>
      <c r="F48" s="57" t="s">
        <v>88</v>
      </c>
      <c r="G48" s="113" t="n">
        <v>2.02737819383192</v>
      </c>
      <c r="H48" s="157" t="n">
        <v>1355.678</v>
      </c>
      <c r="I48" s="57" t="s">
        <v>88</v>
      </c>
      <c r="J48" s="113" t="n">
        <v>1.69529144636243</v>
      </c>
    </row>
    <row r="49" s="156" customFormat="true" ht="12.75" hidden="false" customHeight="true" outlineLevel="0" collapsed="false">
      <c r="A49" s="50" t="n">
        <v>2007</v>
      </c>
      <c r="B49" s="157" t="n">
        <v>5.04</v>
      </c>
      <c r="C49" s="57" t="n">
        <v>1.32689987937273</v>
      </c>
      <c r="D49" s="113" t="n">
        <v>1.36977366120931</v>
      </c>
      <c r="E49" s="157" t="n">
        <v>1357.735</v>
      </c>
      <c r="F49" s="57" t="n">
        <v>6.43092084634584</v>
      </c>
      <c r="G49" s="113" t="n">
        <v>2.06418424339031</v>
      </c>
      <c r="H49" s="157" t="n">
        <v>1384.011</v>
      </c>
      <c r="I49" s="57" t="n">
        <v>2.08995056348189</v>
      </c>
      <c r="J49" s="113" t="n">
        <v>1.69069996706704</v>
      </c>
    </row>
    <row r="50" s="156" customFormat="true" ht="12.75" hidden="false" customHeight="true" outlineLevel="0" collapsed="false">
      <c r="A50" s="50" t="n">
        <v>2008</v>
      </c>
      <c r="B50" s="157" t="n">
        <v>5.013</v>
      </c>
      <c r="C50" s="57" t="n">
        <v>-0.535714285714284</v>
      </c>
      <c r="D50" s="113" t="n">
        <v>1.38053916209287</v>
      </c>
      <c r="E50" s="157" t="n">
        <v>1377.944</v>
      </c>
      <c r="F50" s="57" t="n">
        <v>1.48843478292892</v>
      </c>
      <c r="G50" s="113" t="n">
        <v>2.02576942231705</v>
      </c>
      <c r="H50" s="157" t="n">
        <v>1409.477</v>
      </c>
      <c r="I50" s="57" t="n">
        <v>1.84001427734317</v>
      </c>
      <c r="J50" s="113" t="n">
        <v>1.66758571719755</v>
      </c>
    </row>
    <row r="51" s="156" customFormat="true" ht="12.75" hidden="false" customHeight="true" outlineLevel="0" collapsed="false">
      <c r="A51" s="50" t="n">
        <v>2009</v>
      </c>
      <c r="B51" s="157" t="n">
        <v>4.467</v>
      </c>
      <c r="C51" s="57" t="n">
        <v>-10.8916816277678</v>
      </c>
      <c r="D51" s="113" t="n">
        <v>1.1830668100366</v>
      </c>
      <c r="E51" s="157" t="n">
        <v>1262.544</v>
      </c>
      <c r="F51" s="57" t="n">
        <v>-8.3747960729899</v>
      </c>
      <c r="G51" s="113" t="n">
        <v>2.00137594754913</v>
      </c>
      <c r="H51" s="157" t="n">
        <v>1430.389</v>
      </c>
      <c r="I51" s="57" t="n">
        <v>1.48367089353001</v>
      </c>
      <c r="J51" s="113" t="n">
        <v>1.65974241421161</v>
      </c>
    </row>
    <row r="52" s="156" customFormat="true" ht="12.75" hidden="false" customHeight="true" outlineLevel="0" collapsed="false">
      <c r="A52" s="50" t="n">
        <v>2010</v>
      </c>
      <c r="B52" s="157" t="n">
        <v>4.792</v>
      </c>
      <c r="C52" s="57" t="n">
        <v>7.27557644951868</v>
      </c>
      <c r="D52" s="113" t="n">
        <v>1.22441366376149</v>
      </c>
      <c r="E52" s="157" t="n">
        <v>1337.267</v>
      </c>
      <c r="F52" s="57" t="n">
        <v>5.9184471986719</v>
      </c>
      <c r="G52" s="113" t="n">
        <v>2.04172638707226</v>
      </c>
      <c r="H52" s="157" t="n">
        <v>1478.865</v>
      </c>
      <c r="I52" s="57" t="n">
        <v>3.38900816491179</v>
      </c>
      <c r="J52" s="113" t="n">
        <v>1.67047148736229</v>
      </c>
    </row>
    <row r="53" s="156" customFormat="true" ht="12.75" hidden="false" customHeight="true" outlineLevel="0" collapsed="false">
      <c r="A53" s="50" t="n">
        <v>2011</v>
      </c>
      <c r="B53" s="157" t="n">
        <v>5.577</v>
      </c>
      <c r="C53" s="57" t="n">
        <v>16.381469115192</v>
      </c>
      <c r="D53" s="113" t="n">
        <v>1.27354063478362</v>
      </c>
      <c r="E53" s="157" t="n">
        <v>1433.089</v>
      </c>
      <c r="F53" s="57" t="n">
        <v>7.16550995425745</v>
      </c>
      <c r="G53" s="113" t="n">
        <v>2.04338019227484</v>
      </c>
      <c r="H53" s="157" t="n">
        <v>1529.378</v>
      </c>
      <c r="I53" s="57" t="n">
        <v>3.41565998248656</v>
      </c>
      <c r="J53" s="113" t="n">
        <v>1.65859457540675</v>
      </c>
    </row>
    <row r="54" s="156" customFormat="true" ht="12.75" hidden="false" customHeight="true" outlineLevel="0" collapsed="false">
      <c r="A54" s="50" t="n">
        <v>2012</v>
      </c>
      <c r="B54" s="157" t="n">
        <v>5.577</v>
      </c>
      <c r="C54" s="57" t="n">
        <v>0</v>
      </c>
      <c r="D54" s="113" t="n">
        <v>1.21729222871212</v>
      </c>
      <c r="E54" s="157" t="n">
        <v>1470.561</v>
      </c>
      <c r="F54" s="57" t="n">
        <v>2.61477130869052</v>
      </c>
      <c r="G54" s="113" t="n">
        <v>2.0119239136578</v>
      </c>
      <c r="H54" s="157" t="n">
        <v>1587.421</v>
      </c>
      <c r="I54" s="57" t="n">
        <v>3.79520301717431</v>
      </c>
      <c r="J54" s="113" t="n">
        <v>1.64269164369345</v>
      </c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  <row r="62" s="159" customFormat="true" ht="12.75" hidden="false" customHeight="false" outlineLevel="0" collapsed="false">
      <c r="A62" s="158"/>
    </row>
    <row r="63" s="159" customFormat="true" ht="12.75" hidden="false" customHeight="false" outlineLevel="0" collapsed="false">
      <c r="A63" s="158"/>
    </row>
    <row r="64" s="159" customFormat="true" ht="12.75" hidden="false" customHeight="false" outlineLevel="0" collapsed="false">
      <c r="A64" s="158"/>
    </row>
    <row r="65" s="159" customFormat="true" ht="12.75" hidden="false" customHeight="false" outlineLevel="0" collapsed="false">
      <c r="A65" s="158"/>
    </row>
    <row r="66" s="159" customFormat="true" ht="12.75" hidden="false" customHeight="false" outlineLevel="0" collapsed="false">
      <c r="A66" s="158"/>
    </row>
    <row r="67" s="159" customFormat="true" ht="12.75" hidden="false" customHeight="false" outlineLevel="0" collapsed="false">
      <c r="A67" s="158"/>
    </row>
    <row r="68" s="159" customFormat="true" ht="12.75" hidden="false" customHeight="false" outlineLevel="0" collapsed="false">
      <c r="A68" s="158"/>
    </row>
    <row r="69" s="159" customFormat="true" ht="12.75" hidden="false" customHeight="false" outlineLevel="0" collapsed="false">
      <c r="A69" s="158"/>
    </row>
    <row r="70" s="159" customFormat="true" ht="12.75" hidden="false" customHeight="false" outlineLevel="0" collapsed="false">
      <c r="A70" s="158"/>
    </row>
    <row r="71" s="159" customFormat="true" ht="12.75" hidden="false" customHeight="false" outlineLevel="0" collapsed="false">
      <c r="A71" s="158"/>
    </row>
    <row r="72" s="159" customFormat="true" ht="12.75" hidden="false" customHeight="false" outlineLevel="0" collapsed="false">
      <c r="A72" s="158"/>
    </row>
    <row r="73" s="159" customFormat="true" ht="12.75" hidden="false" customHeight="false" outlineLevel="0" collapsed="false">
      <c r="A73" s="158"/>
    </row>
    <row r="74" s="159" customFormat="true" ht="12.75" hidden="false" customHeight="false" outlineLevel="0" collapsed="false">
      <c r="A74" s="158"/>
    </row>
    <row r="75" s="159" customFormat="true" ht="12.75" hidden="false" customHeight="false" outlineLevel="0" collapsed="false">
      <c r="A75" s="158"/>
    </row>
    <row r="76" s="159" customFormat="true" ht="12.75" hidden="false" customHeight="false" outlineLevel="0" collapsed="false">
      <c r="A76" s="158"/>
    </row>
    <row r="77" s="159" customFormat="true" ht="12.75" hidden="false" customHeight="false" outlineLevel="0" collapsed="false">
      <c r="A77" s="158"/>
    </row>
    <row r="78" s="159" customFormat="true" ht="12.75" hidden="false" customHeight="false" outlineLevel="0" collapsed="false">
      <c r="A78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182">
      <formula>"..."</formula>
    </cfRule>
    <cfRule type="cellIs" priority="3" operator="equal" aboveAverage="0" equalAverage="0" bottom="0" percent="0" rank="0" text="" dxfId="1183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184">
      <formula>"."</formula>
    </cfRule>
    <cfRule type="cellIs" priority="5" operator="equal" aboveAverage="0" equalAverage="0" bottom="0" percent="0" rank="0" text="" dxfId="1185">
      <formula>"..."</formula>
    </cfRule>
  </conditionalFormatting>
  <conditionalFormatting sqref="A1:J1">
    <cfRule type="cellIs" priority="6" operator="equal" aboveAverage="0" equalAverage="0" bottom="0" percent="0" rank="0" text="" dxfId="1186">
      <formula>"..."</formula>
    </cfRule>
    <cfRule type="cellIs" priority="7" operator="equal" aboveAverage="0" equalAverage="0" bottom="0" percent="0" rank="0" text="" dxfId="1187">
      <formula>"."</formula>
    </cfRule>
  </conditionalFormatting>
  <conditionalFormatting sqref="A7">
    <cfRule type="cellIs" priority="8" operator="equal" aboveAverage="0" equalAverage="0" bottom="0" percent="0" rank="0" text="" dxfId="1188">
      <formula>"..."</formula>
    </cfRule>
    <cfRule type="cellIs" priority="9" operator="equal" aboveAverage="0" equalAverage="0" bottom="0" percent="0" rank="0" text="" dxfId="1189">
      <formula>"."</formula>
    </cfRule>
  </conditionalFormatting>
  <conditionalFormatting sqref="A17">
    <cfRule type="cellIs" priority="10" operator="equal" aboveAverage="0" equalAverage="0" bottom="0" percent="0" rank="0" text="" dxfId="1190">
      <formula>"..."</formula>
    </cfRule>
    <cfRule type="cellIs" priority="11" operator="equal" aboveAverage="0" equalAverage="0" bottom="0" percent="0" rank="0" text="" dxfId="1191">
      <formula>"."</formula>
    </cfRule>
  </conditionalFormatting>
  <conditionalFormatting sqref="A27">
    <cfRule type="cellIs" priority="12" operator="equal" aboveAverage="0" equalAverage="0" bottom="0" percent="0" rank="0" text="" dxfId="1192">
      <formula>"..."</formula>
    </cfRule>
    <cfRule type="cellIs" priority="13" operator="equal" aboveAverage="0" equalAverage="0" bottom="0" percent="0" rank="0" text="" dxfId="1193">
      <formula>"."</formula>
    </cfRule>
  </conditionalFormatting>
  <conditionalFormatting sqref="A37">
    <cfRule type="cellIs" priority="14" operator="equal" aboveAverage="0" equalAverage="0" bottom="0" percent="0" rank="0" text="" dxfId="1194">
      <formula>"..."</formula>
    </cfRule>
    <cfRule type="cellIs" priority="15" operator="equal" aboveAverage="0" equalAverage="0" bottom="0" percent="0" rank="0" text="" dxfId="1195">
      <formula>"."</formula>
    </cfRule>
  </conditionalFormatting>
  <conditionalFormatting sqref="A47">
    <cfRule type="cellIs" priority="16" operator="equal" aboveAverage="0" equalAverage="0" bottom="0" percent="0" rank="0" text="" dxfId="1196">
      <formula>"..."</formula>
    </cfRule>
    <cfRule type="cellIs" priority="17" operator="equal" aboveAverage="0" equalAverage="0" bottom="0" percent="0" rank="0" text="" dxfId="1197">
      <formula>"."</formula>
    </cfRule>
  </conditionalFormatting>
  <conditionalFormatting sqref="A8:A14">
    <cfRule type="cellIs" priority="18" operator="equal" aboveAverage="0" equalAverage="0" bottom="0" percent="0" rank="0" text="" dxfId="1198">
      <formula>"..."</formula>
    </cfRule>
    <cfRule type="cellIs" priority="19" operator="equal" aboveAverage="0" equalAverage="0" bottom="0" percent="0" rank="0" text="" dxfId="1199">
      <formula>"."</formula>
    </cfRule>
  </conditionalFormatting>
  <conditionalFormatting sqref="A18:A24">
    <cfRule type="cellIs" priority="20" operator="equal" aboveAverage="0" equalAverage="0" bottom="0" percent="0" rank="0" text="" dxfId="1200">
      <formula>"..."</formula>
    </cfRule>
    <cfRule type="cellIs" priority="21" operator="equal" aboveAverage="0" equalAverage="0" bottom="0" percent="0" rank="0" text="" dxfId="1201">
      <formula>"."</formula>
    </cfRule>
  </conditionalFormatting>
  <conditionalFormatting sqref="A28:A34">
    <cfRule type="cellIs" priority="22" operator="equal" aboveAverage="0" equalAverage="0" bottom="0" percent="0" rank="0" text="" dxfId="1202">
      <formula>"..."</formula>
    </cfRule>
    <cfRule type="cellIs" priority="23" operator="equal" aboveAverage="0" equalAverage="0" bottom="0" percent="0" rank="0" text="" dxfId="1203">
      <formula>"."</formula>
    </cfRule>
  </conditionalFormatting>
  <conditionalFormatting sqref="A38:A44">
    <cfRule type="cellIs" priority="24" operator="equal" aboveAverage="0" equalAverage="0" bottom="0" percent="0" rank="0" text="" dxfId="1204">
      <formula>"..."</formula>
    </cfRule>
    <cfRule type="cellIs" priority="25" operator="equal" aboveAverage="0" equalAverage="0" bottom="0" percent="0" rank="0" text="" dxfId="1205">
      <formula>"."</formula>
    </cfRule>
  </conditionalFormatting>
  <conditionalFormatting sqref="A48:A54">
    <cfRule type="cellIs" priority="26" operator="equal" aboveAverage="0" equalAverage="0" bottom="0" percent="0" rank="0" text="" dxfId="1206">
      <formula>"..."</formula>
    </cfRule>
    <cfRule type="cellIs" priority="27" operator="equal" aboveAverage="0" equalAverage="0" bottom="0" percent="0" rank="0" text="" dxfId="12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60" t="s">
        <v>97</v>
      </c>
      <c r="B5" s="60"/>
      <c r="C5" s="60"/>
      <c r="D5" s="60"/>
      <c r="E5" s="60"/>
      <c r="F5" s="60"/>
      <c r="G5" s="60"/>
      <c r="H5" s="60"/>
      <c r="I5" s="60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2648.277</v>
      </c>
      <c r="C7" s="56" t="s">
        <v>87</v>
      </c>
      <c r="D7" s="52" t="n">
        <v>1.60721612625591</v>
      </c>
      <c r="E7" s="62" t="n">
        <v>32682</v>
      </c>
      <c r="F7" s="57" t="s">
        <v>87</v>
      </c>
      <c r="G7" s="63" t="n">
        <v>96.9243693787135</v>
      </c>
      <c r="H7" s="64" t="n">
        <v>81.031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2810.748</v>
      </c>
      <c r="C8" s="56" t="s">
        <v>88</v>
      </c>
      <c r="D8" s="52" t="n">
        <v>1.58195203153319</v>
      </c>
      <c r="E8" s="62" t="n">
        <v>34211</v>
      </c>
      <c r="F8" s="57" t="s">
        <v>88</v>
      </c>
      <c r="G8" s="63" t="n">
        <v>94.4966505256897</v>
      </c>
      <c r="H8" s="64" t="n">
        <v>82.158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2911.89</v>
      </c>
      <c r="C9" s="56" t="n">
        <v>3.5984015642811</v>
      </c>
      <c r="D9" s="52" t="n">
        <v>1.59865911354418</v>
      </c>
      <c r="E9" s="62" t="n">
        <v>34277</v>
      </c>
      <c r="F9" s="57" t="n">
        <v>0.19113706231999</v>
      </c>
      <c r="G9" s="63" t="n">
        <v>94.0131130757664</v>
      </c>
      <c r="H9" s="64" t="n">
        <v>84.952</v>
      </c>
      <c r="I9" s="56" t="n">
        <v>3.40076438082719</v>
      </c>
    </row>
    <row r="10" s="58" customFormat="true" ht="12.75" hidden="false" customHeight="true" outlineLevel="0" collapsed="false">
      <c r="A10" s="50" t="n">
        <v>2008</v>
      </c>
      <c r="B10" s="62" t="n">
        <v>3019.565</v>
      </c>
      <c r="C10" s="56" t="n">
        <v>3.69777017675806</v>
      </c>
      <c r="D10" s="52" t="n">
        <v>1.60874824376769</v>
      </c>
      <c r="E10" s="62" t="n">
        <v>34711</v>
      </c>
      <c r="F10" s="57" t="n">
        <v>1.26601264548407</v>
      </c>
      <c r="G10" s="63" t="n">
        <v>93.9268046779409</v>
      </c>
      <c r="H10" s="64" t="n">
        <v>86.992</v>
      </c>
      <c r="I10" s="56" t="n">
        <v>2.40135605989265</v>
      </c>
    </row>
    <row r="11" s="58" customFormat="true" ht="12.75" hidden="false" customHeight="true" outlineLevel="0" collapsed="false">
      <c r="A11" s="50" t="n">
        <v>2009</v>
      </c>
      <c r="B11" s="62" t="n">
        <v>3012.509</v>
      </c>
      <c r="C11" s="56" t="n">
        <v>-0.233676042741266</v>
      </c>
      <c r="D11" s="52" t="n">
        <v>1.6356410778185</v>
      </c>
      <c r="E11" s="62" t="n">
        <v>34602</v>
      </c>
      <c r="F11" s="57" t="n">
        <v>-0.313890633228608</v>
      </c>
      <c r="G11" s="63" t="n">
        <v>94.7911699729747</v>
      </c>
      <c r="H11" s="64" t="n">
        <v>87.062</v>
      </c>
      <c r="I11" s="56" t="n">
        <v>0.0804671693948933</v>
      </c>
    </row>
    <row r="12" s="58" customFormat="true" ht="12.75" hidden="false" customHeight="true" outlineLevel="0" collapsed="false">
      <c r="A12" s="50" t="n">
        <v>2010</v>
      </c>
      <c r="B12" s="62" t="n">
        <v>3126.505</v>
      </c>
      <c r="C12" s="56" t="n">
        <v>3.78408827990225</v>
      </c>
      <c r="D12" s="52" t="n">
        <v>1.6443226463121</v>
      </c>
      <c r="E12" s="62" t="n">
        <v>35632</v>
      </c>
      <c r="F12" s="57" t="n">
        <v>2.9762413108992</v>
      </c>
      <c r="G12" s="63" t="n">
        <v>94.7541557405171</v>
      </c>
      <c r="H12" s="64" t="n">
        <v>87.745</v>
      </c>
      <c r="I12" s="56" t="n">
        <v>0.78449840343664</v>
      </c>
    </row>
    <row r="13" s="58" customFormat="true" ht="12.75" hidden="false" customHeight="true" outlineLevel="0" collapsed="false">
      <c r="A13" s="50" t="n">
        <v>2011</v>
      </c>
      <c r="B13" s="62" t="n">
        <v>3311.976</v>
      </c>
      <c r="C13" s="56" t="n">
        <v>5.93221504523423</v>
      </c>
      <c r="D13" s="52" t="n">
        <v>1.65755921695735</v>
      </c>
      <c r="E13" s="62" t="n">
        <v>36417</v>
      </c>
      <c r="F13" s="57" t="n">
        <v>2.20262580562389</v>
      </c>
      <c r="G13" s="63" t="n">
        <v>93.6927296247839</v>
      </c>
      <c r="H13" s="64" t="n">
        <v>90.947</v>
      </c>
      <c r="I13" s="56" t="n">
        <v>3.6492107812411</v>
      </c>
    </row>
    <row r="14" s="58" customFormat="true" ht="12.75" hidden="false" customHeight="true" outlineLevel="0" collapsed="false">
      <c r="A14" s="50" t="n">
        <v>2012</v>
      </c>
      <c r="B14" s="62" t="n">
        <v>3455.081</v>
      </c>
      <c r="C14" s="56" t="n">
        <v>4.32083445049119</v>
      </c>
      <c r="D14" s="52" t="n">
        <v>1.65847869410292</v>
      </c>
      <c r="E14" s="62" t="n">
        <v>37406</v>
      </c>
      <c r="F14" s="57" t="n">
        <v>2.71595066222958</v>
      </c>
      <c r="G14" s="63" t="n">
        <v>93.589259122893</v>
      </c>
      <c r="H14" s="64" t="n">
        <v>92.368</v>
      </c>
      <c r="I14" s="56" t="n">
        <v>1.5624484589926</v>
      </c>
    </row>
    <row r="15" s="77" customFormat="true" ht="19.5" hidden="false" customHeight="true" outlineLevel="0" collapsed="false">
      <c r="A15" s="60" t="s">
        <v>21</v>
      </c>
      <c r="B15" s="60"/>
      <c r="C15" s="60"/>
      <c r="D15" s="60"/>
      <c r="E15" s="60"/>
      <c r="F15" s="60"/>
      <c r="G15" s="60"/>
      <c r="H15" s="60"/>
      <c r="I15" s="60"/>
    </row>
    <row r="16" s="77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50" t="n">
        <v>2000</v>
      </c>
      <c r="B17" s="61" t="n">
        <v>1843.216</v>
      </c>
      <c r="C17" s="56" t="s">
        <v>87</v>
      </c>
      <c r="D17" s="52" t="n">
        <v>1.11863165347617</v>
      </c>
      <c r="E17" s="62" t="n">
        <v>30924</v>
      </c>
      <c r="F17" s="57" t="s">
        <v>87</v>
      </c>
      <c r="G17" s="63" t="n">
        <v>91.7110360040353</v>
      </c>
      <c r="H17" s="64" t="n">
        <v>59.604</v>
      </c>
      <c r="I17" s="56" t="s">
        <v>87</v>
      </c>
    </row>
    <row r="18" s="58" customFormat="true" ht="12.75" hidden="false" customHeight="true" outlineLevel="0" collapsed="false">
      <c r="A18" s="50" t="n">
        <v>2006</v>
      </c>
      <c r="B18" s="62" t="n">
        <v>1940.98</v>
      </c>
      <c r="C18" s="56" t="s">
        <v>88</v>
      </c>
      <c r="D18" s="52" t="n">
        <v>1.09242708850643</v>
      </c>
      <c r="E18" s="62" t="n">
        <v>32879</v>
      </c>
      <c r="F18" s="57" t="s">
        <v>88</v>
      </c>
      <c r="G18" s="63" t="n">
        <v>90.8161763376864</v>
      </c>
      <c r="H18" s="64" t="n">
        <v>59.034</v>
      </c>
      <c r="I18" s="56" t="s">
        <v>88</v>
      </c>
    </row>
    <row r="19" s="58" customFormat="true" ht="12.75" hidden="false" customHeight="true" outlineLevel="0" collapsed="false">
      <c r="A19" s="50" t="n">
        <v>2007</v>
      </c>
      <c r="B19" s="62" t="n">
        <v>1996.251</v>
      </c>
      <c r="C19" s="56" t="n">
        <v>2.84758214922358</v>
      </c>
      <c r="D19" s="52" t="n">
        <v>1.09596339630676</v>
      </c>
      <c r="E19" s="62" t="n">
        <v>33063</v>
      </c>
      <c r="F19" s="57" t="n">
        <v>0.55988480045821</v>
      </c>
      <c r="G19" s="63" t="n">
        <v>90.6840052137976</v>
      </c>
      <c r="H19" s="64" t="n">
        <v>60.377</v>
      </c>
      <c r="I19" s="56" t="n">
        <v>2.27496019243147</v>
      </c>
    </row>
    <row r="20" s="58" customFormat="true" ht="12.75" hidden="false" customHeight="true" outlineLevel="0" collapsed="false">
      <c r="A20" s="50" t="n">
        <v>2008</v>
      </c>
      <c r="B20" s="62" t="n">
        <v>2003.632</v>
      </c>
      <c r="C20" s="56" t="n">
        <v>0.369743083409844</v>
      </c>
      <c r="D20" s="52" t="n">
        <v>1.06748470761741</v>
      </c>
      <c r="E20" s="62" t="n">
        <v>33116</v>
      </c>
      <c r="F20" s="57" t="n">
        <v>0.159063502364121</v>
      </c>
      <c r="G20" s="63" t="n">
        <v>89.6103869914392</v>
      </c>
      <c r="H20" s="64" t="n">
        <v>60.504</v>
      </c>
      <c r="I20" s="56" t="n">
        <v>0.210344998923429</v>
      </c>
    </row>
    <row r="21" s="58" customFormat="true" ht="12.75" hidden="false" customHeight="true" outlineLevel="0" collapsed="false">
      <c r="A21" s="50" t="n">
        <v>2009</v>
      </c>
      <c r="B21" s="62" t="n">
        <v>2021.668</v>
      </c>
      <c r="C21" s="56" t="n">
        <v>0.900165299815541</v>
      </c>
      <c r="D21" s="52" t="n">
        <v>1.09766418175387</v>
      </c>
      <c r="E21" s="62" t="n">
        <v>33218</v>
      </c>
      <c r="F21" s="57" t="n">
        <v>0.309950727900721</v>
      </c>
      <c r="G21" s="63" t="n">
        <v>91.000977854884</v>
      </c>
      <c r="H21" s="64" t="n">
        <v>60.86</v>
      </c>
      <c r="I21" s="56" t="n">
        <v>0.588390850191733</v>
      </c>
    </row>
    <row r="22" s="58" customFormat="true" ht="12.75" hidden="false" customHeight="true" outlineLevel="0" collapsed="false">
      <c r="A22" s="50" t="n">
        <v>2010</v>
      </c>
      <c r="B22" s="62" t="n">
        <v>2092.372</v>
      </c>
      <c r="C22" s="56" t="n">
        <v>3.49731014192241</v>
      </c>
      <c r="D22" s="52" t="n">
        <v>1.10044112007156</v>
      </c>
      <c r="E22" s="62" t="n">
        <v>34072</v>
      </c>
      <c r="F22" s="57" t="n">
        <v>2.57036794068388</v>
      </c>
      <c r="G22" s="63" t="n">
        <v>90.6069099395524</v>
      </c>
      <c r="H22" s="64" t="n">
        <v>61.41</v>
      </c>
      <c r="I22" s="56" t="n">
        <v>0.90371344068354</v>
      </c>
    </row>
    <row r="23" s="58" customFormat="true" ht="12.75" hidden="false" customHeight="true" outlineLevel="0" collapsed="false">
      <c r="A23" s="50" t="n">
        <v>2011</v>
      </c>
      <c r="B23" s="62" t="n">
        <v>2194.511</v>
      </c>
      <c r="C23" s="56" t="n">
        <v>4.88149334821915</v>
      </c>
      <c r="D23" s="52" t="n">
        <v>1.09829658631714</v>
      </c>
      <c r="E23" s="62" t="n">
        <v>35201</v>
      </c>
      <c r="F23" s="57" t="n">
        <v>3.31187954564485</v>
      </c>
      <c r="G23" s="63" t="n">
        <v>90.5643248105003</v>
      </c>
      <c r="H23" s="64" t="n">
        <v>62.343</v>
      </c>
      <c r="I23" s="56" t="n">
        <v>1.51929653150953</v>
      </c>
    </row>
    <row r="24" s="58" customFormat="true" ht="12.75" hidden="false" customHeight="true" outlineLevel="0" collapsed="false">
      <c r="A24" s="50" t="n">
        <v>2012</v>
      </c>
      <c r="B24" s="62" t="n">
        <v>2293.11</v>
      </c>
      <c r="C24" s="56" t="n">
        <v>4.49298271915704</v>
      </c>
      <c r="D24" s="52" t="n">
        <v>1.10071922430599</v>
      </c>
      <c r="E24" s="62" t="n">
        <v>36221</v>
      </c>
      <c r="F24" s="57" t="n">
        <v>2.89857716375883</v>
      </c>
      <c r="G24" s="63" t="n">
        <v>90.6251525699869</v>
      </c>
      <c r="H24" s="64" t="n">
        <v>63.309</v>
      </c>
      <c r="I24" s="56" t="n">
        <v>1.5494923247197</v>
      </c>
    </row>
    <row r="25" s="77" customFormat="true" ht="19.5" hidden="false" customHeight="true" outlineLevel="0" collapsed="false">
      <c r="A25" s="78" t="s">
        <v>22</v>
      </c>
      <c r="B25" s="78"/>
      <c r="C25" s="78"/>
      <c r="D25" s="78"/>
      <c r="E25" s="78"/>
      <c r="F25" s="78"/>
      <c r="G25" s="78"/>
      <c r="H25" s="78"/>
      <c r="I25" s="78"/>
    </row>
    <row r="26" s="77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50" t="n">
        <v>2000</v>
      </c>
      <c r="B27" s="61" t="n">
        <v>12890.422</v>
      </c>
      <c r="C27" s="56" t="s">
        <v>87</v>
      </c>
      <c r="D27" s="52" t="n">
        <v>7.8230842591783</v>
      </c>
      <c r="E27" s="62" t="n">
        <v>32127</v>
      </c>
      <c r="F27" s="57" t="s">
        <v>87</v>
      </c>
      <c r="G27" s="63" t="n">
        <v>95.2767500226792</v>
      </c>
      <c r="H27" s="64" t="n">
        <v>401.237</v>
      </c>
      <c r="I27" s="56" t="s">
        <v>87</v>
      </c>
    </row>
    <row r="28" s="58" customFormat="true" ht="12.75" hidden="false" customHeight="true" outlineLevel="0" collapsed="false">
      <c r="A28" s="50" t="n">
        <v>2006</v>
      </c>
      <c r="B28" s="62" t="n">
        <v>13861.984</v>
      </c>
      <c r="C28" s="56" t="s">
        <v>88</v>
      </c>
      <c r="D28" s="52" t="n">
        <v>7.80183557895639</v>
      </c>
      <c r="E28" s="62" t="n">
        <v>34214</v>
      </c>
      <c r="F28" s="57" t="s">
        <v>88</v>
      </c>
      <c r="G28" s="63" t="n">
        <v>94.5043434716261</v>
      </c>
      <c r="H28" s="64" t="n">
        <v>405.152</v>
      </c>
      <c r="I28" s="56" t="s">
        <v>88</v>
      </c>
    </row>
    <row r="29" s="58" customFormat="true" ht="12.75" hidden="false" customHeight="true" outlineLevel="0" collapsed="false">
      <c r="A29" s="50" t="n">
        <v>2007</v>
      </c>
      <c r="B29" s="62" t="n">
        <v>14375.38</v>
      </c>
      <c r="C29" s="56" t="n">
        <v>3.7036256859047</v>
      </c>
      <c r="D29" s="52" t="n">
        <v>7.89223914627983</v>
      </c>
      <c r="E29" s="62" t="n">
        <v>34557</v>
      </c>
      <c r="F29" s="57" t="n">
        <v>1.00202494271644</v>
      </c>
      <c r="G29" s="63" t="n">
        <v>94.781715204233</v>
      </c>
      <c r="H29" s="64" t="n">
        <v>415.989</v>
      </c>
      <c r="I29" s="56" t="n">
        <v>2.67479859410789</v>
      </c>
    </row>
    <row r="30" s="58" customFormat="true" ht="12.75" hidden="false" customHeight="true" outlineLevel="0" collapsed="false">
      <c r="A30" s="50" t="n">
        <v>2008</v>
      </c>
      <c r="B30" s="62" t="n">
        <v>15103.41</v>
      </c>
      <c r="C30" s="56" t="n">
        <v>5.06442264482747</v>
      </c>
      <c r="D30" s="52" t="n">
        <v>8.04671676629032</v>
      </c>
      <c r="E30" s="62" t="n">
        <v>35558</v>
      </c>
      <c r="F30" s="57" t="n">
        <v>2.89685301446287</v>
      </c>
      <c r="G30" s="63" t="n">
        <v>96.219713756478</v>
      </c>
      <c r="H30" s="64" t="n">
        <v>424.752</v>
      </c>
      <c r="I30" s="56" t="n">
        <v>2.10654608655518</v>
      </c>
    </row>
    <row r="31" s="58" customFormat="true" ht="12.75" hidden="false" customHeight="true" outlineLevel="0" collapsed="false">
      <c r="A31" s="50" t="n">
        <v>2009</v>
      </c>
      <c r="B31" s="62" t="n">
        <v>14947.104</v>
      </c>
      <c r="C31" s="56" t="n">
        <v>-1.03490536243139</v>
      </c>
      <c r="D31" s="52" t="n">
        <v>8.11552672434346</v>
      </c>
      <c r="E31" s="62" t="n">
        <v>35073</v>
      </c>
      <c r="F31" s="57" t="n">
        <v>-1.3646558725197</v>
      </c>
      <c r="G31" s="63" t="n">
        <v>96.0816193086621</v>
      </c>
      <c r="H31" s="64" t="n">
        <v>426.172</v>
      </c>
      <c r="I31" s="56" t="n">
        <v>0.334312728368547</v>
      </c>
    </row>
    <row r="32" s="58" customFormat="true" ht="12.75" hidden="false" customHeight="true" outlineLevel="0" collapsed="false">
      <c r="A32" s="50" t="n">
        <v>2010</v>
      </c>
      <c r="B32" s="62" t="n">
        <v>15517.764</v>
      </c>
      <c r="C32" s="56" t="n">
        <v>3.81786331318763</v>
      </c>
      <c r="D32" s="52" t="n">
        <v>8.16125698354124</v>
      </c>
      <c r="E32" s="62" t="n">
        <v>36105</v>
      </c>
      <c r="F32" s="57" t="n">
        <v>2.94295975259731</v>
      </c>
      <c r="G32" s="63" t="n">
        <v>96.0130600641061</v>
      </c>
      <c r="H32" s="64" t="n">
        <v>429.794</v>
      </c>
      <c r="I32" s="56" t="n">
        <v>0.849891593065721</v>
      </c>
    </row>
    <row r="33" s="58" customFormat="true" ht="12.75" hidden="false" customHeight="true" outlineLevel="0" collapsed="false">
      <c r="A33" s="50" t="n">
        <v>2011</v>
      </c>
      <c r="B33" s="62" t="n">
        <v>16510.713</v>
      </c>
      <c r="C33" s="56" t="n">
        <v>6.39878915544792</v>
      </c>
      <c r="D33" s="52" t="n">
        <v>8.26318925973119</v>
      </c>
      <c r="E33" s="62" t="n">
        <v>37435</v>
      </c>
      <c r="F33" s="57" t="n">
        <v>3.68221919324478</v>
      </c>
      <c r="G33" s="63" t="n">
        <v>96.3119480317063</v>
      </c>
      <c r="H33" s="64" t="n">
        <v>441.055</v>
      </c>
      <c r="I33" s="56" t="n">
        <v>2.62009241636692</v>
      </c>
    </row>
    <row r="34" s="58" customFormat="true" ht="12.75" hidden="false" customHeight="true" outlineLevel="0" collapsed="false">
      <c r="A34" s="50" t="n">
        <v>2012</v>
      </c>
      <c r="B34" s="62" t="n">
        <v>17302.259</v>
      </c>
      <c r="C34" s="56" t="n">
        <v>4.7941357832336</v>
      </c>
      <c r="D34" s="52" t="n">
        <v>8.30528369996262</v>
      </c>
      <c r="E34" s="62" t="n">
        <v>38543</v>
      </c>
      <c r="F34" s="57" t="n">
        <v>2.96045434023322</v>
      </c>
      <c r="G34" s="63" t="n">
        <v>96.4345914602068</v>
      </c>
      <c r="H34" s="64" t="n">
        <v>448.91</v>
      </c>
      <c r="I34" s="56" t="n">
        <v>1.78095702350047</v>
      </c>
    </row>
    <row r="35" s="77" customFormat="true" ht="19.5" hidden="false" customHeight="true" outlineLevel="0" collapsed="false">
      <c r="A35" s="60" t="s">
        <v>98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7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2043.012</v>
      </c>
      <c r="C37" s="56" t="s">
        <v>87</v>
      </c>
      <c r="D37" s="52" t="n">
        <v>1.23988609670904</v>
      </c>
      <c r="E37" s="62" t="n">
        <v>34885</v>
      </c>
      <c r="F37" s="57" t="s">
        <v>87</v>
      </c>
      <c r="G37" s="63" t="n">
        <v>103.457256952937</v>
      </c>
      <c r="H37" s="64" t="n">
        <v>58.564</v>
      </c>
      <c r="I37" s="56" t="s">
        <v>87</v>
      </c>
    </row>
    <row r="38" s="84" customFormat="true" ht="12.75" hidden="false" customHeight="true" outlineLevel="0" collapsed="false">
      <c r="A38" s="50" t="n">
        <v>2006</v>
      </c>
      <c r="B38" s="62" t="n">
        <v>2119.041</v>
      </c>
      <c r="C38" s="56" t="s">
        <v>88</v>
      </c>
      <c r="D38" s="52" t="n">
        <v>1.19264381397838</v>
      </c>
      <c r="E38" s="62" t="n">
        <v>37746</v>
      </c>
      <c r="F38" s="57" t="s">
        <v>88</v>
      </c>
      <c r="G38" s="63" t="n">
        <v>104.258462151128</v>
      </c>
      <c r="H38" s="64" t="n">
        <v>56.14</v>
      </c>
      <c r="I38" s="56" t="s">
        <v>88</v>
      </c>
    </row>
    <row r="39" s="84" customFormat="true" ht="12.75" hidden="false" customHeight="true" outlineLevel="0" collapsed="false">
      <c r="A39" s="50" t="n">
        <v>2007</v>
      </c>
      <c r="B39" s="62" t="n">
        <v>2151.803</v>
      </c>
      <c r="C39" s="56" t="n">
        <v>1.54607673943073</v>
      </c>
      <c r="D39" s="52" t="n">
        <v>1.1813631272135</v>
      </c>
      <c r="E39" s="62" t="n">
        <v>37908</v>
      </c>
      <c r="F39" s="57" t="n">
        <v>0.429792617709124</v>
      </c>
      <c r="G39" s="63" t="n">
        <v>103.972046872205</v>
      </c>
      <c r="H39" s="64" t="n">
        <v>56.764</v>
      </c>
      <c r="I39" s="56" t="n">
        <v>1.11150694691842</v>
      </c>
    </row>
    <row r="40" s="84" customFormat="true" ht="12.75" hidden="false" customHeight="true" outlineLevel="0" collapsed="false">
      <c r="A40" s="50" t="n">
        <v>2008</v>
      </c>
      <c r="B40" s="62" t="n">
        <v>2251.31</v>
      </c>
      <c r="C40" s="56" t="n">
        <v>4.62435455290284</v>
      </c>
      <c r="D40" s="52" t="n">
        <v>1.19944131312843</v>
      </c>
      <c r="E40" s="62" t="n">
        <v>39138</v>
      </c>
      <c r="F40" s="57" t="n">
        <v>3.24386526851828</v>
      </c>
      <c r="G40" s="63" t="n">
        <v>105.905436305803</v>
      </c>
      <c r="H40" s="64" t="n">
        <v>57.523</v>
      </c>
      <c r="I40" s="56" t="n">
        <v>1.33711507293355</v>
      </c>
    </row>
    <row r="41" s="84" customFormat="true" ht="12.75" hidden="false" customHeight="true" outlineLevel="0" collapsed="false">
      <c r="A41" s="50" t="n">
        <v>2009</v>
      </c>
      <c r="B41" s="62" t="n">
        <v>2241.464</v>
      </c>
      <c r="C41" s="56" t="n">
        <v>-0.437345367808078</v>
      </c>
      <c r="D41" s="52" t="n">
        <v>1.21700237006806</v>
      </c>
      <c r="E41" s="62" t="n">
        <v>39044</v>
      </c>
      <c r="F41" s="57" t="n">
        <v>-0.239638690665644</v>
      </c>
      <c r="G41" s="63" t="n">
        <v>106.959645844674</v>
      </c>
      <c r="H41" s="64" t="n">
        <v>57.409</v>
      </c>
      <c r="I41" s="56" t="n">
        <v>-0.19818159692645</v>
      </c>
    </row>
    <row r="42" s="84" customFormat="true" ht="12.75" hidden="false" customHeight="true" outlineLevel="0" collapsed="false">
      <c r="A42" s="50" t="n">
        <v>2010</v>
      </c>
      <c r="B42" s="62" t="n">
        <v>2275.832</v>
      </c>
      <c r="C42" s="56" t="n">
        <v>1.53328360393029</v>
      </c>
      <c r="D42" s="52" t="n">
        <v>1.19692823034083</v>
      </c>
      <c r="E42" s="62" t="n">
        <v>39710</v>
      </c>
      <c r="F42" s="57" t="n">
        <v>1.70512769434035</v>
      </c>
      <c r="G42" s="63" t="n">
        <v>105.598111799037</v>
      </c>
      <c r="H42" s="64" t="n">
        <v>57.312</v>
      </c>
      <c r="I42" s="56" t="n">
        <v>-0.168963054573323</v>
      </c>
    </row>
    <row r="43" s="84" customFormat="true" ht="12.75" hidden="false" customHeight="true" outlineLevel="0" collapsed="false">
      <c r="A43" s="50" t="n">
        <v>2011</v>
      </c>
      <c r="B43" s="62" t="n">
        <v>2334.619</v>
      </c>
      <c r="C43" s="56" t="n">
        <v>2.58309927973595</v>
      </c>
      <c r="D43" s="52" t="n">
        <v>1.16841705420986</v>
      </c>
      <c r="E43" s="62" t="n">
        <v>40508</v>
      </c>
      <c r="F43" s="57" t="n">
        <v>2.00996956519113</v>
      </c>
      <c r="G43" s="63" t="n">
        <v>104.218385764887</v>
      </c>
      <c r="H43" s="64" t="n">
        <v>57.634</v>
      </c>
      <c r="I43" s="56" t="n">
        <v>0.561836962590734</v>
      </c>
    </row>
    <row r="44" s="84" customFormat="true" ht="12.75" hidden="false" customHeight="true" outlineLevel="0" collapsed="false">
      <c r="A44" s="50" t="n">
        <v>2012</v>
      </c>
      <c r="B44" s="62" t="n">
        <v>2431.243</v>
      </c>
      <c r="C44" s="56" t="n">
        <v>4.13874812121378</v>
      </c>
      <c r="D44" s="52" t="n">
        <v>1.1670246560607</v>
      </c>
      <c r="E44" s="62" t="n">
        <v>41906</v>
      </c>
      <c r="F44" s="57" t="n">
        <v>3.45305793605273</v>
      </c>
      <c r="G44" s="63" t="n">
        <v>104.850354216529</v>
      </c>
      <c r="H44" s="64" t="n">
        <v>58.016</v>
      </c>
      <c r="I44" s="56" t="n">
        <v>0.662803206440632</v>
      </c>
    </row>
    <row r="45" s="77" customFormat="true" ht="19.5" hidden="false" customHeight="true" outlineLevel="0" collapsed="false">
      <c r="A45" s="60" t="s">
        <v>25</v>
      </c>
      <c r="B45" s="60"/>
      <c r="C45" s="60"/>
      <c r="D45" s="60"/>
      <c r="E45" s="60"/>
      <c r="F45" s="60"/>
      <c r="G45" s="60"/>
      <c r="H45" s="60"/>
      <c r="I45" s="60"/>
    </row>
    <row r="46" s="77" customFormat="true" ht="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8" customFormat="true" ht="12.75" hidden="false" customHeight="true" outlineLevel="0" collapsed="false">
      <c r="A47" s="50" t="n">
        <v>2000</v>
      </c>
      <c r="B47" s="61" t="n">
        <v>4377.515</v>
      </c>
      <c r="C47" s="56" t="s">
        <v>87</v>
      </c>
      <c r="D47" s="52" t="n">
        <v>2.65667552938274</v>
      </c>
      <c r="E47" s="62" t="n">
        <v>33631</v>
      </c>
      <c r="F47" s="57" t="s">
        <v>87</v>
      </c>
      <c r="G47" s="63" t="n">
        <v>99.7365161566106</v>
      </c>
      <c r="H47" s="64" t="n">
        <v>130.165</v>
      </c>
      <c r="I47" s="56" t="s">
        <v>87</v>
      </c>
    </row>
    <row r="48" s="58" customFormat="true" ht="12.75" hidden="false" customHeight="true" outlineLevel="0" collapsed="false">
      <c r="A48" s="50" t="n">
        <v>2006</v>
      </c>
      <c r="B48" s="62" t="n">
        <v>4722.654</v>
      </c>
      <c r="C48" s="56" t="s">
        <v>88</v>
      </c>
      <c r="D48" s="52" t="n">
        <v>2.6580156205851</v>
      </c>
      <c r="E48" s="62" t="n">
        <v>36088</v>
      </c>
      <c r="F48" s="57" t="s">
        <v>88</v>
      </c>
      <c r="G48" s="63" t="n">
        <v>99.6805214134912</v>
      </c>
      <c r="H48" s="64" t="n">
        <v>130.864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62" t="n">
        <v>4919.891</v>
      </c>
      <c r="C49" s="56" t="n">
        <v>4.17640165889772</v>
      </c>
      <c r="D49" s="52" t="n">
        <v>2.70107338697341</v>
      </c>
      <c r="E49" s="62" t="n">
        <v>37026</v>
      </c>
      <c r="F49" s="57" t="n">
        <v>2.59742490622972</v>
      </c>
      <c r="G49" s="63" t="n">
        <v>101.552232428211</v>
      </c>
      <c r="H49" s="64" t="n">
        <v>132.878</v>
      </c>
      <c r="I49" s="56" t="n">
        <v>1.53900232302238</v>
      </c>
    </row>
    <row r="50" s="58" customFormat="true" ht="12.75" hidden="false" customHeight="true" outlineLevel="0" collapsed="false">
      <c r="A50" s="50" t="n">
        <v>2008</v>
      </c>
      <c r="B50" s="62" t="n">
        <v>5081.835</v>
      </c>
      <c r="C50" s="56" t="n">
        <v>3.29161763949648</v>
      </c>
      <c r="D50" s="52" t="n">
        <v>2.70747380214276</v>
      </c>
      <c r="E50" s="62" t="n">
        <v>37324</v>
      </c>
      <c r="F50" s="57" t="n">
        <v>0.80631908501414</v>
      </c>
      <c r="G50" s="63" t="n">
        <v>100.998433136721</v>
      </c>
      <c r="H50" s="64" t="n">
        <v>136.154</v>
      </c>
      <c r="I50" s="56" t="n">
        <v>2.46541940727585</v>
      </c>
    </row>
    <row r="51" s="58" customFormat="true" ht="12.75" hidden="false" customHeight="true" outlineLevel="0" collapsed="false">
      <c r="A51" s="50" t="n">
        <v>2009</v>
      </c>
      <c r="B51" s="62" t="n">
        <v>4934.059</v>
      </c>
      <c r="C51" s="56" t="n">
        <v>-2.90792597555804</v>
      </c>
      <c r="D51" s="52" t="n">
        <v>2.67894621419556</v>
      </c>
      <c r="E51" s="62" t="n">
        <v>36561</v>
      </c>
      <c r="F51" s="57" t="n">
        <v>-2.04531698178005</v>
      </c>
      <c r="G51" s="63" t="n">
        <v>100.157512289537</v>
      </c>
      <c r="H51" s="64" t="n">
        <v>134.955</v>
      </c>
      <c r="I51" s="56" t="n">
        <v>-0.880620473875171</v>
      </c>
    </row>
    <row r="52" s="58" customFormat="true" ht="12.75" hidden="false" customHeight="true" outlineLevel="0" collapsed="false">
      <c r="A52" s="50" t="n">
        <v>2010</v>
      </c>
      <c r="B52" s="62" t="n">
        <v>5218.566</v>
      </c>
      <c r="C52" s="56" t="n">
        <v>5.76618560904927</v>
      </c>
      <c r="D52" s="52" t="n">
        <v>2.74460020216642</v>
      </c>
      <c r="E52" s="62" t="n">
        <v>38546</v>
      </c>
      <c r="F52" s="57" t="n">
        <v>5.42947999696604</v>
      </c>
      <c r="G52" s="63" t="n">
        <v>102.503558001683</v>
      </c>
      <c r="H52" s="64" t="n">
        <v>135.386</v>
      </c>
      <c r="I52" s="56" t="n">
        <v>0.319365714497422</v>
      </c>
    </row>
    <row r="53" s="58" customFormat="true" ht="12.75" hidden="false" customHeight="true" outlineLevel="0" collapsed="false">
      <c r="A53" s="50" t="n">
        <v>2011</v>
      </c>
      <c r="B53" s="62" t="n">
        <v>5538.191</v>
      </c>
      <c r="C53" s="56" t="n">
        <v>6.12476684207883</v>
      </c>
      <c r="D53" s="65" t="n">
        <v>2.77172284380087</v>
      </c>
      <c r="E53" s="62" t="n">
        <v>39882</v>
      </c>
      <c r="F53" s="57" t="n">
        <v>3.4652663984106</v>
      </c>
      <c r="G53" s="63" t="n">
        <v>102.607496676124</v>
      </c>
      <c r="H53" s="64" t="n">
        <v>138.866</v>
      </c>
      <c r="I53" s="56" t="n">
        <v>2.57042825698373</v>
      </c>
    </row>
    <row r="54" s="58" customFormat="true" ht="12.75" hidden="false" customHeight="true" outlineLevel="0" collapsed="false">
      <c r="A54" s="50" t="n">
        <v>2012</v>
      </c>
      <c r="B54" s="62" t="n">
        <v>5781.247</v>
      </c>
      <c r="C54" s="56" t="n">
        <v>4.38872548816029</v>
      </c>
      <c r="D54" s="65" t="n">
        <v>2.77506517932472</v>
      </c>
      <c r="E54" s="62" t="n">
        <v>40991</v>
      </c>
      <c r="F54" s="57" t="n">
        <v>2.78185691441868</v>
      </c>
      <c r="G54" s="63" t="n">
        <v>102.559945019016</v>
      </c>
      <c r="H54" s="64" t="n">
        <v>141.037</v>
      </c>
      <c r="I54" s="56" t="n">
        <v>1.56337764463583</v>
      </c>
    </row>
    <row r="60" customFormat="false" ht="12.75" hidden="false" customHeight="false" outlineLevel="0" collapsed="false">
      <c r="E60" s="69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B3:I5 A1 A15:A16 A25:A26 A35:A36 A45:A46 A55:A65536 A3:A6 B7:I15 B17:I25 B27:I35 B37:I45 B47:I65536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A7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17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conditionalFormatting sqref="A27">
    <cfRule type="cellIs" priority="8" operator="equal" aboveAverage="0" equalAverage="0" bottom="0" percent="0" rank="0" text="" dxfId="32">
      <formula>"..."</formula>
    </cfRule>
    <cfRule type="cellIs" priority="9" operator="equal" aboveAverage="0" equalAverage="0" bottom="0" percent="0" rank="0" text="" dxfId="33">
      <formula>"."</formula>
    </cfRule>
  </conditionalFormatting>
  <conditionalFormatting sqref="A37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47">
    <cfRule type="cellIs" priority="12" operator="equal" aboveAverage="0" equalAverage="0" bottom="0" percent="0" rank="0" text="" dxfId="36">
      <formula>"..."</formula>
    </cfRule>
    <cfRule type="cellIs" priority="13" operator="equal" aboveAverage="0" equalAverage="0" bottom="0" percent="0" rank="0" text="" dxfId="37">
      <formula>"."</formula>
    </cfRule>
  </conditionalFormatting>
  <conditionalFormatting sqref="A2">
    <cfRule type="cellIs" priority="14" operator="equal" aboveAverage="0" equalAverage="0" bottom="0" percent="0" rank="0" text="" dxfId="38">
      <formula>"..."</formula>
    </cfRule>
    <cfRule type="cellIs" priority="15" operator="equal" aboveAverage="0" equalAverage="0" bottom="0" percent="0" rank="0" text="" dxfId="39">
      <formula>"."</formula>
    </cfRule>
  </conditionalFormatting>
  <conditionalFormatting sqref="A8:A14">
    <cfRule type="cellIs" priority="16" operator="equal" aboveAverage="0" equalAverage="0" bottom="0" percent="0" rank="0" text="" dxfId="40">
      <formula>"..."</formula>
    </cfRule>
    <cfRule type="cellIs" priority="17" operator="equal" aboveAverage="0" equalAverage="0" bottom="0" percent="0" rank="0" text="" dxfId="41">
      <formula>"."</formula>
    </cfRule>
  </conditionalFormatting>
  <conditionalFormatting sqref="A18:A24">
    <cfRule type="cellIs" priority="18" operator="equal" aboveAverage="0" equalAverage="0" bottom="0" percent="0" rank="0" text="" dxfId="42">
      <formula>"..."</formula>
    </cfRule>
    <cfRule type="cellIs" priority="19" operator="equal" aboveAverage="0" equalAverage="0" bottom="0" percent="0" rank="0" text="" dxfId="43">
      <formula>"."</formula>
    </cfRule>
  </conditionalFormatting>
  <conditionalFormatting sqref="A28:A34">
    <cfRule type="cellIs" priority="20" operator="equal" aboveAverage="0" equalAverage="0" bottom="0" percent="0" rank="0" text="" dxfId="44">
      <formula>"..."</formula>
    </cfRule>
    <cfRule type="cellIs" priority="21" operator="equal" aboveAverage="0" equalAverage="0" bottom="0" percent="0" rank="0" text="" dxfId="45">
      <formula>"."</formula>
    </cfRule>
  </conditionalFormatting>
  <conditionalFormatting sqref="A38:A44">
    <cfRule type="cellIs" priority="22" operator="equal" aboveAverage="0" equalAverage="0" bottom="0" percent="0" rank="0" text="" dxfId="46">
      <formula>"..."</formula>
    </cfRule>
    <cfRule type="cellIs" priority="23" operator="equal" aboveAverage="0" equalAverage="0" bottom="0" percent="0" rank="0" text="" dxfId="47">
      <formula>"."</formula>
    </cfRule>
  </conditionalFormatting>
  <conditionalFormatting sqref="A48:A54">
    <cfRule type="cellIs" priority="24" operator="equal" aboveAverage="0" equalAverage="0" bottom="0" percent="0" rank="0" text="" dxfId="48">
      <formula>"..."</formula>
    </cfRule>
    <cfRule type="cellIs" priority="25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1" t="s">
        <v>113</v>
      </c>
      <c r="B5" s="81"/>
      <c r="C5" s="81"/>
      <c r="D5" s="81"/>
      <c r="E5" s="81"/>
      <c r="F5" s="81"/>
      <c r="G5" s="81"/>
      <c r="H5" s="81"/>
      <c r="I5" s="81"/>
      <c r="J5" s="81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156" customFormat="true" ht="12.75" hidden="false" customHeight="true" outlineLevel="0" collapsed="false">
      <c r="A7" s="50" t="n">
        <v>2000</v>
      </c>
      <c r="B7" s="157" t="n">
        <v>6.307</v>
      </c>
      <c r="C7" s="57" t="s">
        <v>87</v>
      </c>
      <c r="D7" s="113" t="n">
        <v>1.17656496011581</v>
      </c>
      <c r="E7" s="157" t="n">
        <v>1050.124</v>
      </c>
      <c r="F7" s="57" t="s">
        <v>87</v>
      </c>
      <c r="G7" s="113" t="n">
        <v>1.76530241489398</v>
      </c>
      <c r="H7" s="157" t="n">
        <v>579.842</v>
      </c>
      <c r="I7" s="57" t="s">
        <v>87</v>
      </c>
      <c r="J7" s="113" t="n">
        <v>0.804228476272325</v>
      </c>
    </row>
    <row r="8" s="156" customFormat="true" ht="12.75" hidden="false" customHeight="true" outlineLevel="0" collapsed="false">
      <c r="A8" s="50" t="n">
        <v>2006</v>
      </c>
      <c r="B8" s="157" t="n">
        <v>3.492</v>
      </c>
      <c r="C8" s="57" t="s">
        <v>88</v>
      </c>
      <c r="D8" s="113" t="n">
        <v>0.963437917296635</v>
      </c>
      <c r="E8" s="157" t="n">
        <v>1245.494</v>
      </c>
      <c r="F8" s="57" t="s">
        <v>88</v>
      </c>
      <c r="G8" s="113" t="n">
        <v>1.9793801784661</v>
      </c>
      <c r="H8" s="157" t="n">
        <v>654.977</v>
      </c>
      <c r="I8" s="57" t="s">
        <v>88</v>
      </c>
      <c r="J8" s="113" t="n">
        <v>0.81905652054848</v>
      </c>
    </row>
    <row r="9" s="156" customFormat="true" ht="12.75" hidden="false" customHeight="true" outlineLevel="0" collapsed="false">
      <c r="A9" s="50" t="n">
        <v>2007</v>
      </c>
      <c r="B9" s="157" t="n">
        <v>3.711</v>
      </c>
      <c r="C9" s="57" t="n">
        <v>6.27147766323024</v>
      </c>
      <c r="D9" s="113" t="n">
        <v>1.00857739221186</v>
      </c>
      <c r="E9" s="157" t="n">
        <v>1325.082</v>
      </c>
      <c r="F9" s="57" t="n">
        <v>6.39007494215147</v>
      </c>
      <c r="G9" s="113" t="n">
        <v>2.01454141316245</v>
      </c>
      <c r="H9" s="157" t="n">
        <v>684.521</v>
      </c>
      <c r="I9" s="57" t="n">
        <v>4.51069274188254</v>
      </c>
      <c r="J9" s="113" t="n">
        <v>0.836206960896045</v>
      </c>
    </row>
    <row r="10" s="156" customFormat="true" ht="12.75" hidden="false" customHeight="true" outlineLevel="0" collapsed="false">
      <c r="A10" s="50" t="n">
        <v>2008</v>
      </c>
      <c r="B10" s="157" t="n">
        <v>3.831</v>
      </c>
      <c r="C10" s="57" t="n">
        <v>3.2336297493937</v>
      </c>
      <c r="D10" s="113" t="n">
        <v>1.05502603829599</v>
      </c>
      <c r="E10" s="157" t="n">
        <v>1388.701</v>
      </c>
      <c r="F10" s="57" t="n">
        <v>4.8011368353053</v>
      </c>
      <c r="G10" s="113" t="n">
        <v>2.04158370916461</v>
      </c>
      <c r="H10" s="157" t="n">
        <v>710.092</v>
      </c>
      <c r="I10" s="57" t="n">
        <v>3.73560489743923</v>
      </c>
      <c r="J10" s="113" t="n">
        <v>0.840126711607386</v>
      </c>
    </row>
    <row r="11" s="156" customFormat="true" ht="12.75" hidden="false" customHeight="true" outlineLevel="0" collapsed="false">
      <c r="A11" s="50" t="n">
        <v>2009</v>
      </c>
      <c r="B11" s="157" t="n">
        <v>2.992</v>
      </c>
      <c r="C11" s="57" t="n">
        <v>-21.9002871312973</v>
      </c>
      <c r="D11" s="113" t="n">
        <v>0.792419049838709</v>
      </c>
      <c r="E11" s="157" t="n">
        <v>1253.616</v>
      </c>
      <c r="F11" s="57" t="n">
        <v>-9.72743592753228</v>
      </c>
      <c r="G11" s="113" t="n">
        <v>1.98722334418662</v>
      </c>
      <c r="H11" s="157" t="n">
        <v>722.501</v>
      </c>
      <c r="I11" s="57" t="n">
        <v>1.74752003965684</v>
      </c>
      <c r="J11" s="113" t="n">
        <v>0.83834925604874</v>
      </c>
    </row>
    <row r="12" s="156" customFormat="true" ht="12.75" hidden="false" customHeight="true" outlineLevel="0" collapsed="false">
      <c r="A12" s="50" t="n">
        <v>2010</v>
      </c>
      <c r="B12" s="157" t="n">
        <v>2.984</v>
      </c>
      <c r="C12" s="57" t="n">
        <v>-0.267379679144386</v>
      </c>
      <c r="D12" s="113" t="n">
        <v>0.762447907484203</v>
      </c>
      <c r="E12" s="157" t="n">
        <v>1341.664</v>
      </c>
      <c r="F12" s="57" t="n">
        <v>7.0235223545328</v>
      </c>
      <c r="G12" s="113" t="n">
        <v>2.04843968435991</v>
      </c>
      <c r="H12" s="157" t="n">
        <v>741.246</v>
      </c>
      <c r="I12" s="57" t="n">
        <v>2.59446007687187</v>
      </c>
      <c r="J12" s="113" t="n">
        <v>0.837284206551205</v>
      </c>
    </row>
    <row r="13" s="156" customFormat="true" ht="12.75" hidden="false" customHeight="true" outlineLevel="0" collapsed="false">
      <c r="A13" s="50" t="n">
        <v>2011</v>
      </c>
      <c r="B13" s="157" t="n">
        <v>3.263</v>
      </c>
      <c r="C13" s="57" t="n">
        <v>9.34986595174263</v>
      </c>
      <c r="D13" s="113" t="n">
        <v>0.745125173265009</v>
      </c>
      <c r="E13" s="157" t="n">
        <v>1471.716</v>
      </c>
      <c r="F13" s="57" t="n">
        <v>9.69333603644429</v>
      </c>
      <c r="G13" s="113" t="n">
        <v>2.09845677627416</v>
      </c>
      <c r="H13" s="157" t="n">
        <v>763.939</v>
      </c>
      <c r="I13" s="57" t="n">
        <v>3.06146677351378</v>
      </c>
      <c r="J13" s="113" t="n">
        <v>0.828483920483789</v>
      </c>
    </row>
    <row r="14" s="156" customFormat="true" ht="12.75" hidden="false" customHeight="true" outlineLevel="0" collapsed="false">
      <c r="A14" s="50" t="n">
        <v>2012</v>
      </c>
      <c r="B14" s="157" t="n">
        <v>3.254</v>
      </c>
      <c r="C14" s="57" t="n">
        <v>-0.275819797732146</v>
      </c>
      <c r="D14" s="113" t="n">
        <v>0.710250835974401</v>
      </c>
      <c r="E14" s="157" t="n">
        <v>1558.561</v>
      </c>
      <c r="F14" s="57" t="n">
        <v>5.90093469120401</v>
      </c>
      <c r="G14" s="113" t="n">
        <v>2.1323196703805</v>
      </c>
      <c r="H14" s="157" t="n">
        <v>796.712</v>
      </c>
      <c r="I14" s="57" t="n">
        <v>4.29000221221851</v>
      </c>
      <c r="J14" s="113" t="n">
        <v>0.824451827732087</v>
      </c>
    </row>
    <row r="15" s="156" customFormat="true" ht="19.5" hidden="false" customHeight="true" outlineLevel="0" collapsed="false">
      <c r="A15" s="83" t="s">
        <v>54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6" customFormat="true" ht="7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s="156" customFormat="true" ht="12.75" hidden="false" customHeight="true" outlineLevel="0" collapsed="false">
      <c r="A17" s="50" t="n">
        <v>2000</v>
      </c>
      <c r="B17" s="157" t="n">
        <v>23.949</v>
      </c>
      <c r="C17" s="57" t="s">
        <v>87</v>
      </c>
      <c r="D17" s="113" t="n">
        <v>4.46766358487609</v>
      </c>
      <c r="E17" s="157" t="n">
        <v>3149.79</v>
      </c>
      <c r="F17" s="57" t="s">
        <v>87</v>
      </c>
      <c r="G17" s="113" t="n">
        <v>5.29492887831237</v>
      </c>
      <c r="H17" s="157" t="n">
        <v>2543.023</v>
      </c>
      <c r="I17" s="57" t="s">
        <v>87</v>
      </c>
      <c r="J17" s="113" t="n">
        <v>3.52711861578754</v>
      </c>
    </row>
    <row r="18" s="156" customFormat="true" ht="12.75" hidden="false" customHeight="true" outlineLevel="0" collapsed="false">
      <c r="A18" s="50" t="n">
        <v>2006</v>
      </c>
      <c r="B18" s="157" t="n">
        <v>13.649</v>
      </c>
      <c r="C18" s="57" t="s">
        <v>88</v>
      </c>
      <c r="D18" s="113" t="n">
        <v>3.7657400152296</v>
      </c>
      <c r="E18" s="157" t="n">
        <v>3504.201</v>
      </c>
      <c r="F18" s="57" t="s">
        <v>88</v>
      </c>
      <c r="G18" s="113" t="n">
        <v>5.56899190261943</v>
      </c>
      <c r="H18" s="157" t="n">
        <v>2769.94</v>
      </c>
      <c r="I18" s="57" t="s">
        <v>88</v>
      </c>
      <c r="J18" s="113" t="n">
        <v>3.46384288078521</v>
      </c>
    </row>
    <row r="19" s="156" customFormat="true" ht="12.75" hidden="false" customHeight="true" outlineLevel="0" collapsed="false">
      <c r="A19" s="50" t="n">
        <v>2007</v>
      </c>
      <c r="B19" s="157" t="n">
        <v>14.068</v>
      </c>
      <c r="C19" s="57" t="n">
        <v>3.06982196497911</v>
      </c>
      <c r="D19" s="113" t="n">
        <v>3.82340790989933</v>
      </c>
      <c r="E19" s="157" t="n">
        <v>3721.389</v>
      </c>
      <c r="F19" s="57" t="n">
        <v>6.19793213916668</v>
      </c>
      <c r="G19" s="113" t="n">
        <v>5.65768175477987</v>
      </c>
      <c r="H19" s="157" t="n">
        <v>2844.642</v>
      </c>
      <c r="I19" s="57" t="n">
        <v>2.69688152089937</v>
      </c>
      <c r="J19" s="113" t="n">
        <v>3.47499849041483</v>
      </c>
    </row>
    <row r="20" s="156" customFormat="true" ht="12.75" hidden="false" customHeight="true" outlineLevel="0" collapsed="false">
      <c r="A20" s="50" t="n">
        <v>2008</v>
      </c>
      <c r="B20" s="157" t="n">
        <v>13.929</v>
      </c>
      <c r="C20" s="57" t="n">
        <v>-0.988058003980663</v>
      </c>
      <c r="D20" s="113" t="n">
        <v>3.83593257306833</v>
      </c>
      <c r="E20" s="157" t="n">
        <v>3855.92</v>
      </c>
      <c r="F20" s="57" t="n">
        <v>3.61507490885795</v>
      </c>
      <c r="G20" s="113" t="n">
        <v>5.66873895521209</v>
      </c>
      <c r="H20" s="157" t="n">
        <v>2898.72</v>
      </c>
      <c r="I20" s="57" t="n">
        <v>1.90104765379966</v>
      </c>
      <c r="J20" s="113" t="n">
        <v>3.42954448363108</v>
      </c>
    </row>
    <row r="21" s="156" customFormat="true" ht="12.75" hidden="false" customHeight="true" outlineLevel="0" collapsed="false">
      <c r="A21" s="50" t="n">
        <v>2009</v>
      </c>
      <c r="B21" s="157" t="n">
        <v>12.457</v>
      </c>
      <c r="C21" s="57" t="n">
        <v>-10.5678799626678</v>
      </c>
      <c r="D21" s="113" t="n">
        <v>3.29918586358315</v>
      </c>
      <c r="E21" s="157" t="n">
        <v>3493.126</v>
      </c>
      <c r="F21" s="57" t="n">
        <v>-9.40875329363679</v>
      </c>
      <c r="G21" s="113" t="n">
        <v>5.53727898446194</v>
      </c>
      <c r="H21" s="157" t="n">
        <v>2945.028</v>
      </c>
      <c r="I21" s="57" t="n">
        <v>1.59753270409009</v>
      </c>
      <c r="J21" s="113" t="n">
        <v>3.41724375861446</v>
      </c>
    </row>
    <row r="22" s="156" customFormat="true" ht="12.75" hidden="false" customHeight="true" outlineLevel="0" collapsed="false">
      <c r="A22" s="50" t="n">
        <v>2010</v>
      </c>
      <c r="B22" s="157" t="n">
        <v>12.595</v>
      </c>
      <c r="C22" s="57" t="n">
        <v>1.10781086939071</v>
      </c>
      <c r="D22" s="113" t="n">
        <v>3.21817405990735</v>
      </c>
      <c r="E22" s="157" t="n">
        <v>3710.669</v>
      </c>
      <c r="F22" s="57" t="n">
        <v>6.22774557802954</v>
      </c>
      <c r="G22" s="113" t="n">
        <v>5.66541372141169</v>
      </c>
      <c r="H22" s="157" t="n">
        <v>3059.178</v>
      </c>
      <c r="I22" s="57" t="n">
        <v>3.87602426869966</v>
      </c>
      <c r="J22" s="113" t="n">
        <v>3.45553490262194</v>
      </c>
    </row>
    <row r="23" s="156" customFormat="true" ht="12.75" hidden="false" customHeight="true" outlineLevel="0" collapsed="false">
      <c r="A23" s="50" t="n">
        <v>2011</v>
      </c>
      <c r="B23" s="157" t="n">
        <v>14.15</v>
      </c>
      <c r="C23" s="57" t="n">
        <v>12.3461691147281</v>
      </c>
      <c r="D23" s="113" t="n">
        <v>3.23123542804164</v>
      </c>
      <c r="E23" s="157" t="n">
        <v>4024.007</v>
      </c>
      <c r="F23" s="57" t="n">
        <v>8.444245498588</v>
      </c>
      <c r="G23" s="113" t="n">
        <v>5.7376591386685</v>
      </c>
      <c r="H23" s="157" t="n">
        <v>3172.28</v>
      </c>
      <c r="I23" s="57" t="n">
        <v>3.69713694332268</v>
      </c>
      <c r="J23" s="113" t="n">
        <v>3.44030475112845</v>
      </c>
    </row>
    <row r="24" s="156" customFormat="true" ht="12.75" hidden="false" customHeight="true" outlineLevel="0" collapsed="false">
      <c r="A24" s="50" t="n">
        <v>2012</v>
      </c>
      <c r="B24" s="157" t="n">
        <v>14.117</v>
      </c>
      <c r="C24" s="57" t="n">
        <v>-0.233215547703181</v>
      </c>
      <c r="D24" s="113" t="n">
        <v>3.08131870050726</v>
      </c>
      <c r="E24" s="157" t="n">
        <v>4175.565</v>
      </c>
      <c r="F24" s="57" t="n">
        <v>3.76634533687441</v>
      </c>
      <c r="G24" s="113" t="n">
        <v>5.71273077181602</v>
      </c>
      <c r="H24" s="157" t="n">
        <v>3281.39</v>
      </c>
      <c r="I24" s="57" t="n">
        <v>3.43948201293707</v>
      </c>
      <c r="J24" s="113" t="n">
        <v>3.39564106352332</v>
      </c>
    </row>
    <row r="25" s="156" customFormat="true" ht="19.5" hidden="false" customHeight="true" outlineLevel="0" collapsed="false">
      <c r="A25" s="81" t="s">
        <v>114</v>
      </c>
      <c r="B25" s="81"/>
      <c r="C25" s="81"/>
      <c r="D25" s="81"/>
      <c r="E25" s="81"/>
      <c r="F25" s="81"/>
      <c r="G25" s="81"/>
      <c r="H25" s="81"/>
      <c r="I25" s="81"/>
      <c r="J25" s="81"/>
    </row>
    <row r="26" s="156" customFormat="true" ht="7.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</row>
    <row r="27" s="156" customFormat="true" ht="12.75" hidden="false" customHeight="true" outlineLevel="0" collapsed="false">
      <c r="A27" s="50" t="n">
        <v>2000</v>
      </c>
      <c r="B27" s="157" t="n">
        <v>14.879</v>
      </c>
      <c r="C27" s="57" t="s">
        <v>87</v>
      </c>
      <c r="D27" s="113" t="n">
        <v>2.77566355502824</v>
      </c>
      <c r="E27" s="157" t="n">
        <v>1231.265</v>
      </c>
      <c r="F27" s="57" t="s">
        <v>87</v>
      </c>
      <c r="G27" s="113" t="n">
        <v>2.0698080206475</v>
      </c>
      <c r="H27" s="157" t="n">
        <v>1654.275</v>
      </c>
      <c r="I27" s="57" t="s">
        <v>87</v>
      </c>
      <c r="J27" s="113" t="n">
        <v>2.29444411164662</v>
      </c>
    </row>
    <row r="28" s="156" customFormat="true" ht="12.75" hidden="false" customHeight="true" outlineLevel="0" collapsed="false">
      <c r="A28" s="50" t="n">
        <v>2006</v>
      </c>
      <c r="B28" s="157" t="n">
        <v>12.262</v>
      </c>
      <c r="C28" s="57" t="s">
        <v>88</v>
      </c>
      <c r="D28" s="113" t="n">
        <v>3.38306865460806</v>
      </c>
      <c r="E28" s="157" t="n">
        <v>1222.907</v>
      </c>
      <c r="F28" s="57" t="s">
        <v>88</v>
      </c>
      <c r="G28" s="113" t="n">
        <v>1.94348417247088</v>
      </c>
      <c r="H28" s="157" t="n">
        <v>1843.776</v>
      </c>
      <c r="I28" s="57" t="s">
        <v>88</v>
      </c>
      <c r="J28" s="113" t="n">
        <v>2.30566379465354</v>
      </c>
    </row>
    <row r="29" s="156" customFormat="true" ht="12.75" hidden="false" customHeight="true" outlineLevel="0" collapsed="false">
      <c r="A29" s="50" t="n">
        <v>2007</v>
      </c>
      <c r="B29" s="157" t="n">
        <v>12.817</v>
      </c>
      <c r="C29" s="57" t="n">
        <v>4.52617843744902</v>
      </c>
      <c r="D29" s="113" t="n">
        <v>3.48341051899202</v>
      </c>
      <c r="E29" s="157" t="n">
        <v>1262.492</v>
      </c>
      <c r="F29" s="57" t="n">
        <v>3.23695914734317</v>
      </c>
      <c r="G29" s="113" t="n">
        <v>1.91938492696021</v>
      </c>
      <c r="H29" s="157" t="n">
        <v>1899.618</v>
      </c>
      <c r="I29" s="57" t="n">
        <v>3.02867593460376</v>
      </c>
      <c r="J29" s="113" t="n">
        <v>2.3205625461358</v>
      </c>
    </row>
    <row r="30" s="156" customFormat="true" ht="12.75" hidden="false" customHeight="true" outlineLevel="0" collapsed="false">
      <c r="A30" s="50" t="n">
        <v>2008</v>
      </c>
      <c r="B30" s="157" t="n">
        <v>13.103</v>
      </c>
      <c r="C30" s="57" t="n">
        <v>2.23141140672545</v>
      </c>
      <c r="D30" s="113" t="n">
        <v>3.6084589349497</v>
      </c>
      <c r="E30" s="157" t="n">
        <v>1242.802</v>
      </c>
      <c r="F30" s="57" t="n">
        <v>-1.55961384309762</v>
      </c>
      <c r="G30" s="113" t="n">
        <v>1.82709187716952</v>
      </c>
      <c r="H30" s="157" t="n">
        <v>1920.036</v>
      </c>
      <c r="I30" s="57" t="n">
        <v>1.07484767990196</v>
      </c>
      <c r="J30" s="113" t="n">
        <v>2.2716401971122</v>
      </c>
    </row>
    <row r="31" s="156" customFormat="true" ht="12.75" hidden="false" customHeight="true" outlineLevel="0" collapsed="false">
      <c r="A31" s="50" t="n">
        <v>2009</v>
      </c>
      <c r="B31" s="157" t="n">
        <v>14.357</v>
      </c>
      <c r="C31" s="57" t="n">
        <v>9.57032740593757</v>
      </c>
      <c r="D31" s="113" t="n">
        <v>3.80239314790586</v>
      </c>
      <c r="E31" s="157" t="n">
        <v>1157.284</v>
      </c>
      <c r="F31" s="57" t="n">
        <v>-6.88106391846812</v>
      </c>
      <c r="G31" s="113" t="n">
        <v>1.83451852932132</v>
      </c>
      <c r="H31" s="157" t="n">
        <v>1953.84</v>
      </c>
      <c r="I31" s="57" t="n">
        <v>1.76059198890022</v>
      </c>
      <c r="J31" s="113" t="n">
        <v>2.26712531946429</v>
      </c>
    </row>
    <row r="32" s="156" customFormat="true" ht="12.75" hidden="false" customHeight="true" outlineLevel="0" collapsed="false">
      <c r="A32" s="50" t="n">
        <v>2010</v>
      </c>
      <c r="B32" s="157" t="n">
        <v>15.442</v>
      </c>
      <c r="C32" s="57" t="n">
        <v>7.557289127255</v>
      </c>
      <c r="D32" s="113" t="n">
        <v>3.94561681882408</v>
      </c>
      <c r="E32" s="157" t="n">
        <v>1208.058</v>
      </c>
      <c r="F32" s="57" t="n">
        <v>4.387341395889</v>
      </c>
      <c r="G32" s="113" t="n">
        <v>1.84445132925118</v>
      </c>
      <c r="H32" s="157" t="n">
        <v>1993.475</v>
      </c>
      <c r="I32" s="57" t="n">
        <v>2.02856938132088</v>
      </c>
      <c r="J32" s="113" t="n">
        <v>2.25175600766097</v>
      </c>
    </row>
    <row r="33" s="156" customFormat="true" ht="12.75" hidden="false" customHeight="true" outlineLevel="0" collapsed="false">
      <c r="A33" s="50" t="n">
        <v>2011</v>
      </c>
      <c r="B33" s="157" t="n">
        <v>18.647</v>
      </c>
      <c r="C33" s="57" t="n">
        <v>20.7550835384018</v>
      </c>
      <c r="D33" s="113" t="n">
        <v>4.25815173333516</v>
      </c>
      <c r="E33" s="157" t="n">
        <v>1252.893</v>
      </c>
      <c r="F33" s="57" t="n">
        <v>3.71132842959527</v>
      </c>
      <c r="G33" s="113" t="n">
        <v>1.7864464378973</v>
      </c>
      <c r="H33" s="157" t="n">
        <v>2078.472</v>
      </c>
      <c r="I33" s="57" t="n">
        <v>4.26376051869224</v>
      </c>
      <c r="J33" s="113" t="n">
        <v>2.25408132216811</v>
      </c>
    </row>
    <row r="34" s="156" customFormat="true" ht="12.75" hidden="false" customHeight="true" outlineLevel="0" collapsed="false">
      <c r="A34" s="50" t="n">
        <v>2012</v>
      </c>
      <c r="B34" s="157" t="n">
        <v>19.807</v>
      </c>
      <c r="C34" s="57" t="n">
        <v>6.2208398133748</v>
      </c>
      <c r="D34" s="113" t="n">
        <v>4.32327544810847</v>
      </c>
      <c r="E34" s="157" t="n">
        <v>1375.771</v>
      </c>
      <c r="F34" s="57" t="n">
        <v>9.80754142612339</v>
      </c>
      <c r="G34" s="113" t="n">
        <v>1.88223852979707</v>
      </c>
      <c r="H34" s="157" t="n">
        <v>2211.48</v>
      </c>
      <c r="I34" s="57" t="n">
        <v>6.39931642090921</v>
      </c>
      <c r="J34" s="113" t="n">
        <v>2.28847905892337</v>
      </c>
    </row>
    <row r="35" s="156" customFormat="true" ht="19.5" hidden="false" customHeight="true" outlineLevel="0" collapsed="false">
      <c r="A35" s="81" t="s">
        <v>115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</row>
    <row r="37" s="156" customFormat="true" ht="12.75" hidden="false" customHeight="true" outlineLevel="0" collapsed="false">
      <c r="A37" s="50" t="n">
        <v>2000</v>
      </c>
      <c r="B37" s="157" t="n">
        <v>12.307</v>
      </c>
      <c r="C37" s="57" t="s">
        <v>87</v>
      </c>
      <c r="D37" s="113" t="n">
        <v>2.29585935692806</v>
      </c>
      <c r="E37" s="157" t="n">
        <v>1112.832</v>
      </c>
      <c r="F37" s="57" t="s">
        <v>87</v>
      </c>
      <c r="G37" s="113" t="n">
        <v>1.87071718860944</v>
      </c>
      <c r="H37" s="157" t="n">
        <v>1123.558</v>
      </c>
      <c r="I37" s="57" t="s">
        <v>87</v>
      </c>
      <c r="J37" s="113" t="n">
        <v>1.55835096171644</v>
      </c>
    </row>
    <row r="38" s="156" customFormat="true" ht="12.75" hidden="false" customHeight="true" outlineLevel="0" collapsed="false">
      <c r="A38" s="50" t="n">
        <v>2006</v>
      </c>
      <c r="B38" s="157" t="n">
        <v>9.773</v>
      </c>
      <c r="C38" s="57" t="s">
        <v>88</v>
      </c>
      <c r="D38" s="113" t="n">
        <v>2.69635703486255</v>
      </c>
      <c r="E38" s="157" t="n">
        <v>1102.19</v>
      </c>
      <c r="F38" s="57" t="s">
        <v>88</v>
      </c>
      <c r="G38" s="113" t="n">
        <v>1.75163673121151</v>
      </c>
      <c r="H38" s="157" t="n">
        <v>1289.114</v>
      </c>
      <c r="I38" s="57" t="s">
        <v>88</v>
      </c>
      <c r="J38" s="113" t="n">
        <v>1.61205237348843</v>
      </c>
    </row>
    <row r="39" s="156" customFormat="true" ht="12.75" hidden="false" customHeight="true" outlineLevel="0" collapsed="false">
      <c r="A39" s="50" t="n">
        <v>2007</v>
      </c>
      <c r="B39" s="157" t="n">
        <v>10.175</v>
      </c>
      <c r="C39" s="57" t="n">
        <v>4.11337358027217</v>
      </c>
      <c r="D39" s="113" t="n">
        <v>2.76536646881047</v>
      </c>
      <c r="E39" s="157" t="n">
        <v>1146.984</v>
      </c>
      <c r="F39" s="57" t="n">
        <v>4.06409058329327</v>
      </c>
      <c r="G39" s="113" t="n">
        <v>1.74377643665428</v>
      </c>
      <c r="H39" s="157" t="n">
        <v>1309.041</v>
      </c>
      <c r="I39" s="57" t="n">
        <v>1.54579036454494</v>
      </c>
      <c r="J39" s="113" t="n">
        <v>1.59911704140314</v>
      </c>
    </row>
    <row r="40" s="156" customFormat="true" ht="12.75" hidden="false" customHeight="true" outlineLevel="0" collapsed="false">
      <c r="A40" s="50" t="n">
        <v>2008</v>
      </c>
      <c r="B40" s="157" t="n">
        <v>10.154</v>
      </c>
      <c r="C40" s="57" t="n">
        <v>-0.206388206388208</v>
      </c>
      <c r="D40" s="113" t="n">
        <v>2.79632847633971</v>
      </c>
      <c r="E40" s="157" t="n">
        <v>1187.937</v>
      </c>
      <c r="F40" s="57" t="n">
        <v>3.57049444456069</v>
      </c>
      <c r="G40" s="113" t="n">
        <v>1.74643269264865</v>
      </c>
      <c r="H40" s="157" t="n">
        <v>1304.063</v>
      </c>
      <c r="I40" s="57" t="n">
        <v>-0.380278387002397</v>
      </c>
      <c r="J40" s="113" t="n">
        <v>1.54286790995936</v>
      </c>
    </row>
    <row r="41" s="156" customFormat="true" ht="12.75" hidden="false" customHeight="true" outlineLevel="0" collapsed="false">
      <c r="A41" s="50" t="n">
        <v>2009</v>
      </c>
      <c r="B41" s="157" t="n">
        <v>10.32</v>
      </c>
      <c r="C41" s="57" t="n">
        <v>1.6348237147922</v>
      </c>
      <c r="D41" s="113" t="n">
        <v>2.73321009168966</v>
      </c>
      <c r="E41" s="157" t="n">
        <v>1138.755</v>
      </c>
      <c r="F41" s="57" t="n">
        <v>-4.14011854163984</v>
      </c>
      <c r="G41" s="113" t="n">
        <v>1.80514648768781</v>
      </c>
      <c r="H41" s="157" t="n">
        <v>1325.819</v>
      </c>
      <c r="I41" s="57" t="n">
        <v>1.6683243064177</v>
      </c>
      <c r="J41" s="113" t="n">
        <v>1.53840530643595</v>
      </c>
    </row>
    <row r="42" s="156" customFormat="true" ht="12.75" hidden="false" customHeight="true" outlineLevel="0" collapsed="false">
      <c r="A42" s="50" t="n">
        <v>2010</v>
      </c>
      <c r="B42" s="157" t="n">
        <v>11.379</v>
      </c>
      <c r="C42" s="57" t="n">
        <v>10.2616279069767</v>
      </c>
      <c r="D42" s="113" t="n">
        <v>2.90747142736687</v>
      </c>
      <c r="E42" s="157" t="n">
        <v>1143.003</v>
      </c>
      <c r="F42" s="57" t="n">
        <v>0.373038976777281</v>
      </c>
      <c r="G42" s="113" t="n">
        <v>1.74512598127581</v>
      </c>
      <c r="H42" s="157" t="n">
        <v>1358.625</v>
      </c>
      <c r="I42" s="57" t="n">
        <v>2.47439507202718</v>
      </c>
      <c r="J42" s="113" t="n">
        <v>1.53465280773944</v>
      </c>
    </row>
    <row r="43" s="156" customFormat="true" ht="12.75" hidden="false" customHeight="true" outlineLevel="0" collapsed="false">
      <c r="A43" s="50" t="n">
        <v>2011</v>
      </c>
      <c r="B43" s="157" t="n">
        <v>12.168</v>
      </c>
      <c r="C43" s="57" t="n">
        <v>6.9338254679673</v>
      </c>
      <c r="D43" s="113" t="n">
        <v>2.77863411225517</v>
      </c>
      <c r="E43" s="157" t="n">
        <v>1216.549</v>
      </c>
      <c r="F43" s="57" t="n">
        <v>6.4344538028334</v>
      </c>
      <c r="G43" s="113" t="n">
        <v>1.73462508576353</v>
      </c>
      <c r="H43" s="157" t="n">
        <v>1386.49</v>
      </c>
      <c r="I43" s="57" t="n">
        <v>2.05097065047382</v>
      </c>
      <c r="J43" s="113" t="n">
        <v>1.50363402171059</v>
      </c>
    </row>
    <row r="44" s="156" customFormat="true" ht="12.75" hidden="false" customHeight="true" outlineLevel="0" collapsed="false">
      <c r="A44" s="50" t="n">
        <v>2012</v>
      </c>
      <c r="B44" s="157" t="n">
        <v>12.319</v>
      </c>
      <c r="C44" s="57" t="n">
        <v>1.24095989480606</v>
      </c>
      <c r="D44" s="113" t="n">
        <v>2.68886909906842</v>
      </c>
      <c r="E44" s="157" t="n">
        <v>1248.962</v>
      </c>
      <c r="F44" s="57" t="n">
        <v>2.66433986629392</v>
      </c>
      <c r="G44" s="113" t="n">
        <v>1.70874687622606</v>
      </c>
      <c r="H44" s="157" t="n">
        <v>1486.048</v>
      </c>
      <c r="I44" s="57" t="n">
        <v>7.18057829483083</v>
      </c>
      <c r="J44" s="113" t="n">
        <v>1.537789050118</v>
      </c>
    </row>
    <row r="45" s="156" customFormat="true" ht="19.5" hidden="false" customHeight="true" outlineLevel="0" collapsed="false">
      <c r="A45" s="81" t="s">
        <v>116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s="156" customFormat="true" ht="12.75" hidden="false" customHeight="true" outlineLevel="0" collapsed="false">
      <c r="A47" s="50" t="n">
        <v>2000</v>
      </c>
      <c r="B47" s="157" t="n">
        <v>10.37</v>
      </c>
      <c r="C47" s="57" t="s">
        <v>87</v>
      </c>
      <c r="D47" s="113" t="n">
        <v>1.93451381582384</v>
      </c>
      <c r="E47" s="157" t="n">
        <v>716.467</v>
      </c>
      <c r="F47" s="57" t="s">
        <v>87</v>
      </c>
      <c r="G47" s="113" t="n">
        <v>1.20441102697571</v>
      </c>
      <c r="H47" s="157" t="n">
        <v>776.333</v>
      </c>
      <c r="I47" s="57" t="s">
        <v>87</v>
      </c>
      <c r="J47" s="113" t="n">
        <v>1.076757298833</v>
      </c>
    </row>
    <row r="48" s="156" customFormat="true" ht="12.75" hidden="false" customHeight="true" outlineLevel="0" collapsed="false">
      <c r="A48" s="50" t="n">
        <v>2006</v>
      </c>
      <c r="B48" s="157" t="n">
        <v>5.417</v>
      </c>
      <c r="C48" s="57" t="s">
        <v>88</v>
      </c>
      <c r="D48" s="113" t="n">
        <v>1.49454272565747</v>
      </c>
      <c r="E48" s="157" t="n">
        <v>746.26</v>
      </c>
      <c r="F48" s="57" t="s">
        <v>88</v>
      </c>
      <c r="G48" s="113" t="n">
        <v>1.18598102598817</v>
      </c>
      <c r="H48" s="157" t="n">
        <v>859.543</v>
      </c>
      <c r="I48" s="57" t="s">
        <v>88</v>
      </c>
      <c r="J48" s="113" t="n">
        <v>1.07486873408044</v>
      </c>
    </row>
    <row r="49" s="156" customFormat="true" ht="12.75" hidden="false" customHeight="true" outlineLevel="0" collapsed="false">
      <c r="A49" s="50" t="n">
        <v>2007</v>
      </c>
      <c r="B49" s="157" t="n">
        <v>5.358</v>
      </c>
      <c r="C49" s="57" t="n">
        <v>-1.08916374376962</v>
      </c>
      <c r="D49" s="113" t="n">
        <v>1.4561998564999</v>
      </c>
      <c r="E49" s="157" t="n">
        <v>780.001</v>
      </c>
      <c r="F49" s="57" t="n">
        <v>4.5213464476188</v>
      </c>
      <c r="G49" s="113" t="n">
        <v>1.18584685084253</v>
      </c>
      <c r="H49" s="157" t="n">
        <v>873.211</v>
      </c>
      <c r="I49" s="57" t="n">
        <v>1.59014732247251</v>
      </c>
      <c r="J49" s="113" t="n">
        <v>1.06670959186204</v>
      </c>
    </row>
    <row r="50" s="156" customFormat="true" ht="12.75" hidden="false" customHeight="true" outlineLevel="0" collapsed="false">
      <c r="A50" s="50" t="n">
        <v>2008</v>
      </c>
      <c r="B50" s="157" t="n">
        <v>4.857</v>
      </c>
      <c r="C50" s="57" t="n">
        <v>-9.3505039193729</v>
      </c>
      <c r="D50" s="113" t="n">
        <v>1.33757803915521</v>
      </c>
      <c r="E50" s="157" t="n">
        <v>807.457</v>
      </c>
      <c r="F50" s="57" t="n">
        <v>3.51999548718527</v>
      </c>
      <c r="G50" s="113" t="n">
        <v>1.18707414846747</v>
      </c>
      <c r="H50" s="157" t="n">
        <v>873.315</v>
      </c>
      <c r="I50" s="57" t="n">
        <v>0.011910065264864</v>
      </c>
      <c r="J50" s="113" t="n">
        <v>1.03323971984955</v>
      </c>
    </row>
    <row r="51" s="156" customFormat="true" ht="12.75" hidden="false" customHeight="true" outlineLevel="0" collapsed="false">
      <c r="A51" s="50" t="n">
        <v>2009</v>
      </c>
      <c r="B51" s="157" t="n">
        <v>4.951</v>
      </c>
      <c r="C51" s="57" t="n">
        <v>1.93535103973645</v>
      </c>
      <c r="D51" s="113" t="n">
        <v>1.31125224456933</v>
      </c>
      <c r="E51" s="157" t="n">
        <v>752.766</v>
      </c>
      <c r="F51" s="57" t="n">
        <v>-6.77323993723505</v>
      </c>
      <c r="G51" s="113" t="n">
        <v>1.19327941563444</v>
      </c>
      <c r="H51" s="157" t="n">
        <v>888.843</v>
      </c>
      <c r="I51" s="57" t="n">
        <v>1.77805259270709</v>
      </c>
      <c r="J51" s="113" t="n">
        <v>1.03136309540628</v>
      </c>
    </row>
    <row r="52" s="156" customFormat="true" ht="12.75" hidden="false" customHeight="true" outlineLevel="0" collapsed="false">
      <c r="A52" s="50" t="n">
        <v>2010</v>
      </c>
      <c r="B52" s="157" t="n">
        <v>5.04</v>
      </c>
      <c r="C52" s="57" t="n">
        <v>1.79761664310241</v>
      </c>
      <c r="D52" s="113" t="n">
        <v>1.28778064802962</v>
      </c>
      <c r="E52" s="157" t="n">
        <v>788</v>
      </c>
      <c r="F52" s="57" t="n">
        <v>4.68060459691324</v>
      </c>
      <c r="G52" s="113" t="n">
        <v>1.20311081707164</v>
      </c>
      <c r="H52" s="157" t="n">
        <v>917.829</v>
      </c>
      <c r="I52" s="57" t="n">
        <v>3.2610933539444</v>
      </c>
      <c r="J52" s="113" t="n">
        <v>1.03674586576479</v>
      </c>
    </row>
    <row r="53" s="156" customFormat="true" ht="12.75" hidden="false" customHeight="true" outlineLevel="0" collapsed="false">
      <c r="A53" s="50" t="n">
        <v>2011</v>
      </c>
      <c r="B53" s="157" t="n">
        <v>5.343</v>
      </c>
      <c r="C53" s="57" t="n">
        <v>6.01190476190476</v>
      </c>
      <c r="D53" s="113" t="n">
        <v>1.2201053633941</v>
      </c>
      <c r="E53" s="157" t="n">
        <v>828.403</v>
      </c>
      <c r="F53" s="57" t="n">
        <v>5.12728426395938</v>
      </c>
      <c r="G53" s="113" t="n">
        <v>1.18118433776343</v>
      </c>
      <c r="H53" s="157" t="n">
        <v>956.74</v>
      </c>
      <c r="I53" s="57" t="n">
        <v>4.23946072743398</v>
      </c>
      <c r="J53" s="113" t="n">
        <v>1.03757460488817</v>
      </c>
    </row>
    <row r="54" s="156" customFormat="true" ht="12.75" hidden="false" customHeight="true" outlineLevel="0" collapsed="false">
      <c r="A54" s="50" t="n">
        <v>2012</v>
      </c>
      <c r="B54" s="157" t="n">
        <v>5.948</v>
      </c>
      <c r="C54" s="57" t="n">
        <v>11.3232266516938</v>
      </c>
      <c r="D54" s="113" t="n">
        <v>1.29827042789666</v>
      </c>
      <c r="E54" s="157" t="n">
        <v>838.932</v>
      </c>
      <c r="F54" s="57" t="n">
        <v>1.27099974287876</v>
      </c>
      <c r="G54" s="113" t="n">
        <v>1.14777105657825</v>
      </c>
      <c r="H54" s="157" t="n">
        <v>1004.753</v>
      </c>
      <c r="I54" s="57" t="n">
        <v>5.01839580241237</v>
      </c>
      <c r="J54" s="113" t="n">
        <v>1.0397363755903</v>
      </c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  <row r="62" s="159" customFormat="true" ht="12.75" hidden="false" customHeight="false" outlineLevel="0" collapsed="false">
      <c r="A62" s="158"/>
    </row>
    <row r="63" s="159" customFormat="true" ht="12.75" hidden="false" customHeight="false" outlineLevel="0" collapsed="false">
      <c r="A63" s="158"/>
    </row>
    <row r="64" s="159" customFormat="true" ht="12.75" hidden="false" customHeight="false" outlineLevel="0" collapsed="false">
      <c r="A64" s="158"/>
    </row>
    <row r="65" s="159" customFormat="true" ht="12.75" hidden="false" customHeight="false" outlineLevel="0" collapsed="false">
      <c r="A65" s="158"/>
    </row>
    <row r="66" s="159" customFormat="true" ht="12.75" hidden="false" customHeight="false" outlineLevel="0" collapsed="false">
      <c r="A66" s="158"/>
    </row>
    <row r="67" s="159" customFormat="true" ht="12.75" hidden="false" customHeight="false" outlineLevel="0" collapsed="false">
      <c r="A67" s="158"/>
    </row>
    <row r="68" s="159" customFormat="true" ht="12.75" hidden="false" customHeight="false" outlineLevel="0" collapsed="false">
      <c r="A68" s="158"/>
    </row>
    <row r="69" s="159" customFormat="true" ht="12.75" hidden="false" customHeight="false" outlineLevel="0" collapsed="false">
      <c r="A69" s="158"/>
    </row>
    <row r="70" s="159" customFormat="true" ht="12.75" hidden="false" customHeight="false" outlineLevel="0" collapsed="false">
      <c r="A70" s="158"/>
    </row>
    <row r="71" s="159" customFormat="true" ht="12.75" hidden="false" customHeight="false" outlineLevel="0" collapsed="false">
      <c r="A71" s="158"/>
    </row>
    <row r="72" s="159" customFormat="true" ht="12.75" hidden="false" customHeight="false" outlineLevel="0" collapsed="false">
      <c r="A72" s="158"/>
    </row>
    <row r="73" s="159" customFormat="true" ht="12.75" hidden="false" customHeight="false" outlineLevel="0" collapsed="false">
      <c r="A73" s="158"/>
    </row>
    <row r="74" s="159" customFormat="true" ht="12.75" hidden="false" customHeight="false" outlineLevel="0" collapsed="false">
      <c r="A74" s="158"/>
    </row>
    <row r="75" s="159" customFormat="true" ht="12.75" hidden="false" customHeight="false" outlineLevel="0" collapsed="false">
      <c r="A75" s="158"/>
    </row>
    <row r="76" s="159" customFormat="true" ht="12.75" hidden="false" customHeight="false" outlineLevel="0" collapsed="false">
      <c r="A76" s="158"/>
    </row>
    <row r="77" s="159" customFormat="true" ht="12.75" hidden="false" customHeight="false" outlineLevel="0" collapsed="false">
      <c r="A77" s="158"/>
    </row>
    <row r="78" s="159" customFormat="true" ht="12.75" hidden="false" customHeight="false" outlineLevel="0" collapsed="false">
      <c r="A78" s="158"/>
    </row>
    <row r="79" s="159" customFormat="true" ht="12.75" hidden="false" customHeight="false" outlineLevel="0" collapsed="false">
      <c r="A79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208">
      <formula>"..."</formula>
    </cfRule>
    <cfRule type="cellIs" priority="3" operator="equal" aboveAverage="0" equalAverage="0" bottom="0" percent="0" rank="0" text="" dxfId="1209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210">
      <formula>"."</formula>
    </cfRule>
    <cfRule type="cellIs" priority="5" operator="equal" aboveAverage="0" equalAverage="0" bottom="0" percent="0" rank="0" text="" dxfId="1211">
      <formula>"..."</formula>
    </cfRule>
  </conditionalFormatting>
  <conditionalFormatting sqref="A1:J1">
    <cfRule type="cellIs" priority="6" operator="equal" aboveAverage="0" equalAverage="0" bottom="0" percent="0" rank="0" text="" dxfId="1212">
      <formula>"..."</formula>
    </cfRule>
    <cfRule type="cellIs" priority="7" operator="equal" aboveAverage="0" equalAverage="0" bottom="0" percent="0" rank="0" text="" dxfId="1213">
      <formula>"."</formula>
    </cfRule>
  </conditionalFormatting>
  <conditionalFormatting sqref="A7">
    <cfRule type="cellIs" priority="8" operator="equal" aboveAverage="0" equalAverage="0" bottom="0" percent="0" rank="0" text="" dxfId="1214">
      <formula>"..."</formula>
    </cfRule>
    <cfRule type="cellIs" priority="9" operator="equal" aboveAverage="0" equalAverage="0" bottom="0" percent="0" rank="0" text="" dxfId="1215">
      <formula>"."</formula>
    </cfRule>
  </conditionalFormatting>
  <conditionalFormatting sqref="A17">
    <cfRule type="cellIs" priority="10" operator="equal" aboveAverage="0" equalAverage="0" bottom="0" percent="0" rank="0" text="" dxfId="1216">
      <formula>"..."</formula>
    </cfRule>
    <cfRule type="cellIs" priority="11" operator="equal" aboveAverage="0" equalAverage="0" bottom="0" percent="0" rank="0" text="" dxfId="1217">
      <formula>"."</formula>
    </cfRule>
  </conditionalFormatting>
  <conditionalFormatting sqref="A27">
    <cfRule type="cellIs" priority="12" operator="equal" aboveAverage="0" equalAverage="0" bottom="0" percent="0" rank="0" text="" dxfId="1218">
      <formula>"..."</formula>
    </cfRule>
    <cfRule type="cellIs" priority="13" operator="equal" aboveAverage="0" equalAverage="0" bottom="0" percent="0" rank="0" text="" dxfId="1219">
      <formula>"."</formula>
    </cfRule>
  </conditionalFormatting>
  <conditionalFormatting sqref="A37">
    <cfRule type="cellIs" priority="14" operator="equal" aboveAverage="0" equalAverage="0" bottom="0" percent="0" rank="0" text="" dxfId="1220">
      <formula>"..."</formula>
    </cfRule>
    <cfRule type="cellIs" priority="15" operator="equal" aboveAverage="0" equalAverage="0" bottom="0" percent="0" rank="0" text="" dxfId="1221">
      <formula>"."</formula>
    </cfRule>
  </conditionalFormatting>
  <conditionalFormatting sqref="A47">
    <cfRule type="cellIs" priority="16" operator="equal" aboveAverage="0" equalAverage="0" bottom="0" percent="0" rank="0" text="" dxfId="1222">
      <formula>"..."</formula>
    </cfRule>
    <cfRule type="cellIs" priority="17" operator="equal" aboveAverage="0" equalAverage="0" bottom="0" percent="0" rank="0" text="" dxfId="1223">
      <formula>"."</formula>
    </cfRule>
  </conditionalFormatting>
  <conditionalFormatting sqref="A8:A14">
    <cfRule type="cellIs" priority="18" operator="equal" aboveAverage="0" equalAverage="0" bottom="0" percent="0" rank="0" text="" dxfId="1224">
      <formula>"..."</formula>
    </cfRule>
    <cfRule type="cellIs" priority="19" operator="equal" aboveAverage="0" equalAverage="0" bottom="0" percent="0" rank="0" text="" dxfId="1225">
      <formula>"."</formula>
    </cfRule>
  </conditionalFormatting>
  <conditionalFormatting sqref="A18:A24">
    <cfRule type="cellIs" priority="20" operator="equal" aboveAverage="0" equalAverage="0" bottom="0" percent="0" rank="0" text="" dxfId="1226">
      <formula>"..."</formula>
    </cfRule>
    <cfRule type="cellIs" priority="21" operator="equal" aboveAverage="0" equalAverage="0" bottom="0" percent="0" rank="0" text="" dxfId="1227">
      <formula>"."</formula>
    </cfRule>
  </conditionalFormatting>
  <conditionalFormatting sqref="A28:A34">
    <cfRule type="cellIs" priority="22" operator="equal" aboveAverage="0" equalAverage="0" bottom="0" percent="0" rank="0" text="" dxfId="1228">
      <formula>"..."</formula>
    </cfRule>
    <cfRule type="cellIs" priority="23" operator="equal" aboveAverage="0" equalAverage="0" bottom="0" percent="0" rank="0" text="" dxfId="1229">
      <formula>"."</formula>
    </cfRule>
  </conditionalFormatting>
  <conditionalFormatting sqref="A38:A44">
    <cfRule type="cellIs" priority="24" operator="equal" aboveAverage="0" equalAverage="0" bottom="0" percent="0" rank="0" text="" dxfId="1230">
      <formula>"..."</formula>
    </cfRule>
    <cfRule type="cellIs" priority="25" operator="equal" aboveAverage="0" equalAverage="0" bottom="0" percent="0" rank="0" text="" dxfId="1231">
      <formula>"."</formula>
    </cfRule>
  </conditionalFormatting>
  <conditionalFormatting sqref="A48:A54">
    <cfRule type="cellIs" priority="26" operator="equal" aboveAverage="0" equalAverage="0" bottom="0" percent="0" rank="0" text="" dxfId="1232">
      <formula>"..."</formula>
    </cfRule>
    <cfRule type="cellIs" priority="27" operator="equal" aboveAverage="0" equalAverage="0" bottom="0" percent="0" rank="0" text="" dxfId="12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3" t="s">
        <v>58</v>
      </c>
      <c r="B5" s="83"/>
      <c r="C5" s="83"/>
      <c r="D5" s="83"/>
      <c r="E5" s="83"/>
      <c r="F5" s="83"/>
      <c r="G5" s="83"/>
      <c r="H5" s="83"/>
      <c r="I5" s="83"/>
      <c r="J5" s="83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s="156" customFormat="true" ht="12.75" hidden="false" customHeight="true" outlineLevel="0" collapsed="false">
      <c r="A7" s="50" t="n">
        <v>2000</v>
      </c>
      <c r="B7" s="157" t="n">
        <v>37.556</v>
      </c>
      <c r="C7" s="57" t="s">
        <v>87</v>
      </c>
      <c r="D7" s="113" t="n">
        <v>7.00603672778014</v>
      </c>
      <c r="E7" s="157" t="n">
        <v>3060.564</v>
      </c>
      <c r="F7" s="57" t="s">
        <v>87</v>
      </c>
      <c r="G7" s="113" t="n">
        <v>5.14493623623265</v>
      </c>
      <c r="H7" s="157" t="n">
        <v>3554.166</v>
      </c>
      <c r="I7" s="57" t="s">
        <v>87</v>
      </c>
      <c r="J7" s="113" t="n">
        <v>4.92955237219606</v>
      </c>
    </row>
    <row r="8" s="156" customFormat="true" ht="12.75" hidden="false" customHeight="true" outlineLevel="0" collapsed="false">
      <c r="A8" s="50" t="n">
        <v>2006</v>
      </c>
      <c r="B8" s="157" t="n">
        <v>27.452</v>
      </c>
      <c r="C8" s="57" t="s">
        <v>88</v>
      </c>
      <c r="D8" s="113" t="n">
        <v>7.57396841512807</v>
      </c>
      <c r="E8" s="157" t="n">
        <v>3071.357</v>
      </c>
      <c r="F8" s="57" t="s">
        <v>88</v>
      </c>
      <c r="G8" s="113" t="n">
        <v>4.88110192967056</v>
      </c>
      <c r="H8" s="157" t="n">
        <v>3992.433</v>
      </c>
      <c r="I8" s="57" t="s">
        <v>88</v>
      </c>
      <c r="J8" s="113" t="n">
        <v>4.99258490222241</v>
      </c>
    </row>
    <row r="9" s="156" customFormat="true" ht="12.75" hidden="false" customHeight="true" outlineLevel="0" collapsed="false">
      <c r="A9" s="50" t="n">
        <v>2007</v>
      </c>
      <c r="B9" s="157" t="n">
        <v>28.35</v>
      </c>
      <c r="C9" s="57" t="n">
        <v>3.27116421390063</v>
      </c>
      <c r="D9" s="113" t="n">
        <v>7.70497684430239</v>
      </c>
      <c r="E9" s="157" t="n">
        <v>3189.477</v>
      </c>
      <c r="F9" s="57" t="n">
        <v>3.84585705927381</v>
      </c>
      <c r="G9" s="113" t="n">
        <v>4.84900821445703</v>
      </c>
      <c r="H9" s="157" t="n">
        <v>4081.87</v>
      </c>
      <c r="I9" s="57" t="n">
        <v>2.24016282802992</v>
      </c>
      <c r="J9" s="113" t="n">
        <v>4.98638917940098</v>
      </c>
    </row>
    <row r="10" s="156" customFormat="true" ht="12.75" hidden="false" customHeight="true" outlineLevel="0" collapsed="false">
      <c r="A10" s="50" t="n">
        <v>2008</v>
      </c>
      <c r="B10" s="157" t="n">
        <v>28.114</v>
      </c>
      <c r="C10" s="57" t="n">
        <v>-0.83245149911817</v>
      </c>
      <c r="D10" s="113" t="n">
        <v>7.74236545044462</v>
      </c>
      <c r="E10" s="157" t="n">
        <v>3238.196</v>
      </c>
      <c r="F10" s="57" t="n">
        <v>1.52749181135339</v>
      </c>
      <c r="G10" s="113" t="n">
        <v>4.76059871828564</v>
      </c>
      <c r="H10" s="157" t="n">
        <v>4097.414</v>
      </c>
      <c r="I10" s="57" t="n">
        <v>0.380805856139466</v>
      </c>
      <c r="J10" s="113" t="n">
        <v>4.84774782692111</v>
      </c>
    </row>
    <row r="11" s="156" customFormat="true" ht="12.75" hidden="false" customHeight="true" outlineLevel="0" collapsed="false">
      <c r="A11" s="50" t="n">
        <v>2009</v>
      </c>
      <c r="B11" s="157" t="n">
        <v>29.628</v>
      </c>
      <c r="C11" s="57" t="n">
        <v>5.38521732944441</v>
      </c>
      <c r="D11" s="113" t="n">
        <v>7.84685548416486</v>
      </c>
      <c r="E11" s="157" t="n">
        <v>3048.805</v>
      </c>
      <c r="F11" s="57" t="n">
        <v>-5.84865770941599</v>
      </c>
      <c r="G11" s="113" t="n">
        <v>4.83294443264356</v>
      </c>
      <c r="H11" s="157" t="n">
        <v>4168.502</v>
      </c>
      <c r="I11" s="57" t="n">
        <v>1.73494794521618</v>
      </c>
      <c r="J11" s="113" t="n">
        <v>4.83689372130652</v>
      </c>
    </row>
    <row r="12" s="156" customFormat="true" ht="12.75" hidden="false" customHeight="true" outlineLevel="0" collapsed="false">
      <c r="A12" s="50" t="n">
        <v>2010</v>
      </c>
      <c r="B12" s="157" t="n">
        <v>31.861</v>
      </c>
      <c r="C12" s="57" t="n">
        <v>7.53678952342378</v>
      </c>
      <c r="D12" s="113" t="n">
        <v>8.14086889422057</v>
      </c>
      <c r="E12" s="157" t="n">
        <v>3139.061</v>
      </c>
      <c r="F12" s="57" t="n">
        <v>2.9603729986011</v>
      </c>
      <c r="G12" s="113" t="n">
        <v>4.79268812759864</v>
      </c>
      <c r="H12" s="157" t="n">
        <v>4269.929</v>
      </c>
      <c r="I12" s="57" t="n">
        <v>2.43317623453221</v>
      </c>
      <c r="J12" s="113" t="n">
        <v>4.8231546811652</v>
      </c>
    </row>
    <row r="13" s="156" customFormat="true" ht="12.75" hidden="false" customHeight="true" outlineLevel="0" collapsed="false">
      <c r="A13" s="50" t="n">
        <v>2011</v>
      </c>
      <c r="B13" s="157" t="n">
        <v>36.158</v>
      </c>
      <c r="C13" s="57" t="n">
        <v>13.4867078873858</v>
      </c>
      <c r="D13" s="113" t="n">
        <v>8.25689120898443</v>
      </c>
      <c r="E13" s="157" t="n">
        <v>3297.845</v>
      </c>
      <c r="F13" s="57" t="n">
        <v>5.05832795221247</v>
      </c>
      <c r="G13" s="113" t="n">
        <v>4.70225586142425</v>
      </c>
      <c r="H13" s="157" t="n">
        <v>4421.702</v>
      </c>
      <c r="I13" s="57" t="n">
        <v>3.55446191259854</v>
      </c>
      <c r="J13" s="113" t="n">
        <v>4.79528994876687</v>
      </c>
    </row>
    <row r="14" s="156" customFormat="true" ht="12.75" hidden="false" customHeight="true" outlineLevel="0" collapsed="false">
      <c r="A14" s="50" t="n">
        <v>2012</v>
      </c>
      <c r="B14" s="157" t="n">
        <v>38.074</v>
      </c>
      <c r="C14" s="57" t="n">
        <v>5.29896565075503</v>
      </c>
      <c r="D14" s="113" t="n">
        <v>8.31041497507356</v>
      </c>
      <c r="E14" s="157" t="n">
        <v>3463.665</v>
      </c>
      <c r="F14" s="57" t="n">
        <v>5.02813200741696</v>
      </c>
      <c r="G14" s="113" t="n">
        <v>4.73875646260138</v>
      </c>
      <c r="H14" s="157" t="n">
        <v>4702.281</v>
      </c>
      <c r="I14" s="57" t="n">
        <v>6.34549772915498</v>
      </c>
      <c r="J14" s="113" t="n">
        <v>4.86600448463167</v>
      </c>
    </row>
    <row r="15" s="156" customFormat="true" ht="19.5" hidden="false" customHeight="true" outlineLevel="0" collapsed="false">
      <c r="A15" s="83" t="s">
        <v>59</v>
      </c>
      <c r="B15" s="83"/>
      <c r="C15" s="83"/>
      <c r="D15" s="83"/>
      <c r="E15" s="83"/>
      <c r="F15" s="83"/>
      <c r="G15" s="83"/>
      <c r="H15" s="83"/>
      <c r="I15" s="83"/>
      <c r="J15" s="83"/>
    </row>
    <row r="16" s="156" customFormat="true" ht="7.5" hidden="false" customHeight="true" outlineLevel="0" collapsed="false">
      <c r="A16" s="83"/>
      <c r="B16" s="81"/>
      <c r="C16" s="81"/>
      <c r="D16" s="81"/>
      <c r="E16" s="81"/>
      <c r="F16" s="81"/>
      <c r="G16" s="81"/>
      <c r="H16" s="81"/>
      <c r="I16" s="81"/>
      <c r="J16" s="81"/>
    </row>
    <row r="17" s="156" customFormat="true" ht="12.75" hidden="false" customHeight="true" outlineLevel="0" collapsed="false">
      <c r="A17" s="85" t="n">
        <v>2000</v>
      </c>
      <c r="B17" s="160" t="n">
        <v>125.524</v>
      </c>
      <c r="C17" s="90" t="s">
        <v>87</v>
      </c>
      <c r="D17" s="121" t="n">
        <v>23.4163849775768</v>
      </c>
      <c r="E17" s="160" t="n">
        <v>10636.952</v>
      </c>
      <c r="F17" s="90" t="s">
        <v>87</v>
      </c>
      <c r="G17" s="121" t="n">
        <v>17.8811617034858</v>
      </c>
      <c r="H17" s="160" t="n">
        <v>12987.547</v>
      </c>
      <c r="I17" s="90" t="s">
        <v>87</v>
      </c>
      <c r="J17" s="121" t="n">
        <v>18.0134504474067</v>
      </c>
    </row>
    <row r="18" s="156" customFormat="true" ht="12.75" hidden="false" customHeight="true" outlineLevel="0" collapsed="false">
      <c r="A18" s="85" t="n">
        <v>2006</v>
      </c>
      <c r="B18" s="160" t="n">
        <v>85.443</v>
      </c>
      <c r="C18" s="57" t="s">
        <v>88</v>
      </c>
      <c r="D18" s="121" t="n">
        <v>23.5736042289738</v>
      </c>
      <c r="E18" s="160" t="n">
        <v>11118.415</v>
      </c>
      <c r="F18" s="57" t="s">
        <v>88</v>
      </c>
      <c r="G18" s="121" t="n">
        <v>17.6697521360682</v>
      </c>
      <c r="H18" s="160" t="n">
        <v>14424.303</v>
      </c>
      <c r="I18" s="57" t="s">
        <v>88</v>
      </c>
      <c r="J18" s="121" t="n">
        <v>18.0377622825183</v>
      </c>
    </row>
    <row r="19" s="156" customFormat="true" ht="12.75" hidden="false" customHeight="true" outlineLevel="0" collapsed="false">
      <c r="A19" s="85" t="n">
        <v>2007</v>
      </c>
      <c r="B19" s="160" t="n">
        <v>86.822</v>
      </c>
      <c r="C19" s="90" t="n">
        <v>1.61394145804805</v>
      </c>
      <c r="D19" s="121" t="n">
        <v>23.5965255582371</v>
      </c>
      <c r="E19" s="160" t="n">
        <v>11687.626</v>
      </c>
      <c r="F19" s="90" t="n">
        <v>5.11953367453903</v>
      </c>
      <c r="G19" s="121" t="n">
        <v>17.7688675859715</v>
      </c>
      <c r="H19" s="160" t="n">
        <v>14769.136</v>
      </c>
      <c r="I19" s="90" t="n">
        <v>2.39063890990088</v>
      </c>
      <c r="J19" s="121" t="n">
        <v>18.0418925491261</v>
      </c>
    </row>
    <row r="20" s="156" customFormat="true" ht="12.75" hidden="false" customHeight="true" outlineLevel="0" collapsed="false">
      <c r="A20" s="85" t="n">
        <v>2008</v>
      </c>
      <c r="B20" s="160" t="n">
        <v>86.491</v>
      </c>
      <c r="C20" s="90" t="n">
        <v>-0.381239777936471</v>
      </c>
      <c r="D20" s="121" t="n">
        <v>23.8189133589815</v>
      </c>
      <c r="E20" s="160" t="n">
        <v>12077.912</v>
      </c>
      <c r="F20" s="90" t="n">
        <v>3.33930945428953</v>
      </c>
      <c r="G20" s="121" t="n">
        <v>17.7562112938089</v>
      </c>
      <c r="H20" s="160" t="n">
        <v>15059.375</v>
      </c>
      <c r="I20" s="90" t="n">
        <v>1.96517250569024</v>
      </c>
      <c r="J20" s="121" t="n">
        <v>17.817104259184</v>
      </c>
    </row>
    <row r="21" s="156" customFormat="true" ht="12.75" hidden="false" customHeight="true" outlineLevel="0" collapsed="false">
      <c r="A21" s="85" t="n">
        <v>2009</v>
      </c>
      <c r="B21" s="160" t="n">
        <v>86.471</v>
      </c>
      <c r="C21" s="90" t="n">
        <v>-0.0231237932270423</v>
      </c>
      <c r="D21" s="121" t="n">
        <v>22.9014932014047</v>
      </c>
      <c r="E21" s="160" t="n">
        <v>11219.948</v>
      </c>
      <c r="F21" s="90" t="n">
        <v>-7.10357883051309</v>
      </c>
      <c r="G21" s="121" t="n">
        <v>17.7857833548391</v>
      </c>
      <c r="H21" s="160" t="n">
        <v>15390.674</v>
      </c>
      <c r="I21" s="90" t="n">
        <v>2.19995185723179</v>
      </c>
      <c r="J21" s="121" t="n">
        <v>17.8584667675044</v>
      </c>
    </row>
    <row r="22" s="156" customFormat="true" ht="12.75" hidden="false" customHeight="true" outlineLevel="0" collapsed="false">
      <c r="A22" s="85" t="n">
        <v>2010</v>
      </c>
      <c r="B22" s="160" t="n">
        <v>91.329</v>
      </c>
      <c r="C22" s="90" t="n">
        <v>5.61806848538817</v>
      </c>
      <c r="D22" s="121" t="n">
        <v>23.3356584928367</v>
      </c>
      <c r="E22" s="160" t="n">
        <v>11728.772</v>
      </c>
      <c r="F22" s="90" t="n">
        <v>4.53499427983088</v>
      </c>
      <c r="G22" s="121" t="n">
        <v>17.9073762235622</v>
      </c>
      <c r="H22" s="160" t="n">
        <v>15899.566</v>
      </c>
      <c r="I22" s="90" t="n">
        <v>3.30649586886189</v>
      </c>
      <c r="J22" s="121" t="n">
        <v>17.9595647097165</v>
      </c>
    </row>
    <row r="23" s="156" customFormat="true" ht="12.75" hidden="false" customHeight="true" outlineLevel="0" collapsed="false">
      <c r="A23" s="85" t="n">
        <v>2011</v>
      </c>
      <c r="B23" s="160" t="n">
        <v>103.237</v>
      </c>
      <c r="C23" s="90" t="n">
        <v>13.0385748228931</v>
      </c>
      <c r="D23" s="121" t="n">
        <v>23.5747739847869</v>
      </c>
      <c r="E23" s="160" t="n">
        <v>12517.25</v>
      </c>
      <c r="F23" s="90" t="n">
        <v>6.72259636388191</v>
      </c>
      <c r="G23" s="121" t="n">
        <v>17.8478103675014</v>
      </c>
      <c r="H23" s="160" t="n">
        <v>16527.667</v>
      </c>
      <c r="I23" s="90" t="n">
        <v>3.9504285840255</v>
      </c>
      <c r="J23" s="121" t="n">
        <v>17.9240834053642</v>
      </c>
    </row>
    <row r="24" s="156" customFormat="true" ht="12.75" hidden="false" customHeight="true" outlineLevel="0" collapsed="false">
      <c r="A24" s="85" t="n">
        <v>2012</v>
      </c>
      <c r="B24" s="160" t="n">
        <v>107.447</v>
      </c>
      <c r="C24" s="90" t="n">
        <v>4.07799529238548</v>
      </c>
      <c r="D24" s="121" t="n">
        <v>23.4524651422684</v>
      </c>
      <c r="E24" s="160" t="n">
        <v>13003.694</v>
      </c>
      <c r="F24" s="90" t="n">
        <v>3.88618905909846</v>
      </c>
      <c r="G24" s="121" t="n">
        <v>17.7907906740954</v>
      </c>
      <c r="H24" s="160" t="n">
        <v>17324.274</v>
      </c>
      <c r="I24" s="90" t="n">
        <v>4.81983936389812</v>
      </c>
      <c r="J24" s="121" t="n">
        <v>17.9274686002363</v>
      </c>
    </row>
    <row r="25" s="82" customFormat="true" ht="19.5" hidden="false" customHeight="true" outlineLevel="0" collapsed="false">
      <c r="A25" s="81" t="s">
        <v>117</v>
      </c>
      <c r="B25" s="81"/>
      <c r="C25" s="81"/>
      <c r="D25" s="81"/>
      <c r="E25" s="81"/>
      <c r="F25" s="81"/>
      <c r="G25" s="81"/>
      <c r="H25" s="81"/>
      <c r="I25" s="81"/>
      <c r="J25" s="81"/>
    </row>
    <row r="26" s="82" customFormat="true" ht="7.5" hidden="false" customHeight="true" outlineLevel="0" collapsed="false">
      <c r="A26" s="81"/>
      <c r="B26" s="83"/>
      <c r="C26" s="83"/>
      <c r="D26" s="83"/>
      <c r="E26" s="83"/>
      <c r="F26" s="83"/>
      <c r="G26" s="83"/>
      <c r="H26" s="83"/>
      <c r="I26" s="83"/>
      <c r="J26" s="83"/>
    </row>
    <row r="27" s="156" customFormat="true" ht="12.75" hidden="false" customHeight="true" outlineLevel="0" collapsed="false">
      <c r="A27" s="50" t="n">
        <v>2000</v>
      </c>
      <c r="B27" s="157" t="n">
        <v>17.719</v>
      </c>
      <c r="C27" s="57" t="s">
        <v>87</v>
      </c>
      <c r="D27" s="113" t="n">
        <v>3.30546290285271</v>
      </c>
      <c r="E27" s="157" t="n">
        <v>1483.527</v>
      </c>
      <c r="F27" s="57" t="s">
        <v>87</v>
      </c>
      <c r="G27" s="113" t="n">
        <v>2.49387100538643</v>
      </c>
      <c r="H27" s="157" t="n">
        <v>1630.208</v>
      </c>
      <c r="I27" s="57" t="s">
        <v>87</v>
      </c>
      <c r="J27" s="113" t="n">
        <v>2.26106369639825</v>
      </c>
    </row>
    <row r="28" s="82" customFormat="true" ht="12.75" hidden="false" customHeight="true" outlineLevel="0" collapsed="false">
      <c r="A28" s="50" t="n">
        <v>2006</v>
      </c>
      <c r="B28" s="157" t="n">
        <v>11.198</v>
      </c>
      <c r="C28" s="57" t="s">
        <v>88</v>
      </c>
      <c r="D28" s="113" t="n">
        <v>3.08951254235044</v>
      </c>
      <c r="E28" s="157" t="n">
        <v>1604.462</v>
      </c>
      <c r="F28" s="57" t="s">
        <v>88</v>
      </c>
      <c r="G28" s="113" t="n">
        <v>2.5498639735736</v>
      </c>
      <c r="H28" s="157" t="n">
        <v>1772.435</v>
      </c>
      <c r="I28" s="57" t="s">
        <v>88</v>
      </c>
      <c r="J28" s="113" t="n">
        <v>2.21645102652207</v>
      </c>
    </row>
    <row r="29" s="82" customFormat="true" ht="12.75" hidden="false" customHeight="true" outlineLevel="0" collapsed="false">
      <c r="A29" s="50" t="n">
        <v>2007</v>
      </c>
      <c r="B29" s="157" t="n">
        <v>11.379</v>
      </c>
      <c r="C29" s="57" t="n">
        <v>1.6163600642972</v>
      </c>
      <c r="D29" s="113" t="n">
        <v>3.09259017676603</v>
      </c>
      <c r="E29" s="157" t="n">
        <v>1696.54</v>
      </c>
      <c r="F29" s="57" t="n">
        <v>5.73887072426771</v>
      </c>
      <c r="G29" s="113" t="n">
        <v>2.57927440647947</v>
      </c>
      <c r="H29" s="157" t="n">
        <v>1810.76</v>
      </c>
      <c r="I29" s="57" t="n">
        <v>2.16227957583777</v>
      </c>
      <c r="J29" s="113" t="n">
        <v>2.21201411864957</v>
      </c>
    </row>
    <row r="30" s="82" customFormat="true" ht="12.75" hidden="false" customHeight="true" outlineLevel="0" collapsed="false">
      <c r="A30" s="50" t="n">
        <v>2008</v>
      </c>
      <c r="B30" s="157" t="n">
        <v>11.311</v>
      </c>
      <c r="C30" s="57" t="n">
        <v>-0.597592055540908</v>
      </c>
      <c r="D30" s="113" t="n">
        <v>3.11495680479402</v>
      </c>
      <c r="E30" s="157" t="n">
        <v>1783.225</v>
      </c>
      <c r="F30" s="57" t="n">
        <v>5.10951701698753</v>
      </c>
      <c r="G30" s="113" t="n">
        <v>2.62158888758275</v>
      </c>
      <c r="H30" s="157" t="n">
        <v>1829.555</v>
      </c>
      <c r="I30" s="57" t="n">
        <v>1.03796196072368</v>
      </c>
      <c r="J30" s="113" t="n">
        <v>2.16458997686898</v>
      </c>
    </row>
    <row r="31" s="82" customFormat="true" ht="12.75" hidden="false" customHeight="true" outlineLevel="0" collapsed="false">
      <c r="A31" s="50" t="n">
        <v>2009</v>
      </c>
      <c r="B31" s="157" t="n">
        <v>11.783</v>
      </c>
      <c r="C31" s="57" t="n">
        <v>4.17292900716118</v>
      </c>
      <c r="D31" s="113" t="n">
        <v>3.12067970061815</v>
      </c>
      <c r="E31" s="157" t="n">
        <v>1586.625</v>
      </c>
      <c r="F31" s="57" t="n">
        <v>-11.0249688065163</v>
      </c>
      <c r="G31" s="113" t="n">
        <v>2.51510688956594</v>
      </c>
      <c r="H31" s="157" t="n">
        <v>1881.318</v>
      </c>
      <c r="I31" s="57" t="n">
        <v>2.82926722618342</v>
      </c>
      <c r="J31" s="113" t="n">
        <v>2.18297489649302</v>
      </c>
    </row>
    <row r="32" s="82" customFormat="true" ht="12.75" hidden="false" customHeight="true" outlineLevel="0" collapsed="false">
      <c r="A32" s="50" t="n">
        <v>2010</v>
      </c>
      <c r="B32" s="157" t="n">
        <v>12.119</v>
      </c>
      <c r="C32" s="57" t="n">
        <v>2.85156581515742</v>
      </c>
      <c r="D32" s="113" t="n">
        <v>3.09655033203789</v>
      </c>
      <c r="E32" s="157" t="n">
        <v>1689.209</v>
      </c>
      <c r="F32" s="57" t="n">
        <v>6.46554793980934</v>
      </c>
      <c r="G32" s="113" t="n">
        <v>2.57906804593245</v>
      </c>
      <c r="H32" s="157" t="n">
        <v>1915.341</v>
      </c>
      <c r="I32" s="57" t="n">
        <v>1.80846619231836</v>
      </c>
      <c r="J32" s="113" t="n">
        <v>2.1634987162966</v>
      </c>
    </row>
    <row r="33" s="82" customFormat="true" ht="12.75" hidden="false" customHeight="true" outlineLevel="0" collapsed="false">
      <c r="A33" s="50" t="n">
        <v>2011</v>
      </c>
      <c r="B33" s="157" t="n">
        <v>13.032</v>
      </c>
      <c r="C33" s="57" t="n">
        <v>7.53362488654179</v>
      </c>
      <c r="D33" s="113" t="n">
        <v>2.97593357584726</v>
      </c>
      <c r="E33" s="157" t="n">
        <v>1791.655</v>
      </c>
      <c r="F33" s="57" t="n">
        <v>6.06473207282225</v>
      </c>
      <c r="G33" s="113" t="n">
        <v>2.55464408588035</v>
      </c>
      <c r="H33" s="157" t="n">
        <v>1988.186</v>
      </c>
      <c r="I33" s="57" t="n">
        <v>3.80323921432266</v>
      </c>
      <c r="J33" s="113" t="n">
        <v>2.15616709178479</v>
      </c>
    </row>
    <row r="34" s="82" customFormat="true" ht="12.75" hidden="false" customHeight="true" outlineLevel="0" collapsed="false">
      <c r="A34" s="50" t="n">
        <v>2012</v>
      </c>
      <c r="B34" s="157" t="n">
        <v>13.729</v>
      </c>
      <c r="C34" s="57" t="n">
        <v>5.34837323511357</v>
      </c>
      <c r="D34" s="113" t="n">
        <v>2.99662990998542</v>
      </c>
      <c r="E34" s="157" t="n">
        <v>1874.384</v>
      </c>
      <c r="F34" s="57" t="n">
        <v>4.61746262533802</v>
      </c>
      <c r="G34" s="113" t="n">
        <v>2.56440772805587</v>
      </c>
      <c r="H34" s="157" t="n">
        <v>2070.713</v>
      </c>
      <c r="I34" s="57" t="n">
        <v>4.1508691842715</v>
      </c>
      <c r="J34" s="113" t="n">
        <v>2.14281084953985</v>
      </c>
    </row>
    <row r="35" s="156" customFormat="true" ht="19.5" hidden="false" customHeight="true" outlineLevel="0" collapsed="false">
      <c r="A35" s="81" t="s">
        <v>118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161"/>
    </row>
    <row r="37" s="156" customFormat="true" ht="12.75" hidden="false" customHeight="true" outlineLevel="0" collapsed="false">
      <c r="A37" s="50" t="n">
        <v>2000</v>
      </c>
      <c r="B37" s="157" t="n">
        <v>6.392</v>
      </c>
      <c r="C37" s="57" t="s">
        <v>87</v>
      </c>
      <c r="D37" s="113" t="n">
        <v>1.19242163073732</v>
      </c>
      <c r="E37" s="157" t="n">
        <v>699.483</v>
      </c>
      <c r="F37" s="57" t="s">
        <v>87</v>
      </c>
      <c r="G37" s="113" t="n">
        <v>1.17586021182002</v>
      </c>
      <c r="H37" s="157" t="n">
        <v>1384.259</v>
      </c>
      <c r="I37" s="57" t="s">
        <v>87</v>
      </c>
      <c r="J37" s="113" t="n">
        <v>1.9199376836039</v>
      </c>
    </row>
    <row r="38" s="156" customFormat="true" ht="12.75" hidden="false" customHeight="true" outlineLevel="0" collapsed="false">
      <c r="A38" s="50" t="n">
        <v>2006</v>
      </c>
      <c r="B38" s="157" t="n">
        <v>3.835</v>
      </c>
      <c r="C38" s="57" t="s">
        <v>88</v>
      </c>
      <c r="D38" s="113" t="n">
        <v>1.05807113769547</v>
      </c>
      <c r="E38" s="157" t="n">
        <v>720.575</v>
      </c>
      <c r="F38" s="57" t="s">
        <v>88</v>
      </c>
      <c r="G38" s="113" t="n">
        <v>1.14516157612819</v>
      </c>
      <c r="H38" s="157" t="n">
        <v>1577.11</v>
      </c>
      <c r="I38" s="57" t="s">
        <v>88</v>
      </c>
      <c r="J38" s="113" t="n">
        <v>1.9721947932862</v>
      </c>
    </row>
    <row r="39" s="156" customFormat="true" ht="12.75" hidden="false" customHeight="true" outlineLevel="0" collapsed="false">
      <c r="A39" s="50" t="n">
        <v>2007</v>
      </c>
      <c r="B39" s="157" t="n">
        <v>3.839</v>
      </c>
      <c r="C39" s="57" t="n">
        <v>0.104302477183826</v>
      </c>
      <c r="D39" s="113" t="n">
        <v>1.04336529471876</v>
      </c>
      <c r="E39" s="157" t="n">
        <v>770.601</v>
      </c>
      <c r="F39" s="57" t="n">
        <v>6.94251118898102</v>
      </c>
      <c r="G39" s="113" t="n">
        <v>1.17155589429515</v>
      </c>
      <c r="H39" s="157" t="n">
        <v>1603.651</v>
      </c>
      <c r="I39" s="57" t="n">
        <v>1.68288832104293</v>
      </c>
      <c r="J39" s="113" t="n">
        <v>1.95901094202793</v>
      </c>
    </row>
    <row r="40" s="156" customFormat="true" ht="12.75" hidden="false" customHeight="true" outlineLevel="0" collapsed="false">
      <c r="A40" s="50" t="n">
        <v>2008</v>
      </c>
      <c r="B40" s="157" t="n">
        <v>3.541</v>
      </c>
      <c r="C40" s="57" t="n">
        <v>-7.76243813493097</v>
      </c>
      <c r="D40" s="113" t="n">
        <v>0.975162412322131</v>
      </c>
      <c r="E40" s="157" t="n">
        <v>797.282</v>
      </c>
      <c r="F40" s="57" t="n">
        <v>3.46236249368998</v>
      </c>
      <c r="G40" s="113" t="n">
        <v>1.17211548260581</v>
      </c>
      <c r="H40" s="157" t="n">
        <v>1665.484</v>
      </c>
      <c r="I40" s="57" t="n">
        <v>3.8557641282299</v>
      </c>
      <c r="J40" s="113" t="n">
        <v>1.97047367968477</v>
      </c>
    </row>
    <row r="41" s="156" customFormat="true" ht="12.75" hidden="false" customHeight="true" outlineLevel="0" collapsed="false">
      <c r="A41" s="50" t="n">
        <v>2009</v>
      </c>
      <c r="B41" s="157" t="n">
        <v>3.714</v>
      </c>
      <c r="C41" s="57" t="n">
        <v>4.88562552951144</v>
      </c>
      <c r="D41" s="113" t="n">
        <v>0.983637817881338</v>
      </c>
      <c r="E41" s="157" t="n">
        <v>725.035</v>
      </c>
      <c r="F41" s="57" t="n">
        <v>-9.06166199663356</v>
      </c>
      <c r="G41" s="113" t="n">
        <v>1.14932042774849</v>
      </c>
      <c r="H41" s="157" t="n">
        <v>1723.531</v>
      </c>
      <c r="I41" s="57" t="n">
        <v>3.48529316402919</v>
      </c>
      <c r="J41" s="113" t="n">
        <v>1.99988779479466</v>
      </c>
    </row>
    <row r="42" s="156" customFormat="true" ht="12.75" hidden="false" customHeight="true" outlineLevel="0" collapsed="false">
      <c r="A42" s="50" t="n">
        <v>2010</v>
      </c>
      <c r="B42" s="157" t="n">
        <v>3.915</v>
      </c>
      <c r="C42" s="57" t="n">
        <v>5.4119547657512</v>
      </c>
      <c r="D42" s="113" t="n">
        <v>1.00032961052301</v>
      </c>
      <c r="E42" s="157" t="n">
        <v>730.071</v>
      </c>
      <c r="F42" s="57" t="n">
        <v>0.694587157861349</v>
      </c>
      <c r="G42" s="113" t="n">
        <v>1.11466537732273</v>
      </c>
      <c r="H42" s="157" t="n">
        <v>1773.915</v>
      </c>
      <c r="I42" s="57" t="n">
        <v>2.9233010604393</v>
      </c>
      <c r="J42" s="113" t="n">
        <v>2.00374911063841</v>
      </c>
    </row>
    <row r="43" s="156" customFormat="true" ht="12.75" hidden="false" customHeight="true" outlineLevel="0" collapsed="false">
      <c r="A43" s="50" t="n">
        <v>2011</v>
      </c>
      <c r="B43" s="157" t="n">
        <v>4.348</v>
      </c>
      <c r="C43" s="57" t="n">
        <v>11.0600255427842</v>
      </c>
      <c r="D43" s="113" t="n">
        <v>0.992891282058308</v>
      </c>
      <c r="E43" s="157" t="n">
        <v>796.405</v>
      </c>
      <c r="F43" s="57" t="n">
        <v>9.08596561156381</v>
      </c>
      <c r="G43" s="113" t="n">
        <v>1.13555976078851</v>
      </c>
      <c r="H43" s="157" t="n">
        <v>1834.276</v>
      </c>
      <c r="I43" s="57" t="n">
        <v>3.40269967839497</v>
      </c>
      <c r="J43" s="113" t="n">
        <v>1.98925329342961</v>
      </c>
    </row>
    <row r="44" s="156" customFormat="true" ht="12.75" hidden="false" customHeight="true" outlineLevel="0" collapsed="false">
      <c r="A44" s="50" t="n">
        <v>2012</v>
      </c>
      <c r="B44" s="157" t="n">
        <v>4.592</v>
      </c>
      <c r="C44" s="57" t="n">
        <v>5.61177552897885</v>
      </c>
      <c r="D44" s="113" t="n">
        <v>1.00229620122755</v>
      </c>
      <c r="E44" s="157" t="n">
        <v>853.508</v>
      </c>
      <c r="F44" s="57" t="n">
        <v>7.1700956171797</v>
      </c>
      <c r="G44" s="113" t="n">
        <v>1.16771297191904</v>
      </c>
      <c r="H44" s="157" t="n">
        <v>1912.057</v>
      </c>
      <c r="I44" s="57" t="n">
        <v>4.24041965331281</v>
      </c>
      <c r="J44" s="113" t="n">
        <v>1.9786307829905</v>
      </c>
    </row>
    <row r="45" s="156" customFormat="true" ht="19.5" hidden="false" customHeight="true" outlineLevel="0" collapsed="false">
      <c r="A45" s="81" t="s">
        <v>62</v>
      </c>
      <c r="B45" s="81"/>
      <c r="C45" s="81"/>
      <c r="D45" s="81"/>
      <c r="E45" s="81"/>
      <c r="F45" s="81"/>
      <c r="G45" s="81"/>
      <c r="H45" s="81"/>
      <c r="I45" s="81"/>
      <c r="J45" s="81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161"/>
    </row>
    <row r="47" s="156" customFormat="true" ht="12.75" hidden="false" customHeight="true" outlineLevel="0" collapsed="false">
      <c r="A47" s="50" t="n">
        <v>2000</v>
      </c>
      <c r="B47" s="157" t="n">
        <v>10.006</v>
      </c>
      <c r="C47" s="57" t="s">
        <v>87</v>
      </c>
      <c r="D47" s="113" t="n">
        <v>1.86660995575056</v>
      </c>
      <c r="E47" s="157" t="n">
        <v>1148.216</v>
      </c>
      <c r="F47" s="57" t="s">
        <v>87</v>
      </c>
      <c r="G47" s="113" t="n">
        <v>1.93019917421172</v>
      </c>
      <c r="H47" s="157" t="n">
        <v>948.724</v>
      </c>
      <c r="I47" s="57" t="s">
        <v>87</v>
      </c>
      <c r="J47" s="113" t="n">
        <v>1.31585993584974</v>
      </c>
    </row>
    <row r="48" s="156" customFormat="true" ht="12.75" hidden="false" customHeight="true" outlineLevel="0" collapsed="false">
      <c r="A48" s="50" t="n">
        <v>2006</v>
      </c>
      <c r="B48" s="157" t="n">
        <v>5.922</v>
      </c>
      <c r="C48" s="57" t="s">
        <v>88</v>
      </c>
      <c r="D48" s="113" t="n">
        <v>1.63387151953914</v>
      </c>
      <c r="E48" s="157" t="n">
        <v>1118.138</v>
      </c>
      <c r="F48" s="57" t="s">
        <v>88</v>
      </c>
      <c r="G48" s="113" t="n">
        <v>1.77698181925383</v>
      </c>
      <c r="H48" s="157" t="n">
        <v>1022.376</v>
      </c>
      <c r="I48" s="57" t="s">
        <v>88</v>
      </c>
      <c r="J48" s="113" t="n">
        <v>1.27849333526562</v>
      </c>
    </row>
    <row r="49" s="156" customFormat="true" ht="12.75" hidden="false" customHeight="true" outlineLevel="0" collapsed="false">
      <c r="A49" s="50" t="n">
        <v>2007</v>
      </c>
      <c r="B49" s="157" t="n">
        <v>6.173</v>
      </c>
      <c r="C49" s="57" t="n">
        <v>4.23843296183721</v>
      </c>
      <c r="D49" s="113" t="n">
        <v>1.67770095449308</v>
      </c>
      <c r="E49" s="157" t="n">
        <v>1190.075</v>
      </c>
      <c r="F49" s="57" t="n">
        <v>6.43364235899327</v>
      </c>
      <c r="G49" s="113" t="n">
        <v>1.80928830990785</v>
      </c>
      <c r="H49" s="157" t="n">
        <v>1040.15</v>
      </c>
      <c r="I49" s="57" t="n">
        <v>1.73849933879513</v>
      </c>
      <c r="J49" s="113" t="n">
        <v>1.27064132492067</v>
      </c>
    </row>
    <row r="50" s="156" customFormat="true" ht="12.75" hidden="false" customHeight="true" outlineLevel="0" collapsed="false">
      <c r="A50" s="50" t="n">
        <v>2008</v>
      </c>
      <c r="B50" s="157" t="n">
        <v>6.4</v>
      </c>
      <c r="C50" s="57" t="n">
        <v>3.67730439008587</v>
      </c>
      <c r="D50" s="113" t="n">
        <v>1.76250760769885</v>
      </c>
      <c r="E50" s="157" t="n">
        <v>1209.067</v>
      </c>
      <c r="F50" s="57" t="n">
        <v>1.59586580677689</v>
      </c>
      <c r="G50" s="113" t="n">
        <v>1.77749673290976</v>
      </c>
      <c r="H50" s="157" t="n">
        <v>1045.378</v>
      </c>
      <c r="I50" s="57" t="n">
        <v>0.502619814449834</v>
      </c>
      <c r="J50" s="113" t="n">
        <v>1.23681154206315</v>
      </c>
    </row>
    <row r="51" s="156" customFormat="true" ht="12.75" hidden="false" customHeight="true" outlineLevel="0" collapsed="false">
      <c r="A51" s="50" t="n">
        <v>2009</v>
      </c>
      <c r="B51" s="157" t="n">
        <v>6.385</v>
      </c>
      <c r="C51" s="57" t="n">
        <v>-0.234374999999998</v>
      </c>
      <c r="D51" s="113" t="n">
        <v>1.69104132126342</v>
      </c>
      <c r="E51" s="157" t="n">
        <v>1104.507</v>
      </c>
      <c r="F51" s="57" t="n">
        <v>-8.64799055800877</v>
      </c>
      <c r="G51" s="113" t="n">
        <v>1.75085679683215</v>
      </c>
      <c r="H51" s="157" t="n">
        <v>1062.141</v>
      </c>
      <c r="I51" s="57" t="n">
        <v>1.60353479793911</v>
      </c>
      <c r="J51" s="113" t="n">
        <v>1.23244828335029</v>
      </c>
    </row>
    <row r="52" s="156" customFormat="true" ht="12.75" hidden="false" customHeight="true" outlineLevel="0" collapsed="false">
      <c r="A52" s="50" t="n">
        <v>2010</v>
      </c>
      <c r="B52" s="157" t="n">
        <v>6.594</v>
      </c>
      <c r="C52" s="57" t="n">
        <v>3.27329678935004</v>
      </c>
      <c r="D52" s="113" t="n">
        <v>1.68484634783875</v>
      </c>
      <c r="E52" s="157" t="n">
        <v>1158.474</v>
      </c>
      <c r="F52" s="57" t="n">
        <v>4.88607134223686</v>
      </c>
      <c r="G52" s="113" t="n">
        <v>1.76874695519829</v>
      </c>
      <c r="H52" s="157" t="n">
        <v>1100.971</v>
      </c>
      <c r="I52" s="57" t="n">
        <v>3.65582347353128</v>
      </c>
      <c r="J52" s="113" t="n">
        <v>1.24361633003198</v>
      </c>
    </row>
    <row r="53" s="156" customFormat="true" ht="12.75" hidden="false" customHeight="true" outlineLevel="0" collapsed="false">
      <c r="A53" s="50" t="n">
        <v>2011</v>
      </c>
      <c r="B53" s="157" t="n">
        <v>7.512</v>
      </c>
      <c r="C53" s="57" t="n">
        <v>13.9217470427661</v>
      </c>
      <c r="D53" s="113" t="n">
        <v>1.71540922512006</v>
      </c>
      <c r="E53" s="157" t="n">
        <v>1241.897</v>
      </c>
      <c r="F53" s="57" t="n">
        <v>7.2011111168658</v>
      </c>
      <c r="G53" s="113" t="n">
        <v>1.77076771271397</v>
      </c>
      <c r="H53" s="157" t="n">
        <v>1143.902</v>
      </c>
      <c r="I53" s="57" t="n">
        <v>3.89937609619144</v>
      </c>
      <c r="J53" s="113" t="n">
        <v>1.24054985229089</v>
      </c>
    </row>
    <row r="54" s="156" customFormat="true" ht="12.75" hidden="false" customHeight="true" outlineLevel="0" collapsed="false">
      <c r="A54" s="50" t="n">
        <v>2012</v>
      </c>
      <c r="B54" s="157" t="n">
        <v>7.645</v>
      </c>
      <c r="C54" s="57" t="n">
        <v>1.77050053248136</v>
      </c>
      <c r="D54" s="113" t="n">
        <v>1.66867475139038</v>
      </c>
      <c r="E54" s="157" t="n">
        <v>1271.425</v>
      </c>
      <c r="F54" s="57" t="n">
        <v>2.37765289714042</v>
      </c>
      <c r="G54" s="113" t="n">
        <v>1.73947926126313</v>
      </c>
      <c r="H54" s="157" t="n">
        <v>1176.856</v>
      </c>
      <c r="I54" s="57" t="n">
        <v>2.88084119094119</v>
      </c>
      <c r="J54" s="113" t="n">
        <v>1.21783163825507</v>
      </c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  <row r="62" s="159" customFormat="true" ht="12.75" hidden="false" customHeight="false" outlineLevel="0" collapsed="false">
      <c r="A62" s="158"/>
    </row>
    <row r="63" s="159" customFormat="true" ht="12.75" hidden="false" customHeight="false" outlineLevel="0" collapsed="false">
      <c r="A63" s="158"/>
    </row>
    <row r="64" s="159" customFormat="true" ht="12.75" hidden="false" customHeight="false" outlineLevel="0" collapsed="false">
      <c r="A64" s="158"/>
    </row>
    <row r="65" s="159" customFormat="true" ht="12.75" hidden="false" customHeight="false" outlineLevel="0" collapsed="false">
      <c r="A65" s="158"/>
    </row>
    <row r="66" s="159" customFormat="true" ht="12.75" hidden="false" customHeight="false" outlineLevel="0" collapsed="false">
      <c r="A66" s="158"/>
    </row>
    <row r="67" s="159" customFormat="true" ht="12.75" hidden="false" customHeight="false" outlineLevel="0" collapsed="false">
      <c r="A67" s="158"/>
    </row>
    <row r="68" s="159" customFormat="true" ht="12.75" hidden="false" customHeight="false" outlineLevel="0" collapsed="false">
      <c r="A68" s="158"/>
    </row>
    <row r="69" s="159" customFormat="true" ht="12.75" hidden="false" customHeight="false" outlineLevel="0" collapsed="false">
      <c r="A69" s="158"/>
    </row>
    <row r="70" s="159" customFormat="true" ht="12.75" hidden="false" customHeight="false" outlineLevel="0" collapsed="false">
      <c r="A70" s="158"/>
    </row>
    <row r="71" s="159" customFormat="true" ht="12.75" hidden="false" customHeight="false" outlineLevel="0" collapsed="false">
      <c r="A71" s="158"/>
    </row>
    <row r="72" s="159" customFormat="true" ht="12.75" hidden="false" customHeight="false" outlineLevel="0" collapsed="false">
      <c r="A72" s="158"/>
    </row>
    <row r="73" s="159" customFormat="true" ht="12.75" hidden="false" customHeight="false" outlineLevel="0" collapsed="false">
      <c r="A73" s="158"/>
    </row>
    <row r="74" s="159" customFormat="true" ht="12.75" hidden="false" customHeight="false" outlineLevel="0" collapsed="false">
      <c r="A74" s="158"/>
    </row>
    <row r="75" s="159" customFormat="true" ht="12.75" hidden="false" customHeight="false" outlineLevel="0" collapsed="false">
      <c r="A75" s="158"/>
    </row>
    <row r="76" s="159" customFormat="true" ht="12.75" hidden="false" customHeight="false" outlineLevel="0" collapsed="false">
      <c r="A76" s="158"/>
    </row>
    <row r="77" s="159" customFormat="true" ht="12.75" hidden="false" customHeight="false" outlineLevel="0" collapsed="false">
      <c r="A77" s="158"/>
    </row>
    <row r="78" s="159" customFormat="true" ht="12.75" hidden="false" customHeight="false" outlineLevel="0" collapsed="false">
      <c r="A78" s="158"/>
    </row>
    <row r="79" s="159" customFormat="true" ht="12.75" hidden="false" customHeight="false" outlineLevel="0" collapsed="false">
      <c r="A79" s="158"/>
    </row>
    <row r="80" s="159" customFormat="true" ht="12.75" hidden="false" customHeight="false" outlineLevel="0" collapsed="false">
      <c r="A80" s="158"/>
    </row>
    <row r="81" s="159" customFormat="true" ht="12.75" hidden="false" customHeight="false" outlineLevel="0" collapsed="false">
      <c r="A81" s="158"/>
    </row>
    <row r="82" s="159" customFormat="true" ht="12.75" hidden="false" customHeight="false" outlineLevel="0" collapsed="false">
      <c r="A82" s="158"/>
    </row>
    <row r="83" s="159" customFormat="true" ht="12.75" hidden="false" customHeight="false" outlineLevel="0" collapsed="false">
      <c r="A83" s="158"/>
    </row>
    <row r="84" s="159" customFormat="true" ht="12.75" hidden="false" customHeight="false" outlineLevel="0" collapsed="false">
      <c r="A84" s="158"/>
    </row>
    <row r="85" s="159" customFormat="true" ht="12.75" hidden="false" customHeight="false" outlineLevel="0" collapsed="false">
      <c r="A85" s="158"/>
    </row>
    <row r="86" s="159" customFormat="true" ht="12.75" hidden="false" customHeight="false" outlineLevel="0" collapsed="false">
      <c r="A86" s="158"/>
    </row>
    <row r="87" s="159" customFormat="true" ht="12.75" hidden="false" customHeight="false" outlineLevel="0" collapsed="false">
      <c r="A87" s="158"/>
    </row>
    <row r="88" s="159" customFormat="true" ht="12.75" hidden="false" customHeight="false" outlineLevel="0" collapsed="false">
      <c r="A88" s="158"/>
    </row>
    <row r="89" s="159" customFormat="true" ht="12.75" hidden="false" customHeight="false" outlineLevel="0" collapsed="false">
      <c r="A89" s="158"/>
    </row>
    <row r="90" s="159" customFormat="true" ht="12.75" hidden="false" customHeight="false" outlineLevel="0" collapsed="false">
      <c r="A90" s="158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</row>
    <row r="93" s="159" customFormat="true" ht="12.75" hidden="false" customHeight="false" outlineLevel="0" collapsed="false">
      <c r="A93" s="158"/>
    </row>
    <row r="94" s="159" customFormat="true" ht="12.75" hidden="false" customHeight="false" outlineLevel="0" collapsed="false">
      <c r="A94" s="158"/>
    </row>
    <row r="95" s="159" customFormat="true" ht="12.75" hidden="false" customHeight="false" outlineLevel="0" collapsed="false">
      <c r="A95" s="158"/>
    </row>
    <row r="96" s="159" customFormat="true" ht="12.75" hidden="false" customHeight="false" outlineLevel="0" collapsed="false">
      <c r="A96" s="158"/>
    </row>
    <row r="97" s="159" customFormat="true" ht="12.75" hidden="false" customHeight="false" outlineLevel="0" collapsed="false">
      <c r="A97" s="158"/>
    </row>
    <row r="98" s="159" customFormat="true" ht="12.75" hidden="false" customHeight="false" outlineLevel="0" collapsed="false">
      <c r="A98" s="158"/>
    </row>
    <row r="99" s="159" customFormat="true" ht="12.75" hidden="false" customHeight="false" outlineLevel="0" collapsed="false">
      <c r="A99" s="158"/>
    </row>
    <row r="100" s="159" customFormat="true" ht="12.75" hidden="false" customHeight="false" outlineLevel="0" collapsed="false">
      <c r="A100" s="158"/>
    </row>
    <row r="101" s="159" customFormat="true" ht="12.75" hidden="false" customHeight="false" outlineLevel="0" collapsed="false">
      <c r="A101" s="158"/>
    </row>
    <row r="102" s="159" customFormat="true" ht="12.75" hidden="false" customHeight="false" outlineLevel="0" collapsed="false">
      <c r="A102" s="158"/>
    </row>
    <row r="103" s="159" customFormat="true" ht="12.75" hidden="false" customHeight="false" outlineLevel="0" collapsed="false">
      <c r="A103" s="158"/>
    </row>
    <row r="104" s="159" customFormat="true" ht="12.75" hidden="false" customHeight="false" outlineLevel="0" collapsed="false">
      <c r="A104" s="158"/>
    </row>
    <row r="105" s="159" customFormat="true" ht="12.75" hidden="false" customHeight="false" outlineLevel="0" collapsed="false">
      <c r="A105" s="158"/>
    </row>
    <row r="106" s="159" customFormat="true" ht="12.75" hidden="false" customHeight="false" outlineLevel="0" collapsed="false">
      <c r="A106" s="158"/>
    </row>
    <row r="107" s="159" customFormat="true" ht="12.75" hidden="false" customHeight="false" outlineLevel="0" collapsed="false">
      <c r="A107" s="158"/>
    </row>
    <row r="108" s="159" customFormat="true" ht="12.75" hidden="false" customHeight="false" outlineLevel="0" collapsed="false">
      <c r="A108" s="158"/>
    </row>
    <row r="109" s="159" customFormat="true" ht="12.75" hidden="false" customHeight="false" outlineLevel="0" collapsed="false">
      <c r="A109" s="158"/>
    </row>
    <row r="110" s="159" customFormat="true" ht="12.75" hidden="false" customHeight="false" outlineLevel="0" collapsed="false">
      <c r="A110" s="158"/>
    </row>
    <row r="111" s="159" customFormat="true" ht="12.75" hidden="false" customHeight="false" outlineLevel="0" collapsed="false">
      <c r="A111" s="158"/>
    </row>
    <row r="112" s="159" customFormat="true" ht="12.75" hidden="false" customHeight="false" outlineLevel="0" collapsed="false">
      <c r="A112" s="158"/>
    </row>
    <row r="113" s="159" customFormat="true" ht="12.75" hidden="false" customHeight="false" outlineLevel="0" collapsed="false">
      <c r="A113" s="158"/>
    </row>
    <row r="114" s="159" customFormat="true" ht="12.75" hidden="false" customHeight="false" outlineLevel="0" collapsed="false">
      <c r="A114" s="158"/>
    </row>
    <row r="115" s="159" customFormat="true" ht="12.75" hidden="false" customHeight="false" outlineLevel="0" collapsed="false">
      <c r="A115" s="158"/>
    </row>
    <row r="116" s="159" customFormat="true" ht="12.75" hidden="false" customHeight="false" outlineLevel="0" collapsed="false">
      <c r="A116" s="158"/>
    </row>
    <row r="117" s="159" customFormat="true" ht="12.75" hidden="false" customHeight="false" outlineLevel="0" collapsed="false">
      <c r="A117" s="158"/>
    </row>
    <row r="118" s="159" customFormat="true" ht="12.75" hidden="false" customHeight="false" outlineLevel="0" collapsed="false">
      <c r="A118" s="158"/>
    </row>
    <row r="119" s="159" customFormat="true" ht="12.75" hidden="false" customHeight="false" outlineLevel="0" collapsed="false">
      <c r="A119" s="158"/>
    </row>
    <row r="120" s="159" customFormat="true" ht="12.75" hidden="false" customHeight="false" outlineLevel="0" collapsed="false">
      <c r="A120" s="158"/>
    </row>
    <row r="121" s="159" customFormat="true" ht="12.75" hidden="false" customHeight="false" outlineLevel="0" collapsed="false">
      <c r="A121" s="158"/>
    </row>
    <row r="122" s="159" customFormat="true" ht="12.75" hidden="false" customHeight="false" outlineLevel="0" collapsed="false">
      <c r="A122" s="158"/>
    </row>
    <row r="123" s="159" customFormat="true" ht="12.75" hidden="false" customHeight="false" outlineLevel="0" collapsed="false">
      <c r="A123" s="158"/>
    </row>
    <row r="124" s="159" customFormat="true" ht="12.75" hidden="false" customHeight="false" outlineLevel="0" collapsed="false">
      <c r="A124" s="158"/>
    </row>
    <row r="125" s="159" customFormat="true" ht="12.75" hidden="false" customHeight="false" outlineLevel="0" collapsed="false">
      <c r="A125" s="158"/>
    </row>
    <row r="126" s="159" customFormat="true" ht="12.75" hidden="false" customHeight="false" outlineLevel="0" collapsed="false">
      <c r="A126" s="158"/>
    </row>
    <row r="127" s="159" customFormat="true" ht="12.75" hidden="false" customHeight="false" outlineLevel="0" collapsed="false">
      <c r="A127" s="158"/>
    </row>
    <row r="128" s="159" customFormat="true" ht="12.75" hidden="false" customHeight="false" outlineLevel="0" collapsed="false">
      <c r="A128" s="158"/>
    </row>
    <row r="129" s="159" customFormat="true" ht="12.75" hidden="false" customHeight="false" outlineLevel="0" collapsed="false">
      <c r="A129" s="158"/>
    </row>
    <row r="130" s="159" customFormat="true" ht="12.75" hidden="false" customHeight="false" outlineLevel="0" collapsed="false">
      <c r="A130" s="158"/>
    </row>
    <row r="131" s="159" customFormat="true" ht="12.75" hidden="false" customHeight="false" outlineLevel="0" collapsed="false">
      <c r="A131" s="158"/>
    </row>
    <row r="132" s="159" customFormat="true" ht="12.75" hidden="false" customHeight="false" outlineLevel="0" collapsed="false">
      <c r="A132" s="158"/>
    </row>
    <row r="133" s="159" customFormat="true" ht="12.75" hidden="false" customHeight="false" outlineLevel="0" collapsed="false">
      <c r="A133" s="158"/>
    </row>
    <row r="134" s="159" customFormat="true" ht="12.75" hidden="false" customHeight="false" outlineLevel="0" collapsed="false">
      <c r="A134" s="158"/>
    </row>
    <row r="135" s="159" customFormat="true" ht="12.75" hidden="false" customHeight="false" outlineLevel="0" collapsed="false">
      <c r="A135" s="158"/>
    </row>
    <row r="136" s="159" customFormat="true" ht="12.75" hidden="false" customHeight="false" outlineLevel="0" collapsed="false">
      <c r="A136" s="158"/>
    </row>
    <row r="137" s="159" customFormat="true" ht="12.75" hidden="false" customHeight="false" outlineLevel="0" collapsed="false">
      <c r="A137" s="158"/>
    </row>
    <row r="138" s="159" customFormat="true" ht="12.75" hidden="false" customHeight="false" outlineLevel="0" collapsed="false">
      <c r="A138" s="158"/>
    </row>
    <row r="139" s="159" customFormat="true" ht="12.75" hidden="false" customHeight="false" outlineLevel="0" collapsed="false">
      <c r="A139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35:J36 A45:J46 A25:J26 B7:C14 E7:F14 H7:I14 B17:C24 E17:F24 H17:I24 B27:C34 E27:F34 H27:I34 B37:C44 E37:F44 H37:I44 B47:C54 E47:F54 H47:I54">
    <cfRule type="cellIs" priority="2" operator="equal" aboveAverage="0" equalAverage="0" bottom="0" percent="0" rank="0" text="" dxfId="1234">
      <formula>"..."</formula>
    </cfRule>
    <cfRule type="cellIs" priority="3" operator="equal" aboveAverage="0" equalAverage="0" bottom="0" percent="0" rank="0" text="" dxfId="1235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236">
      <formula>"."</formula>
    </cfRule>
    <cfRule type="cellIs" priority="5" operator="equal" aboveAverage="0" equalAverage="0" bottom="0" percent="0" rank="0" text="" dxfId="1237">
      <formula>"..."</formula>
    </cfRule>
  </conditionalFormatting>
  <conditionalFormatting sqref="A1:J1">
    <cfRule type="cellIs" priority="6" operator="equal" aboveAverage="0" equalAverage="0" bottom="0" percent="0" rank="0" text="" dxfId="1238">
      <formula>"..."</formula>
    </cfRule>
    <cfRule type="cellIs" priority="7" operator="equal" aboveAverage="0" equalAverage="0" bottom="0" percent="0" rank="0" text="" dxfId="1239">
      <formula>"."</formula>
    </cfRule>
  </conditionalFormatting>
  <conditionalFormatting sqref="A7">
    <cfRule type="cellIs" priority="8" operator="equal" aboveAverage="0" equalAverage="0" bottom="0" percent="0" rank="0" text="" dxfId="1240">
      <formula>"..."</formula>
    </cfRule>
    <cfRule type="cellIs" priority="9" operator="equal" aboveAverage="0" equalAverage="0" bottom="0" percent="0" rank="0" text="" dxfId="1241">
      <formula>"."</formula>
    </cfRule>
  </conditionalFormatting>
  <conditionalFormatting sqref="A27">
    <cfRule type="cellIs" priority="10" operator="equal" aboveAverage="0" equalAverage="0" bottom="0" percent="0" rank="0" text="" dxfId="1242">
      <formula>"..."</formula>
    </cfRule>
    <cfRule type="cellIs" priority="11" operator="equal" aboveAverage="0" equalAverage="0" bottom="0" percent="0" rank="0" text="" dxfId="1243">
      <formula>"."</formula>
    </cfRule>
  </conditionalFormatting>
  <conditionalFormatting sqref="A37">
    <cfRule type="cellIs" priority="12" operator="equal" aboveAverage="0" equalAverage="0" bottom="0" percent="0" rank="0" text="" dxfId="1244">
      <formula>"..."</formula>
    </cfRule>
    <cfRule type="cellIs" priority="13" operator="equal" aboveAverage="0" equalAverage="0" bottom="0" percent="0" rank="0" text="" dxfId="1245">
      <formula>"."</formula>
    </cfRule>
  </conditionalFormatting>
  <conditionalFormatting sqref="A47">
    <cfRule type="cellIs" priority="14" operator="equal" aboveAverage="0" equalAverage="0" bottom="0" percent="0" rank="0" text="" dxfId="1246">
      <formula>"..."</formula>
    </cfRule>
    <cfRule type="cellIs" priority="15" operator="equal" aboveAverage="0" equalAverage="0" bottom="0" percent="0" rank="0" text="" dxfId="1247">
      <formula>"."</formula>
    </cfRule>
  </conditionalFormatting>
  <conditionalFormatting sqref="A17:A24">
    <cfRule type="cellIs" priority="16" operator="equal" aboveAverage="0" equalAverage="0" bottom="0" percent="0" rank="0" text="" dxfId="1248">
      <formula>"..."</formula>
    </cfRule>
    <cfRule type="cellIs" priority="17" operator="equal" aboveAverage="0" equalAverage="0" bottom="0" percent="0" rank="0" text="" dxfId="1249">
      <formula>"."</formula>
    </cfRule>
  </conditionalFormatting>
  <conditionalFormatting sqref="A8:A14">
    <cfRule type="cellIs" priority="18" operator="equal" aboveAverage="0" equalAverage="0" bottom="0" percent="0" rank="0" text="" dxfId="1250">
      <formula>"..."</formula>
    </cfRule>
    <cfRule type="cellIs" priority="19" operator="equal" aboveAverage="0" equalAverage="0" bottom="0" percent="0" rank="0" text="" dxfId="1251">
      <formula>"."</formula>
    </cfRule>
  </conditionalFormatting>
  <conditionalFormatting sqref="A28:A34">
    <cfRule type="cellIs" priority="20" operator="equal" aboveAverage="0" equalAverage="0" bottom="0" percent="0" rank="0" text="" dxfId="1252">
      <formula>"..."</formula>
    </cfRule>
    <cfRule type="cellIs" priority="21" operator="equal" aboveAverage="0" equalAverage="0" bottom="0" percent="0" rank="0" text="" dxfId="1253">
      <formula>"."</formula>
    </cfRule>
  </conditionalFormatting>
  <conditionalFormatting sqref="A38:A44">
    <cfRule type="cellIs" priority="22" operator="equal" aboveAverage="0" equalAverage="0" bottom="0" percent="0" rank="0" text="" dxfId="1254">
      <formula>"..."</formula>
    </cfRule>
    <cfRule type="cellIs" priority="23" operator="equal" aboveAverage="0" equalAverage="0" bottom="0" percent="0" rank="0" text="" dxfId="1255">
      <formula>"."</formula>
    </cfRule>
  </conditionalFormatting>
  <conditionalFormatting sqref="A48:A54">
    <cfRule type="cellIs" priority="24" operator="equal" aboveAverage="0" equalAverage="0" bottom="0" percent="0" rank="0" text="" dxfId="1256">
      <formula>"..."</formula>
    </cfRule>
    <cfRule type="cellIs" priority="25" operator="equal" aboveAverage="0" equalAverage="0" bottom="0" percent="0" rank="0" text="" dxfId="12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3" t="s">
        <v>63</v>
      </c>
      <c r="B5" s="83"/>
      <c r="C5" s="83"/>
      <c r="D5" s="83"/>
      <c r="E5" s="83"/>
      <c r="F5" s="83"/>
      <c r="G5" s="83"/>
      <c r="H5" s="83"/>
      <c r="I5" s="83"/>
      <c r="J5" s="83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161"/>
    </row>
    <row r="7" s="156" customFormat="true" ht="12.75" hidden="false" customHeight="true" outlineLevel="0" collapsed="false">
      <c r="A7" s="50" t="n">
        <v>2000</v>
      </c>
      <c r="B7" s="157" t="n">
        <v>34.117</v>
      </c>
      <c r="C7" s="57" t="s">
        <v>87</v>
      </c>
      <c r="D7" s="113" t="n">
        <v>6.36449448934059</v>
      </c>
      <c r="E7" s="157" t="n">
        <v>3331.226</v>
      </c>
      <c r="F7" s="57" t="s">
        <v>87</v>
      </c>
      <c r="G7" s="113" t="n">
        <v>5.59993039141816</v>
      </c>
      <c r="H7" s="157" t="n">
        <v>3963.191</v>
      </c>
      <c r="I7" s="57" t="s">
        <v>87</v>
      </c>
      <c r="J7" s="113" t="n">
        <v>5.49686131585189</v>
      </c>
    </row>
    <row r="8" s="156" customFormat="true" ht="12.75" hidden="false" customHeight="true" outlineLevel="0" collapsed="false">
      <c r="A8" s="50" t="n">
        <v>2006</v>
      </c>
      <c r="B8" s="157" t="n">
        <v>20.955</v>
      </c>
      <c r="C8" s="57" t="s">
        <v>88</v>
      </c>
      <c r="D8" s="113" t="n">
        <v>5.78145519958505</v>
      </c>
      <c r="E8" s="157" t="n">
        <v>3443.175</v>
      </c>
      <c r="F8" s="57" t="s">
        <v>88</v>
      </c>
      <c r="G8" s="113" t="n">
        <v>5.47200736895562</v>
      </c>
      <c r="H8" s="157" t="n">
        <v>4371.921</v>
      </c>
      <c r="I8" s="57" t="s">
        <v>88</v>
      </c>
      <c r="J8" s="113" t="n">
        <v>5.46713915507389</v>
      </c>
    </row>
    <row r="9" s="156" customFormat="true" ht="12.75" hidden="false" customHeight="true" outlineLevel="0" collapsed="false">
      <c r="A9" s="50" t="n">
        <v>2007</v>
      </c>
      <c r="B9" s="157" t="n">
        <v>21.391</v>
      </c>
      <c r="C9" s="57" t="n">
        <v>2.08064900978286</v>
      </c>
      <c r="D9" s="113" t="n">
        <v>5.81365642597787</v>
      </c>
      <c r="E9" s="157" t="n">
        <v>3657.216</v>
      </c>
      <c r="F9" s="57" t="n">
        <v>6.21638458690018</v>
      </c>
      <c r="G9" s="113" t="n">
        <v>5.56011861068246</v>
      </c>
      <c r="H9" s="157" t="n">
        <v>4454.561</v>
      </c>
      <c r="I9" s="57" t="n">
        <v>1.89024458584681</v>
      </c>
      <c r="J9" s="113" t="n">
        <v>5.44166638559817</v>
      </c>
    </row>
    <row r="10" s="156" customFormat="true" ht="12.75" hidden="false" customHeight="true" outlineLevel="0" collapsed="false">
      <c r="A10" s="50" t="n">
        <v>2008</v>
      </c>
      <c r="B10" s="157" t="n">
        <v>21.252</v>
      </c>
      <c r="C10" s="57" t="n">
        <v>-0.649805993174701</v>
      </c>
      <c r="D10" s="113" t="n">
        <v>5.85262682481501</v>
      </c>
      <c r="E10" s="157" t="n">
        <v>3789.574</v>
      </c>
      <c r="F10" s="57" t="n">
        <v>3.61909168066639</v>
      </c>
      <c r="G10" s="113" t="n">
        <v>5.57120110309833</v>
      </c>
      <c r="H10" s="157" t="n">
        <v>4540.417</v>
      </c>
      <c r="I10" s="57" t="n">
        <v>1.92737286569877</v>
      </c>
      <c r="J10" s="113" t="n">
        <v>5.3718751986169</v>
      </c>
    </row>
    <row r="11" s="156" customFormat="true" ht="12.75" hidden="false" customHeight="true" outlineLevel="0" collapsed="false">
      <c r="A11" s="50" t="n">
        <v>2009</v>
      </c>
      <c r="B11" s="157" t="n">
        <v>21.882</v>
      </c>
      <c r="C11" s="57" t="n">
        <v>2.96442687747036</v>
      </c>
      <c r="D11" s="113" t="n">
        <v>5.79535883976291</v>
      </c>
      <c r="E11" s="157" t="n">
        <v>3416.167</v>
      </c>
      <c r="F11" s="57" t="n">
        <v>-9.85353498836544</v>
      </c>
      <c r="G11" s="113" t="n">
        <v>5.41528411414658</v>
      </c>
      <c r="H11" s="157" t="n">
        <v>4666.99</v>
      </c>
      <c r="I11" s="57" t="n">
        <v>2.7876954914053</v>
      </c>
      <c r="J11" s="113" t="n">
        <v>5.41531097463797</v>
      </c>
    </row>
    <row r="12" s="156" customFormat="true" ht="12.75" hidden="false" customHeight="true" outlineLevel="0" collapsed="false">
      <c r="A12" s="50" t="n">
        <v>2010</v>
      </c>
      <c r="B12" s="157" t="n">
        <v>22.628</v>
      </c>
      <c r="C12" s="57" t="n">
        <v>3.40919477195869</v>
      </c>
      <c r="D12" s="113" t="n">
        <v>5.78172629039965</v>
      </c>
      <c r="E12" s="157" t="n">
        <v>3577.754</v>
      </c>
      <c r="F12" s="57" t="n">
        <v>4.73006735326464</v>
      </c>
      <c r="G12" s="113" t="n">
        <v>5.46248037845347</v>
      </c>
      <c r="H12" s="157" t="n">
        <v>4790.227</v>
      </c>
      <c r="I12" s="57" t="n">
        <v>2.64060990059976</v>
      </c>
      <c r="J12" s="113" t="n">
        <v>5.41086415696699</v>
      </c>
    </row>
    <row r="13" s="156" customFormat="true" ht="12.75" hidden="false" customHeight="true" outlineLevel="0" collapsed="false">
      <c r="A13" s="50" t="n">
        <v>2011</v>
      </c>
      <c r="B13" s="157" t="n">
        <v>24.892</v>
      </c>
      <c r="C13" s="57" t="n">
        <v>10.0053031642213</v>
      </c>
      <c r="D13" s="113" t="n">
        <v>5.68423408302562</v>
      </c>
      <c r="E13" s="157" t="n">
        <v>3829.957</v>
      </c>
      <c r="F13" s="57" t="n">
        <v>7.04919902262704</v>
      </c>
      <c r="G13" s="113" t="n">
        <v>5.46097155938282</v>
      </c>
      <c r="H13" s="157" t="n">
        <v>4966.364</v>
      </c>
      <c r="I13" s="57" t="n">
        <v>3.67700737355454</v>
      </c>
      <c r="J13" s="113" t="n">
        <v>5.38597023750529</v>
      </c>
    </row>
    <row r="14" s="156" customFormat="true" ht="12.75" hidden="false" customHeight="true" outlineLevel="0" collapsed="false">
      <c r="A14" s="50" t="n">
        <v>2012</v>
      </c>
      <c r="B14" s="157" t="n">
        <v>25.966</v>
      </c>
      <c r="C14" s="57" t="n">
        <v>4.31463924152338</v>
      </c>
      <c r="D14" s="113" t="n">
        <v>5.66760086260335</v>
      </c>
      <c r="E14" s="157" t="n">
        <v>3999.317</v>
      </c>
      <c r="F14" s="57" t="n">
        <v>4.42198176115294</v>
      </c>
      <c r="G14" s="113" t="n">
        <v>5.47159996123804</v>
      </c>
      <c r="H14" s="157" t="n">
        <v>5159.626</v>
      </c>
      <c r="I14" s="57" t="n">
        <v>3.89141834952089</v>
      </c>
      <c r="J14" s="113" t="n">
        <v>5.33927327078542</v>
      </c>
    </row>
    <row r="15" s="156" customFormat="true" ht="19.5" hidden="false" customHeight="true" outlineLevel="0" collapsed="false">
      <c r="A15" s="81" t="s">
        <v>119</v>
      </c>
      <c r="B15" s="81"/>
      <c r="C15" s="81"/>
      <c r="D15" s="81"/>
      <c r="E15" s="81"/>
      <c r="F15" s="81"/>
      <c r="G15" s="81"/>
      <c r="H15" s="81"/>
      <c r="I15" s="81"/>
      <c r="J15" s="81"/>
    </row>
    <row r="16" s="156" customFormat="true" ht="7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161"/>
    </row>
    <row r="17" s="156" customFormat="true" ht="12.75" hidden="false" customHeight="true" outlineLevel="0" collapsed="false">
      <c r="A17" s="50" t="n">
        <v>2000</v>
      </c>
      <c r="B17" s="157" t="n">
        <v>3.053</v>
      </c>
      <c r="C17" s="57" t="s">
        <v>87</v>
      </c>
      <c r="D17" s="113" t="n">
        <v>0.5695342989113</v>
      </c>
      <c r="E17" s="157" t="n">
        <v>886.479</v>
      </c>
      <c r="F17" s="57" t="s">
        <v>87</v>
      </c>
      <c r="G17" s="113" t="n">
        <v>1.49020831773467</v>
      </c>
      <c r="H17" s="157" t="n">
        <v>1751.006</v>
      </c>
      <c r="I17" s="57" t="s">
        <v>87</v>
      </c>
      <c r="J17" s="113" t="n">
        <v>2.42860794375657</v>
      </c>
    </row>
    <row r="18" s="156" customFormat="true" ht="12.75" hidden="false" customHeight="true" outlineLevel="0" collapsed="false">
      <c r="A18" s="50" t="n">
        <v>2006</v>
      </c>
      <c r="B18" s="157" t="n">
        <v>2.269</v>
      </c>
      <c r="C18" s="57" t="s">
        <v>88</v>
      </c>
      <c r="D18" s="113" t="n">
        <v>0.626013927361416</v>
      </c>
      <c r="E18" s="157" t="n">
        <v>969.294</v>
      </c>
      <c r="F18" s="57" t="s">
        <v>88</v>
      </c>
      <c r="G18" s="113" t="n">
        <v>1.54043402112424</v>
      </c>
      <c r="H18" s="157" t="n">
        <v>1987.817</v>
      </c>
      <c r="I18" s="57" t="s">
        <v>88</v>
      </c>
      <c r="J18" s="113" t="n">
        <v>2.48578877656333</v>
      </c>
    </row>
    <row r="19" s="156" customFormat="true" ht="12.75" hidden="false" customHeight="true" outlineLevel="0" collapsed="false">
      <c r="A19" s="50" t="n">
        <v>2007</v>
      </c>
      <c r="B19" s="157" t="n">
        <v>2.193</v>
      </c>
      <c r="C19" s="57" t="n">
        <v>-3.34949316879682</v>
      </c>
      <c r="D19" s="113" t="n">
        <v>0.596014610919053</v>
      </c>
      <c r="E19" s="157" t="n">
        <v>1011.876</v>
      </c>
      <c r="F19" s="57" t="n">
        <v>4.39309435527302</v>
      </c>
      <c r="G19" s="113" t="n">
        <v>1.53836978163251</v>
      </c>
      <c r="H19" s="157" t="n">
        <v>2104.528</v>
      </c>
      <c r="I19" s="57" t="n">
        <v>5.8713151160293</v>
      </c>
      <c r="J19" s="113" t="n">
        <v>2.57087943686261</v>
      </c>
    </row>
    <row r="20" s="156" customFormat="true" ht="12.75" hidden="false" customHeight="true" outlineLevel="0" collapsed="false">
      <c r="A20" s="50" t="n">
        <v>2008</v>
      </c>
      <c r="B20" s="157" t="n">
        <v>1.829</v>
      </c>
      <c r="C20" s="57" t="n">
        <v>-16.5982672138623</v>
      </c>
      <c r="D20" s="113" t="n">
        <v>0.503691627262688</v>
      </c>
      <c r="E20" s="157" t="n">
        <v>1082.22</v>
      </c>
      <c r="F20" s="57" t="n">
        <v>6.95183994876842</v>
      </c>
      <c r="G20" s="113" t="n">
        <v>1.59101399201997</v>
      </c>
      <c r="H20" s="157" t="n">
        <v>2132.617</v>
      </c>
      <c r="I20" s="57" t="n">
        <v>1.33469357499638</v>
      </c>
      <c r="J20" s="113" t="n">
        <v>2.52314982752659</v>
      </c>
    </row>
    <row r="21" s="156" customFormat="true" ht="12.75" hidden="false" customHeight="true" outlineLevel="0" collapsed="false">
      <c r="A21" s="50" t="n">
        <v>2009</v>
      </c>
      <c r="B21" s="157" t="n">
        <v>2.084</v>
      </c>
      <c r="C21" s="57" t="n">
        <v>13.9420448332422</v>
      </c>
      <c r="D21" s="113" t="n">
        <v>0.551938937120277</v>
      </c>
      <c r="E21" s="157" t="n">
        <v>1065.193</v>
      </c>
      <c r="F21" s="57" t="n">
        <v>-1.57333998632441</v>
      </c>
      <c r="G21" s="113" t="n">
        <v>1.68853651809181</v>
      </c>
      <c r="H21" s="157" t="n">
        <v>2142.346</v>
      </c>
      <c r="I21" s="57" t="n">
        <v>0.45620005842586</v>
      </c>
      <c r="J21" s="113" t="n">
        <v>2.48585700960828</v>
      </c>
    </row>
    <row r="22" s="156" customFormat="true" ht="12.75" hidden="false" customHeight="true" outlineLevel="0" collapsed="false">
      <c r="A22" s="50" t="n">
        <v>2010</v>
      </c>
      <c r="B22" s="157" t="n">
        <v>2.236</v>
      </c>
      <c r="C22" s="57" t="n">
        <v>7.2936660268714</v>
      </c>
      <c r="D22" s="113" t="n">
        <v>0.571324906546474</v>
      </c>
      <c r="E22" s="157" t="n">
        <v>1073.479</v>
      </c>
      <c r="F22" s="57" t="n">
        <v>0.777887199784445</v>
      </c>
      <c r="G22" s="113" t="n">
        <v>1.63897740710565</v>
      </c>
      <c r="H22" s="157" t="n">
        <v>2245.296</v>
      </c>
      <c r="I22" s="57" t="n">
        <v>4.80547960040068</v>
      </c>
      <c r="J22" s="113" t="n">
        <v>2.53620374320076</v>
      </c>
    </row>
    <row r="23" s="156" customFormat="true" ht="12.75" hidden="false" customHeight="true" outlineLevel="0" collapsed="false">
      <c r="A23" s="50" t="n">
        <v>2011</v>
      </c>
      <c r="B23" s="157" t="n">
        <v>2.567</v>
      </c>
      <c r="C23" s="57" t="n">
        <v>14.8032200357782</v>
      </c>
      <c r="D23" s="113" t="n">
        <v>0.586189494260275</v>
      </c>
      <c r="E23" s="157" t="n">
        <v>1077.084</v>
      </c>
      <c r="F23" s="57" t="n">
        <v>0.335823989104583</v>
      </c>
      <c r="G23" s="113" t="n">
        <v>1.53576791882162</v>
      </c>
      <c r="H23" s="157" t="n">
        <v>2379.603</v>
      </c>
      <c r="I23" s="57" t="n">
        <v>5.98170575282724</v>
      </c>
      <c r="J23" s="113" t="n">
        <v>2.5806547677694</v>
      </c>
    </row>
    <row r="24" s="156" customFormat="true" ht="12.75" hidden="false" customHeight="true" outlineLevel="0" collapsed="false">
      <c r="A24" s="50" t="n">
        <v>2012</v>
      </c>
      <c r="B24" s="157" t="n">
        <v>2.706</v>
      </c>
      <c r="C24" s="57" t="n">
        <v>5.41488118426179</v>
      </c>
      <c r="D24" s="113" t="n">
        <v>0.590638832866235</v>
      </c>
      <c r="E24" s="157" t="n">
        <v>1110.699</v>
      </c>
      <c r="F24" s="57" t="n">
        <v>3.12092650155419</v>
      </c>
      <c r="G24" s="113" t="n">
        <v>1.51958462041072</v>
      </c>
      <c r="H24" s="157" t="n">
        <v>2483.578</v>
      </c>
      <c r="I24" s="57" t="n">
        <v>4.36942632867752</v>
      </c>
      <c r="J24" s="113" t="n">
        <v>2.57005093611644</v>
      </c>
    </row>
    <row r="25" s="156" customFormat="true" ht="19.5" hidden="false" customHeight="true" outlineLevel="0" collapsed="false">
      <c r="A25" s="81" t="s">
        <v>65</v>
      </c>
      <c r="B25" s="81"/>
      <c r="C25" s="81"/>
      <c r="D25" s="81"/>
      <c r="E25" s="81"/>
      <c r="F25" s="81"/>
      <c r="G25" s="81"/>
      <c r="H25" s="81"/>
      <c r="I25" s="81"/>
      <c r="J25" s="81"/>
    </row>
    <row r="26" s="156" customFormat="true" ht="7.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161"/>
    </row>
    <row r="27" s="156" customFormat="true" ht="12.75" hidden="false" customHeight="true" outlineLevel="0" collapsed="false">
      <c r="A27" s="50" t="n">
        <v>2000</v>
      </c>
      <c r="B27" s="157" t="n">
        <v>8.613</v>
      </c>
      <c r="C27" s="57" t="s">
        <v>87</v>
      </c>
      <c r="D27" s="113" t="n">
        <v>1.60674710662398</v>
      </c>
      <c r="E27" s="157" t="n">
        <v>901.149</v>
      </c>
      <c r="F27" s="57" t="s">
        <v>87</v>
      </c>
      <c r="G27" s="113" t="n">
        <v>1.51486920199833</v>
      </c>
      <c r="H27" s="157" t="n">
        <v>683.042</v>
      </c>
      <c r="I27" s="57" t="s">
        <v>87</v>
      </c>
      <c r="J27" s="113" t="n">
        <v>0.947364673290313</v>
      </c>
    </row>
    <row r="28" s="156" customFormat="true" ht="12.75" hidden="false" customHeight="true" outlineLevel="0" collapsed="false">
      <c r="A28" s="50" t="n">
        <v>2006</v>
      </c>
      <c r="B28" s="157" t="n">
        <v>5.847</v>
      </c>
      <c r="C28" s="57" t="s">
        <v>88</v>
      </c>
      <c r="D28" s="113" t="n">
        <v>1.6131791244082</v>
      </c>
      <c r="E28" s="157" t="n">
        <v>900.171</v>
      </c>
      <c r="F28" s="57" t="s">
        <v>88</v>
      </c>
      <c r="G28" s="113" t="n">
        <v>1.43058146777906</v>
      </c>
      <c r="H28" s="157" t="n">
        <v>766.896</v>
      </c>
      <c r="I28" s="57" t="s">
        <v>88</v>
      </c>
      <c r="J28" s="113" t="n">
        <v>0.959012559803699</v>
      </c>
    </row>
    <row r="29" s="156" customFormat="true" ht="12.75" hidden="false" customHeight="true" outlineLevel="0" collapsed="false">
      <c r="A29" s="50" t="n">
        <v>2007</v>
      </c>
      <c r="B29" s="157" t="n">
        <v>6.452</v>
      </c>
      <c r="C29" s="57" t="n">
        <v>10.3471865914144</v>
      </c>
      <c r="D29" s="113" t="n">
        <v>1.75352771073859</v>
      </c>
      <c r="E29" s="157" t="n">
        <v>950.393</v>
      </c>
      <c r="F29" s="57" t="n">
        <v>5.57916218140775</v>
      </c>
      <c r="G29" s="113" t="n">
        <v>1.4448962836109</v>
      </c>
      <c r="H29" s="157" t="n">
        <v>789.22</v>
      </c>
      <c r="I29" s="57" t="n">
        <v>2.91095533162253</v>
      </c>
      <c r="J29" s="113" t="n">
        <v>0.964106663898371</v>
      </c>
    </row>
    <row r="30" s="156" customFormat="true" ht="12.75" hidden="false" customHeight="true" outlineLevel="0" collapsed="false">
      <c r="A30" s="50" t="n">
        <v>2008</v>
      </c>
      <c r="B30" s="157" t="n">
        <v>6.689</v>
      </c>
      <c r="C30" s="57" t="n">
        <v>3.67327960322381</v>
      </c>
      <c r="D30" s="113" t="n">
        <v>1.84209584185901</v>
      </c>
      <c r="E30" s="157" t="n">
        <v>979.692</v>
      </c>
      <c r="F30" s="57" t="n">
        <v>3.08282994508589</v>
      </c>
      <c r="G30" s="113" t="n">
        <v>1.44028356514389</v>
      </c>
      <c r="H30" s="157" t="n">
        <v>827.237</v>
      </c>
      <c r="I30" s="57" t="n">
        <v>4.81703454043232</v>
      </c>
      <c r="J30" s="113" t="n">
        <v>0.978723743585281</v>
      </c>
    </row>
    <row r="31" s="156" customFormat="true" ht="12.75" hidden="false" customHeight="true" outlineLevel="0" collapsed="false">
      <c r="A31" s="50" t="n">
        <v>2009</v>
      </c>
      <c r="B31" s="157" t="n">
        <v>7.4</v>
      </c>
      <c r="C31" s="57" t="n">
        <v>10.6293915383465</v>
      </c>
      <c r="D31" s="113" t="n">
        <v>1.9598599494674</v>
      </c>
      <c r="E31" s="157" t="n">
        <v>880.617</v>
      </c>
      <c r="F31" s="57" t="n">
        <v>-10.1128722088167</v>
      </c>
      <c r="G31" s="113" t="n">
        <v>1.39594792957938</v>
      </c>
      <c r="H31" s="157" t="n">
        <v>857.633</v>
      </c>
      <c r="I31" s="57" t="n">
        <v>3.67440044388729</v>
      </c>
      <c r="J31" s="113" t="n">
        <v>0.995148778358575</v>
      </c>
    </row>
    <row r="32" s="156" customFormat="true" ht="12.75" hidden="false" customHeight="true" outlineLevel="0" collapsed="false">
      <c r="A32" s="50" t="n">
        <v>2010</v>
      </c>
      <c r="B32" s="157" t="n">
        <v>7.982</v>
      </c>
      <c r="C32" s="57" t="n">
        <v>7.86486486486486</v>
      </c>
      <c r="D32" s="113" t="n">
        <v>2.03949705011358</v>
      </c>
      <c r="E32" s="157" t="n">
        <v>930.549</v>
      </c>
      <c r="F32" s="57" t="n">
        <v>5.67011538500846</v>
      </c>
      <c r="G32" s="113" t="n">
        <v>1.42075325852183</v>
      </c>
      <c r="H32" s="157" t="n">
        <v>895.232</v>
      </c>
      <c r="I32" s="57" t="n">
        <v>4.38404305804465</v>
      </c>
      <c r="J32" s="113" t="n">
        <v>1.01122112604891</v>
      </c>
    </row>
    <row r="33" s="156" customFormat="true" ht="12.75" hidden="false" customHeight="true" outlineLevel="0" collapsed="false">
      <c r="A33" s="50" t="n">
        <v>2011</v>
      </c>
      <c r="B33" s="157" t="n">
        <v>9.692</v>
      </c>
      <c r="C33" s="57" t="n">
        <v>21.4232022049612</v>
      </c>
      <c r="D33" s="113" t="n">
        <v>2.21322500131305</v>
      </c>
      <c r="E33" s="157" t="n">
        <v>1005.969</v>
      </c>
      <c r="F33" s="57" t="n">
        <v>8.1048929180516</v>
      </c>
      <c r="G33" s="113" t="n">
        <v>1.43436808784558</v>
      </c>
      <c r="H33" s="157" t="n">
        <v>920.906</v>
      </c>
      <c r="I33" s="57" t="n">
        <v>2.8678599513869</v>
      </c>
      <c r="J33" s="113" t="n">
        <v>0.998713003626002</v>
      </c>
    </row>
    <row r="34" s="156" customFormat="true" ht="12.75" hidden="false" customHeight="true" outlineLevel="0" collapsed="false">
      <c r="A34" s="50" t="n">
        <v>2012</v>
      </c>
      <c r="B34" s="157" t="n">
        <v>12.319</v>
      </c>
      <c r="C34" s="57" t="n">
        <v>27.1048287247214</v>
      </c>
      <c r="D34" s="113" t="n">
        <v>2.68886909906842</v>
      </c>
      <c r="E34" s="157" t="n">
        <v>1049.837</v>
      </c>
      <c r="F34" s="57" t="n">
        <v>4.36077056052424</v>
      </c>
      <c r="G34" s="113" t="n">
        <v>1.43631727330098</v>
      </c>
      <c r="H34" s="157" t="n">
        <v>913.139</v>
      </c>
      <c r="I34" s="57" t="n">
        <v>-0.843408556356462</v>
      </c>
      <c r="J34" s="113" t="n">
        <v>0.944932569766051</v>
      </c>
    </row>
    <row r="35" s="156" customFormat="true" ht="19.5" hidden="false" customHeight="true" outlineLevel="0" collapsed="false">
      <c r="A35" s="81" t="s">
        <v>120</v>
      </c>
      <c r="B35" s="81"/>
      <c r="C35" s="81"/>
      <c r="D35" s="81"/>
      <c r="E35" s="81"/>
      <c r="F35" s="81"/>
      <c r="G35" s="81"/>
      <c r="H35" s="81"/>
      <c r="I35" s="81"/>
      <c r="J35" s="81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161"/>
    </row>
    <row r="37" s="156" customFormat="true" ht="12.75" hidden="false" customHeight="true" outlineLevel="0" collapsed="false">
      <c r="A37" s="50" t="n">
        <v>2000</v>
      </c>
      <c r="B37" s="157" t="n">
        <v>16.497</v>
      </c>
      <c r="C37" s="57" t="s">
        <v>87</v>
      </c>
      <c r="D37" s="113" t="n">
        <v>3.07749994403528</v>
      </c>
      <c r="E37" s="157" t="n">
        <v>1092.657</v>
      </c>
      <c r="F37" s="57" t="s">
        <v>87</v>
      </c>
      <c r="G37" s="113" t="n">
        <v>1.83680216883988</v>
      </c>
      <c r="H37" s="157" t="n">
        <v>931.535</v>
      </c>
      <c r="I37" s="57" t="s">
        <v>87</v>
      </c>
      <c r="J37" s="113" t="n">
        <v>1.2920191597786</v>
      </c>
    </row>
    <row r="38" s="156" customFormat="true" ht="12.75" hidden="false" customHeight="true" outlineLevel="0" collapsed="false">
      <c r="A38" s="50" t="n">
        <v>2006</v>
      </c>
      <c r="B38" s="157" t="n">
        <v>9.981</v>
      </c>
      <c r="C38" s="57" t="s">
        <v>88</v>
      </c>
      <c r="D38" s="113" t="n">
        <v>2.75374394402569</v>
      </c>
      <c r="E38" s="157" t="n">
        <v>1407.221</v>
      </c>
      <c r="F38" s="57" t="s">
        <v>88</v>
      </c>
      <c r="G38" s="113" t="n">
        <v>2.23640206546257</v>
      </c>
      <c r="H38" s="157" t="n">
        <v>1025.121</v>
      </c>
      <c r="I38" s="57" t="s">
        <v>88</v>
      </c>
      <c r="J38" s="113" t="n">
        <v>1.28192599038009</v>
      </c>
    </row>
    <row r="39" s="156" customFormat="true" ht="12.75" hidden="false" customHeight="true" outlineLevel="0" collapsed="false">
      <c r="A39" s="50" t="n">
        <v>2007</v>
      </c>
      <c r="B39" s="157" t="n">
        <v>10.058</v>
      </c>
      <c r="C39" s="57" t="n">
        <v>0.771465784991476</v>
      </c>
      <c r="D39" s="113" t="n">
        <v>2.73356815167526</v>
      </c>
      <c r="E39" s="157" t="n">
        <v>1500.57</v>
      </c>
      <c r="F39" s="57" t="n">
        <v>6.63357070424617</v>
      </c>
      <c r="G39" s="113" t="n">
        <v>2.28133836875694</v>
      </c>
      <c r="H39" s="157" t="n">
        <v>1060.864</v>
      </c>
      <c r="I39" s="57" t="n">
        <v>3.48671034931487</v>
      </c>
      <c r="J39" s="113" t="n">
        <v>1.2959454295252</v>
      </c>
    </row>
    <row r="40" s="156" customFormat="true" ht="12.75" hidden="false" customHeight="true" outlineLevel="0" collapsed="false">
      <c r="A40" s="50" t="n">
        <v>2008</v>
      </c>
      <c r="B40" s="157" t="n">
        <v>10.639</v>
      </c>
      <c r="C40" s="57" t="n">
        <v>5.77649632133626</v>
      </c>
      <c r="D40" s="113" t="n">
        <v>2.92989350598564</v>
      </c>
      <c r="E40" s="157" t="n">
        <v>1646.998</v>
      </c>
      <c r="F40" s="57" t="n">
        <v>9.75815856641142</v>
      </c>
      <c r="G40" s="113" t="n">
        <v>2.42131624145636</v>
      </c>
      <c r="H40" s="157" t="n">
        <v>1081.153</v>
      </c>
      <c r="I40" s="57" t="n">
        <v>1.91249773769304</v>
      </c>
      <c r="J40" s="113" t="n">
        <v>1.27913779430617</v>
      </c>
    </row>
    <row r="41" s="156" customFormat="true" ht="12.75" hidden="false" customHeight="true" outlineLevel="0" collapsed="false">
      <c r="A41" s="50" t="n">
        <v>2009</v>
      </c>
      <c r="B41" s="157" t="n">
        <v>11.428</v>
      </c>
      <c r="C41" s="57" t="n">
        <v>7.41611053670457</v>
      </c>
      <c r="D41" s="113" t="n">
        <v>3.02665939223154</v>
      </c>
      <c r="E41" s="157" t="n">
        <v>1560.547</v>
      </c>
      <c r="F41" s="57" t="n">
        <v>-5.24900455252526</v>
      </c>
      <c r="G41" s="113" t="n">
        <v>2.47376822575685</v>
      </c>
      <c r="H41" s="157" t="n">
        <v>1120.122</v>
      </c>
      <c r="I41" s="57" t="n">
        <v>3.60439271777444</v>
      </c>
      <c r="J41" s="113" t="n">
        <v>1.29972615315941</v>
      </c>
    </row>
    <row r="42" s="156" customFormat="true" ht="12.75" hidden="false" customHeight="true" outlineLevel="0" collapsed="false">
      <c r="A42" s="50" t="n">
        <v>2010</v>
      </c>
      <c r="B42" s="157" t="n">
        <v>12.42</v>
      </c>
      <c r="C42" s="57" t="n">
        <v>8.68043402170109</v>
      </c>
      <c r="D42" s="113" t="n">
        <v>3.17345945407299</v>
      </c>
      <c r="E42" s="157" t="n">
        <v>1611.163</v>
      </c>
      <c r="F42" s="57" t="n">
        <v>3.24347808813192</v>
      </c>
      <c r="G42" s="113" t="n">
        <v>2.45990816416954</v>
      </c>
      <c r="H42" s="157" t="n">
        <v>1166.42</v>
      </c>
      <c r="I42" s="57" t="n">
        <v>4.13329976556125</v>
      </c>
      <c r="J42" s="113" t="n">
        <v>1.31754511215636</v>
      </c>
    </row>
    <row r="43" s="156" customFormat="true" ht="12.75" hidden="false" customHeight="true" outlineLevel="0" collapsed="false">
      <c r="A43" s="50" t="n">
        <v>2011</v>
      </c>
      <c r="B43" s="157" t="n">
        <v>14.518</v>
      </c>
      <c r="C43" s="57" t="n">
        <v>16.8921095008052</v>
      </c>
      <c r="D43" s="113" t="n">
        <v>3.31527038475679</v>
      </c>
      <c r="E43" s="157" t="n">
        <v>1751.561</v>
      </c>
      <c r="F43" s="57" t="n">
        <v>8.71407796728204</v>
      </c>
      <c r="G43" s="113" t="n">
        <v>2.49747576944706</v>
      </c>
      <c r="H43" s="157" t="n">
        <v>1208.18</v>
      </c>
      <c r="I43" s="57" t="n">
        <v>3.58018552493955</v>
      </c>
      <c r="J43" s="113" t="n">
        <v>1.31025867647823</v>
      </c>
    </row>
    <row r="44" s="156" customFormat="true" ht="12.75" hidden="false" customHeight="true" outlineLevel="0" collapsed="false">
      <c r="A44" s="50" t="n">
        <v>2012</v>
      </c>
      <c r="B44" s="157" t="n">
        <v>15.141</v>
      </c>
      <c r="C44" s="57" t="n">
        <v>4.29122468659595</v>
      </c>
      <c r="D44" s="113" t="n">
        <v>3.30482726105975</v>
      </c>
      <c r="E44" s="157" t="n">
        <v>1866.573</v>
      </c>
      <c r="F44" s="57" t="n">
        <v>6.56625718430588</v>
      </c>
      <c r="G44" s="113" t="n">
        <v>2.55372123651313</v>
      </c>
      <c r="H44" s="157" t="n">
        <v>1242.878</v>
      </c>
      <c r="I44" s="57" t="n">
        <v>2.87192305782251</v>
      </c>
      <c r="J44" s="113" t="n">
        <v>1.28615238473627</v>
      </c>
    </row>
    <row r="45" s="156" customFormat="true" ht="19.5" hidden="false" customHeight="true" outlineLevel="0" collapsed="false">
      <c r="A45" s="83" t="s">
        <v>121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6" customFormat="true" ht="7.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161"/>
    </row>
    <row r="47" s="156" customFormat="true" ht="12.75" hidden="false" customHeight="true" outlineLevel="0" collapsed="false">
      <c r="A47" s="50" t="n">
        <v>2000</v>
      </c>
      <c r="B47" s="157" t="n">
        <v>28.163</v>
      </c>
      <c r="C47" s="57" t="s">
        <v>87</v>
      </c>
      <c r="D47" s="113" t="n">
        <v>5.25378134957056</v>
      </c>
      <c r="E47" s="157" t="n">
        <v>2880.285</v>
      </c>
      <c r="F47" s="57" t="s">
        <v>87</v>
      </c>
      <c r="G47" s="113" t="n">
        <v>4.84187968857287</v>
      </c>
      <c r="H47" s="157" t="n">
        <v>3365.583</v>
      </c>
      <c r="I47" s="57" t="s">
        <v>87</v>
      </c>
      <c r="J47" s="113" t="n">
        <v>4.66799177682548</v>
      </c>
    </row>
    <row r="48" s="156" customFormat="true" ht="12.75" hidden="false" customHeight="true" outlineLevel="0" collapsed="false">
      <c r="A48" s="50" t="n">
        <v>2006</v>
      </c>
      <c r="B48" s="157" t="n">
        <v>18.097</v>
      </c>
      <c r="C48" s="57" t="s">
        <v>88</v>
      </c>
      <c r="D48" s="113" t="n">
        <v>4.99293699579531</v>
      </c>
      <c r="E48" s="157" t="n">
        <v>3276.686</v>
      </c>
      <c r="F48" s="57" t="s">
        <v>88</v>
      </c>
      <c r="G48" s="113" t="n">
        <v>5.20741755436587</v>
      </c>
      <c r="H48" s="157" t="n">
        <v>3779.834</v>
      </c>
      <c r="I48" s="57" t="s">
        <v>88</v>
      </c>
      <c r="J48" s="113" t="n">
        <v>4.72672732674711</v>
      </c>
    </row>
    <row r="49" s="156" customFormat="true" ht="12.75" hidden="false" customHeight="true" outlineLevel="0" collapsed="false">
      <c r="A49" s="50" t="n">
        <v>2007</v>
      </c>
      <c r="B49" s="157" t="n">
        <v>18.703</v>
      </c>
      <c r="C49" s="57" t="n">
        <v>3.34862131845057</v>
      </c>
      <c r="D49" s="113" t="n">
        <v>5.0831104733329</v>
      </c>
      <c r="E49" s="157" t="n">
        <v>3462.839</v>
      </c>
      <c r="F49" s="57" t="n">
        <v>5.68113636765928</v>
      </c>
      <c r="G49" s="113" t="n">
        <v>5.26460443400036</v>
      </c>
      <c r="H49" s="157" t="n">
        <v>3954.612</v>
      </c>
      <c r="I49" s="57" t="n">
        <v>4.62395967653606</v>
      </c>
      <c r="J49" s="113" t="n">
        <v>4.83093153028619</v>
      </c>
    </row>
    <row r="50" s="156" customFormat="true" ht="12.75" hidden="false" customHeight="true" outlineLevel="0" collapsed="false">
      <c r="A50" s="50" t="n">
        <v>2008</v>
      </c>
      <c r="B50" s="157" t="n">
        <v>19.157</v>
      </c>
      <c r="C50" s="57" t="n">
        <v>2.4274180612736</v>
      </c>
      <c r="D50" s="113" t="n">
        <v>5.27568097510733</v>
      </c>
      <c r="E50" s="157" t="n">
        <v>3708.91</v>
      </c>
      <c r="F50" s="57" t="n">
        <v>7.10604795660439</v>
      </c>
      <c r="G50" s="113" t="n">
        <v>5.45261379862022</v>
      </c>
      <c r="H50" s="157" t="n">
        <v>4041.007</v>
      </c>
      <c r="I50" s="57" t="n">
        <v>2.18466438679699</v>
      </c>
      <c r="J50" s="113" t="n">
        <v>4.78101136541804</v>
      </c>
    </row>
    <row r="51" s="156" customFormat="true" ht="12.75" hidden="false" customHeight="true" outlineLevel="0" collapsed="false">
      <c r="A51" s="50" t="n">
        <v>2009</v>
      </c>
      <c r="B51" s="157" t="n">
        <v>20.912</v>
      </c>
      <c r="C51" s="57" t="n">
        <v>9.16114214125385</v>
      </c>
      <c r="D51" s="113" t="n">
        <v>5.53845827881921</v>
      </c>
      <c r="E51" s="157" t="n">
        <v>3506.357</v>
      </c>
      <c r="F51" s="57" t="n">
        <v>-5.46125411509041</v>
      </c>
      <c r="G51" s="113" t="n">
        <v>5.55825267342804</v>
      </c>
      <c r="H51" s="157" t="n">
        <v>4120.101</v>
      </c>
      <c r="I51" s="57" t="n">
        <v>1.95728440955436</v>
      </c>
      <c r="J51" s="113" t="n">
        <v>4.78073194112627</v>
      </c>
    </row>
    <row r="52" s="156" customFormat="true" ht="12.75" hidden="false" customHeight="true" outlineLevel="0" collapsed="false">
      <c r="A52" s="50" t="n">
        <v>2010</v>
      </c>
      <c r="B52" s="157" t="n">
        <v>22.638</v>
      </c>
      <c r="C52" s="57" t="n">
        <v>8.25363427697017</v>
      </c>
      <c r="D52" s="113" t="n">
        <v>5.78428141073304</v>
      </c>
      <c r="E52" s="157" t="n">
        <v>3615.191</v>
      </c>
      <c r="F52" s="57" t="n">
        <v>3.10390527832733</v>
      </c>
      <c r="G52" s="113" t="n">
        <v>5.51963882979701</v>
      </c>
      <c r="H52" s="157" t="n">
        <v>4306.948</v>
      </c>
      <c r="I52" s="57" t="n">
        <v>4.53501018542992</v>
      </c>
      <c r="J52" s="113" t="n">
        <v>4.86496998140603</v>
      </c>
    </row>
    <row r="53" s="156" customFormat="true" ht="12.75" hidden="false" customHeight="true" outlineLevel="0" collapsed="false">
      <c r="A53" s="50" t="n">
        <v>2011</v>
      </c>
      <c r="B53" s="157" t="n">
        <v>26.777</v>
      </c>
      <c r="C53" s="57" t="n">
        <v>18.2834172630091</v>
      </c>
      <c r="D53" s="113" t="n">
        <v>6.11468488033011</v>
      </c>
      <c r="E53" s="157" t="n">
        <v>3834.614</v>
      </c>
      <c r="F53" s="57" t="n">
        <v>6.06947184809876</v>
      </c>
      <c r="G53" s="113" t="n">
        <v>5.46761177611425</v>
      </c>
      <c r="H53" s="157" t="n">
        <v>4508.689</v>
      </c>
      <c r="I53" s="57" t="n">
        <v>4.68408255683608</v>
      </c>
      <c r="J53" s="113" t="n">
        <v>4.88962644787363</v>
      </c>
    </row>
    <row r="54" s="156" customFormat="true" ht="12.75" hidden="false" customHeight="true" outlineLevel="0" collapsed="false">
      <c r="A54" s="50" t="n">
        <v>2012</v>
      </c>
      <c r="B54" s="157" t="n">
        <v>30.166</v>
      </c>
      <c r="C54" s="57" t="n">
        <v>12.6563842103298</v>
      </c>
      <c r="D54" s="113" t="n">
        <v>6.5843351929944</v>
      </c>
      <c r="E54" s="157" t="n">
        <v>4027.109</v>
      </c>
      <c r="F54" s="57" t="n">
        <v>5.01993160198133</v>
      </c>
      <c r="G54" s="113" t="n">
        <v>5.50962313022483</v>
      </c>
      <c r="H54" s="157" t="n">
        <v>4639.595</v>
      </c>
      <c r="I54" s="57" t="n">
        <v>2.90341604843447</v>
      </c>
      <c r="J54" s="113" t="n">
        <v>4.80113589061876</v>
      </c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  <row r="62" s="159" customFormat="true" ht="12.75" hidden="false" customHeight="false" outlineLevel="0" collapsed="false">
      <c r="A62" s="158"/>
    </row>
    <row r="63" s="159" customFormat="true" ht="12.75" hidden="false" customHeight="false" outlineLevel="0" collapsed="false">
      <c r="A63" s="158"/>
    </row>
    <row r="64" s="159" customFormat="true" ht="12.75" hidden="false" customHeight="false" outlineLevel="0" collapsed="false">
      <c r="A64" s="158"/>
    </row>
    <row r="65" s="159" customFormat="true" ht="12.75" hidden="false" customHeight="false" outlineLevel="0" collapsed="false">
      <c r="A65" s="158"/>
    </row>
    <row r="66" s="159" customFormat="true" ht="12.75" hidden="false" customHeight="false" outlineLevel="0" collapsed="false">
      <c r="A66" s="158"/>
    </row>
    <row r="67" s="159" customFormat="true" ht="12.75" hidden="false" customHeight="false" outlineLevel="0" collapsed="false">
      <c r="A67" s="158"/>
    </row>
    <row r="68" s="159" customFormat="true" ht="12.75" hidden="false" customHeight="false" outlineLevel="0" collapsed="false">
      <c r="A68" s="158"/>
    </row>
    <row r="69" s="159" customFormat="true" ht="12.75" hidden="false" customHeight="false" outlineLevel="0" collapsed="false">
      <c r="A69" s="158"/>
    </row>
    <row r="70" s="159" customFormat="true" ht="12.75" hidden="false" customHeight="false" outlineLevel="0" collapsed="false">
      <c r="A70" s="158"/>
    </row>
    <row r="71" s="159" customFormat="true" ht="12.75" hidden="false" customHeight="false" outlineLevel="0" collapsed="false">
      <c r="A71" s="158"/>
    </row>
    <row r="72" s="159" customFormat="true" ht="12.75" hidden="false" customHeight="false" outlineLevel="0" collapsed="false">
      <c r="A72" s="158"/>
    </row>
    <row r="73" s="159" customFormat="true" ht="12.75" hidden="false" customHeight="false" outlineLevel="0" collapsed="false">
      <c r="A73" s="158"/>
    </row>
    <row r="74" s="159" customFormat="true" ht="12.75" hidden="false" customHeight="false" outlineLevel="0" collapsed="false">
      <c r="A74" s="158"/>
    </row>
    <row r="75" s="159" customFormat="true" ht="12.75" hidden="false" customHeight="false" outlineLevel="0" collapsed="false">
      <c r="A75" s="158"/>
    </row>
    <row r="76" s="159" customFormat="true" ht="12.75" hidden="false" customHeight="false" outlineLevel="0" collapsed="false">
      <c r="A76" s="158"/>
    </row>
    <row r="77" s="159" customFormat="true" ht="12.75" hidden="false" customHeight="false" outlineLevel="0" collapsed="false">
      <c r="A77" s="158"/>
    </row>
    <row r="78" s="159" customFormat="true" ht="12.75" hidden="false" customHeight="false" outlineLevel="0" collapsed="false">
      <c r="A78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258">
      <formula>"..."</formula>
    </cfRule>
    <cfRule type="cellIs" priority="3" operator="equal" aboveAverage="0" equalAverage="0" bottom="0" percent="0" rank="0" text="" dxfId="1259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260">
      <formula>"."</formula>
    </cfRule>
    <cfRule type="cellIs" priority="5" operator="equal" aboveAverage="0" equalAverage="0" bottom="0" percent="0" rank="0" text="" dxfId="1261">
      <formula>"..."</formula>
    </cfRule>
  </conditionalFormatting>
  <conditionalFormatting sqref="A1:J1">
    <cfRule type="cellIs" priority="6" operator="equal" aboveAverage="0" equalAverage="0" bottom="0" percent="0" rank="0" text="" dxfId="1262">
      <formula>"..."</formula>
    </cfRule>
    <cfRule type="cellIs" priority="7" operator="equal" aboveAverage="0" equalAverage="0" bottom="0" percent="0" rank="0" text="" dxfId="1263">
      <formula>"."</formula>
    </cfRule>
  </conditionalFormatting>
  <conditionalFormatting sqref="A7">
    <cfRule type="cellIs" priority="8" operator="equal" aboveAverage="0" equalAverage="0" bottom="0" percent="0" rank="0" text="" dxfId="1264">
      <formula>"..."</formula>
    </cfRule>
    <cfRule type="cellIs" priority="9" operator="equal" aboveAverage="0" equalAverage="0" bottom="0" percent="0" rank="0" text="" dxfId="1265">
      <formula>"."</formula>
    </cfRule>
  </conditionalFormatting>
  <conditionalFormatting sqref="A17">
    <cfRule type="cellIs" priority="10" operator="equal" aboveAverage="0" equalAverage="0" bottom="0" percent="0" rank="0" text="" dxfId="1266">
      <formula>"..."</formula>
    </cfRule>
    <cfRule type="cellIs" priority="11" operator="equal" aboveAverage="0" equalAverage="0" bottom="0" percent="0" rank="0" text="" dxfId="1267">
      <formula>"."</formula>
    </cfRule>
  </conditionalFormatting>
  <conditionalFormatting sqref="A27">
    <cfRule type="cellIs" priority="12" operator="equal" aboveAverage="0" equalAverage="0" bottom="0" percent="0" rank="0" text="" dxfId="1268">
      <formula>"..."</formula>
    </cfRule>
    <cfRule type="cellIs" priority="13" operator="equal" aboveAverage="0" equalAverage="0" bottom="0" percent="0" rank="0" text="" dxfId="1269">
      <formula>"."</formula>
    </cfRule>
  </conditionalFormatting>
  <conditionalFormatting sqref="A37">
    <cfRule type="cellIs" priority="14" operator="equal" aboveAverage="0" equalAverage="0" bottom="0" percent="0" rank="0" text="" dxfId="1270">
      <formula>"..."</formula>
    </cfRule>
    <cfRule type="cellIs" priority="15" operator="equal" aboveAverage="0" equalAverage="0" bottom="0" percent="0" rank="0" text="" dxfId="1271">
      <formula>"."</formula>
    </cfRule>
  </conditionalFormatting>
  <conditionalFormatting sqref="A47">
    <cfRule type="cellIs" priority="16" operator="equal" aboveAverage="0" equalAverage="0" bottom="0" percent="0" rank="0" text="" dxfId="1272">
      <formula>"..."</formula>
    </cfRule>
    <cfRule type="cellIs" priority="17" operator="equal" aboveAverage="0" equalAverage="0" bottom="0" percent="0" rank="0" text="" dxfId="1273">
      <formula>"."</formula>
    </cfRule>
  </conditionalFormatting>
  <conditionalFormatting sqref="A8:A14">
    <cfRule type="cellIs" priority="18" operator="equal" aboveAverage="0" equalAverage="0" bottom="0" percent="0" rank="0" text="" dxfId="1274">
      <formula>"..."</formula>
    </cfRule>
    <cfRule type="cellIs" priority="19" operator="equal" aboveAverage="0" equalAverage="0" bottom="0" percent="0" rank="0" text="" dxfId="1275">
      <formula>"."</formula>
    </cfRule>
  </conditionalFormatting>
  <conditionalFormatting sqref="A18:A24">
    <cfRule type="cellIs" priority="20" operator="equal" aboveAverage="0" equalAverage="0" bottom="0" percent="0" rank="0" text="" dxfId="1276">
      <formula>"..."</formula>
    </cfRule>
    <cfRule type="cellIs" priority="21" operator="equal" aboveAverage="0" equalAverage="0" bottom="0" percent="0" rank="0" text="" dxfId="1277">
      <formula>"."</formula>
    </cfRule>
  </conditionalFormatting>
  <conditionalFormatting sqref="A28:A34">
    <cfRule type="cellIs" priority="22" operator="equal" aboveAverage="0" equalAverage="0" bottom="0" percent="0" rank="0" text="" dxfId="1278">
      <formula>"..."</formula>
    </cfRule>
    <cfRule type="cellIs" priority="23" operator="equal" aboveAverage="0" equalAverage="0" bottom="0" percent="0" rank="0" text="" dxfId="1279">
      <formula>"."</formula>
    </cfRule>
  </conditionalFormatting>
  <conditionalFormatting sqref="A38:A44">
    <cfRule type="cellIs" priority="24" operator="equal" aboveAverage="0" equalAverage="0" bottom="0" percent="0" rank="0" text="" dxfId="1280">
      <formula>"..."</formula>
    </cfRule>
    <cfRule type="cellIs" priority="25" operator="equal" aboveAverage="0" equalAverage="0" bottom="0" percent="0" rank="0" text="" dxfId="1281">
      <formula>"."</formula>
    </cfRule>
  </conditionalFormatting>
  <conditionalFormatting sqref="A48:A54">
    <cfRule type="cellIs" priority="26" operator="equal" aboveAverage="0" equalAverage="0" bottom="0" percent="0" rank="0" text="" dxfId="1282">
      <formula>"..."</formula>
    </cfRule>
    <cfRule type="cellIs" priority="27" operator="equal" aboveAverage="0" equalAverage="0" bottom="0" percent="0" rank="0" text="" dxfId="12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156" customFormat="true" ht="22.5" hidden="false" customHeight="true" outlineLevel="0" collapsed="false">
      <c r="A5" s="81" t="s">
        <v>122</v>
      </c>
      <c r="B5" s="81"/>
      <c r="C5" s="81"/>
      <c r="D5" s="81"/>
      <c r="E5" s="81"/>
      <c r="F5" s="81"/>
      <c r="G5" s="81"/>
      <c r="H5" s="81"/>
      <c r="I5" s="81"/>
      <c r="J5" s="81"/>
    </row>
    <row r="6" s="156" customFormat="true" ht="7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161"/>
    </row>
    <row r="7" s="156" customFormat="true" ht="12.75" hidden="false" customHeight="true" outlineLevel="0" collapsed="false">
      <c r="A7" s="50" t="n">
        <v>2000</v>
      </c>
      <c r="B7" s="157" t="n">
        <v>16.389</v>
      </c>
      <c r="C7" s="57" t="s">
        <v>87</v>
      </c>
      <c r="D7" s="113" t="n">
        <v>3.05735264489266</v>
      </c>
      <c r="E7" s="157" t="n">
        <v>1345.548</v>
      </c>
      <c r="F7" s="57" t="s">
        <v>87</v>
      </c>
      <c r="G7" s="113" t="n">
        <v>2.26192252891636</v>
      </c>
      <c r="H7" s="157" t="n">
        <v>1042.187</v>
      </c>
      <c r="I7" s="57" t="s">
        <v>87</v>
      </c>
      <c r="J7" s="113" t="n">
        <v>1.44549112172079</v>
      </c>
    </row>
    <row r="8" s="156" customFormat="true" ht="12.75" hidden="false" customHeight="true" outlineLevel="0" collapsed="false">
      <c r="A8" s="50" t="n">
        <v>2006</v>
      </c>
      <c r="B8" s="157" t="n">
        <v>13.674</v>
      </c>
      <c r="C8" s="57" t="s">
        <v>88</v>
      </c>
      <c r="D8" s="113" t="n">
        <v>3.77263748027325</v>
      </c>
      <c r="E8" s="157" t="n">
        <v>1582.316</v>
      </c>
      <c r="F8" s="57" t="s">
        <v>88</v>
      </c>
      <c r="G8" s="113" t="n">
        <v>2.51466881933575</v>
      </c>
      <c r="H8" s="157" t="n">
        <v>1197.494</v>
      </c>
      <c r="I8" s="57" t="s">
        <v>88</v>
      </c>
      <c r="J8" s="113" t="n">
        <v>1.4974804749139</v>
      </c>
    </row>
    <row r="9" s="156" customFormat="true" ht="12.75" hidden="false" customHeight="true" outlineLevel="0" collapsed="false">
      <c r="A9" s="50" t="n">
        <v>2007</v>
      </c>
      <c r="B9" s="157" t="n">
        <v>14.401</v>
      </c>
      <c r="C9" s="57" t="n">
        <v>5.31665935351762</v>
      </c>
      <c r="D9" s="113" t="n">
        <v>3.91391081251495</v>
      </c>
      <c r="E9" s="157" t="n">
        <v>1709.941</v>
      </c>
      <c r="F9" s="57" t="n">
        <v>8.06570874591421</v>
      </c>
      <c r="G9" s="113" t="n">
        <v>2.59964814144666</v>
      </c>
      <c r="H9" s="157" t="n">
        <v>1238.119</v>
      </c>
      <c r="I9" s="57" t="n">
        <v>3.39250134029898</v>
      </c>
      <c r="J9" s="113" t="n">
        <v>1.51247912951926</v>
      </c>
    </row>
    <row r="10" s="156" customFormat="true" ht="12.75" hidden="false" customHeight="true" outlineLevel="0" collapsed="false">
      <c r="A10" s="50" t="n">
        <v>2008</v>
      </c>
      <c r="B10" s="157" t="n">
        <v>14.527</v>
      </c>
      <c r="C10" s="57" t="n">
        <v>0.87493924033053</v>
      </c>
      <c r="D10" s="113" t="n">
        <v>4.00061687766269</v>
      </c>
      <c r="E10" s="157" t="n">
        <v>1854.358</v>
      </c>
      <c r="F10" s="57" t="n">
        <v>8.4457299988713</v>
      </c>
      <c r="G10" s="113" t="n">
        <v>2.72616429581246</v>
      </c>
      <c r="H10" s="157" t="n">
        <v>1264.965</v>
      </c>
      <c r="I10" s="57" t="n">
        <v>2.16828915475815</v>
      </c>
      <c r="J10" s="113" t="n">
        <v>1.49661013748703</v>
      </c>
    </row>
    <row r="11" s="156" customFormat="true" ht="12.75" hidden="false" customHeight="true" outlineLevel="0" collapsed="false">
      <c r="A11" s="50" t="n">
        <v>2009</v>
      </c>
      <c r="B11" s="157" t="n">
        <v>15.691</v>
      </c>
      <c r="C11" s="57" t="n">
        <v>8.0126660700764</v>
      </c>
      <c r="D11" s="113" t="n">
        <v>4.15569763068823</v>
      </c>
      <c r="E11" s="157" t="n">
        <v>1755.745</v>
      </c>
      <c r="F11" s="57" t="n">
        <v>-5.31790517257186</v>
      </c>
      <c r="G11" s="113" t="n">
        <v>2.78319473462284</v>
      </c>
      <c r="H11" s="157" t="n">
        <v>1307.452</v>
      </c>
      <c r="I11" s="57" t="n">
        <v>3.35874905629801</v>
      </c>
      <c r="J11" s="113" t="n">
        <v>1.51709327948257</v>
      </c>
    </row>
    <row r="12" s="156" customFormat="true" ht="12.75" hidden="false" customHeight="true" outlineLevel="0" collapsed="false">
      <c r="A12" s="50" t="n">
        <v>2010</v>
      </c>
      <c r="B12" s="157" t="n">
        <v>16.522</v>
      </c>
      <c r="C12" s="57" t="n">
        <v>5.2960295710917</v>
      </c>
      <c r="D12" s="113" t="n">
        <v>4.22156981483043</v>
      </c>
      <c r="E12" s="157" t="n">
        <v>1785.959</v>
      </c>
      <c r="F12" s="57" t="n">
        <v>1.72086493198044</v>
      </c>
      <c r="G12" s="113" t="n">
        <v>2.72678501490667</v>
      </c>
      <c r="H12" s="157" t="n">
        <v>1371.13</v>
      </c>
      <c r="I12" s="57" t="n">
        <v>4.87038912327182</v>
      </c>
      <c r="J12" s="113" t="n">
        <v>1.54877799560275</v>
      </c>
    </row>
    <row r="13" s="156" customFormat="true" ht="12.75" hidden="false" customHeight="true" outlineLevel="0" collapsed="false">
      <c r="A13" s="50" t="n">
        <v>2011</v>
      </c>
      <c r="B13" s="157" t="n">
        <v>18.126</v>
      </c>
      <c r="C13" s="57" t="n">
        <v>9.7082677641932</v>
      </c>
      <c r="D13" s="113" t="n">
        <v>4.13917832994225</v>
      </c>
      <c r="E13" s="157" t="n">
        <v>1973.965</v>
      </c>
      <c r="F13" s="57" t="n">
        <v>10.5268933945292</v>
      </c>
      <c r="G13" s="113" t="n">
        <v>2.81459210226567</v>
      </c>
      <c r="H13" s="157" t="n">
        <v>1430.844</v>
      </c>
      <c r="I13" s="57" t="n">
        <v>4.35509397358382</v>
      </c>
      <c r="J13" s="113" t="n">
        <v>1.55173547458725</v>
      </c>
    </row>
    <row r="14" s="156" customFormat="true" ht="12.75" hidden="false" customHeight="true" outlineLevel="0" collapsed="false">
      <c r="A14" s="50" t="n">
        <v>2012</v>
      </c>
      <c r="B14" s="157" t="n">
        <v>19.005</v>
      </c>
      <c r="C14" s="57" t="n">
        <v>4.84938761999338</v>
      </c>
      <c r="D14" s="113" t="n">
        <v>4.14822284501951</v>
      </c>
      <c r="E14" s="157" t="n">
        <v>2089.18</v>
      </c>
      <c r="F14" s="57" t="n">
        <v>5.8367296279316</v>
      </c>
      <c r="G14" s="113" t="n">
        <v>2.85827735261278</v>
      </c>
      <c r="H14" s="157" t="n">
        <v>1500.883</v>
      </c>
      <c r="I14" s="57" t="n">
        <v>4.89494312447758</v>
      </c>
      <c r="J14" s="113" t="n">
        <v>1.55314057345944</v>
      </c>
    </row>
    <row r="15" s="156" customFormat="true" ht="19.5" hidden="false" customHeight="true" outlineLevel="0" collapsed="false">
      <c r="A15" s="81" t="s">
        <v>123</v>
      </c>
      <c r="B15" s="81"/>
      <c r="C15" s="81"/>
      <c r="D15" s="81"/>
      <c r="E15" s="81"/>
      <c r="F15" s="81"/>
      <c r="G15" s="81"/>
      <c r="H15" s="81"/>
      <c r="I15" s="81"/>
      <c r="J15" s="81"/>
    </row>
    <row r="16" s="156" customFormat="true" ht="7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161"/>
    </row>
    <row r="17" s="156" customFormat="true" ht="12.75" hidden="false" customHeight="true" outlineLevel="0" collapsed="false">
      <c r="A17" s="50" t="n">
        <v>2000</v>
      </c>
      <c r="B17" s="157" t="n">
        <v>19.462</v>
      </c>
      <c r="C17" s="57" t="s">
        <v>87</v>
      </c>
      <c r="D17" s="113" t="n">
        <v>3.63061792512667</v>
      </c>
      <c r="E17" s="157" t="n">
        <v>1220.957</v>
      </c>
      <c r="F17" s="57" t="s">
        <v>87</v>
      </c>
      <c r="G17" s="113" t="n">
        <v>2.05247984102992</v>
      </c>
      <c r="H17" s="157" t="n">
        <v>1665.607</v>
      </c>
      <c r="I17" s="57" t="s">
        <v>87</v>
      </c>
      <c r="J17" s="113" t="n">
        <v>2.31016135374554</v>
      </c>
    </row>
    <row r="18" s="156" customFormat="true" ht="12.75" hidden="false" customHeight="true" outlineLevel="0" collapsed="false">
      <c r="A18" s="50" t="n">
        <v>2006</v>
      </c>
      <c r="B18" s="157" t="n">
        <v>13.9</v>
      </c>
      <c r="C18" s="57" t="s">
        <v>88</v>
      </c>
      <c r="D18" s="113" t="n">
        <v>3.83499056426782</v>
      </c>
      <c r="E18" s="157" t="n">
        <v>1309.401</v>
      </c>
      <c r="F18" s="57" t="s">
        <v>88</v>
      </c>
      <c r="G18" s="113" t="n">
        <v>2.08094329243151</v>
      </c>
      <c r="H18" s="157" t="n">
        <v>1862.373</v>
      </c>
      <c r="I18" s="57" t="s">
        <v>88</v>
      </c>
      <c r="J18" s="113" t="n">
        <v>2.32891956411208</v>
      </c>
    </row>
    <row r="19" s="156" customFormat="true" ht="12.75" hidden="false" customHeight="true" outlineLevel="0" collapsed="false">
      <c r="A19" s="50" t="n">
        <v>2007</v>
      </c>
      <c r="B19" s="157" t="n">
        <v>14.572</v>
      </c>
      <c r="C19" s="57" t="n">
        <v>4.83453237410072</v>
      </c>
      <c r="D19" s="113" t="n">
        <v>3.96038527602026</v>
      </c>
      <c r="E19" s="157" t="n">
        <v>1334.123</v>
      </c>
      <c r="F19" s="57" t="n">
        <v>1.88803888190097</v>
      </c>
      <c r="G19" s="113" t="n">
        <v>2.0282865767949</v>
      </c>
      <c r="H19" s="157" t="n">
        <v>1916.24</v>
      </c>
      <c r="I19" s="57" t="n">
        <v>2.89238514518841</v>
      </c>
      <c r="J19" s="113" t="n">
        <v>2.34086788681054</v>
      </c>
    </row>
    <row r="20" s="156" customFormat="true" ht="12.75" hidden="false" customHeight="true" outlineLevel="0" collapsed="false">
      <c r="A20" s="50" t="n">
        <v>2008</v>
      </c>
      <c r="B20" s="157" t="n">
        <v>14.748</v>
      </c>
      <c r="C20" s="57" t="n">
        <v>1.20779577271479</v>
      </c>
      <c r="D20" s="113" t="n">
        <v>4.06147846849105</v>
      </c>
      <c r="E20" s="157" t="n">
        <v>1373.711</v>
      </c>
      <c r="F20" s="57" t="n">
        <v>2.96734259135027</v>
      </c>
      <c r="G20" s="113" t="n">
        <v>2.01954632329077</v>
      </c>
      <c r="H20" s="157" t="n">
        <v>1955.471</v>
      </c>
      <c r="I20" s="57" t="n">
        <v>2.04729052728259</v>
      </c>
      <c r="J20" s="113" t="n">
        <v>2.3135641872794</v>
      </c>
    </row>
    <row r="21" s="156" customFormat="true" ht="12.75" hidden="false" customHeight="true" outlineLevel="0" collapsed="false">
      <c r="A21" s="50" t="n">
        <v>2009</v>
      </c>
      <c r="B21" s="157" t="n">
        <v>17.887</v>
      </c>
      <c r="C21" s="57" t="n">
        <v>21.2842419311093</v>
      </c>
      <c r="D21" s="113" t="n">
        <v>4.73729931298963</v>
      </c>
      <c r="E21" s="157" t="n">
        <v>1322.201</v>
      </c>
      <c r="F21" s="57" t="n">
        <v>-3.74969698866792</v>
      </c>
      <c r="G21" s="113" t="n">
        <v>2.09594380807751</v>
      </c>
      <c r="H21" s="157" t="n">
        <v>1984.272</v>
      </c>
      <c r="I21" s="57" t="n">
        <v>1.47284209277458</v>
      </c>
      <c r="J21" s="113" t="n">
        <v>2.30243688935842</v>
      </c>
    </row>
    <row r="22" s="156" customFormat="true" ht="12.75" hidden="false" customHeight="true" outlineLevel="0" collapsed="false">
      <c r="A22" s="50" t="n">
        <v>2010</v>
      </c>
      <c r="B22" s="157" t="n">
        <v>18.731</v>
      </c>
      <c r="C22" s="57" t="n">
        <v>4.71851065019289</v>
      </c>
      <c r="D22" s="113" t="n">
        <v>4.78599589647675</v>
      </c>
      <c r="E22" s="157" t="n">
        <v>1376.154</v>
      </c>
      <c r="F22" s="57" t="n">
        <v>4.08054448605016</v>
      </c>
      <c r="G22" s="113" t="n">
        <v>2.10109868446245</v>
      </c>
      <c r="H22" s="157" t="n">
        <v>2068.833</v>
      </c>
      <c r="I22" s="57" t="n">
        <v>4.26156293088851</v>
      </c>
      <c r="J22" s="113" t="n">
        <v>2.33687763157164</v>
      </c>
    </row>
    <row r="23" s="156" customFormat="true" ht="12.75" hidden="false" customHeight="true" outlineLevel="0" collapsed="false">
      <c r="A23" s="50" t="n">
        <v>2011</v>
      </c>
      <c r="B23" s="157" t="n">
        <v>21.604</v>
      </c>
      <c r="C23" s="57" t="n">
        <v>15.3382093855106</v>
      </c>
      <c r="D23" s="113" t="n">
        <v>4.93340001324464</v>
      </c>
      <c r="E23" s="157" t="n">
        <v>1482.856</v>
      </c>
      <c r="F23" s="57" t="n">
        <v>7.75363803760334</v>
      </c>
      <c r="G23" s="113" t="n">
        <v>2.11434082488659</v>
      </c>
      <c r="H23" s="157" t="n">
        <v>2159.973</v>
      </c>
      <c r="I23" s="57" t="n">
        <v>4.40538216472766</v>
      </c>
      <c r="J23" s="113" t="n">
        <v>2.34246831118601</v>
      </c>
    </row>
    <row r="24" s="156" customFormat="true" ht="12.75" hidden="false" customHeight="true" outlineLevel="0" collapsed="false">
      <c r="A24" s="50" t="n">
        <v>2012</v>
      </c>
      <c r="B24" s="157" t="n">
        <v>22.238</v>
      </c>
      <c r="C24" s="57" t="n">
        <v>2.93464173301241</v>
      </c>
      <c r="D24" s="113" t="n">
        <v>4.85389000934196</v>
      </c>
      <c r="E24" s="157" t="n">
        <v>1553.675</v>
      </c>
      <c r="F24" s="57" t="n">
        <v>4.77585146501076</v>
      </c>
      <c r="G24" s="113" t="n">
        <v>2.12563496961519</v>
      </c>
      <c r="H24" s="157" t="n">
        <v>2266.152</v>
      </c>
      <c r="I24" s="57" t="n">
        <v>4.91575589139308</v>
      </c>
      <c r="J24" s="113" t="n">
        <v>2.34505462239645</v>
      </c>
    </row>
    <row r="25" s="156" customFormat="true" ht="19.5" hidden="false" customHeight="true" outlineLevel="0" collapsed="false">
      <c r="A25" s="81" t="s">
        <v>124</v>
      </c>
      <c r="B25" s="81"/>
      <c r="C25" s="81"/>
      <c r="D25" s="81"/>
      <c r="E25" s="81"/>
      <c r="F25" s="81"/>
      <c r="G25" s="81"/>
      <c r="H25" s="81"/>
      <c r="I25" s="81"/>
      <c r="J25" s="81"/>
    </row>
    <row r="26" s="156" customFormat="true" ht="7.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161"/>
    </row>
    <row r="27" s="156" customFormat="true" ht="12.75" hidden="false" customHeight="true" outlineLevel="0" collapsed="false">
      <c r="A27" s="50" t="n">
        <v>2000</v>
      </c>
      <c r="B27" s="157" t="n">
        <v>15.861</v>
      </c>
      <c r="C27" s="57" t="s">
        <v>87</v>
      </c>
      <c r="D27" s="113" t="n">
        <v>2.95885473797318</v>
      </c>
      <c r="E27" s="157" t="n">
        <v>663.516</v>
      </c>
      <c r="F27" s="57" t="s">
        <v>87</v>
      </c>
      <c r="G27" s="113" t="n">
        <v>1.11539817880631</v>
      </c>
      <c r="H27" s="157" t="n">
        <v>807.772</v>
      </c>
      <c r="I27" s="57" t="s">
        <v>87</v>
      </c>
      <c r="J27" s="113" t="n">
        <v>1.12036252071331</v>
      </c>
    </row>
    <row r="28" s="156" customFormat="true" ht="12.75" hidden="false" customHeight="true" outlineLevel="0" collapsed="false">
      <c r="A28" s="50" t="n">
        <v>2006</v>
      </c>
      <c r="B28" s="157" t="n">
        <v>10.149</v>
      </c>
      <c r="C28" s="57" t="s">
        <v>88</v>
      </c>
      <c r="D28" s="113" t="n">
        <v>2.800094909119</v>
      </c>
      <c r="E28" s="157" t="n">
        <v>670.186</v>
      </c>
      <c r="F28" s="57" t="s">
        <v>88</v>
      </c>
      <c r="G28" s="113" t="n">
        <v>1.06508171399098</v>
      </c>
      <c r="H28" s="157" t="n">
        <v>859.841</v>
      </c>
      <c r="I28" s="57" t="s">
        <v>88</v>
      </c>
      <c r="J28" s="113" t="n">
        <v>1.0752413866211</v>
      </c>
    </row>
    <row r="29" s="156" customFormat="true" ht="12.75" hidden="false" customHeight="true" outlineLevel="0" collapsed="false">
      <c r="A29" s="50" t="n">
        <v>2007</v>
      </c>
      <c r="B29" s="157" t="n">
        <v>10.324</v>
      </c>
      <c r="C29" s="57" t="n">
        <v>1.72430781357769</v>
      </c>
      <c r="D29" s="113" t="n">
        <v>2.80586176157241</v>
      </c>
      <c r="E29" s="157" t="n">
        <v>700.173</v>
      </c>
      <c r="F29" s="57" t="n">
        <v>4.47442948673951</v>
      </c>
      <c r="G29" s="113" t="n">
        <v>1.06448318283562</v>
      </c>
      <c r="H29" s="157" t="n">
        <v>862.964</v>
      </c>
      <c r="I29" s="57" t="n">
        <v>0.363206685887274</v>
      </c>
      <c r="J29" s="113" t="n">
        <v>1.05419191493423</v>
      </c>
    </row>
    <row r="30" s="156" customFormat="true" ht="12.75" hidden="false" customHeight="true" outlineLevel="0" collapsed="false">
      <c r="A30" s="50" t="n">
        <v>2008</v>
      </c>
      <c r="B30" s="157" t="n">
        <v>11.426</v>
      </c>
      <c r="C30" s="57" t="n">
        <v>10.6741573033708</v>
      </c>
      <c r="D30" s="113" t="n">
        <v>3.14662686336986</v>
      </c>
      <c r="E30" s="157" t="n">
        <v>736.014</v>
      </c>
      <c r="F30" s="57" t="n">
        <v>5.11887776306712</v>
      </c>
      <c r="G30" s="113" t="n">
        <v>1.08204299710094</v>
      </c>
      <c r="H30" s="157" t="n">
        <v>873.947</v>
      </c>
      <c r="I30" s="57" t="n">
        <v>1.27270662507359</v>
      </c>
      <c r="J30" s="113" t="n">
        <v>1.03398745406108</v>
      </c>
    </row>
    <row r="31" s="156" customFormat="true" ht="12.75" hidden="false" customHeight="true" outlineLevel="0" collapsed="false">
      <c r="A31" s="50" t="n">
        <v>2009</v>
      </c>
      <c r="B31" s="157" t="n">
        <v>10.996</v>
      </c>
      <c r="C31" s="57" t="n">
        <v>-3.76334675301943</v>
      </c>
      <c r="D31" s="113" t="n">
        <v>2.9122459465329</v>
      </c>
      <c r="E31" s="157" t="n">
        <v>676.55</v>
      </c>
      <c r="F31" s="57" t="n">
        <v>-8.07919414576354</v>
      </c>
      <c r="G31" s="113" t="n">
        <v>1.0724623437396</v>
      </c>
      <c r="H31" s="157" t="n">
        <v>925.578</v>
      </c>
      <c r="I31" s="57" t="n">
        <v>5.90779532397274</v>
      </c>
      <c r="J31" s="113" t="n">
        <v>1.07398830965643</v>
      </c>
    </row>
    <row r="32" s="156" customFormat="true" ht="12.75" hidden="false" customHeight="true" outlineLevel="0" collapsed="false">
      <c r="A32" s="50" t="n">
        <v>2010</v>
      </c>
      <c r="B32" s="157" t="n">
        <v>10.605</v>
      </c>
      <c r="C32" s="57" t="n">
        <v>-3.55583848672244</v>
      </c>
      <c r="D32" s="113" t="n">
        <v>2.70970511356232</v>
      </c>
      <c r="E32" s="157" t="n">
        <v>705.482</v>
      </c>
      <c r="F32" s="57" t="n">
        <v>4.27640233537802</v>
      </c>
      <c r="G32" s="113" t="n">
        <v>1.07712312874281</v>
      </c>
      <c r="H32" s="157" t="n">
        <v>948.089</v>
      </c>
      <c r="I32" s="57" t="n">
        <v>2.43210188660492</v>
      </c>
      <c r="J32" s="113" t="n">
        <v>1.07092644831126</v>
      </c>
    </row>
    <row r="33" s="156" customFormat="true" ht="12.75" hidden="false" customHeight="true" outlineLevel="0" collapsed="false">
      <c r="A33" s="50" t="n">
        <v>2011</v>
      </c>
      <c r="B33" s="157" t="n">
        <v>12.008</v>
      </c>
      <c r="C33" s="57" t="n">
        <v>13.2296086751532</v>
      </c>
      <c r="D33" s="113" t="n">
        <v>2.74209717455294</v>
      </c>
      <c r="E33" s="157" t="n">
        <v>744.087</v>
      </c>
      <c r="F33" s="57" t="n">
        <v>5.47214528506753</v>
      </c>
      <c r="G33" s="113" t="n">
        <v>1.06096176659594</v>
      </c>
      <c r="H33" s="157" t="n">
        <v>937.999</v>
      </c>
      <c r="I33" s="57" t="n">
        <v>-1.06424607816354</v>
      </c>
      <c r="J33" s="113" t="n">
        <v>1.01725018480517</v>
      </c>
    </row>
    <row r="34" s="156" customFormat="true" ht="12.75" hidden="false" customHeight="true" outlineLevel="0" collapsed="false">
      <c r="A34" s="50" t="n">
        <v>2012</v>
      </c>
      <c r="B34" s="157" t="n">
        <v>12.03</v>
      </c>
      <c r="C34" s="57" t="n">
        <v>0.183211192538302</v>
      </c>
      <c r="D34" s="113" t="n">
        <v>2.62578904633437</v>
      </c>
      <c r="E34" s="157" t="n">
        <v>786.169</v>
      </c>
      <c r="F34" s="57" t="n">
        <v>5.65552146455993</v>
      </c>
      <c r="G34" s="113" t="n">
        <v>1.0755842234878</v>
      </c>
      <c r="H34" s="157" t="n">
        <v>946.022</v>
      </c>
      <c r="I34" s="57" t="n">
        <v>0.855331402272275</v>
      </c>
      <c r="J34" s="113" t="n">
        <v>0.978960486317219</v>
      </c>
    </row>
    <row r="35" s="156" customFormat="true" ht="19.5" hidden="false" customHeight="true" outlineLevel="0" collapsed="false">
      <c r="A35" s="83" t="s">
        <v>71</v>
      </c>
      <c r="B35" s="83"/>
      <c r="C35" s="83"/>
      <c r="D35" s="83"/>
      <c r="E35" s="83"/>
      <c r="F35" s="83"/>
      <c r="G35" s="83"/>
      <c r="H35" s="83"/>
      <c r="I35" s="83"/>
      <c r="J35" s="83"/>
    </row>
    <row r="36" s="156" customFormat="true" ht="7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161"/>
    </row>
    <row r="37" s="156" customFormat="true" ht="12.75" hidden="false" customHeight="true" outlineLevel="0" collapsed="false">
      <c r="A37" s="50" t="n">
        <v>2000</v>
      </c>
      <c r="B37" s="157" t="n">
        <v>51.712</v>
      </c>
      <c r="C37" s="57" t="s">
        <v>87</v>
      </c>
      <c r="D37" s="113" t="n">
        <v>9.64682530799251</v>
      </c>
      <c r="E37" s="157" t="n">
        <v>3230.021</v>
      </c>
      <c r="F37" s="57" t="s">
        <v>87</v>
      </c>
      <c r="G37" s="113" t="n">
        <v>5.42980054875258</v>
      </c>
      <c r="H37" s="157" t="n">
        <v>3515.566</v>
      </c>
      <c r="I37" s="57" t="s">
        <v>87</v>
      </c>
      <c r="J37" s="113" t="n">
        <v>4.87601499617964</v>
      </c>
    </row>
    <row r="38" s="156" customFormat="true" ht="12.75" hidden="false" customHeight="true" outlineLevel="0" collapsed="false">
      <c r="A38" s="50" t="n">
        <v>2006</v>
      </c>
      <c r="B38" s="157" t="n">
        <v>37.723</v>
      </c>
      <c r="C38" s="57" t="s">
        <v>88</v>
      </c>
      <c r="D38" s="113" t="n">
        <v>10.4077229536601</v>
      </c>
      <c r="E38" s="157" t="n">
        <v>3561.903</v>
      </c>
      <c r="F38" s="57" t="s">
        <v>88</v>
      </c>
      <c r="G38" s="113" t="n">
        <v>5.66069382575824</v>
      </c>
      <c r="H38" s="157" t="n">
        <v>3919.708</v>
      </c>
      <c r="I38" s="57" t="s">
        <v>88</v>
      </c>
      <c r="J38" s="113" t="n">
        <v>4.90164142564707</v>
      </c>
    </row>
    <row r="39" s="156" customFormat="true" ht="12.75" hidden="false" customHeight="true" outlineLevel="0" collapsed="false">
      <c r="A39" s="50" t="n">
        <v>2007</v>
      </c>
      <c r="B39" s="157" t="n">
        <v>39.297</v>
      </c>
      <c r="C39" s="57" t="n">
        <v>4.17252074331309</v>
      </c>
      <c r="D39" s="113" t="n">
        <v>10.6801578501076</v>
      </c>
      <c r="E39" s="157" t="n">
        <v>3744.237</v>
      </c>
      <c r="F39" s="57" t="n">
        <v>5.11900520592504</v>
      </c>
      <c r="G39" s="113" t="n">
        <v>5.69241790107718</v>
      </c>
      <c r="H39" s="157" t="n">
        <v>4017.323</v>
      </c>
      <c r="I39" s="57" t="n">
        <v>2.49036407814052</v>
      </c>
      <c r="J39" s="113" t="n">
        <v>4.90753893126403</v>
      </c>
    </row>
    <row r="40" s="156" customFormat="true" ht="12.75" hidden="false" customHeight="true" outlineLevel="0" collapsed="false">
      <c r="A40" s="50" t="n">
        <v>2008</v>
      </c>
      <c r="B40" s="157" t="n">
        <v>40.701</v>
      </c>
      <c r="C40" s="57" t="n">
        <v>3.57279181616916</v>
      </c>
      <c r="D40" s="113" t="n">
        <v>11.2087222095236</v>
      </c>
      <c r="E40" s="157" t="n">
        <v>3964.083</v>
      </c>
      <c r="F40" s="57" t="n">
        <v>5.87158344944511</v>
      </c>
      <c r="G40" s="113" t="n">
        <v>5.82775361620418</v>
      </c>
      <c r="H40" s="157" t="n">
        <v>4094.383</v>
      </c>
      <c r="I40" s="57" t="n">
        <v>1.91819278658947</v>
      </c>
      <c r="J40" s="113" t="n">
        <v>4.84416177882751</v>
      </c>
    </row>
    <row r="41" s="156" customFormat="true" ht="12.75" hidden="false" customHeight="true" outlineLevel="0" collapsed="false">
      <c r="A41" s="50" t="n">
        <v>2009</v>
      </c>
      <c r="B41" s="157" t="n">
        <v>44.574</v>
      </c>
      <c r="C41" s="57" t="n">
        <v>9.51573671408566</v>
      </c>
      <c r="D41" s="113" t="n">
        <v>11.8052428902108</v>
      </c>
      <c r="E41" s="157" t="n">
        <v>3754.496</v>
      </c>
      <c r="F41" s="57" t="n">
        <v>-5.28714963839052</v>
      </c>
      <c r="G41" s="113" t="n">
        <v>5.95160088643994</v>
      </c>
      <c r="H41" s="157" t="n">
        <v>4217.302</v>
      </c>
      <c r="I41" s="57" t="n">
        <v>3.00213731837007</v>
      </c>
      <c r="J41" s="113" t="n">
        <v>4.89351847849742</v>
      </c>
    </row>
    <row r="42" s="156" customFormat="true" ht="12.75" hidden="false" customHeight="true" outlineLevel="0" collapsed="false">
      <c r="A42" s="50" t="n">
        <v>2010</v>
      </c>
      <c r="B42" s="157" t="n">
        <v>45.858</v>
      </c>
      <c r="C42" s="57" t="n">
        <v>2.88060304213218</v>
      </c>
      <c r="D42" s="113" t="n">
        <v>11.7172708248695</v>
      </c>
      <c r="E42" s="157" t="n">
        <v>3867.595</v>
      </c>
      <c r="F42" s="57" t="n">
        <v>3.0123617124642</v>
      </c>
      <c r="G42" s="113" t="n">
        <v>5.90500682811192</v>
      </c>
      <c r="H42" s="157" t="n">
        <v>4388.052</v>
      </c>
      <c r="I42" s="57" t="n">
        <v>4.04879707452774</v>
      </c>
      <c r="J42" s="113" t="n">
        <v>4.95658207548564</v>
      </c>
    </row>
    <row r="43" s="156" customFormat="true" ht="12.75" hidden="false" customHeight="true" outlineLevel="0" collapsed="false">
      <c r="A43" s="50" t="n">
        <v>2011</v>
      </c>
      <c r="B43" s="157" t="n">
        <v>51.738</v>
      </c>
      <c r="C43" s="57" t="n">
        <v>12.8221902394348</v>
      </c>
      <c r="D43" s="113" t="n">
        <v>11.8146755177398</v>
      </c>
      <c r="E43" s="157" t="n">
        <v>4200.908</v>
      </c>
      <c r="F43" s="57" t="n">
        <v>8.61809470743447</v>
      </c>
      <c r="G43" s="113" t="n">
        <v>5.9898946937482</v>
      </c>
      <c r="H43" s="157" t="n">
        <v>4528.816</v>
      </c>
      <c r="I43" s="57" t="n">
        <v>3.20789270500896</v>
      </c>
      <c r="J43" s="113" t="n">
        <v>4.91145397057843</v>
      </c>
    </row>
    <row r="44" s="156" customFormat="true" ht="12.75" hidden="false" customHeight="true" outlineLevel="0" collapsed="false">
      <c r="A44" s="50" t="n">
        <v>2012</v>
      </c>
      <c r="B44" s="157" t="n">
        <v>53.273</v>
      </c>
      <c r="C44" s="57" t="n">
        <v>2.96687154509259</v>
      </c>
      <c r="D44" s="113" t="n">
        <v>11.6279019006958</v>
      </c>
      <c r="E44" s="157" t="n">
        <v>4429.024</v>
      </c>
      <c r="F44" s="57" t="n">
        <v>5.4301593845902</v>
      </c>
      <c r="G44" s="113" t="n">
        <v>6.05949654571577</v>
      </c>
      <c r="H44" s="157" t="n">
        <v>4713.057</v>
      </c>
      <c r="I44" s="57" t="n">
        <v>4.06819354109329</v>
      </c>
      <c r="J44" s="113" t="n">
        <v>4.87715568217311</v>
      </c>
    </row>
    <row r="45" s="156" customFormat="true" ht="19.5" hidden="false" customHeight="true" outlineLevel="0" collapsed="false">
      <c r="A45" s="83" t="s">
        <v>72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156" customFormat="true" ht="7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162"/>
    </row>
    <row r="47" s="156" customFormat="true" ht="12.75" hidden="false" customHeight="true" outlineLevel="0" collapsed="false">
      <c r="A47" s="85" t="n">
        <v>2000</v>
      </c>
      <c r="B47" s="160" t="n">
        <v>113.992</v>
      </c>
      <c r="C47" s="90" t="s">
        <v>87</v>
      </c>
      <c r="D47" s="121" t="n">
        <v>21.2651011469037</v>
      </c>
      <c r="E47" s="160" t="n">
        <v>9441.534</v>
      </c>
      <c r="F47" s="90" t="s">
        <v>87</v>
      </c>
      <c r="G47" s="121" t="n">
        <v>15.8716139908274</v>
      </c>
      <c r="H47" s="160" t="n">
        <v>10844.339</v>
      </c>
      <c r="I47" s="90" t="s">
        <v>87</v>
      </c>
      <c r="J47" s="121" t="n">
        <v>15.0408667018784</v>
      </c>
    </row>
    <row r="48" s="156" customFormat="true" ht="12.75" hidden="false" customHeight="true" outlineLevel="0" collapsed="false">
      <c r="A48" s="85" t="n">
        <v>2006</v>
      </c>
      <c r="B48" s="160" t="n">
        <v>76.777</v>
      </c>
      <c r="C48" s="57" t="s">
        <v>88</v>
      </c>
      <c r="D48" s="121" t="n">
        <v>21.1826669462439</v>
      </c>
      <c r="E48" s="160" t="n">
        <v>10281.766</v>
      </c>
      <c r="F48" s="57" t="s">
        <v>88</v>
      </c>
      <c r="G48" s="121" t="n">
        <v>16.3401219275458</v>
      </c>
      <c r="H48" s="160" t="n">
        <v>12071.464</v>
      </c>
      <c r="I48" s="57" t="s">
        <v>88</v>
      </c>
      <c r="J48" s="121" t="n">
        <v>15.09550915798</v>
      </c>
    </row>
    <row r="49" s="156" customFormat="true" ht="12.75" hidden="false" customHeight="true" outlineLevel="0" collapsed="false">
      <c r="A49" s="85" t="n">
        <v>2007</v>
      </c>
      <c r="B49" s="160" t="n">
        <v>79.392</v>
      </c>
      <c r="C49" s="90" t="n">
        <v>3.40596793310497</v>
      </c>
      <c r="D49" s="121" t="n">
        <v>21.5771965299067</v>
      </c>
      <c r="E49" s="160" t="n">
        <v>10864.292</v>
      </c>
      <c r="F49" s="90" t="n">
        <v>5.66562203419142</v>
      </c>
      <c r="G49" s="121" t="n">
        <v>16.51714094576</v>
      </c>
      <c r="H49" s="160" t="n">
        <v>12426.495</v>
      </c>
      <c r="I49" s="90" t="n">
        <v>2.94107657530189</v>
      </c>
      <c r="J49" s="121" t="n">
        <v>15.1801356255541</v>
      </c>
    </row>
    <row r="50" s="156" customFormat="true" ht="12.75" hidden="false" customHeight="true" outlineLevel="0" collapsed="false">
      <c r="A50" s="85" t="n">
        <v>2008</v>
      </c>
      <c r="B50" s="160" t="n">
        <v>81.11</v>
      </c>
      <c r="C50" s="90" t="n">
        <v>2.16394598952034</v>
      </c>
      <c r="D50" s="121" t="n">
        <v>22.3370300094459</v>
      </c>
      <c r="E50" s="160" t="n">
        <v>11462.566</v>
      </c>
      <c r="F50" s="90" t="n">
        <v>5.50679234321021</v>
      </c>
      <c r="G50" s="121" t="n">
        <v>16.8515670477836</v>
      </c>
      <c r="H50" s="160" t="n">
        <v>12675.808</v>
      </c>
      <c r="I50" s="90" t="n">
        <v>2.00630185744251</v>
      </c>
      <c r="J50" s="121" t="n">
        <v>14.9970495259862</v>
      </c>
    </row>
    <row r="51" s="156" customFormat="true" ht="12.75" hidden="false" customHeight="true" outlineLevel="0" collapsed="false">
      <c r="A51" s="85" t="n">
        <v>2009</v>
      </c>
      <c r="B51" s="160" t="n">
        <v>87.367</v>
      </c>
      <c r="C51" s="90" t="n">
        <v>7.71421526322278</v>
      </c>
      <c r="D51" s="121" t="n">
        <v>23.1387951628538</v>
      </c>
      <c r="E51" s="160" t="n">
        <v>10677.021</v>
      </c>
      <c r="F51" s="90" t="n">
        <v>-6.85313393179153</v>
      </c>
      <c r="G51" s="121" t="n">
        <v>16.9251392592076</v>
      </c>
      <c r="H51" s="160" t="n">
        <v>13004.392</v>
      </c>
      <c r="I51" s="90" t="n">
        <v>2.59221345100842</v>
      </c>
      <c r="J51" s="121" t="n">
        <v>15.0895602339183</v>
      </c>
    </row>
    <row r="52" s="156" customFormat="true" ht="12.75" hidden="false" customHeight="true" outlineLevel="0" collapsed="false">
      <c r="A52" s="85" t="n">
        <v>2010</v>
      </c>
      <c r="B52" s="160" t="n">
        <v>91.125</v>
      </c>
      <c r="C52" s="90" t="n">
        <v>4.30139526365789</v>
      </c>
      <c r="D52" s="121" t="n">
        <v>23.2835340380355</v>
      </c>
      <c r="E52" s="160" t="n">
        <v>11060.539</v>
      </c>
      <c r="F52" s="90" t="n">
        <v>3.59199443365337</v>
      </c>
      <c r="G52" s="121" t="n">
        <v>16.887124509572</v>
      </c>
      <c r="H52" s="160" t="n">
        <v>13485.229</v>
      </c>
      <c r="I52" s="90" t="n">
        <v>3.69749696871642</v>
      </c>
      <c r="J52" s="121" t="n">
        <v>15.2324184729851</v>
      </c>
    </row>
    <row r="53" s="156" customFormat="true" ht="12.75" hidden="false" customHeight="true" outlineLevel="0" collapsed="false">
      <c r="A53" s="85" t="n">
        <v>2011</v>
      </c>
      <c r="B53" s="160" t="n">
        <v>103.407</v>
      </c>
      <c r="C53" s="90" t="n">
        <v>13.4781893004115</v>
      </c>
      <c r="D53" s="121" t="n">
        <v>23.6135944810956</v>
      </c>
      <c r="E53" s="160" t="n">
        <v>11865.479</v>
      </c>
      <c r="F53" s="90" t="n">
        <v>7.27758385011796</v>
      </c>
      <c r="G53" s="121" t="n">
        <v>16.9184780292453</v>
      </c>
      <c r="H53" s="160" t="n">
        <v>14003.869</v>
      </c>
      <c r="I53" s="90" t="n">
        <v>3.84598585608</v>
      </c>
      <c r="J53" s="121" t="n">
        <v>15.1870506559573</v>
      </c>
    </row>
    <row r="54" s="156" customFormat="true" ht="12.75" hidden="false" customHeight="true" outlineLevel="0" collapsed="false">
      <c r="A54" s="85" t="n">
        <v>2012</v>
      </c>
      <c r="B54" s="160" t="n">
        <v>109.406</v>
      </c>
      <c r="C54" s="90" t="n">
        <v>5.80134807121375</v>
      </c>
      <c r="D54" s="121" t="n">
        <v>23.8800562263723</v>
      </c>
      <c r="E54" s="160" t="n">
        <v>12455.45</v>
      </c>
      <c r="F54" s="90" t="n">
        <v>4.97216336567618</v>
      </c>
      <c r="G54" s="121" t="n">
        <v>17.0407196371786</v>
      </c>
      <c r="H54" s="160" t="n">
        <v>14512.277</v>
      </c>
      <c r="I54" s="90" t="n">
        <v>3.6304824045412</v>
      </c>
      <c r="J54" s="121" t="n">
        <v>15.0175638087594</v>
      </c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  <row r="62" s="159" customFormat="true" ht="12.75" hidden="false" customHeight="false" outlineLevel="0" collapsed="false">
      <c r="A62" s="158"/>
    </row>
    <row r="63" s="159" customFormat="true" ht="12.75" hidden="false" customHeight="false" outlineLevel="0" collapsed="false">
      <c r="A63" s="158"/>
    </row>
    <row r="64" s="159" customFormat="true" ht="12.75" hidden="false" customHeight="false" outlineLevel="0" collapsed="false">
      <c r="A64" s="158"/>
    </row>
    <row r="65" s="159" customFormat="true" ht="12.75" hidden="false" customHeight="false" outlineLevel="0" collapsed="false">
      <c r="A65" s="158"/>
    </row>
    <row r="66" s="159" customFormat="true" ht="12.75" hidden="false" customHeight="false" outlineLevel="0" collapsed="false">
      <c r="A66" s="158"/>
    </row>
    <row r="67" s="159" customFormat="true" ht="12.75" hidden="false" customHeight="false" outlineLevel="0" collapsed="false">
      <c r="A67" s="158"/>
    </row>
    <row r="68" s="159" customFormat="true" ht="12.75" hidden="false" customHeight="false" outlineLevel="0" collapsed="false">
      <c r="A68" s="158"/>
    </row>
    <row r="69" s="159" customFormat="true" ht="12.75" hidden="false" customHeight="false" outlineLevel="0" collapsed="false">
      <c r="A69" s="158"/>
    </row>
    <row r="70" s="159" customFormat="true" ht="12.75" hidden="false" customHeight="false" outlineLevel="0" collapsed="false">
      <c r="A70" s="158"/>
    </row>
    <row r="71" s="159" customFormat="true" ht="12.75" hidden="false" customHeight="false" outlineLevel="0" collapsed="false">
      <c r="A71" s="158"/>
    </row>
    <row r="72" s="159" customFormat="true" ht="12.75" hidden="false" customHeight="false" outlineLevel="0" collapsed="false">
      <c r="A72" s="158"/>
    </row>
    <row r="73" s="159" customFormat="true" ht="12.75" hidden="false" customHeight="false" outlineLevel="0" collapsed="false">
      <c r="A73" s="158"/>
    </row>
    <row r="74" s="159" customFormat="true" ht="12.75" hidden="false" customHeight="false" outlineLevel="0" collapsed="false">
      <c r="A74" s="158"/>
    </row>
    <row r="75" s="159" customFormat="true" ht="12.75" hidden="false" customHeight="false" outlineLevel="0" collapsed="false">
      <c r="A75" s="158"/>
    </row>
    <row r="76" s="159" customFormat="true" ht="12.75" hidden="false" customHeight="false" outlineLevel="0" collapsed="false">
      <c r="A76" s="158"/>
    </row>
    <row r="77" s="159" customFormat="true" ht="12.75" hidden="false" customHeight="false" outlineLevel="0" collapsed="false">
      <c r="A77" s="158"/>
    </row>
    <row r="78" s="159" customFormat="true" ht="12.75" hidden="false" customHeight="false" outlineLevel="0" collapsed="false">
      <c r="A78" s="158"/>
    </row>
    <row r="79" s="159" customFormat="true" ht="12.75" hidden="false" customHeight="false" outlineLevel="0" collapsed="false">
      <c r="A79" s="158"/>
    </row>
    <row r="80" s="159" customFormat="true" ht="12.75" hidden="false" customHeight="false" outlineLevel="0" collapsed="false">
      <c r="A80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25:J25"/>
    <mergeCell ref="A35:J35"/>
    <mergeCell ref="A45:J45"/>
  </mergeCells>
  <conditionalFormatting sqref="A15:J16 A3 I4:J4 B3:H4 K1:IV65536 A55:J65536 A5:J6 A25:J26 A35:J36 A45:J46 B7:C14 E7:F14 H7:I14 B17:C24 E17:F24 H17:I24 B27:C34 E27:F34 H27:I34 B37:C44 E37:F44 H37:I44 B47:C54 E47:F54 H47:I54">
    <cfRule type="cellIs" priority="2" operator="equal" aboveAverage="0" equalAverage="0" bottom="0" percent="0" rank="0" text="" dxfId="1284">
      <formula>"..."</formula>
    </cfRule>
    <cfRule type="cellIs" priority="3" operator="equal" aboveAverage="0" equalAverage="0" bottom="0" percent="0" rank="0" text="" dxfId="1285">
      <formula>"."</formula>
    </cfRule>
  </conditionalFormatting>
  <conditionalFormatting sqref="D7:D14 G7:G14 J7:J14 D17:D24 G17:G24 J17:J24 D27:D34 G27:G34 J27:J34 D37:D44 G37:G44 J37:J44 D47:D54 G47:G54 J47:J54">
    <cfRule type="cellIs" priority="4" operator="equal" aboveAverage="0" equalAverage="0" bottom="0" percent="0" rank="0" text="" dxfId="1286">
      <formula>"."</formula>
    </cfRule>
    <cfRule type="cellIs" priority="5" operator="equal" aboveAverage="0" equalAverage="0" bottom="0" percent="0" rank="0" text="" dxfId="1287">
      <formula>"..."</formula>
    </cfRule>
  </conditionalFormatting>
  <conditionalFormatting sqref="A1:J1">
    <cfRule type="cellIs" priority="6" operator="equal" aboveAverage="0" equalAverage="0" bottom="0" percent="0" rank="0" text="" dxfId="1288">
      <formula>"..."</formula>
    </cfRule>
    <cfRule type="cellIs" priority="7" operator="equal" aboveAverage="0" equalAverage="0" bottom="0" percent="0" rank="0" text="" dxfId="1289">
      <formula>"."</formula>
    </cfRule>
  </conditionalFormatting>
  <conditionalFormatting sqref="A7">
    <cfRule type="cellIs" priority="8" operator="equal" aboveAverage="0" equalAverage="0" bottom="0" percent="0" rank="0" text="" dxfId="1290">
      <formula>"..."</formula>
    </cfRule>
    <cfRule type="cellIs" priority="9" operator="equal" aboveAverage="0" equalAverage="0" bottom="0" percent="0" rank="0" text="" dxfId="1291">
      <formula>"."</formula>
    </cfRule>
  </conditionalFormatting>
  <conditionalFormatting sqref="A17">
    <cfRule type="cellIs" priority="10" operator="equal" aboveAverage="0" equalAverage="0" bottom="0" percent="0" rank="0" text="" dxfId="1292">
      <formula>"..."</formula>
    </cfRule>
    <cfRule type="cellIs" priority="11" operator="equal" aboveAverage="0" equalAverage="0" bottom="0" percent="0" rank="0" text="" dxfId="1293">
      <formula>"."</formula>
    </cfRule>
  </conditionalFormatting>
  <conditionalFormatting sqref="A27">
    <cfRule type="cellIs" priority="12" operator="equal" aboveAverage="0" equalAverage="0" bottom="0" percent="0" rank="0" text="" dxfId="1294">
      <formula>"..."</formula>
    </cfRule>
    <cfRule type="cellIs" priority="13" operator="equal" aboveAverage="0" equalAverage="0" bottom="0" percent="0" rank="0" text="" dxfId="1295">
      <formula>"."</formula>
    </cfRule>
  </conditionalFormatting>
  <conditionalFormatting sqref="A37">
    <cfRule type="cellIs" priority="14" operator="equal" aboveAverage="0" equalAverage="0" bottom="0" percent="0" rank="0" text="" dxfId="1296">
      <formula>"..."</formula>
    </cfRule>
    <cfRule type="cellIs" priority="15" operator="equal" aboveAverage="0" equalAverage="0" bottom="0" percent="0" rank="0" text="" dxfId="1297">
      <formula>"."</formula>
    </cfRule>
  </conditionalFormatting>
  <conditionalFormatting sqref="A47:A54">
    <cfRule type="cellIs" priority="16" operator="equal" aboveAverage="0" equalAverage="0" bottom="0" percent="0" rank="0" text="" dxfId="1298">
      <formula>"..."</formula>
    </cfRule>
    <cfRule type="cellIs" priority="17" operator="equal" aboveAverage="0" equalAverage="0" bottom="0" percent="0" rank="0" text="" dxfId="1299">
      <formula>"."</formula>
    </cfRule>
  </conditionalFormatting>
  <conditionalFormatting sqref="A8:A14">
    <cfRule type="cellIs" priority="18" operator="equal" aboveAverage="0" equalAverage="0" bottom="0" percent="0" rank="0" text="" dxfId="1300">
      <formula>"..."</formula>
    </cfRule>
    <cfRule type="cellIs" priority="19" operator="equal" aboveAverage="0" equalAverage="0" bottom="0" percent="0" rank="0" text="" dxfId="1301">
      <formula>"."</formula>
    </cfRule>
  </conditionalFormatting>
  <conditionalFormatting sqref="A18:A24">
    <cfRule type="cellIs" priority="20" operator="equal" aboveAverage="0" equalAverage="0" bottom="0" percent="0" rank="0" text="" dxfId="1302">
      <formula>"..."</formula>
    </cfRule>
    <cfRule type="cellIs" priority="21" operator="equal" aboveAverage="0" equalAverage="0" bottom="0" percent="0" rank="0" text="" dxfId="1303">
      <formula>"."</formula>
    </cfRule>
  </conditionalFormatting>
  <conditionalFormatting sqref="A28:A34">
    <cfRule type="cellIs" priority="22" operator="equal" aboveAverage="0" equalAverage="0" bottom="0" percent="0" rank="0" text="" dxfId="1304">
      <formula>"..."</formula>
    </cfRule>
    <cfRule type="cellIs" priority="23" operator="equal" aboveAverage="0" equalAverage="0" bottom="0" percent="0" rank="0" text="" dxfId="1305">
      <formula>"."</formula>
    </cfRule>
  </conditionalFormatting>
  <conditionalFormatting sqref="A38:A44">
    <cfRule type="cellIs" priority="24" operator="equal" aboveAverage="0" equalAverage="0" bottom="0" percent="0" rank="0" text="" dxfId="1306">
      <formula>"..."</formula>
    </cfRule>
    <cfRule type="cellIs" priority="25" operator="equal" aboveAverage="0" equalAverage="0" bottom="0" percent="0" rank="0" text="" dxfId="13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8.7"/>
    <col collapsed="false" customWidth="true" hidden="false" outlineLevel="0" max="2" min="2" style="69" width="9.56"/>
    <col collapsed="false" customWidth="true" hidden="false" outlineLevel="0" max="4" min="3" style="69" width="9.14"/>
    <col collapsed="false" customWidth="true" hidden="false" outlineLevel="0" max="5" min="5" style="69" width="9.56"/>
    <col collapsed="false" customWidth="true" hidden="false" outlineLevel="0" max="7" min="6" style="69" width="9.14"/>
    <col collapsed="false" customWidth="true" hidden="false" outlineLevel="0" max="8" min="8" style="69" width="9.41"/>
    <col collapsed="false" customWidth="true" hidden="false" outlineLevel="0" max="10" min="9" style="69" width="9.14"/>
    <col collapsed="false" customWidth="false" hidden="false" outlineLevel="0" max="257" min="11" style="69" width="11.42"/>
  </cols>
  <sheetData>
    <row r="1" s="149" customFormat="true" ht="16.5" hidden="false" customHeight="true" outlineLevel="0" collapsed="false">
      <c r="A1" s="148" t="s">
        <v>1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51" customFormat="true" ht="14.8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5" customFormat="true" ht="24.75" hidden="false" customHeight="true" outlineLevel="0" collapsed="false">
      <c r="A3" s="72" t="s">
        <v>76</v>
      </c>
      <c r="B3" s="152" t="s">
        <v>131</v>
      </c>
      <c r="C3" s="152"/>
      <c r="D3" s="152"/>
      <c r="E3" s="153" t="s">
        <v>132</v>
      </c>
      <c r="F3" s="153"/>
      <c r="G3" s="153"/>
      <c r="H3" s="154" t="s">
        <v>133</v>
      </c>
      <c r="I3" s="154"/>
      <c r="J3" s="154"/>
    </row>
    <row r="4" s="155" customFormat="true" ht="41.25" hidden="false" customHeight="true" outlineLevel="0" collapsed="false">
      <c r="A4" s="72"/>
      <c r="B4" s="74" t="s">
        <v>80</v>
      </c>
      <c r="C4" s="46" t="s">
        <v>81</v>
      </c>
      <c r="D4" s="43" t="s">
        <v>134</v>
      </c>
      <c r="E4" s="76" t="s">
        <v>80</v>
      </c>
      <c r="F4" s="46" t="s">
        <v>81</v>
      </c>
      <c r="G4" s="43" t="s">
        <v>134</v>
      </c>
      <c r="H4" s="43" t="s">
        <v>80</v>
      </c>
      <c r="I4" s="45" t="s">
        <v>81</v>
      </c>
      <c r="J4" s="46" t="s">
        <v>134</v>
      </c>
    </row>
    <row r="5" s="82" customFormat="true" ht="22.5" hidden="false" customHeight="true" outlineLevel="0" collapsed="false">
      <c r="A5" s="83" t="s">
        <v>73</v>
      </c>
      <c r="B5" s="83"/>
      <c r="C5" s="83"/>
      <c r="D5" s="83"/>
      <c r="E5" s="83"/>
      <c r="F5" s="83"/>
      <c r="G5" s="83"/>
      <c r="H5" s="83"/>
      <c r="I5" s="83"/>
      <c r="J5" s="83"/>
    </row>
    <row r="6" s="82" customFormat="tru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162"/>
    </row>
    <row r="7" s="156" customFormat="true" ht="12.75" hidden="false" customHeight="true" outlineLevel="0" collapsed="false">
      <c r="A7" s="85" t="n">
        <v>2000</v>
      </c>
      <c r="B7" s="160" t="n">
        <v>536.052</v>
      </c>
      <c r="C7" s="90" t="s">
        <v>87</v>
      </c>
      <c r="D7" s="99" t="n">
        <v>100</v>
      </c>
      <c r="E7" s="160" t="n">
        <v>59486.918</v>
      </c>
      <c r="F7" s="90" t="s">
        <v>87</v>
      </c>
      <c r="G7" s="99" t="n">
        <v>100</v>
      </c>
      <c r="H7" s="160" t="n">
        <v>72099.163</v>
      </c>
      <c r="I7" s="90" t="s">
        <v>87</v>
      </c>
      <c r="J7" s="99" t="n">
        <v>100</v>
      </c>
    </row>
    <row r="8" s="156" customFormat="true" ht="12.75" hidden="false" customHeight="true" outlineLevel="0" collapsed="false">
      <c r="A8" s="85" t="n">
        <v>2006</v>
      </c>
      <c r="B8" s="160" t="n">
        <v>362.452</v>
      </c>
      <c r="C8" s="57" t="s">
        <v>88</v>
      </c>
      <c r="D8" s="99" t="n">
        <v>100</v>
      </c>
      <c r="E8" s="160" t="n">
        <v>62923.435</v>
      </c>
      <c r="F8" s="57" t="s">
        <v>88</v>
      </c>
      <c r="G8" s="99" t="n">
        <v>100</v>
      </c>
      <c r="H8" s="160" t="n">
        <v>79967.253</v>
      </c>
      <c r="I8" s="57" t="s">
        <v>88</v>
      </c>
      <c r="J8" s="99" t="n">
        <v>100</v>
      </c>
    </row>
    <row r="9" s="156" customFormat="true" ht="12.75" hidden="false" customHeight="true" outlineLevel="0" collapsed="false">
      <c r="A9" s="85" t="n">
        <v>2007</v>
      </c>
      <c r="B9" s="160" t="n">
        <v>367.944</v>
      </c>
      <c r="C9" s="90" t="n">
        <v>1.51523512078842</v>
      </c>
      <c r="D9" s="99" t="n">
        <v>100</v>
      </c>
      <c r="E9" s="160" t="n">
        <v>65775.863</v>
      </c>
      <c r="F9" s="90" t="n">
        <v>4.53317273604024</v>
      </c>
      <c r="G9" s="99" t="n">
        <v>100</v>
      </c>
      <c r="H9" s="160" t="n">
        <v>81860.237</v>
      </c>
      <c r="I9" s="90" t="n">
        <v>2.36719898331383</v>
      </c>
      <c r="J9" s="99" t="n">
        <v>100</v>
      </c>
    </row>
    <row r="10" s="156" customFormat="true" ht="12.75" hidden="false" customHeight="true" outlineLevel="0" collapsed="false">
      <c r="A10" s="85" t="n">
        <v>2008</v>
      </c>
      <c r="B10" s="160" t="n">
        <v>363.119</v>
      </c>
      <c r="C10" s="90" t="n">
        <v>-1.31134085621725</v>
      </c>
      <c r="D10" s="99" t="n">
        <v>100</v>
      </c>
      <c r="E10" s="160" t="n">
        <v>68020.772</v>
      </c>
      <c r="F10" s="90" t="n">
        <v>3.41296776296191</v>
      </c>
      <c r="G10" s="99" t="n">
        <v>100</v>
      </c>
      <c r="H10" s="160" t="n">
        <v>84522.012</v>
      </c>
      <c r="I10" s="90" t="n">
        <v>3.25160920313485</v>
      </c>
      <c r="J10" s="99" t="n">
        <v>100</v>
      </c>
    </row>
    <row r="11" s="156" customFormat="true" ht="12.75" hidden="false" customHeight="true" outlineLevel="0" collapsed="false">
      <c r="A11" s="85" t="n">
        <v>2009</v>
      </c>
      <c r="B11" s="160" t="n">
        <v>377.578</v>
      </c>
      <c r="C11" s="90" t="n">
        <v>3.98189023433089</v>
      </c>
      <c r="D11" s="99" t="n">
        <v>100</v>
      </c>
      <c r="E11" s="160" t="n">
        <v>63083.8</v>
      </c>
      <c r="F11" s="90" t="n">
        <v>-7.25803582470367</v>
      </c>
      <c r="G11" s="99" t="n">
        <v>100</v>
      </c>
      <c r="H11" s="160" t="n">
        <v>86181.385</v>
      </c>
      <c r="I11" s="90" t="n">
        <v>1.9632436104337</v>
      </c>
      <c r="J11" s="99" t="n">
        <v>100</v>
      </c>
    </row>
    <row r="12" s="156" customFormat="true" ht="12.75" hidden="false" customHeight="true" outlineLevel="0" collapsed="false">
      <c r="A12" s="85" t="n">
        <v>2010</v>
      </c>
      <c r="B12" s="160" t="n">
        <v>391.371</v>
      </c>
      <c r="C12" s="90" t="n">
        <v>3.65302003824375</v>
      </c>
      <c r="D12" s="99" t="n">
        <v>100</v>
      </c>
      <c r="E12" s="160" t="n">
        <v>65496.876</v>
      </c>
      <c r="F12" s="90" t="n">
        <v>3.82519125353895</v>
      </c>
      <c r="G12" s="99" t="n">
        <v>100</v>
      </c>
      <c r="H12" s="160" t="n">
        <v>88529.796</v>
      </c>
      <c r="I12" s="90" t="n">
        <v>2.72496316925053</v>
      </c>
      <c r="J12" s="99" t="n">
        <v>100</v>
      </c>
    </row>
    <row r="13" s="156" customFormat="true" ht="12.75" hidden="false" customHeight="true" outlineLevel="0" collapsed="false">
      <c r="A13" s="85" t="n">
        <v>2011</v>
      </c>
      <c r="B13" s="160" t="n">
        <v>437.913</v>
      </c>
      <c r="C13" s="90" t="n">
        <v>11.8920410556735</v>
      </c>
      <c r="D13" s="99" t="n">
        <v>100</v>
      </c>
      <c r="E13" s="160" t="n">
        <v>70133.253</v>
      </c>
      <c r="F13" s="90" t="n">
        <v>7.0787757877185</v>
      </c>
      <c r="G13" s="99" t="n">
        <v>100</v>
      </c>
      <c r="H13" s="160" t="n">
        <v>92209.273</v>
      </c>
      <c r="I13" s="90" t="n">
        <v>4.15620182836523</v>
      </c>
      <c r="J13" s="99" t="n">
        <v>100</v>
      </c>
    </row>
    <row r="14" s="82" customFormat="true" ht="12.75" hidden="false" customHeight="true" outlineLevel="0" collapsed="false">
      <c r="A14" s="85" t="n">
        <v>2012</v>
      </c>
      <c r="B14" s="160" t="n">
        <v>458.148</v>
      </c>
      <c r="C14" s="90" t="n">
        <v>4.62078084002986</v>
      </c>
      <c r="D14" s="99" t="n">
        <v>100</v>
      </c>
      <c r="E14" s="160" t="n">
        <v>73092.277</v>
      </c>
      <c r="F14" s="90" t="n">
        <v>4.21914551717715</v>
      </c>
      <c r="G14" s="99" t="n">
        <v>100</v>
      </c>
      <c r="H14" s="160" t="n">
        <v>96635.361</v>
      </c>
      <c r="I14" s="90" t="n">
        <v>4.800046520267</v>
      </c>
      <c r="J14" s="99" t="n">
        <v>100</v>
      </c>
    </row>
    <row r="15" s="82" customFormat="true" ht="49.5" hidden="false" customHeight="true" outlineLevel="0" collapsed="false">
      <c r="A15" s="81" t="s">
        <v>125</v>
      </c>
      <c r="B15" s="81"/>
      <c r="C15" s="81"/>
      <c r="D15" s="81"/>
      <c r="E15" s="81"/>
      <c r="F15" s="81"/>
      <c r="G15" s="81"/>
      <c r="H15" s="81"/>
      <c r="I15" s="81"/>
      <c r="J15" s="81"/>
    </row>
    <row r="16" s="82" customFormat="true" ht="24.75" hidden="false" customHeight="true" outlineLevel="0" collapsed="false">
      <c r="A16" s="83" t="s">
        <v>126</v>
      </c>
      <c r="B16" s="83"/>
      <c r="C16" s="83"/>
      <c r="D16" s="83"/>
      <c r="E16" s="83"/>
      <c r="F16" s="83"/>
      <c r="G16" s="83"/>
      <c r="H16" s="83"/>
      <c r="I16" s="83"/>
      <c r="J16" s="83"/>
    </row>
    <row r="17" s="82" customFormat="true" ht="7.5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161"/>
    </row>
    <row r="18" s="156" customFormat="true" ht="12.75" hidden="false" customHeight="true" outlineLevel="0" collapsed="false">
      <c r="A18" s="50" t="n">
        <v>2000</v>
      </c>
      <c r="B18" s="157" t="n">
        <v>52.866</v>
      </c>
      <c r="C18" s="57" t="s">
        <v>87</v>
      </c>
      <c r="D18" s="113" t="n">
        <v>9.86213972577185</v>
      </c>
      <c r="E18" s="157" t="n">
        <v>12051.577</v>
      </c>
      <c r="F18" s="57" t="s">
        <v>87</v>
      </c>
      <c r="G18" s="113" t="n">
        <v>20.259205561801</v>
      </c>
      <c r="H18" s="157" t="n">
        <v>26256.342</v>
      </c>
      <c r="I18" s="57" t="s">
        <v>87</v>
      </c>
      <c r="J18" s="113" t="n">
        <v>36.4169858670898</v>
      </c>
    </row>
    <row r="19" s="156" customFormat="true" ht="12.75" hidden="false" customHeight="true" outlineLevel="0" collapsed="false">
      <c r="A19" s="50" t="n">
        <v>2006</v>
      </c>
      <c r="B19" s="157" t="n">
        <v>39.017</v>
      </c>
      <c r="C19" s="57" t="s">
        <v>88</v>
      </c>
      <c r="D19" s="113" t="n">
        <v>10.7647951441578</v>
      </c>
      <c r="E19" s="157" t="n">
        <v>12558.592</v>
      </c>
      <c r="F19" s="57" t="s">
        <v>88</v>
      </c>
      <c r="G19" s="113" t="n">
        <v>19.958528964606</v>
      </c>
      <c r="H19" s="157" t="n">
        <v>28683.372</v>
      </c>
      <c r="I19" s="57" t="s">
        <v>88</v>
      </c>
      <c r="J19" s="113" t="n">
        <v>35.8688974848242</v>
      </c>
    </row>
    <row r="20" s="156" customFormat="true" ht="12.75" hidden="false" customHeight="true" outlineLevel="0" collapsed="false">
      <c r="A20" s="50" t="n">
        <v>2007</v>
      </c>
      <c r="B20" s="157" t="n">
        <v>36.909</v>
      </c>
      <c r="C20" s="57" t="n">
        <v>-5.4027731501653</v>
      </c>
      <c r="D20" s="113" t="n">
        <v>10.0312823593041</v>
      </c>
      <c r="E20" s="157" t="n">
        <v>13202.843</v>
      </c>
      <c r="F20" s="57" t="n">
        <v>5.12996202122021</v>
      </c>
      <c r="G20" s="113" t="n">
        <v>20.0724740015954</v>
      </c>
      <c r="H20" s="157" t="n">
        <v>29244.586</v>
      </c>
      <c r="I20" s="57" t="n">
        <v>1.95658306840632</v>
      </c>
      <c r="J20" s="113" t="n">
        <v>35.7250199507729</v>
      </c>
    </row>
    <row r="21" s="156" customFormat="true" ht="12.75" hidden="false" customHeight="true" outlineLevel="0" collapsed="false">
      <c r="A21" s="50" t="n">
        <v>2008</v>
      </c>
      <c r="B21" s="157" t="n">
        <v>35.014</v>
      </c>
      <c r="C21" s="57" t="n">
        <v>-5.13424909913572</v>
      </c>
      <c r="D21" s="113" t="n">
        <v>9.64259551991364</v>
      </c>
      <c r="E21" s="157" t="n">
        <v>13327.436</v>
      </c>
      <c r="F21" s="57" t="n">
        <v>0.943683114311057</v>
      </c>
      <c r="G21" s="113" t="n">
        <v>19.5931854463516</v>
      </c>
      <c r="H21" s="157" t="n">
        <v>30193.413</v>
      </c>
      <c r="I21" s="57" t="n">
        <v>3.24445352038836</v>
      </c>
      <c r="J21" s="113" t="n">
        <v>35.7225440870953</v>
      </c>
    </row>
    <row r="22" s="156" customFormat="true" ht="12.75" hidden="false" customHeight="true" outlineLevel="0" collapsed="false">
      <c r="A22" s="50" t="n">
        <v>2009</v>
      </c>
      <c r="B22" s="157" t="n">
        <v>34.418</v>
      </c>
      <c r="C22" s="57" t="n">
        <v>-1.7021762723482</v>
      </c>
      <c r="D22" s="113" t="n">
        <v>9.115395107275</v>
      </c>
      <c r="E22" s="157" t="n">
        <v>12635.542</v>
      </c>
      <c r="F22" s="57" t="n">
        <v>-5.19150120098119</v>
      </c>
      <c r="G22" s="113" t="n">
        <v>20.0297730954698</v>
      </c>
      <c r="H22" s="157" t="n">
        <v>30801.238</v>
      </c>
      <c r="I22" s="57" t="n">
        <v>2.01310464636772</v>
      </c>
      <c r="J22" s="113" t="n">
        <v>35.7400127649376</v>
      </c>
    </row>
    <row r="23" s="156" customFormat="true" ht="12.75" hidden="false" customHeight="true" outlineLevel="0" collapsed="false">
      <c r="A23" s="50" t="n">
        <v>2010</v>
      </c>
      <c r="B23" s="157" t="n">
        <v>34.883</v>
      </c>
      <c r="C23" s="57" t="n">
        <v>1.35103724795165</v>
      </c>
      <c r="D23" s="113" t="n">
        <v>8.91309458105926</v>
      </c>
      <c r="E23" s="157" t="n">
        <v>12835.652</v>
      </c>
      <c r="F23" s="57" t="n">
        <v>1.58370729170146</v>
      </c>
      <c r="G23" s="113" t="n">
        <v>19.5973499560498</v>
      </c>
      <c r="H23" s="157" t="n">
        <v>31451.619</v>
      </c>
      <c r="I23" s="57" t="n">
        <v>2.11154175036729</v>
      </c>
      <c r="J23" s="113" t="n">
        <v>35.5265915217968</v>
      </c>
    </row>
    <row r="24" s="156" customFormat="true" ht="12.75" hidden="false" customHeight="true" outlineLevel="0" collapsed="false">
      <c r="A24" s="50" t="n">
        <v>2011</v>
      </c>
      <c r="B24" s="157" t="n">
        <v>40.29</v>
      </c>
      <c r="C24" s="57" t="n">
        <v>15.5003870079982</v>
      </c>
      <c r="D24" s="113" t="n">
        <v>9.20037358677558</v>
      </c>
      <c r="E24" s="157" t="n">
        <v>13497.032</v>
      </c>
      <c r="F24" s="57" t="n">
        <v>5.15267942758186</v>
      </c>
      <c r="G24" s="113" t="n">
        <v>19.2448395342506</v>
      </c>
      <c r="H24" s="157" t="n">
        <v>32871.617</v>
      </c>
      <c r="I24" s="57" t="n">
        <v>4.5148645607083</v>
      </c>
      <c r="J24" s="113" t="n">
        <v>35.6489276300877</v>
      </c>
    </row>
    <row r="25" s="82" customFormat="true" ht="12.75" hidden="false" customHeight="true" outlineLevel="0" collapsed="false">
      <c r="A25" s="50" t="n">
        <v>2012</v>
      </c>
      <c r="B25" s="157" t="n">
        <v>41.325</v>
      </c>
      <c r="C25" s="57" t="n">
        <v>2.56887565152644</v>
      </c>
      <c r="D25" s="113" t="n">
        <v>9.02001100081196</v>
      </c>
      <c r="E25" s="157" t="n">
        <v>13853.667</v>
      </c>
      <c r="F25" s="57" t="n">
        <v>2.6423216600509</v>
      </c>
      <c r="G25" s="113" t="n">
        <v>18.9536672937416</v>
      </c>
      <c r="H25" s="157" t="n">
        <v>34612.758</v>
      </c>
      <c r="I25" s="57" t="n">
        <v>5.29679145385515</v>
      </c>
      <c r="J25" s="113" t="n">
        <v>35.8179010683263</v>
      </c>
    </row>
    <row r="26" s="82" customFormat="true" ht="49.5" hidden="false" customHeight="true" outlineLevel="0" collapsed="false">
      <c r="A26" s="83" t="s">
        <v>127</v>
      </c>
      <c r="B26" s="83"/>
      <c r="C26" s="83"/>
      <c r="D26" s="83"/>
      <c r="E26" s="83"/>
      <c r="F26" s="83"/>
      <c r="G26" s="83"/>
      <c r="H26" s="83"/>
      <c r="I26" s="83"/>
      <c r="J26" s="83"/>
    </row>
    <row r="27" s="82" customFormat="true" ht="7.5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161"/>
    </row>
    <row r="28" s="156" customFormat="true" ht="12.75" hidden="false" customHeight="true" outlineLevel="0" collapsed="false">
      <c r="A28" s="50" t="n">
        <v>2000</v>
      </c>
      <c r="B28" s="157" t="n">
        <v>483.184</v>
      </c>
      <c r="C28" s="57" t="s">
        <v>87</v>
      </c>
      <c r="D28" s="113" t="n">
        <v>90.1378602742282</v>
      </c>
      <c r="E28" s="157" t="n">
        <v>47435.338</v>
      </c>
      <c r="F28" s="57" t="s">
        <v>87</v>
      </c>
      <c r="G28" s="113" t="n">
        <v>79.7407893950734</v>
      </c>
      <c r="H28" s="157" t="n">
        <v>45842.822</v>
      </c>
      <c r="I28" s="57" t="s">
        <v>87</v>
      </c>
      <c r="J28" s="113" t="n">
        <v>63.5830155198889</v>
      </c>
    </row>
    <row r="29" s="156" customFormat="true" ht="12.75" hidden="false" customHeight="true" outlineLevel="0" collapsed="false">
      <c r="A29" s="50" t="n">
        <v>2006</v>
      </c>
      <c r="B29" s="157" t="n">
        <v>323.433</v>
      </c>
      <c r="C29" s="57" t="s">
        <v>88</v>
      </c>
      <c r="D29" s="113" t="n">
        <v>89.2352048558422</v>
      </c>
      <c r="E29" s="157" t="n">
        <v>50364.841</v>
      </c>
      <c r="F29" s="57" t="s">
        <v>88</v>
      </c>
      <c r="G29" s="113" t="n">
        <v>80.041467856928</v>
      </c>
      <c r="H29" s="157" t="n">
        <v>51283.879</v>
      </c>
      <c r="I29" s="57" t="s">
        <v>88</v>
      </c>
      <c r="J29" s="113" t="n">
        <v>64.131100014152</v>
      </c>
    </row>
    <row r="30" s="156" customFormat="true" ht="12.75" hidden="false" customHeight="true" outlineLevel="0" collapsed="false">
      <c r="A30" s="50" t="n">
        <v>2007</v>
      </c>
      <c r="B30" s="157" t="n">
        <v>331.03</v>
      </c>
      <c r="C30" s="57" t="n">
        <v>2.34886359771576</v>
      </c>
      <c r="D30" s="113" t="n">
        <v>89.9687176406959</v>
      </c>
      <c r="E30" s="157" t="n">
        <v>52573.021</v>
      </c>
      <c r="F30" s="57" t="n">
        <v>4.38436805548537</v>
      </c>
      <c r="G30" s="113" t="n">
        <v>79.9275275187192</v>
      </c>
      <c r="H30" s="157" t="n">
        <v>52615.652</v>
      </c>
      <c r="I30" s="57" t="n">
        <v>2.59686479644022</v>
      </c>
      <c r="J30" s="113" t="n">
        <v>64.2749812708214</v>
      </c>
    </row>
    <row r="31" s="156" customFormat="true" ht="12.75" hidden="false" customHeight="true" outlineLevel="0" collapsed="false">
      <c r="A31" s="50" t="n">
        <v>2008</v>
      </c>
      <c r="B31" s="157" t="n">
        <v>328.104</v>
      </c>
      <c r="C31" s="57" t="n">
        <v>-0.883907802918159</v>
      </c>
      <c r="D31" s="113" t="n">
        <v>90.3574044800864</v>
      </c>
      <c r="E31" s="157" t="n">
        <v>54693.337</v>
      </c>
      <c r="F31" s="57" t="n">
        <v>4.03308761731611</v>
      </c>
      <c r="G31" s="113" t="n">
        <v>80.4068160237876</v>
      </c>
      <c r="H31" s="157" t="n">
        <v>54328.599</v>
      </c>
      <c r="I31" s="57" t="n">
        <v>3.25558447893033</v>
      </c>
      <c r="J31" s="113" t="n">
        <v>64.2774559129047</v>
      </c>
    </row>
    <row r="32" s="156" customFormat="true" ht="12.75" hidden="false" customHeight="true" outlineLevel="0" collapsed="false">
      <c r="A32" s="50" t="n">
        <v>2009</v>
      </c>
      <c r="B32" s="157" t="n">
        <v>343.163</v>
      </c>
      <c r="C32" s="57" t="n">
        <v>4.58970326481847</v>
      </c>
      <c r="D32" s="113" t="n">
        <v>90.884604892725</v>
      </c>
      <c r="E32" s="157" t="n">
        <v>50448.254</v>
      </c>
      <c r="F32" s="57" t="n">
        <v>-7.76160906035044</v>
      </c>
      <c r="G32" s="113" t="n">
        <v>79.9702205637581</v>
      </c>
      <c r="H32" s="157" t="n">
        <v>55380.15</v>
      </c>
      <c r="I32" s="57" t="n">
        <v>1.93553859174614</v>
      </c>
      <c r="J32" s="113" t="n">
        <v>64.2599907160926</v>
      </c>
    </row>
    <row r="33" s="156" customFormat="true" ht="12.75" hidden="false" customHeight="true" outlineLevel="0" collapsed="false">
      <c r="A33" s="50" t="n">
        <v>2010</v>
      </c>
      <c r="B33" s="157" t="n">
        <v>356.485</v>
      </c>
      <c r="C33" s="57" t="n">
        <v>3.88212015864183</v>
      </c>
      <c r="D33" s="113" t="n">
        <v>91.0869054189407</v>
      </c>
      <c r="E33" s="157" t="n">
        <v>52661.225</v>
      </c>
      <c r="F33" s="57" t="n">
        <v>4.3866156398594</v>
      </c>
      <c r="G33" s="113" t="n">
        <v>80.4026515707406</v>
      </c>
      <c r="H33" s="157" t="n">
        <v>57078.175</v>
      </c>
      <c r="I33" s="57" t="n">
        <v>3.06612567860508</v>
      </c>
      <c r="J33" s="113" t="n">
        <v>64.4734062190768</v>
      </c>
    </row>
    <row r="34" s="156" customFormat="true" ht="12.75" hidden="false" customHeight="true" outlineLevel="0" collapsed="false">
      <c r="A34" s="50" t="n">
        <v>2011</v>
      </c>
      <c r="B34" s="157" t="n">
        <v>397.627</v>
      </c>
      <c r="C34" s="57" t="n">
        <v>11.5410185561805</v>
      </c>
      <c r="D34" s="113" t="n">
        <v>90.7996264132244</v>
      </c>
      <c r="E34" s="157" t="n">
        <v>56636.225</v>
      </c>
      <c r="F34" s="57" t="n">
        <v>7.54824826046109</v>
      </c>
      <c r="G34" s="113" t="n">
        <v>80.755166169178</v>
      </c>
      <c r="H34" s="157" t="n">
        <v>59337.654</v>
      </c>
      <c r="I34" s="57" t="n">
        <v>3.95856910281383</v>
      </c>
      <c r="J34" s="113" t="n">
        <v>64.3510702009331</v>
      </c>
    </row>
    <row r="35" s="82" customFormat="true" ht="12.75" hidden="false" customHeight="true" outlineLevel="0" collapsed="false">
      <c r="A35" s="50" t="n">
        <v>2012</v>
      </c>
      <c r="B35" s="157" t="n">
        <v>416.823</v>
      </c>
      <c r="C35" s="57" t="n">
        <v>4.82763997414664</v>
      </c>
      <c r="D35" s="113" t="n">
        <v>90.979988999188</v>
      </c>
      <c r="E35" s="157" t="n">
        <v>59238.61</v>
      </c>
      <c r="F35" s="57" t="n">
        <v>4.59491253168798</v>
      </c>
      <c r="G35" s="113" t="n">
        <v>81.0463327062584</v>
      </c>
      <c r="H35" s="157" t="n">
        <v>62022.6</v>
      </c>
      <c r="I35" s="57" t="n">
        <v>4.5248603862903</v>
      </c>
      <c r="J35" s="113" t="n">
        <v>64.18209582722</v>
      </c>
    </row>
    <row r="36" s="156" customFormat="true" ht="173.25" hidden="false" customHeight="true" outlineLevel="0" collapsed="false">
      <c r="A36" s="163" t="s">
        <v>128</v>
      </c>
      <c r="B36" s="163"/>
      <c r="C36" s="163"/>
      <c r="D36" s="163"/>
      <c r="E36" s="163"/>
      <c r="F36" s="163"/>
      <c r="G36" s="163"/>
      <c r="H36" s="163"/>
      <c r="I36" s="163"/>
      <c r="J36" s="163"/>
    </row>
    <row r="37" s="159" customFormat="true" ht="12.75" hidden="false" customHeight="false" outlineLevel="0" collapsed="false">
      <c r="A37" s="158"/>
    </row>
    <row r="38" s="159" customFormat="true" ht="12.75" hidden="false" customHeight="false" outlineLevel="0" collapsed="false">
      <c r="A38" s="158"/>
    </row>
    <row r="39" s="159" customFormat="true" ht="12.75" hidden="false" customHeight="false" outlineLevel="0" collapsed="false">
      <c r="A39" s="158"/>
    </row>
    <row r="40" s="159" customFormat="true" ht="12.75" hidden="false" customHeight="false" outlineLevel="0" collapsed="false">
      <c r="A40" s="158"/>
    </row>
    <row r="41" s="159" customFormat="true" ht="12.75" hidden="false" customHeight="false" outlineLevel="0" collapsed="false">
      <c r="A41" s="158"/>
    </row>
    <row r="42" s="159" customFormat="true" ht="12.75" hidden="false" customHeight="false" outlineLevel="0" collapsed="false">
      <c r="A42" s="158"/>
    </row>
    <row r="43" s="159" customFormat="true" ht="12.75" hidden="false" customHeight="false" outlineLevel="0" collapsed="false">
      <c r="A43" s="158"/>
    </row>
    <row r="44" s="159" customFormat="true" ht="12.75" hidden="false" customHeight="false" outlineLevel="0" collapsed="false">
      <c r="A44" s="158"/>
    </row>
    <row r="45" s="159" customFormat="true" ht="12.75" hidden="false" customHeight="false" outlineLevel="0" collapsed="false">
      <c r="A45" s="158"/>
    </row>
    <row r="46" s="159" customFormat="true" ht="12.75" hidden="false" customHeight="false" outlineLevel="0" collapsed="false">
      <c r="A46" s="158"/>
    </row>
    <row r="47" s="159" customFormat="true" ht="12.75" hidden="false" customHeight="false" outlineLevel="0" collapsed="false">
      <c r="A47" s="158"/>
    </row>
    <row r="48" s="159" customFormat="true" ht="12.75" hidden="false" customHeight="false" outlineLevel="0" collapsed="false">
      <c r="A48" s="158"/>
    </row>
    <row r="49" s="159" customFormat="true" ht="12.75" hidden="false" customHeight="false" outlineLevel="0" collapsed="false">
      <c r="A49" s="158"/>
    </row>
    <row r="50" s="159" customFormat="true" ht="12.75" hidden="false" customHeight="false" outlineLevel="0" collapsed="false">
      <c r="A50" s="158"/>
    </row>
    <row r="51" s="159" customFormat="true" ht="12.75" hidden="false" customHeight="false" outlineLevel="0" collapsed="false">
      <c r="A51" s="158"/>
    </row>
    <row r="52" s="159" customFormat="true" ht="12.75" hidden="false" customHeight="false" outlineLevel="0" collapsed="false">
      <c r="A52" s="158"/>
    </row>
    <row r="53" s="159" customFormat="true" ht="12.75" hidden="false" customHeight="false" outlineLevel="0" collapsed="false">
      <c r="A53" s="158"/>
    </row>
    <row r="54" s="159" customFormat="true" ht="12.75" hidden="false" customHeight="false" outlineLevel="0" collapsed="false">
      <c r="A54" s="158"/>
    </row>
    <row r="55" s="159" customFormat="true" ht="12.75" hidden="false" customHeight="false" outlineLevel="0" collapsed="false">
      <c r="A55" s="158"/>
    </row>
    <row r="56" s="159" customFormat="true" ht="12.75" hidden="false" customHeight="false" outlineLevel="0" collapsed="false">
      <c r="A56" s="158"/>
    </row>
    <row r="57" s="159" customFormat="true" ht="12.75" hidden="false" customHeight="false" outlineLevel="0" collapsed="false">
      <c r="A57" s="158"/>
    </row>
    <row r="58" s="159" customFormat="true" ht="12.75" hidden="false" customHeight="false" outlineLevel="0" collapsed="false">
      <c r="A58" s="158"/>
    </row>
    <row r="59" s="159" customFormat="true" ht="12.75" hidden="false" customHeight="false" outlineLevel="0" collapsed="false">
      <c r="A59" s="158"/>
    </row>
    <row r="60" s="159" customFormat="true" ht="12.75" hidden="false" customHeight="false" outlineLevel="0" collapsed="false">
      <c r="A60" s="158"/>
    </row>
    <row r="61" s="159" customFormat="true" ht="12.75" hidden="false" customHeight="false" outlineLevel="0" collapsed="false">
      <c r="A61" s="158"/>
    </row>
    <row r="62" s="159" customFormat="true" ht="12.75" hidden="false" customHeight="false" outlineLevel="0" collapsed="false">
      <c r="A62" s="158"/>
    </row>
    <row r="63" s="159" customFormat="true" ht="12.75" hidden="false" customHeight="false" outlineLevel="0" collapsed="false">
      <c r="A63" s="158"/>
    </row>
    <row r="64" s="159" customFormat="true" ht="12.75" hidden="false" customHeight="false" outlineLevel="0" collapsed="false">
      <c r="A64" s="158"/>
    </row>
    <row r="65" s="159" customFormat="true" ht="12.75" hidden="false" customHeight="false" outlineLevel="0" collapsed="false">
      <c r="A65" s="158"/>
    </row>
    <row r="66" s="159" customFormat="true" ht="12.75" hidden="false" customHeight="false" outlineLevel="0" collapsed="false">
      <c r="A66" s="158"/>
    </row>
    <row r="67" s="159" customFormat="true" ht="12.75" hidden="false" customHeight="false" outlineLevel="0" collapsed="false">
      <c r="A67" s="158"/>
    </row>
    <row r="68" s="159" customFormat="true" ht="12.75" hidden="false" customHeight="false" outlineLevel="0" collapsed="false">
      <c r="A68" s="158"/>
    </row>
    <row r="69" s="159" customFormat="true" ht="12.75" hidden="false" customHeight="false" outlineLevel="0" collapsed="false">
      <c r="A69" s="158"/>
    </row>
    <row r="70" s="159" customFormat="true" ht="12.75" hidden="false" customHeight="false" outlineLevel="0" collapsed="false">
      <c r="A70" s="158"/>
    </row>
    <row r="71" s="159" customFormat="true" ht="12.75" hidden="false" customHeight="false" outlineLevel="0" collapsed="false">
      <c r="A71" s="158"/>
    </row>
    <row r="72" s="159" customFormat="true" ht="12.75" hidden="false" customHeight="false" outlineLevel="0" collapsed="false">
      <c r="A72" s="158"/>
    </row>
    <row r="73" s="159" customFormat="true" ht="12.75" hidden="false" customHeight="false" outlineLevel="0" collapsed="false">
      <c r="A73" s="158"/>
    </row>
    <row r="74" s="159" customFormat="true" ht="12.75" hidden="false" customHeight="false" outlineLevel="0" collapsed="false">
      <c r="A74" s="158"/>
    </row>
    <row r="75" s="159" customFormat="true" ht="12.75" hidden="false" customHeight="false" outlineLevel="0" collapsed="false">
      <c r="A75" s="158"/>
    </row>
    <row r="76" s="159" customFormat="true" ht="12.75" hidden="false" customHeight="false" outlineLevel="0" collapsed="false">
      <c r="A76" s="158"/>
    </row>
    <row r="77" s="159" customFormat="true" ht="12.75" hidden="false" customHeight="false" outlineLevel="0" collapsed="false">
      <c r="A77" s="158"/>
    </row>
    <row r="78" s="159" customFormat="true" ht="12.75" hidden="false" customHeight="false" outlineLevel="0" collapsed="false">
      <c r="A78" s="158"/>
    </row>
    <row r="79" s="159" customFormat="true" ht="12.75" hidden="false" customHeight="false" outlineLevel="0" collapsed="false">
      <c r="A79" s="158"/>
    </row>
    <row r="80" s="159" customFormat="true" ht="12.75" hidden="false" customHeight="false" outlineLevel="0" collapsed="false">
      <c r="A80" s="158"/>
    </row>
    <row r="81" s="159" customFormat="true" ht="12.75" hidden="false" customHeight="false" outlineLevel="0" collapsed="false">
      <c r="A81" s="158"/>
    </row>
    <row r="82" s="159" customFormat="true" ht="12.75" hidden="false" customHeight="false" outlineLevel="0" collapsed="false">
      <c r="A82" s="158"/>
    </row>
    <row r="83" s="159" customFormat="true" ht="12.75" hidden="false" customHeight="false" outlineLevel="0" collapsed="false">
      <c r="A83" s="158"/>
    </row>
    <row r="84" s="159" customFormat="true" ht="12.75" hidden="false" customHeight="false" outlineLevel="0" collapsed="false">
      <c r="A84" s="158"/>
    </row>
    <row r="85" s="159" customFormat="true" ht="12.75" hidden="false" customHeight="false" outlineLevel="0" collapsed="false">
      <c r="A85" s="158"/>
    </row>
    <row r="86" s="159" customFormat="true" ht="12.75" hidden="false" customHeight="false" outlineLevel="0" collapsed="false">
      <c r="A86" s="158"/>
    </row>
    <row r="87" s="159" customFormat="true" ht="12.75" hidden="false" customHeight="false" outlineLevel="0" collapsed="false">
      <c r="A87" s="158"/>
    </row>
    <row r="88" s="159" customFormat="true" ht="12.75" hidden="false" customHeight="false" outlineLevel="0" collapsed="false">
      <c r="A88" s="158"/>
    </row>
    <row r="89" s="159" customFormat="true" ht="12.75" hidden="false" customHeight="false" outlineLevel="0" collapsed="false">
      <c r="A89" s="158"/>
    </row>
    <row r="90" s="159" customFormat="true" ht="12.75" hidden="false" customHeight="false" outlineLevel="0" collapsed="false">
      <c r="A90" s="158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</row>
    <row r="93" s="159" customFormat="true" ht="12.75" hidden="false" customHeight="false" outlineLevel="0" collapsed="false">
      <c r="A93" s="158"/>
    </row>
    <row r="94" s="159" customFormat="true" ht="12.75" hidden="false" customHeight="false" outlineLevel="0" collapsed="false">
      <c r="A94" s="158"/>
    </row>
    <row r="95" s="159" customFormat="true" ht="12.75" hidden="false" customHeight="false" outlineLevel="0" collapsed="false">
      <c r="A95" s="158"/>
    </row>
    <row r="96" s="159" customFormat="true" ht="12.75" hidden="false" customHeight="false" outlineLevel="0" collapsed="false">
      <c r="A96" s="158"/>
    </row>
    <row r="97" s="159" customFormat="true" ht="12.75" hidden="false" customHeight="false" outlineLevel="0" collapsed="false">
      <c r="A97" s="158"/>
    </row>
    <row r="98" s="159" customFormat="true" ht="12.75" hidden="false" customHeight="false" outlineLevel="0" collapsed="false">
      <c r="A98" s="158"/>
    </row>
    <row r="99" s="159" customFormat="true" ht="12.75" hidden="false" customHeight="false" outlineLevel="0" collapsed="false">
      <c r="A99" s="158"/>
    </row>
    <row r="100" s="159" customFormat="true" ht="12.75" hidden="false" customHeight="false" outlineLevel="0" collapsed="false">
      <c r="A100" s="158"/>
    </row>
    <row r="101" s="159" customFormat="true" ht="12.75" hidden="false" customHeight="false" outlineLevel="0" collapsed="false">
      <c r="A101" s="158"/>
    </row>
    <row r="102" s="159" customFormat="true" ht="12.75" hidden="false" customHeight="false" outlineLevel="0" collapsed="false">
      <c r="A102" s="158"/>
    </row>
    <row r="103" s="159" customFormat="true" ht="12.75" hidden="false" customHeight="false" outlineLevel="0" collapsed="false">
      <c r="A103" s="158"/>
    </row>
    <row r="104" s="159" customFormat="true" ht="12.75" hidden="false" customHeight="false" outlineLevel="0" collapsed="false">
      <c r="A104" s="158"/>
    </row>
    <row r="105" s="159" customFormat="true" ht="12.75" hidden="false" customHeight="false" outlineLevel="0" collapsed="false">
      <c r="A105" s="158"/>
    </row>
    <row r="106" s="159" customFormat="true" ht="12.75" hidden="false" customHeight="false" outlineLevel="0" collapsed="false">
      <c r="A106" s="158"/>
    </row>
    <row r="107" s="159" customFormat="true" ht="12.75" hidden="false" customHeight="false" outlineLevel="0" collapsed="false">
      <c r="A107" s="158"/>
    </row>
    <row r="108" s="159" customFormat="true" ht="12.75" hidden="false" customHeight="false" outlineLevel="0" collapsed="false">
      <c r="A108" s="158"/>
    </row>
    <row r="109" s="159" customFormat="true" ht="12.75" hidden="false" customHeight="false" outlineLevel="0" collapsed="false">
      <c r="A109" s="158"/>
    </row>
    <row r="110" s="159" customFormat="true" ht="12.75" hidden="false" customHeight="false" outlineLevel="0" collapsed="false">
      <c r="A110" s="158"/>
    </row>
    <row r="111" s="159" customFormat="true" ht="12.75" hidden="false" customHeight="false" outlineLevel="0" collapsed="false">
      <c r="A111" s="158"/>
    </row>
    <row r="112" s="159" customFormat="true" ht="12.75" hidden="false" customHeight="false" outlineLevel="0" collapsed="false">
      <c r="A112" s="158"/>
    </row>
    <row r="113" s="159" customFormat="true" ht="12.75" hidden="false" customHeight="false" outlineLevel="0" collapsed="false">
      <c r="A113" s="158"/>
    </row>
    <row r="114" s="159" customFormat="true" ht="12.75" hidden="false" customHeight="false" outlineLevel="0" collapsed="false">
      <c r="A114" s="158"/>
    </row>
    <row r="115" s="159" customFormat="true" ht="12.75" hidden="false" customHeight="false" outlineLevel="0" collapsed="false">
      <c r="A115" s="158"/>
    </row>
    <row r="116" s="159" customFormat="true" ht="12.75" hidden="false" customHeight="false" outlineLevel="0" collapsed="false">
      <c r="A116" s="158"/>
    </row>
    <row r="117" s="159" customFormat="true" ht="12.75" hidden="false" customHeight="false" outlineLevel="0" collapsed="false">
      <c r="A117" s="158"/>
    </row>
    <row r="118" s="159" customFormat="true" ht="12.75" hidden="false" customHeight="false" outlineLevel="0" collapsed="false">
      <c r="A118" s="158"/>
    </row>
    <row r="119" s="159" customFormat="true" ht="12.75" hidden="false" customHeight="false" outlineLevel="0" collapsed="false">
      <c r="A119" s="158"/>
    </row>
    <row r="120" s="159" customFormat="true" ht="12.75" hidden="false" customHeight="false" outlineLevel="0" collapsed="false">
      <c r="A120" s="158"/>
    </row>
    <row r="121" s="159" customFormat="true" ht="12.75" hidden="false" customHeight="false" outlineLevel="0" collapsed="false">
      <c r="A121" s="158"/>
    </row>
    <row r="122" s="159" customFormat="true" ht="12.75" hidden="false" customHeight="false" outlineLevel="0" collapsed="false">
      <c r="A122" s="158"/>
    </row>
    <row r="123" s="159" customFormat="true" ht="12.75" hidden="false" customHeight="false" outlineLevel="0" collapsed="false">
      <c r="A123" s="158"/>
    </row>
    <row r="124" s="159" customFormat="true" ht="12.75" hidden="false" customHeight="false" outlineLevel="0" collapsed="false">
      <c r="A124" s="158"/>
    </row>
  </sheetData>
  <mergeCells count="11">
    <mergeCell ref="A1:J1"/>
    <mergeCell ref="A2:J2"/>
    <mergeCell ref="A3:A4"/>
    <mergeCell ref="B3:D3"/>
    <mergeCell ref="E3:G3"/>
    <mergeCell ref="H3:J3"/>
    <mergeCell ref="A5:J5"/>
    <mergeCell ref="A15:J15"/>
    <mergeCell ref="A16:J16"/>
    <mergeCell ref="A26:J26"/>
    <mergeCell ref="A36:J36"/>
  </mergeCells>
  <conditionalFormatting sqref="B37:J65536 A3 I4:J4 B3:H4 K1:IV65536 A15:J17 A5:J6 A26:J27 A36:A65536 B7:C14 E7:F14 H7:I14 B18:C25 E18:F25 H18:I25 B28:C35 E28:F35 H28:I35">
    <cfRule type="cellIs" priority="2" operator="equal" aboveAverage="0" equalAverage="0" bottom="0" percent="0" rank="0" text="" dxfId="1308">
      <formula>"..."</formula>
    </cfRule>
    <cfRule type="cellIs" priority="3" operator="equal" aboveAverage="0" equalAverage="0" bottom="0" percent="0" rank="0" text="" dxfId="1309">
      <formula>"."</formula>
    </cfRule>
  </conditionalFormatting>
  <conditionalFormatting sqref="D7:D14 G7:G14 J7:J14 D18:D25 G18:G25 J18:J25 D28:D35 G28:G35 J28:J35">
    <cfRule type="cellIs" priority="4" operator="equal" aboveAverage="0" equalAverage="0" bottom="0" percent="0" rank="0" text="" dxfId="1310">
      <formula>"."</formula>
    </cfRule>
    <cfRule type="cellIs" priority="5" operator="equal" aboveAverage="0" equalAverage="0" bottom="0" percent="0" rank="0" text="" dxfId="1311">
      <formula>"..."</formula>
    </cfRule>
  </conditionalFormatting>
  <conditionalFormatting sqref="A1:J1">
    <cfRule type="cellIs" priority="6" operator="equal" aboveAverage="0" equalAverage="0" bottom="0" percent="0" rank="0" text="" dxfId="1312">
      <formula>"..."</formula>
    </cfRule>
    <cfRule type="cellIs" priority="7" operator="equal" aboveAverage="0" equalAverage="0" bottom="0" percent="0" rank="0" text="" dxfId="1313">
      <formula>"."</formula>
    </cfRule>
  </conditionalFormatting>
  <conditionalFormatting sqref="A18">
    <cfRule type="cellIs" priority="8" operator="equal" aboveAverage="0" equalAverage="0" bottom="0" percent="0" rank="0" text="" dxfId="1314">
      <formula>"..."</formula>
    </cfRule>
    <cfRule type="cellIs" priority="9" operator="equal" aboveAverage="0" equalAverage="0" bottom="0" percent="0" rank="0" text="" dxfId="1315">
      <formula>"."</formula>
    </cfRule>
  </conditionalFormatting>
  <conditionalFormatting sqref="A28">
    <cfRule type="cellIs" priority="10" operator="equal" aboveAverage="0" equalAverage="0" bottom="0" percent="0" rank="0" text="" dxfId="1316">
      <formula>"..."</formula>
    </cfRule>
    <cfRule type="cellIs" priority="11" operator="equal" aboveAverage="0" equalAverage="0" bottom="0" percent="0" rank="0" text="" dxfId="1317">
      <formula>"."</formula>
    </cfRule>
  </conditionalFormatting>
  <conditionalFormatting sqref="A7:A14">
    <cfRule type="cellIs" priority="12" operator="equal" aboveAverage="0" equalAverage="0" bottom="0" percent="0" rank="0" text="" dxfId="1318">
      <formula>"..."</formula>
    </cfRule>
    <cfRule type="cellIs" priority="13" operator="equal" aboveAverage="0" equalAverage="0" bottom="0" percent="0" rank="0" text="" dxfId="1319">
      <formula>"."</formula>
    </cfRule>
  </conditionalFormatting>
  <conditionalFormatting sqref="A19:A25">
    <cfRule type="cellIs" priority="14" operator="equal" aboveAverage="0" equalAverage="0" bottom="0" percent="0" rank="0" text="" dxfId="1320">
      <formula>"..."</formula>
    </cfRule>
    <cfRule type="cellIs" priority="15" operator="equal" aboveAverage="0" equalAverage="0" bottom="0" percent="0" rank="0" text="" dxfId="1321">
      <formula>"."</formula>
    </cfRule>
  </conditionalFormatting>
  <conditionalFormatting sqref="A29:A35">
    <cfRule type="cellIs" priority="16" operator="equal" aboveAverage="0" equalAverage="0" bottom="0" percent="0" rank="0" text="" dxfId="1322">
      <formula>"..."</formula>
    </cfRule>
    <cfRule type="cellIs" priority="17" operator="equal" aboveAverage="0" equalAverage="0" bottom="0" percent="0" rank="0" text="" dxfId="13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1.75" hidden="false" customHeight="true" outlineLevel="0" collapsed="false">
      <c r="A5" s="78" t="s">
        <v>26</v>
      </c>
      <c r="B5" s="78"/>
      <c r="C5" s="78"/>
      <c r="D5" s="78"/>
      <c r="E5" s="78"/>
      <c r="F5" s="78"/>
      <c r="G5" s="78"/>
      <c r="H5" s="78"/>
      <c r="I5" s="78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6420.527</v>
      </c>
      <c r="C7" s="56" t="s">
        <v>87</v>
      </c>
      <c r="D7" s="52" t="n">
        <v>3.89656162609178</v>
      </c>
      <c r="E7" s="62" t="n">
        <v>34020</v>
      </c>
      <c r="F7" s="57" t="s">
        <v>87</v>
      </c>
      <c r="G7" s="63" t="n">
        <v>100.891089454811</v>
      </c>
      <c r="H7" s="64" t="n">
        <v>188.729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6841.695</v>
      </c>
      <c r="C8" s="56" t="s">
        <v>88</v>
      </c>
      <c r="D8" s="52" t="n">
        <v>3.85065943456348</v>
      </c>
      <c r="E8" s="62" t="n">
        <v>36586</v>
      </c>
      <c r="F8" s="57" t="s">
        <v>88</v>
      </c>
      <c r="G8" s="63" t="n">
        <v>101.054853475965</v>
      </c>
      <c r="H8" s="64" t="n">
        <v>187.004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7071.694</v>
      </c>
      <c r="C9" s="56" t="n">
        <v>3.36172542038193</v>
      </c>
      <c r="D9" s="52" t="n">
        <v>3.88243651418691</v>
      </c>
      <c r="E9" s="62" t="n">
        <v>37290</v>
      </c>
      <c r="F9" s="57" t="n">
        <v>1.92392033680886</v>
      </c>
      <c r="G9" s="63" t="n">
        <v>102.27653583726</v>
      </c>
      <c r="H9" s="64" t="n">
        <v>189.642</v>
      </c>
      <c r="I9" s="56" t="n">
        <v>1.4106650125131</v>
      </c>
    </row>
    <row r="10" s="58" customFormat="true" ht="12.75" hidden="false" customHeight="true" outlineLevel="0" collapsed="false">
      <c r="A10" s="50" t="n">
        <v>2008</v>
      </c>
      <c r="B10" s="62" t="n">
        <v>7333.145</v>
      </c>
      <c r="C10" s="56" t="n">
        <v>3.69714809492605</v>
      </c>
      <c r="D10" s="52" t="n">
        <v>3.90691511527119</v>
      </c>
      <c r="E10" s="62" t="n">
        <v>37863</v>
      </c>
      <c r="F10" s="57" t="n">
        <v>1.53675737964738</v>
      </c>
      <c r="G10" s="63" t="n">
        <v>102.455836665767</v>
      </c>
      <c r="H10" s="64" t="n">
        <v>193.677</v>
      </c>
      <c r="I10" s="56" t="n">
        <v>2.12769323251178</v>
      </c>
    </row>
    <row r="11" s="58" customFormat="true" ht="12.75" hidden="false" customHeight="true" outlineLevel="0" collapsed="false">
      <c r="A11" s="50" t="n">
        <v>2009</v>
      </c>
      <c r="B11" s="62" t="n">
        <v>7175.523</v>
      </c>
      <c r="C11" s="56" t="n">
        <v>-2.14944611077512</v>
      </c>
      <c r="D11" s="52" t="n">
        <v>3.89594858426363</v>
      </c>
      <c r="E11" s="62" t="n">
        <v>37302</v>
      </c>
      <c r="F11" s="57" t="n">
        <v>-1.48155722690625</v>
      </c>
      <c r="G11" s="63" t="n">
        <v>102.187537061671</v>
      </c>
      <c r="H11" s="64" t="n">
        <v>192.364</v>
      </c>
      <c r="I11" s="56" t="n">
        <v>-0.67793284695653</v>
      </c>
    </row>
    <row r="12" s="58" customFormat="true" ht="12.75" hidden="false" customHeight="true" outlineLevel="0" collapsed="false">
      <c r="A12" s="50" t="n">
        <v>2010</v>
      </c>
      <c r="B12" s="62" t="n">
        <v>7494.398</v>
      </c>
      <c r="C12" s="56" t="n">
        <v>4.44392694441925</v>
      </c>
      <c r="D12" s="52" t="n">
        <v>3.94152843250725</v>
      </c>
      <c r="E12" s="62" t="n">
        <v>38892</v>
      </c>
      <c r="F12" s="57" t="n">
        <v>4.26289615219806</v>
      </c>
      <c r="G12" s="63" t="n">
        <v>103.423936351401</v>
      </c>
      <c r="H12" s="64" t="n">
        <v>192.698</v>
      </c>
      <c r="I12" s="56" t="n">
        <v>0.17362916138155</v>
      </c>
    </row>
    <row r="13" s="58" customFormat="true" ht="12.75" hidden="false" customHeight="true" outlineLevel="0" collapsed="false">
      <c r="A13" s="50" t="n">
        <v>2011</v>
      </c>
      <c r="B13" s="62" t="n">
        <v>7872.81</v>
      </c>
      <c r="C13" s="56" t="n">
        <v>5.04926479751944</v>
      </c>
      <c r="D13" s="52" t="n">
        <v>3.94013989801072</v>
      </c>
      <c r="E13" s="62" t="n">
        <v>40065</v>
      </c>
      <c r="F13" s="57" t="n">
        <v>3.01670853919798</v>
      </c>
      <c r="G13" s="63" t="n">
        <v>103.079974954708</v>
      </c>
      <c r="H13" s="64" t="n">
        <v>196.5</v>
      </c>
      <c r="I13" s="56" t="n">
        <v>1.9730355270942</v>
      </c>
    </row>
    <row r="14" s="58" customFormat="true" ht="12.75" hidden="false" customHeight="true" outlineLevel="0" collapsed="false">
      <c r="A14" s="50" t="n">
        <v>2012</v>
      </c>
      <c r="B14" s="62" t="n">
        <v>8212.49</v>
      </c>
      <c r="C14" s="56" t="n">
        <v>4.31459669419179</v>
      </c>
      <c r="D14" s="52" t="n">
        <v>3.94208983538542</v>
      </c>
      <c r="E14" s="62" t="n">
        <v>41258</v>
      </c>
      <c r="F14" s="57" t="n">
        <v>2.97668585958857</v>
      </c>
      <c r="G14" s="63" t="n">
        <v>103.227507828936</v>
      </c>
      <c r="H14" s="64" t="n">
        <v>199.053</v>
      </c>
      <c r="I14" s="56" t="n">
        <v>1.29923664122138</v>
      </c>
    </row>
    <row r="15" s="77" customFormat="true" ht="19.5" hidden="false" customHeight="true" outlineLevel="0" collapsed="false">
      <c r="A15" s="78" t="s">
        <v>27</v>
      </c>
      <c r="B15" s="78"/>
      <c r="C15" s="78"/>
      <c r="D15" s="78"/>
      <c r="E15" s="78"/>
      <c r="F15" s="78"/>
      <c r="G15" s="78"/>
      <c r="H15" s="78"/>
      <c r="I15" s="78"/>
    </row>
    <row r="16" s="77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85" t="n">
        <v>2000</v>
      </c>
      <c r="B17" s="86" t="n">
        <v>66908.635</v>
      </c>
      <c r="C17" s="87" t="s">
        <v>87</v>
      </c>
      <c r="D17" s="88" t="n">
        <v>40.6062648120912</v>
      </c>
      <c r="E17" s="89" t="n">
        <v>35208</v>
      </c>
      <c r="F17" s="90" t="s">
        <v>87</v>
      </c>
      <c r="G17" s="91" t="n">
        <v>104.414134568954</v>
      </c>
      <c r="H17" s="92" t="n">
        <v>1900.394</v>
      </c>
      <c r="I17" s="87" t="s">
        <v>87</v>
      </c>
    </row>
    <row r="18" s="58" customFormat="true" ht="12.75" hidden="false" customHeight="true" outlineLevel="0" collapsed="false">
      <c r="A18" s="85" t="n">
        <v>2006</v>
      </c>
      <c r="B18" s="89" t="n">
        <v>72441.875</v>
      </c>
      <c r="C18" s="87" t="s">
        <v>88</v>
      </c>
      <c r="D18" s="88" t="n">
        <v>40.7719124319658</v>
      </c>
      <c r="E18" s="89" t="n">
        <v>38101</v>
      </c>
      <c r="F18" s="90" t="s">
        <v>88</v>
      </c>
      <c r="G18" s="91" t="n">
        <v>105.241284141777</v>
      </c>
      <c r="H18" s="92" t="n">
        <v>1901.288</v>
      </c>
      <c r="I18" s="87" t="s">
        <v>88</v>
      </c>
    </row>
    <row r="19" s="58" customFormat="true" ht="12.75" hidden="false" customHeight="true" outlineLevel="0" collapsed="false">
      <c r="A19" s="85" t="n">
        <v>2007</v>
      </c>
      <c r="B19" s="89" t="n">
        <v>73941.182</v>
      </c>
      <c r="C19" s="87" t="n">
        <v>2.06966895873416</v>
      </c>
      <c r="D19" s="88" t="n">
        <v>40.5945088827288</v>
      </c>
      <c r="E19" s="89" t="n">
        <v>38399</v>
      </c>
      <c r="F19" s="90" t="n">
        <v>0.781860223741959</v>
      </c>
      <c r="G19" s="91" t="n">
        <v>105.320090177859</v>
      </c>
      <c r="H19" s="92" t="n">
        <v>1925.583</v>
      </c>
      <c r="I19" s="87" t="n">
        <v>1.27781798444002</v>
      </c>
    </row>
    <row r="20" s="58" customFormat="true" ht="12.75" hidden="false" customHeight="true" outlineLevel="0" collapsed="false">
      <c r="A20" s="85" t="n">
        <v>2008</v>
      </c>
      <c r="B20" s="89" t="n">
        <v>76455.48</v>
      </c>
      <c r="C20" s="87" t="n">
        <v>3.40040276878453</v>
      </c>
      <c r="D20" s="88" t="n">
        <v>40.7335557195875</v>
      </c>
      <c r="E20" s="89" t="n">
        <v>39018</v>
      </c>
      <c r="F20" s="90" t="n">
        <v>1.61178526358778</v>
      </c>
      <c r="G20" s="91" t="n">
        <v>105.582686565737</v>
      </c>
      <c r="H20" s="92" t="n">
        <v>1959.478</v>
      </c>
      <c r="I20" s="87" t="n">
        <v>1.7602461176693</v>
      </c>
    </row>
    <row r="21" s="58" customFormat="true" ht="12.75" hidden="false" customHeight="true" outlineLevel="0" collapsed="false">
      <c r="A21" s="85" t="n">
        <v>2009</v>
      </c>
      <c r="B21" s="89" t="n">
        <v>74447.258</v>
      </c>
      <c r="C21" s="87" t="n">
        <v>-2.62665540782689</v>
      </c>
      <c r="D21" s="88" t="n">
        <v>40.4211218342424</v>
      </c>
      <c r="E21" s="89" t="n">
        <v>38311</v>
      </c>
      <c r="F21" s="90" t="n">
        <v>-1.81182723556753</v>
      </c>
      <c r="G21" s="91" t="n">
        <v>104.953173665505</v>
      </c>
      <c r="H21" s="92" t="n">
        <v>1943.217</v>
      </c>
      <c r="I21" s="87" t="n">
        <v>-0.829863871908743</v>
      </c>
    </row>
    <row r="22" s="58" customFormat="true" ht="12.75" hidden="false" customHeight="true" outlineLevel="0" collapsed="false">
      <c r="A22" s="85" t="n">
        <v>2010</v>
      </c>
      <c r="B22" s="89" t="n">
        <v>76820.137</v>
      </c>
      <c r="C22" s="87" t="n">
        <v>3.18732894097992</v>
      </c>
      <c r="D22" s="88" t="n">
        <v>40.4020114990694</v>
      </c>
      <c r="E22" s="89" t="n">
        <v>39559</v>
      </c>
      <c r="F22" s="90" t="n">
        <v>3.25555607876493</v>
      </c>
      <c r="G22" s="91" t="n">
        <v>105.196757231505</v>
      </c>
      <c r="H22" s="92" t="n">
        <v>1941.933</v>
      </c>
      <c r="I22" s="87" t="n">
        <v>-0.0660759966591429</v>
      </c>
    </row>
    <row r="23" s="58" customFormat="true" ht="12.75" hidden="false" customHeight="true" outlineLevel="0" collapsed="false">
      <c r="A23" s="85" t="n">
        <v>2011</v>
      </c>
      <c r="B23" s="89" t="n">
        <v>81079.523</v>
      </c>
      <c r="C23" s="87" t="n">
        <v>5.54462171813101</v>
      </c>
      <c r="D23" s="88" t="n">
        <v>40.5782260062136</v>
      </c>
      <c r="E23" s="89" t="n">
        <v>41040</v>
      </c>
      <c r="F23" s="90" t="n">
        <v>3.74368250907313</v>
      </c>
      <c r="G23" s="91" t="n">
        <v>105.586789253556</v>
      </c>
      <c r="H23" s="92" t="n">
        <v>1975.644</v>
      </c>
      <c r="I23" s="87" t="n">
        <v>1.73595072538548</v>
      </c>
    </row>
    <row r="24" s="58" customFormat="true" ht="12.75" hidden="false" customHeight="true" outlineLevel="0" collapsed="false">
      <c r="A24" s="85" t="n">
        <v>2012</v>
      </c>
      <c r="B24" s="89" t="n">
        <v>84977.159</v>
      </c>
      <c r="C24" s="87" t="n">
        <v>4.80717677631132</v>
      </c>
      <c r="D24" s="88" t="n">
        <v>40.7900155414291</v>
      </c>
      <c r="E24" s="89" t="n">
        <v>42277</v>
      </c>
      <c r="F24" s="90" t="n">
        <v>3.01590995163616</v>
      </c>
      <c r="G24" s="91" t="n">
        <v>105.778185847108</v>
      </c>
      <c r="H24" s="92" t="n">
        <v>2009.997</v>
      </c>
      <c r="I24" s="87" t="n">
        <v>1.73882541591501</v>
      </c>
    </row>
    <row r="25" s="77" customFormat="true" ht="19.5" hidden="false" customHeight="true" outlineLevel="0" collapsed="false">
      <c r="A25" s="60" t="s">
        <v>99</v>
      </c>
      <c r="B25" s="60"/>
      <c r="C25" s="60"/>
      <c r="D25" s="60"/>
      <c r="E25" s="60"/>
      <c r="F25" s="60"/>
      <c r="G25" s="60"/>
      <c r="H25" s="60"/>
      <c r="I25" s="60"/>
    </row>
    <row r="26" s="77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50" t="n">
        <v>2000</v>
      </c>
      <c r="B27" s="61" t="n">
        <v>1083.827</v>
      </c>
      <c r="C27" s="56" t="s">
        <v>87</v>
      </c>
      <c r="D27" s="52" t="n">
        <v>0.657765117648781</v>
      </c>
      <c r="E27" s="62" t="n">
        <v>32564</v>
      </c>
      <c r="F27" s="57" t="s">
        <v>87</v>
      </c>
      <c r="G27" s="63" t="n">
        <v>96.5735674573101</v>
      </c>
      <c r="H27" s="64" t="n">
        <v>33.283</v>
      </c>
      <c r="I27" s="56" t="s">
        <v>87</v>
      </c>
    </row>
    <row r="28" s="58" customFormat="true" ht="12.75" hidden="false" customHeight="true" outlineLevel="0" collapsed="false">
      <c r="A28" s="50" t="n">
        <v>2006</v>
      </c>
      <c r="B28" s="62" t="n">
        <v>1216.258</v>
      </c>
      <c r="C28" s="56" t="s">
        <v>88</v>
      </c>
      <c r="D28" s="52" t="n">
        <v>0.684537288283577</v>
      </c>
      <c r="E28" s="62" t="n">
        <v>34957</v>
      </c>
      <c r="F28" s="57" t="s">
        <v>88</v>
      </c>
      <c r="G28" s="63" t="n">
        <v>96.5557621097313</v>
      </c>
      <c r="H28" s="64" t="n">
        <v>34.793</v>
      </c>
      <c r="I28" s="56" t="s">
        <v>88</v>
      </c>
    </row>
    <row r="29" s="58" customFormat="true" ht="12.75" hidden="false" customHeight="true" outlineLevel="0" collapsed="false">
      <c r="A29" s="50" t="n">
        <v>2007</v>
      </c>
      <c r="B29" s="62" t="n">
        <v>1242.743</v>
      </c>
      <c r="C29" s="56" t="n">
        <v>2.17758074355933</v>
      </c>
      <c r="D29" s="52" t="n">
        <v>0.682279352153838</v>
      </c>
      <c r="E29" s="62" t="n">
        <v>34977</v>
      </c>
      <c r="F29" s="57" t="n">
        <v>0.0581077064638391</v>
      </c>
      <c r="G29" s="63" t="n">
        <v>95.9341417709462</v>
      </c>
      <c r="H29" s="64" t="n">
        <v>35.53</v>
      </c>
      <c r="I29" s="56" t="n">
        <v>2.11824217515018</v>
      </c>
    </row>
    <row r="30" s="58" customFormat="true" ht="12.75" hidden="false" customHeight="true" outlineLevel="0" collapsed="false">
      <c r="A30" s="50" t="n">
        <v>2008</v>
      </c>
      <c r="B30" s="62" t="n">
        <v>1285.751</v>
      </c>
      <c r="C30" s="56" t="n">
        <v>3.46073162351348</v>
      </c>
      <c r="D30" s="52" t="n">
        <v>0.685015776501767</v>
      </c>
      <c r="E30" s="62" t="n">
        <v>35532</v>
      </c>
      <c r="F30" s="57" t="n">
        <v>1.58513774894806</v>
      </c>
      <c r="G30" s="63" t="n">
        <v>96.148114721875</v>
      </c>
      <c r="H30" s="64" t="n">
        <v>36.186</v>
      </c>
      <c r="I30" s="56" t="n">
        <v>1.84632704756544</v>
      </c>
    </row>
    <row r="31" s="58" customFormat="true" ht="12.75" hidden="false" customHeight="true" outlineLevel="0" collapsed="false">
      <c r="A31" s="50" t="n">
        <v>2009</v>
      </c>
      <c r="B31" s="62" t="n">
        <v>1295.221</v>
      </c>
      <c r="C31" s="56" t="n">
        <v>0.736534523403051</v>
      </c>
      <c r="D31" s="52" t="n">
        <v>0.703239947981285</v>
      </c>
      <c r="E31" s="62" t="n">
        <v>35579</v>
      </c>
      <c r="F31" s="57" t="n">
        <v>0.13328860190811</v>
      </c>
      <c r="G31" s="63" t="n">
        <v>97.468199086281</v>
      </c>
      <c r="H31" s="64" t="n">
        <v>36.404</v>
      </c>
      <c r="I31" s="56" t="n">
        <v>0.602442933731284</v>
      </c>
    </row>
    <row r="32" s="58" customFormat="true" ht="12.75" hidden="false" customHeight="true" outlineLevel="0" collapsed="false">
      <c r="A32" s="50" t="n">
        <v>2010</v>
      </c>
      <c r="B32" s="62" t="n">
        <v>1311.744</v>
      </c>
      <c r="C32" s="56" t="n">
        <v>1.27568963134476</v>
      </c>
      <c r="D32" s="52" t="n">
        <v>0.68988546807506</v>
      </c>
      <c r="E32" s="62" t="n">
        <v>36397</v>
      </c>
      <c r="F32" s="57" t="n">
        <v>2.29856285625625</v>
      </c>
      <c r="G32" s="63" t="n">
        <v>96.7889595226731</v>
      </c>
      <c r="H32" s="64" t="n">
        <v>36.04</v>
      </c>
      <c r="I32" s="56" t="n">
        <v>-0.99989012196462</v>
      </c>
    </row>
    <row r="33" s="58" customFormat="true" ht="12.75" hidden="false" customHeight="true" outlineLevel="0" collapsed="false">
      <c r="A33" s="50" t="n">
        <v>2011</v>
      </c>
      <c r="B33" s="62" t="n">
        <v>1369.662</v>
      </c>
      <c r="C33" s="56" t="n">
        <v>4.41534323770492</v>
      </c>
      <c r="D33" s="52" t="n">
        <v>0.685480774080559</v>
      </c>
      <c r="E33" s="62" t="n">
        <v>37781</v>
      </c>
      <c r="F33" s="57" t="n">
        <v>3.80186385366412</v>
      </c>
      <c r="G33" s="63" t="n">
        <v>97.2023006963016</v>
      </c>
      <c r="H33" s="64" t="n">
        <v>36.253</v>
      </c>
      <c r="I33" s="56" t="n">
        <v>0.591009988901226</v>
      </c>
    </row>
    <row r="34" s="58" customFormat="true" ht="12.75" hidden="false" customHeight="true" outlineLevel="0" collapsed="false">
      <c r="A34" s="50" t="n">
        <v>2012</v>
      </c>
      <c r="B34" s="62" t="n">
        <v>1436.62</v>
      </c>
      <c r="C34" s="56" t="n">
        <v>4.88865136070066</v>
      </c>
      <c r="D34" s="52" t="n">
        <v>0.689594154673115</v>
      </c>
      <c r="E34" s="62" t="n">
        <v>39415</v>
      </c>
      <c r="F34" s="57" t="n">
        <v>4.3246255803858</v>
      </c>
      <c r="G34" s="63" t="n">
        <v>98.6155966480285</v>
      </c>
      <c r="H34" s="64" t="n">
        <v>36.449</v>
      </c>
      <c r="I34" s="56" t="n">
        <v>0.540644912145205</v>
      </c>
    </row>
    <row r="35" s="77" customFormat="true" ht="19.5" hidden="false" customHeight="true" outlineLevel="0" collapsed="false">
      <c r="A35" s="60" t="s">
        <v>100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7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6969.335</v>
      </c>
      <c r="C37" s="56" t="s">
        <v>87</v>
      </c>
      <c r="D37" s="52" t="n">
        <v>4.22962839660644</v>
      </c>
      <c r="E37" s="62" t="n">
        <v>35032</v>
      </c>
      <c r="F37" s="57" t="s">
        <v>87</v>
      </c>
      <c r="G37" s="63" t="n">
        <v>103.891799500618</v>
      </c>
      <c r="H37" s="64" t="n">
        <v>198.944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7423.195</v>
      </c>
      <c r="C38" s="56" t="s">
        <v>88</v>
      </c>
      <c r="D38" s="52" t="n">
        <v>4.17794068010259</v>
      </c>
      <c r="E38" s="62" t="n">
        <v>37171</v>
      </c>
      <c r="F38" s="57" t="s">
        <v>88</v>
      </c>
      <c r="G38" s="63" t="n">
        <v>102.670645868259</v>
      </c>
      <c r="H38" s="64" t="n">
        <v>199.705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7535.607</v>
      </c>
      <c r="C39" s="56" t="n">
        <v>1.5143344611047</v>
      </c>
      <c r="D39" s="52" t="n">
        <v>4.13712977023079</v>
      </c>
      <c r="E39" s="62" t="n">
        <v>37382</v>
      </c>
      <c r="F39" s="57" t="n">
        <v>0.567103685548176</v>
      </c>
      <c r="G39" s="63" t="n">
        <v>102.528581790432</v>
      </c>
      <c r="H39" s="64" t="n">
        <v>201.586</v>
      </c>
      <c r="I39" s="56" t="n">
        <v>0.941889286697872</v>
      </c>
    </row>
    <row r="40" s="58" customFormat="true" ht="12.75" hidden="false" customHeight="true" outlineLevel="0" collapsed="false">
      <c r="A40" s="50" t="n">
        <v>2008</v>
      </c>
      <c r="B40" s="62" t="n">
        <v>7660.106</v>
      </c>
      <c r="C40" s="56" t="n">
        <v>1.65214295278402</v>
      </c>
      <c r="D40" s="52" t="n">
        <v>4.08111170800244</v>
      </c>
      <c r="E40" s="62" t="n">
        <v>37816</v>
      </c>
      <c r="F40" s="57" t="n">
        <v>1.16085646227098</v>
      </c>
      <c r="G40" s="63" t="n">
        <v>102.328086284875</v>
      </c>
      <c r="H40" s="64" t="n">
        <v>202.565</v>
      </c>
      <c r="I40" s="56" t="n">
        <v>0.485648804976546</v>
      </c>
    </row>
    <row r="41" s="58" customFormat="true" ht="12.75" hidden="false" customHeight="true" outlineLevel="0" collapsed="false">
      <c r="A41" s="50" t="n">
        <v>2009</v>
      </c>
      <c r="B41" s="62" t="n">
        <v>7851.58</v>
      </c>
      <c r="C41" s="56" t="n">
        <v>2.49962598428795</v>
      </c>
      <c r="D41" s="52" t="n">
        <v>4.26301357897293</v>
      </c>
      <c r="E41" s="62" t="n">
        <v>38482</v>
      </c>
      <c r="F41" s="57" t="n">
        <v>1.76314745066821</v>
      </c>
      <c r="G41" s="63" t="n">
        <v>105.421471067568</v>
      </c>
      <c r="H41" s="64" t="n">
        <v>204.031</v>
      </c>
      <c r="I41" s="56" t="n">
        <v>0.723718312640398</v>
      </c>
    </row>
    <row r="42" s="58" customFormat="true" ht="12.75" hidden="false" customHeight="true" outlineLevel="0" collapsed="false">
      <c r="A42" s="50" t="n">
        <v>2010</v>
      </c>
      <c r="B42" s="62" t="n">
        <v>8084.291</v>
      </c>
      <c r="C42" s="56" t="n">
        <v>2.96387478698554</v>
      </c>
      <c r="D42" s="52" t="n">
        <v>4.25177083378311</v>
      </c>
      <c r="E42" s="62" t="n">
        <v>39202</v>
      </c>
      <c r="F42" s="57" t="n">
        <v>1.86944393527129</v>
      </c>
      <c r="G42" s="63" t="n">
        <v>104.247669429671</v>
      </c>
      <c r="H42" s="64" t="n">
        <v>206.223</v>
      </c>
      <c r="I42" s="56" t="n">
        <v>1.0743465453779</v>
      </c>
    </row>
    <row r="43" s="58" customFormat="true" ht="12.75" hidden="false" customHeight="true" outlineLevel="0" collapsed="false">
      <c r="A43" s="50" t="n">
        <v>2011</v>
      </c>
      <c r="B43" s="62" t="n">
        <v>8444.261</v>
      </c>
      <c r="C43" s="56" t="n">
        <v>4.45270958207715</v>
      </c>
      <c r="D43" s="52" t="n">
        <v>4.22613649704692</v>
      </c>
      <c r="E43" s="62" t="n">
        <v>40216</v>
      </c>
      <c r="F43" s="57" t="n">
        <v>2.58821993582301</v>
      </c>
      <c r="G43" s="63" t="n">
        <v>103.468801906675</v>
      </c>
      <c r="H43" s="64" t="n">
        <v>209.971</v>
      </c>
      <c r="I43" s="56" t="n">
        <v>1.81745004194489</v>
      </c>
    </row>
    <row r="44" s="58" customFormat="true" ht="12.75" hidden="false" customHeight="true" outlineLevel="0" collapsed="false">
      <c r="A44" s="50" t="n">
        <v>2012</v>
      </c>
      <c r="B44" s="62" t="n">
        <v>8731.555</v>
      </c>
      <c r="C44" s="56" t="n">
        <v>3.4022396986545</v>
      </c>
      <c r="D44" s="52" t="n">
        <v>4.19124701675238</v>
      </c>
      <c r="E44" s="62" t="n">
        <v>41286</v>
      </c>
      <c r="F44" s="57" t="n">
        <v>2.6600516895261</v>
      </c>
      <c r="G44" s="63" t="n">
        <v>103.298288605427</v>
      </c>
      <c r="H44" s="64" t="n">
        <v>211.489</v>
      </c>
      <c r="I44" s="56" t="n">
        <v>0.722956979773404</v>
      </c>
    </row>
    <row r="45" s="77" customFormat="true" ht="19.5" hidden="false" customHeight="true" outlineLevel="0" collapsed="false">
      <c r="A45" s="60" t="s">
        <v>101</v>
      </c>
      <c r="B45" s="60"/>
      <c r="C45" s="60"/>
      <c r="D45" s="60"/>
      <c r="E45" s="60"/>
      <c r="F45" s="60"/>
      <c r="G45" s="60"/>
      <c r="H45" s="60"/>
      <c r="I45" s="60"/>
    </row>
    <row r="46" s="77" customFormat="true" ht="6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8" customFormat="true" ht="12.75" hidden="false" customHeight="true" outlineLevel="0" collapsed="false">
      <c r="A47" s="50" t="n">
        <v>2000</v>
      </c>
      <c r="B47" s="61" t="n">
        <v>5234.64</v>
      </c>
      <c r="C47" s="56" t="s">
        <v>87</v>
      </c>
      <c r="D47" s="52" t="n">
        <v>3.17685718795436</v>
      </c>
      <c r="E47" s="62" t="n">
        <v>33302</v>
      </c>
      <c r="F47" s="57" t="s">
        <v>87</v>
      </c>
      <c r="G47" s="63" t="n">
        <v>98.7628766217053</v>
      </c>
      <c r="H47" s="64" t="n">
        <v>157.186</v>
      </c>
      <c r="I47" s="56" t="s">
        <v>87</v>
      </c>
    </row>
    <row r="48" s="58" customFormat="true" ht="12.75" hidden="false" customHeight="true" outlineLevel="0" collapsed="false">
      <c r="A48" s="50" t="n">
        <v>2006</v>
      </c>
      <c r="B48" s="62" t="n">
        <v>5804.822</v>
      </c>
      <c r="C48" s="56" t="s">
        <v>88</v>
      </c>
      <c r="D48" s="52" t="n">
        <v>3.26708404865485</v>
      </c>
      <c r="E48" s="62" t="n">
        <v>35230</v>
      </c>
      <c r="F48" s="57" t="s">
        <v>88</v>
      </c>
      <c r="G48" s="63" t="n">
        <v>97.3088842198727</v>
      </c>
      <c r="H48" s="64" t="n">
        <v>164.771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62" t="n">
        <v>6018.008</v>
      </c>
      <c r="C49" s="56" t="n">
        <v>3.67256739310871</v>
      </c>
      <c r="D49" s="52" t="n">
        <v>3.30395150042818</v>
      </c>
      <c r="E49" s="62" t="n">
        <v>35348</v>
      </c>
      <c r="F49" s="57" t="n">
        <v>0.337346705570196</v>
      </c>
      <c r="G49" s="63" t="n">
        <v>96.9522335487559</v>
      </c>
      <c r="H49" s="64" t="n">
        <v>170.248</v>
      </c>
      <c r="I49" s="56" t="n">
        <v>3.32400725855886</v>
      </c>
    </row>
    <row r="50" s="58" customFormat="true" ht="12.75" hidden="false" customHeight="true" outlineLevel="0" collapsed="false">
      <c r="A50" s="50" t="n">
        <v>2008</v>
      </c>
      <c r="B50" s="62" t="n">
        <v>6179.656</v>
      </c>
      <c r="C50" s="56" t="n">
        <v>2.68607153729275</v>
      </c>
      <c r="D50" s="52" t="n">
        <v>3.29236520395769</v>
      </c>
      <c r="E50" s="62" t="n">
        <v>35610</v>
      </c>
      <c r="F50" s="57" t="n">
        <v>0.741051125600101</v>
      </c>
      <c r="G50" s="63" t="n">
        <v>96.3610893586724</v>
      </c>
      <c r="H50" s="64" t="n">
        <v>173.535</v>
      </c>
      <c r="I50" s="56" t="n">
        <v>1.93071284244162</v>
      </c>
    </row>
    <row r="51" s="58" customFormat="true" ht="12.75" hidden="false" customHeight="true" outlineLevel="0" collapsed="false">
      <c r="A51" s="50" t="n">
        <v>2009</v>
      </c>
      <c r="B51" s="62" t="n">
        <v>6137.938</v>
      </c>
      <c r="C51" s="56" t="n">
        <v>-0.675086121298662</v>
      </c>
      <c r="D51" s="52" t="n">
        <v>3.33259204400821</v>
      </c>
      <c r="E51" s="62" t="n">
        <v>35496</v>
      </c>
      <c r="F51" s="57" t="n">
        <v>-0.321831309620435</v>
      </c>
      <c r="G51" s="63" t="n">
        <v>97.2401098059543</v>
      </c>
      <c r="H51" s="64" t="n">
        <v>172.92</v>
      </c>
      <c r="I51" s="56" t="n">
        <v>-0.354395366928861</v>
      </c>
    </row>
    <row r="52" s="58" customFormat="true" ht="12.75" hidden="false" customHeight="true" outlineLevel="0" collapsed="false">
      <c r="A52" s="50" t="n">
        <v>2010</v>
      </c>
      <c r="B52" s="62" t="n">
        <v>6281.641</v>
      </c>
      <c r="C52" s="56" t="n">
        <v>2.34122599478847</v>
      </c>
      <c r="D52" s="52" t="n">
        <v>3.30370319327894</v>
      </c>
      <c r="E52" s="62" t="n">
        <v>36606</v>
      </c>
      <c r="F52" s="57" t="n">
        <v>3.12786521651287</v>
      </c>
      <c r="G52" s="63" t="n">
        <v>97.3452613300916</v>
      </c>
      <c r="H52" s="64" t="n">
        <v>171.601</v>
      </c>
      <c r="I52" s="56" t="n">
        <v>-0.76278047652093</v>
      </c>
    </row>
    <row r="53" s="58" customFormat="true" ht="12.75" hidden="false" customHeight="true" outlineLevel="0" collapsed="false">
      <c r="A53" s="50" t="n">
        <v>2011</v>
      </c>
      <c r="B53" s="62" t="n">
        <v>6507.696</v>
      </c>
      <c r="C53" s="56" t="n">
        <v>3.59866155993313</v>
      </c>
      <c r="D53" s="52" t="n">
        <v>3.25693528152271</v>
      </c>
      <c r="E53" s="62" t="n">
        <v>37312</v>
      </c>
      <c r="F53" s="57" t="n">
        <v>1.92896086476897</v>
      </c>
      <c r="G53" s="63" t="n">
        <v>95.9970712706617</v>
      </c>
      <c r="H53" s="64" t="n">
        <v>174.412</v>
      </c>
      <c r="I53" s="56" t="n">
        <v>1.63810234206094</v>
      </c>
    </row>
    <row r="54" s="58" customFormat="true" ht="12.75" hidden="false" customHeight="true" outlineLevel="0" collapsed="false">
      <c r="A54" s="50" t="n">
        <v>2012</v>
      </c>
      <c r="B54" s="62" t="n">
        <v>6695.94</v>
      </c>
      <c r="C54" s="56" t="n">
        <v>2.89263665666006</v>
      </c>
      <c r="D54" s="52" t="n">
        <v>3.21412835965105</v>
      </c>
      <c r="E54" s="62" t="n">
        <v>38432</v>
      </c>
      <c r="F54" s="57" t="n">
        <v>3.00248266367473</v>
      </c>
      <c r="G54" s="63" t="n">
        <v>96.1585495145202</v>
      </c>
      <c r="H54" s="64" t="n">
        <v>174.226</v>
      </c>
      <c r="I54" s="56" t="n">
        <v>-0.106644038254244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J1:IV65536 B3:I5 A1 A55:I65536 A35:A36 A45:A46 A3:A6 A15:A26 B7:I15 B17:I25 B27:I35 B37:I45 B47:I54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conditionalFormatting sqref="A7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conditionalFormatting sqref="A27">
    <cfRule type="cellIs" priority="6" operator="equal" aboveAverage="0" equalAverage="0" bottom="0" percent="0" rank="0" text="" dxfId="54">
      <formula>"..."</formula>
    </cfRule>
    <cfRule type="cellIs" priority="7" operator="equal" aboveAverage="0" equalAverage="0" bottom="0" percent="0" rank="0" text="" dxfId="55">
      <formula>"."</formula>
    </cfRule>
  </conditionalFormatting>
  <conditionalFormatting sqref="A37">
    <cfRule type="cellIs" priority="8" operator="equal" aboveAverage="0" equalAverage="0" bottom="0" percent="0" rank="0" text="" dxfId="56">
      <formula>"..."</formula>
    </cfRule>
    <cfRule type="cellIs" priority="9" operator="equal" aboveAverage="0" equalAverage="0" bottom="0" percent="0" rank="0" text="" dxfId="57">
      <formula>"."</formula>
    </cfRule>
  </conditionalFormatting>
  <conditionalFormatting sqref="A47">
    <cfRule type="cellIs" priority="10" operator="equal" aboveAverage="0" equalAverage="0" bottom="0" percent="0" rank="0" text="" dxfId="58">
      <formula>"..."</formula>
    </cfRule>
    <cfRule type="cellIs" priority="11" operator="equal" aboveAverage="0" equalAverage="0" bottom="0" percent="0" rank="0" text="" dxfId="59">
      <formula>"."</formula>
    </cfRule>
  </conditionalFormatting>
  <conditionalFormatting sqref="A2">
    <cfRule type="cellIs" priority="12" operator="equal" aboveAverage="0" equalAverage="0" bottom="0" percent="0" rank="0" text="" dxfId="60">
      <formula>"..."</formula>
    </cfRule>
    <cfRule type="cellIs" priority="13" operator="equal" aboveAverage="0" equalAverage="0" bottom="0" percent="0" rank="0" text="" dxfId="61">
      <formula>"."</formula>
    </cfRule>
  </conditionalFormatting>
  <conditionalFormatting sqref="A8:A14">
    <cfRule type="cellIs" priority="14" operator="equal" aboveAverage="0" equalAverage="0" bottom="0" percent="0" rank="0" text="" dxfId="62">
      <formula>"..."</formula>
    </cfRule>
    <cfRule type="cellIs" priority="15" operator="equal" aboveAverage="0" equalAverage="0" bottom="0" percent="0" rank="0" text="" dxfId="63">
      <formula>"."</formula>
    </cfRule>
  </conditionalFormatting>
  <conditionalFormatting sqref="A28:A34">
    <cfRule type="cellIs" priority="16" operator="equal" aboveAverage="0" equalAverage="0" bottom="0" percent="0" rank="0" text="" dxfId="64">
      <formula>"..."</formula>
    </cfRule>
    <cfRule type="cellIs" priority="17" operator="equal" aboveAverage="0" equalAverage="0" bottom="0" percent="0" rank="0" text="" dxfId="65">
      <formula>"."</formula>
    </cfRule>
  </conditionalFormatting>
  <conditionalFormatting sqref="A38:A44">
    <cfRule type="cellIs" priority="18" operator="equal" aboveAverage="0" equalAverage="0" bottom="0" percent="0" rank="0" text="" dxfId="66">
      <formula>"..."</formula>
    </cfRule>
    <cfRule type="cellIs" priority="19" operator="equal" aboveAverage="0" equalAverage="0" bottom="0" percent="0" rank="0" text="" dxfId="67">
      <formula>"."</formula>
    </cfRule>
  </conditionalFormatting>
  <conditionalFormatting sqref="A48:A54">
    <cfRule type="cellIs" priority="20" operator="equal" aboveAverage="0" equalAverage="0" bottom="0" percent="0" rank="0" text="" dxfId="68">
      <formula>"..."</formula>
    </cfRule>
    <cfRule type="cellIs" priority="21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60" t="s">
        <v>102</v>
      </c>
      <c r="B5" s="60"/>
      <c r="C5" s="60"/>
      <c r="D5" s="60"/>
      <c r="E5" s="60"/>
      <c r="F5" s="60"/>
      <c r="G5" s="60"/>
      <c r="H5" s="60"/>
      <c r="I5" s="60"/>
    </row>
    <row r="6" s="77" customFormat="true" ht="6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3290.852</v>
      </c>
      <c r="C7" s="56" t="s">
        <v>87</v>
      </c>
      <c r="D7" s="52" t="n">
        <v>1.99718926816247</v>
      </c>
      <c r="E7" s="62" t="n">
        <v>34905</v>
      </c>
      <c r="F7" s="57" t="s">
        <v>87</v>
      </c>
      <c r="G7" s="63" t="n">
        <v>103.515395248535</v>
      </c>
      <c r="H7" s="64" t="n">
        <v>94.281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3793.088</v>
      </c>
      <c r="C8" s="56" t="s">
        <v>88</v>
      </c>
      <c r="D8" s="52" t="n">
        <v>2.13483502163273</v>
      </c>
      <c r="E8" s="62" t="n">
        <v>38792</v>
      </c>
      <c r="F8" s="57" t="s">
        <v>88</v>
      </c>
      <c r="G8" s="63" t="n">
        <v>107.149880343128</v>
      </c>
      <c r="H8" s="64" t="n">
        <v>97.779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3811.562</v>
      </c>
      <c r="C9" s="56" t="n">
        <v>0.487043801778398</v>
      </c>
      <c r="D9" s="52" t="n">
        <v>2.0925887750357</v>
      </c>
      <c r="E9" s="62" t="n">
        <v>38674</v>
      </c>
      <c r="F9" s="57" t="n">
        <v>-0.304168678462902</v>
      </c>
      <c r="G9" s="63" t="n">
        <v>106.074600030211</v>
      </c>
      <c r="H9" s="64" t="n">
        <v>98.555</v>
      </c>
      <c r="I9" s="56" t="n">
        <v>0.793626443305828</v>
      </c>
    </row>
    <row r="10" s="58" customFormat="true" ht="12.75" hidden="false" customHeight="true" outlineLevel="0" collapsed="false">
      <c r="A10" s="50" t="n">
        <v>2008</v>
      </c>
      <c r="B10" s="62" t="n">
        <v>3837.92</v>
      </c>
      <c r="C10" s="56" t="n">
        <v>0.691527515491018</v>
      </c>
      <c r="D10" s="52" t="n">
        <v>2.04474719362587</v>
      </c>
      <c r="E10" s="62" t="n">
        <v>38848</v>
      </c>
      <c r="F10" s="57" t="n">
        <v>0.447937063882597</v>
      </c>
      <c r="G10" s="63" t="n">
        <v>105.121083657324</v>
      </c>
      <c r="H10" s="64" t="n">
        <v>98.794</v>
      </c>
      <c r="I10" s="56" t="n">
        <v>0.242504185480197</v>
      </c>
    </row>
    <row r="11" s="58" customFormat="true" ht="12.75" hidden="false" customHeight="true" outlineLevel="0" collapsed="false">
      <c r="A11" s="50" t="n">
        <v>2009</v>
      </c>
      <c r="B11" s="62" t="n">
        <v>3615.768</v>
      </c>
      <c r="C11" s="56" t="n">
        <v>-5.78834368616333</v>
      </c>
      <c r="D11" s="52" t="n">
        <v>1.96318041495034</v>
      </c>
      <c r="E11" s="62" t="n">
        <v>37729</v>
      </c>
      <c r="F11" s="57" t="n">
        <v>-2.87845259647748</v>
      </c>
      <c r="G11" s="63" t="n">
        <v>103.359193424596</v>
      </c>
      <c r="H11" s="64" t="n">
        <v>95.834</v>
      </c>
      <c r="I11" s="56" t="n">
        <v>-2.99613336842318</v>
      </c>
    </row>
    <row r="12" s="58" customFormat="true" ht="12.75" hidden="false" customHeight="true" outlineLevel="0" collapsed="false">
      <c r="A12" s="50" t="n">
        <v>2010</v>
      </c>
      <c r="B12" s="62" t="n">
        <v>3833.299</v>
      </c>
      <c r="C12" s="56" t="n">
        <v>6.01617692285568</v>
      </c>
      <c r="D12" s="52" t="n">
        <v>2.01604678571936</v>
      </c>
      <c r="E12" s="62" t="n">
        <v>39914</v>
      </c>
      <c r="F12" s="57" t="n">
        <v>5.7909816866756</v>
      </c>
      <c r="G12" s="63" t="n">
        <v>106.142938285407</v>
      </c>
      <c r="H12" s="64" t="n">
        <v>96.038</v>
      </c>
      <c r="I12" s="56" t="n">
        <v>0.212868084395934</v>
      </c>
    </row>
    <row r="13" s="58" customFormat="true" ht="12.75" hidden="false" customHeight="true" outlineLevel="0" collapsed="false">
      <c r="A13" s="50" t="n">
        <v>2011</v>
      </c>
      <c r="B13" s="62" t="n">
        <v>4083.873</v>
      </c>
      <c r="C13" s="56" t="n">
        <v>6.53677159021511</v>
      </c>
      <c r="D13" s="52" t="n">
        <v>2.04387390851662</v>
      </c>
      <c r="E13" s="62" t="n">
        <v>41804</v>
      </c>
      <c r="F13" s="57" t="n">
        <v>4.73409495225845</v>
      </c>
      <c r="G13" s="63" t="n">
        <v>107.553552907619</v>
      </c>
      <c r="H13" s="64" t="n">
        <v>97.691</v>
      </c>
      <c r="I13" s="56" t="n">
        <v>1.72119369416273</v>
      </c>
    </row>
    <row r="14" s="58" customFormat="true" ht="12.75" hidden="false" customHeight="true" outlineLevel="0" collapsed="false">
      <c r="A14" s="50" t="n">
        <v>2012</v>
      </c>
      <c r="B14" s="62" t="n">
        <v>4218.59</v>
      </c>
      <c r="C14" s="56" t="n">
        <v>3.29875586238848</v>
      </c>
      <c r="D14" s="52" t="n">
        <v>2.02497181228331</v>
      </c>
      <c r="E14" s="62" t="n">
        <v>42543</v>
      </c>
      <c r="F14" s="57" t="n">
        <v>1.76844250658119</v>
      </c>
      <c r="G14" s="63" t="n">
        <v>106.44373789203</v>
      </c>
      <c r="H14" s="64" t="n">
        <v>99.16</v>
      </c>
      <c r="I14" s="56" t="n">
        <v>1.50372091594926</v>
      </c>
    </row>
    <row r="15" s="77" customFormat="true" ht="19.5" hidden="false" customHeight="true" outlineLevel="0" collapsed="false">
      <c r="A15" s="78" t="s">
        <v>32</v>
      </c>
      <c r="B15" s="78"/>
      <c r="C15" s="78"/>
      <c r="D15" s="78"/>
      <c r="E15" s="78"/>
      <c r="F15" s="78"/>
      <c r="G15" s="78"/>
      <c r="H15" s="78"/>
      <c r="I15" s="78"/>
    </row>
    <row r="16" s="77" customFormat="true" ht="6.7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50" t="n">
        <v>2000</v>
      </c>
      <c r="B17" s="61" t="n">
        <v>16578.654</v>
      </c>
      <c r="C17" s="56" t="s">
        <v>87</v>
      </c>
      <c r="D17" s="52" t="n">
        <v>10.0614399703721</v>
      </c>
      <c r="E17" s="62" t="n">
        <v>34275</v>
      </c>
      <c r="F17" s="57" t="s">
        <v>87</v>
      </c>
      <c r="G17" s="63" t="n">
        <v>101.648117838177</v>
      </c>
      <c r="H17" s="64" t="n">
        <v>483.694</v>
      </c>
      <c r="I17" s="56" t="s">
        <v>87</v>
      </c>
    </row>
    <row r="18" s="58" customFormat="true" ht="12.75" hidden="false" customHeight="true" outlineLevel="0" collapsed="false">
      <c r="A18" s="50" t="n">
        <v>2006</v>
      </c>
      <c r="B18" s="62" t="n">
        <v>18237.363</v>
      </c>
      <c r="C18" s="56" t="s">
        <v>88</v>
      </c>
      <c r="D18" s="52" t="n">
        <v>10.2643970386737</v>
      </c>
      <c r="E18" s="62" t="n">
        <v>36691</v>
      </c>
      <c r="F18" s="57" t="s">
        <v>88</v>
      </c>
      <c r="G18" s="63" t="n">
        <v>101.346341351475</v>
      </c>
      <c r="H18" s="64" t="n">
        <v>497.048</v>
      </c>
      <c r="I18" s="56" t="s">
        <v>88</v>
      </c>
    </row>
    <row r="19" s="58" customFormat="true" ht="12.75" hidden="false" customHeight="true" outlineLevel="0" collapsed="false">
      <c r="A19" s="50" t="n">
        <v>2007</v>
      </c>
      <c r="B19" s="62" t="n">
        <v>18607.92</v>
      </c>
      <c r="C19" s="56" t="n">
        <v>2.03185625027041</v>
      </c>
      <c r="D19" s="52" t="n">
        <v>10.2159493978485</v>
      </c>
      <c r="E19" s="62" t="n">
        <v>36780</v>
      </c>
      <c r="F19" s="57" t="n">
        <v>0.242786069478318</v>
      </c>
      <c r="G19" s="63" t="n">
        <v>100.879731358407</v>
      </c>
      <c r="H19" s="64" t="n">
        <v>505.919</v>
      </c>
      <c r="I19" s="56" t="n">
        <v>1.78473708776616</v>
      </c>
    </row>
    <row r="20" s="58" customFormat="true" ht="12.75" hidden="false" customHeight="true" outlineLevel="0" collapsed="false">
      <c r="A20" s="50" t="n">
        <v>2008</v>
      </c>
      <c r="B20" s="62" t="n">
        <v>18963.433</v>
      </c>
      <c r="C20" s="56" t="n">
        <v>1.91054669194624</v>
      </c>
      <c r="D20" s="52" t="n">
        <v>10.1032398820878</v>
      </c>
      <c r="E20" s="62" t="n">
        <v>37105</v>
      </c>
      <c r="F20" s="57" t="n">
        <v>0.881431227680096</v>
      </c>
      <c r="G20" s="63" t="n">
        <v>100.404356379276</v>
      </c>
      <c r="H20" s="64" t="n">
        <v>511.08</v>
      </c>
      <c r="I20" s="56" t="n">
        <v>1.02012377475447</v>
      </c>
    </row>
    <row r="21" s="58" customFormat="true" ht="12.75" hidden="false" customHeight="true" outlineLevel="0" collapsed="false">
      <c r="A21" s="50" t="n">
        <v>2009</v>
      </c>
      <c r="B21" s="62" t="n">
        <v>18900.507</v>
      </c>
      <c r="C21" s="56" t="n">
        <v>-0.331828103065519</v>
      </c>
      <c r="D21" s="52" t="n">
        <v>10.2620259859128</v>
      </c>
      <c r="E21" s="62" t="n">
        <v>37119</v>
      </c>
      <c r="F21" s="57" t="n">
        <v>0.0383144433310001</v>
      </c>
      <c r="G21" s="63" t="n">
        <v>101.686338890318</v>
      </c>
      <c r="H21" s="64" t="n">
        <v>509.189</v>
      </c>
      <c r="I21" s="56" t="n">
        <v>-0.370000782656332</v>
      </c>
    </row>
    <row r="22" s="58" customFormat="true" ht="12.75" hidden="false" customHeight="true" outlineLevel="0" collapsed="false">
      <c r="A22" s="50" t="n">
        <v>2010</v>
      </c>
      <c r="B22" s="62" t="n">
        <v>19510.975</v>
      </c>
      <c r="C22" s="56" t="n">
        <v>3.22990277456579</v>
      </c>
      <c r="D22" s="52" t="n">
        <v>10.2614062808565</v>
      </c>
      <c r="E22" s="62" t="n">
        <v>38264</v>
      </c>
      <c r="F22" s="57" t="n">
        <v>3.08555558495236</v>
      </c>
      <c r="G22" s="63" t="n">
        <v>101.754535048992</v>
      </c>
      <c r="H22" s="64" t="n">
        <v>509.902</v>
      </c>
      <c r="I22" s="56" t="n">
        <v>0.140026591304987</v>
      </c>
    </row>
    <row r="23" s="58" customFormat="true" ht="12.75" hidden="false" customHeight="true" outlineLevel="0" collapsed="false">
      <c r="A23" s="50" t="n">
        <v>2011</v>
      </c>
      <c r="B23" s="62" t="n">
        <v>20405.492</v>
      </c>
      <c r="C23" s="56" t="n">
        <v>4.58468631116588</v>
      </c>
      <c r="D23" s="52" t="n">
        <v>10.2124264611668</v>
      </c>
      <c r="E23" s="62" t="n">
        <v>39368</v>
      </c>
      <c r="F23" s="57" t="n">
        <v>2.88474403115429</v>
      </c>
      <c r="G23" s="63" t="n">
        <v>101.286211491677</v>
      </c>
      <c r="H23" s="64" t="n">
        <v>518.327</v>
      </c>
      <c r="I23" s="56" t="n">
        <v>1.65227828092458</v>
      </c>
    </row>
    <row r="24" s="58" customFormat="true" ht="12.75" hidden="false" customHeight="true" outlineLevel="0" collapsed="false">
      <c r="A24" s="50" t="n">
        <v>2012</v>
      </c>
      <c r="B24" s="62" t="n">
        <v>21082.705</v>
      </c>
      <c r="C24" s="56" t="n">
        <v>3.31877810150327</v>
      </c>
      <c r="D24" s="52" t="n">
        <v>10.1199413433599</v>
      </c>
      <c r="E24" s="62" t="n">
        <v>40441</v>
      </c>
      <c r="F24" s="57" t="n">
        <v>2.72481661503765</v>
      </c>
      <c r="G24" s="63" t="n">
        <v>101.183087941832</v>
      </c>
      <c r="H24" s="64" t="n">
        <v>521.324</v>
      </c>
      <c r="I24" s="56" t="n">
        <v>0.578206421814809</v>
      </c>
    </row>
    <row r="25" s="77" customFormat="true" ht="19.5" hidden="false" customHeight="true" outlineLevel="0" collapsed="false">
      <c r="A25" s="60" t="s">
        <v>103</v>
      </c>
      <c r="B25" s="60"/>
      <c r="C25" s="60"/>
      <c r="D25" s="60"/>
      <c r="E25" s="60"/>
      <c r="F25" s="60"/>
      <c r="G25" s="60"/>
      <c r="H25" s="60"/>
      <c r="I25" s="60"/>
    </row>
    <row r="26" s="77" customFormat="true" ht="6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50" t="n">
        <v>2000</v>
      </c>
      <c r="B27" s="61" t="n">
        <v>3374.899</v>
      </c>
      <c r="C27" s="56" t="s">
        <v>87</v>
      </c>
      <c r="D27" s="52" t="n">
        <v>2.0481966566507</v>
      </c>
      <c r="E27" s="62" t="n">
        <v>33851</v>
      </c>
      <c r="F27" s="57" t="s">
        <v>87</v>
      </c>
      <c r="G27" s="63" t="n">
        <v>100.389061878358</v>
      </c>
      <c r="H27" s="64" t="n">
        <v>99.7</v>
      </c>
      <c r="I27" s="56" t="s">
        <v>87</v>
      </c>
    </row>
    <row r="28" s="58" customFormat="true" ht="12.75" hidden="false" customHeight="true" outlineLevel="0" collapsed="false">
      <c r="A28" s="50" t="n">
        <v>2006</v>
      </c>
      <c r="B28" s="62" t="n">
        <v>3441.174</v>
      </c>
      <c r="C28" s="56" t="s">
        <v>88</v>
      </c>
      <c r="D28" s="52" t="n">
        <v>1.93676992749232</v>
      </c>
      <c r="E28" s="62" t="n">
        <v>35221</v>
      </c>
      <c r="F28" s="57" t="s">
        <v>88</v>
      </c>
      <c r="G28" s="63" t="n">
        <v>97.2843758868016</v>
      </c>
      <c r="H28" s="64" t="n">
        <v>97.703</v>
      </c>
      <c r="I28" s="56" t="s">
        <v>88</v>
      </c>
    </row>
    <row r="29" s="58" customFormat="true" ht="12.75" hidden="false" customHeight="true" outlineLevel="0" collapsed="false">
      <c r="A29" s="50" t="n">
        <v>2007</v>
      </c>
      <c r="B29" s="62" t="n">
        <v>3511.593</v>
      </c>
      <c r="C29" s="56" t="n">
        <v>2.04636557174965</v>
      </c>
      <c r="D29" s="52" t="n">
        <v>1.92790254869104</v>
      </c>
      <c r="E29" s="62" t="n">
        <v>35140</v>
      </c>
      <c r="F29" s="57" t="n">
        <v>-0.228797315581208</v>
      </c>
      <c r="G29" s="63" t="n">
        <v>96.380908982036</v>
      </c>
      <c r="H29" s="64" t="n">
        <v>99.931</v>
      </c>
      <c r="I29" s="56" t="n">
        <v>2.28038033632541</v>
      </c>
    </row>
    <row r="30" s="58" customFormat="true" ht="12.75" hidden="false" customHeight="true" outlineLevel="0" collapsed="false">
      <c r="A30" s="50" t="n">
        <v>2008</v>
      </c>
      <c r="B30" s="62" t="n">
        <v>3617.063</v>
      </c>
      <c r="C30" s="56" t="n">
        <v>3.00348018691233</v>
      </c>
      <c r="D30" s="52" t="n">
        <v>1.92708014195658</v>
      </c>
      <c r="E30" s="62" t="n">
        <v>35633</v>
      </c>
      <c r="F30" s="57" t="n">
        <v>1.40224786529601</v>
      </c>
      <c r="G30" s="63" t="n">
        <v>96.4219709917515</v>
      </c>
      <c r="H30" s="64" t="n">
        <v>101.509</v>
      </c>
      <c r="I30" s="56" t="n">
        <v>1.57908957180455</v>
      </c>
    </row>
    <row r="31" s="58" customFormat="true" ht="12.75" hidden="false" customHeight="true" outlineLevel="0" collapsed="false">
      <c r="A31" s="50" t="n">
        <v>2009</v>
      </c>
      <c r="B31" s="62" t="n">
        <v>3624.982</v>
      </c>
      <c r="C31" s="56" t="n">
        <v>0.218934533349284</v>
      </c>
      <c r="D31" s="52" t="n">
        <v>1.96818315415909</v>
      </c>
      <c r="E31" s="62" t="n">
        <v>36138</v>
      </c>
      <c r="F31" s="57" t="n">
        <v>1.41785707708935</v>
      </c>
      <c r="G31" s="63" t="n">
        <v>98.9997558889772</v>
      </c>
      <c r="H31" s="64" t="n">
        <v>100.309</v>
      </c>
      <c r="I31" s="56" t="n">
        <v>-1.18216118767794</v>
      </c>
    </row>
    <row r="32" s="58" customFormat="true" ht="12.75" hidden="false" customHeight="true" outlineLevel="0" collapsed="false">
      <c r="A32" s="50" t="n">
        <v>2010</v>
      </c>
      <c r="B32" s="62" t="n">
        <v>3762.807</v>
      </c>
      <c r="C32" s="56" t="n">
        <v>3.80208784484999</v>
      </c>
      <c r="D32" s="52" t="n">
        <v>1.97897293105294</v>
      </c>
      <c r="E32" s="62" t="n">
        <v>37275</v>
      </c>
      <c r="F32" s="57" t="n">
        <v>3.14706506081528</v>
      </c>
      <c r="G32" s="63" t="n">
        <v>99.1252614471042</v>
      </c>
      <c r="H32" s="64" t="n">
        <v>100.946</v>
      </c>
      <c r="I32" s="56" t="n">
        <v>0.635037733403787</v>
      </c>
    </row>
    <row r="33" s="58" customFormat="true" ht="12.75" hidden="false" customHeight="true" outlineLevel="0" collapsed="false">
      <c r="A33" s="50" t="n">
        <v>2011</v>
      </c>
      <c r="B33" s="62" t="n">
        <v>3927.441</v>
      </c>
      <c r="C33" s="56" t="n">
        <v>4.37529748403253</v>
      </c>
      <c r="D33" s="52" t="n">
        <v>1.96558369644169</v>
      </c>
      <c r="E33" s="62" t="n">
        <v>38323</v>
      </c>
      <c r="F33" s="57" t="n">
        <v>2.80991754557485</v>
      </c>
      <c r="G33" s="63" t="n">
        <v>98.5972786094005</v>
      </c>
      <c r="H33" s="64" t="n">
        <v>102.483</v>
      </c>
      <c r="I33" s="56" t="n">
        <v>1.52259623957363</v>
      </c>
    </row>
    <row r="34" s="58" customFormat="true" ht="12.75" hidden="false" customHeight="true" outlineLevel="0" collapsed="false">
      <c r="A34" s="50" t="n">
        <v>2012</v>
      </c>
      <c r="B34" s="62" t="n">
        <v>4084.042</v>
      </c>
      <c r="C34" s="56" t="n">
        <v>3.98735461589365</v>
      </c>
      <c r="D34" s="52" t="n">
        <v>1.9603872218398</v>
      </c>
      <c r="E34" s="62" t="n">
        <v>39180</v>
      </c>
      <c r="F34" s="57" t="n">
        <v>2.23657459948032</v>
      </c>
      <c r="G34" s="63" t="n">
        <v>98.0287457043551</v>
      </c>
      <c r="H34" s="64" t="n">
        <v>104.238</v>
      </c>
      <c r="I34" s="56" t="n">
        <v>1.71247914288224</v>
      </c>
    </row>
    <row r="35" s="77" customFormat="true" ht="19.5" hidden="false" customHeight="true" outlineLevel="0" collapsed="false">
      <c r="A35" s="60" t="s">
        <v>104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6.7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7597.289</v>
      </c>
      <c r="C37" s="56" t="s">
        <v>87</v>
      </c>
      <c r="D37" s="52" t="n">
        <v>4.61072818161643</v>
      </c>
      <c r="E37" s="62" t="n">
        <v>36636</v>
      </c>
      <c r="F37" s="57" t="s">
        <v>87</v>
      </c>
      <c r="G37" s="63" t="n">
        <v>108.650941350114</v>
      </c>
      <c r="H37" s="64" t="n">
        <v>207.37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7815.112</v>
      </c>
      <c r="C38" s="56" t="s">
        <v>88</v>
      </c>
      <c r="D38" s="52" t="n">
        <v>4.39852036008186</v>
      </c>
      <c r="E38" s="62" t="n">
        <v>38782</v>
      </c>
      <c r="F38" s="57" t="s">
        <v>88</v>
      </c>
      <c r="G38" s="63" t="n">
        <v>107.121464399385</v>
      </c>
      <c r="H38" s="64" t="n">
        <v>201.513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8024.69</v>
      </c>
      <c r="C39" s="56" t="n">
        <v>2.68170181054347</v>
      </c>
      <c r="D39" s="52" t="n">
        <v>4.40564162858723</v>
      </c>
      <c r="E39" s="62" t="n">
        <v>39211</v>
      </c>
      <c r="F39" s="57" t="n">
        <v>1.10674597339897</v>
      </c>
      <c r="G39" s="63" t="n">
        <v>107.547259354598</v>
      </c>
      <c r="H39" s="64" t="n">
        <v>204.652</v>
      </c>
      <c r="I39" s="56" t="n">
        <v>1.55771587937255</v>
      </c>
    </row>
    <row r="40" s="58" customFormat="true" ht="12.75" hidden="false" customHeight="true" outlineLevel="0" collapsed="false">
      <c r="A40" s="50" t="n">
        <v>2008</v>
      </c>
      <c r="B40" s="62" t="n">
        <v>8336.865</v>
      </c>
      <c r="C40" s="56" t="n">
        <v>3.89018142756916</v>
      </c>
      <c r="D40" s="52" t="n">
        <v>4.44167187236518</v>
      </c>
      <c r="E40" s="62" t="n">
        <v>39959</v>
      </c>
      <c r="F40" s="57" t="n">
        <v>1.90683926241946</v>
      </c>
      <c r="G40" s="63" t="n">
        <v>108.128476477575</v>
      </c>
      <c r="H40" s="64" t="n">
        <v>208.635</v>
      </c>
      <c r="I40" s="56" t="n">
        <v>1.94623067451087</v>
      </c>
    </row>
    <row r="41" s="58" customFormat="true" ht="12.75" hidden="false" customHeight="true" outlineLevel="0" collapsed="false">
      <c r="A41" s="50" t="n">
        <v>2009</v>
      </c>
      <c r="B41" s="62" t="n">
        <v>8393.535</v>
      </c>
      <c r="C41" s="56" t="n">
        <v>0.679751921135832</v>
      </c>
      <c r="D41" s="52" t="n">
        <v>4.55726792321858</v>
      </c>
      <c r="E41" s="62" t="n">
        <v>40037</v>
      </c>
      <c r="F41" s="57" t="n">
        <v>0.194232382521831</v>
      </c>
      <c r="G41" s="63" t="n">
        <v>109.679760978008</v>
      </c>
      <c r="H41" s="64" t="n">
        <v>209.646</v>
      </c>
      <c r="I41" s="56" t="n">
        <v>0.484578330577334</v>
      </c>
    </row>
    <row r="42" s="58" customFormat="true" ht="12.75" hidden="false" customHeight="true" outlineLevel="0" collapsed="false">
      <c r="A42" s="50" t="n">
        <v>2010</v>
      </c>
      <c r="B42" s="62" t="n">
        <v>8346.77</v>
      </c>
      <c r="C42" s="56" t="n">
        <v>-0.557155000842911</v>
      </c>
      <c r="D42" s="52" t="n">
        <v>4.38981640347878</v>
      </c>
      <c r="E42" s="62" t="n">
        <v>40362</v>
      </c>
      <c r="F42" s="57" t="n">
        <v>0.811873764831006</v>
      </c>
      <c r="G42" s="63" t="n">
        <v>107.332570221604</v>
      </c>
      <c r="H42" s="64" t="n">
        <v>206.799</v>
      </c>
      <c r="I42" s="56" t="n">
        <v>-1.35800349160012</v>
      </c>
    </row>
    <row r="43" s="58" customFormat="true" ht="12.75" hidden="false" customHeight="true" outlineLevel="0" collapsed="false">
      <c r="A43" s="50" t="n">
        <v>2011</v>
      </c>
      <c r="B43" s="62" t="n">
        <v>8621.897</v>
      </c>
      <c r="C43" s="56" t="n">
        <v>3.29620919229833</v>
      </c>
      <c r="D43" s="52" t="n">
        <v>4.31503876839895</v>
      </c>
      <c r="E43" s="62" t="n">
        <v>41294</v>
      </c>
      <c r="F43" s="57" t="n">
        <v>2.30971711100518</v>
      </c>
      <c r="G43" s="63" t="n">
        <v>106.241448818042</v>
      </c>
      <c r="H43" s="64" t="n">
        <v>208.793</v>
      </c>
      <c r="I43" s="56" t="n">
        <v>0.964221297008217</v>
      </c>
    </row>
    <row r="44" s="58" customFormat="true" ht="12.75" hidden="false" customHeight="true" outlineLevel="0" collapsed="false">
      <c r="A44" s="50" t="n">
        <v>2012</v>
      </c>
      <c r="B44" s="62" t="n">
        <v>8932.222</v>
      </c>
      <c r="C44" s="56" t="n">
        <v>3.59926591560999</v>
      </c>
      <c r="D44" s="52" t="n">
        <v>4.28756948910818</v>
      </c>
      <c r="E44" s="62" t="n">
        <v>42077</v>
      </c>
      <c r="F44" s="57" t="n">
        <v>1.89702106320375</v>
      </c>
      <c r="G44" s="63" t="n">
        <v>105.278017898248</v>
      </c>
      <c r="H44" s="64" t="n">
        <v>212.281</v>
      </c>
      <c r="I44" s="56" t="n">
        <v>1.67055408945702</v>
      </c>
    </row>
    <row r="45" s="77" customFormat="true" ht="19.5" hidden="false" customHeight="true" outlineLevel="0" collapsed="false">
      <c r="A45" s="60" t="s">
        <v>35</v>
      </c>
      <c r="B45" s="60"/>
      <c r="C45" s="60"/>
      <c r="D45" s="60"/>
      <c r="E45" s="60"/>
      <c r="F45" s="60"/>
      <c r="G45" s="60"/>
      <c r="H45" s="60"/>
      <c r="I45" s="60"/>
    </row>
    <row r="46" s="77" customFormat="true" ht="6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8" customFormat="true" ht="12.75" hidden="false" customHeight="true" outlineLevel="0" collapsed="false">
      <c r="A47" s="50" t="n">
        <v>2000</v>
      </c>
      <c r="B47" s="61" t="n">
        <v>1840.155</v>
      </c>
      <c r="C47" s="56" t="s">
        <v>87</v>
      </c>
      <c r="D47" s="52" t="n">
        <v>1.11677395937451</v>
      </c>
      <c r="E47" s="62" t="n">
        <v>31947</v>
      </c>
      <c r="F47" s="57" t="s">
        <v>87</v>
      </c>
      <c r="G47" s="63" t="n">
        <v>94.7442138362507</v>
      </c>
      <c r="H47" s="64" t="n">
        <v>57.6</v>
      </c>
      <c r="I47" s="56" t="s">
        <v>87</v>
      </c>
    </row>
    <row r="48" s="58" customFormat="true" ht="12.75" hidden="false" customHeight="true" outlineLevel="0" collapsed="false">
      <c r="A48" s="50" t="n">
        <v>2006</v>
      </c>
      <c r="B48" s="62" t="n">
        <v>1847.991</v>
      </c>
      <c r="C48" s="56" t="s">
        <v>88</v>
      </c>
      <c r="D48" s="52" t="n">
        <v>1.04009079316433</v>
      </c>
      <c r="E48" s="62" t="n">
        <v>33266</v>
      </c>
      <c r="F48" s="57" t="s">
        <v>88</v>
      </c>
      <c r="G48" s="63" t="n">
        <v>91.8849780464673</v>
      </c>
      <c r="H48" s="64" t="n">
        <v>55.552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62" t="n">
        <v>1902.621</v>
      </c>
      <c r="C49" s="56" t="n">
        <v>2.95618322816506</v>
      </c>
      <c r="D49" s="52" t="n">
        <v>1.04455951333002</v>
      </c>
      <c r="E49" s="62" t="n">
        <v>33368</v>
      </c>
      <c r="F49" s="57" t="n">
        <v>0.305539998088844</v>
      </c>
      <c r="G49" s="63" t="n">
        <v>91.5191861797225</v>
      </c>
      <c r="H49" s="64" t="n">
        <v>57.02</v>
      </c>
      <c r="I49" s="56" t="n">
        <v>2.64256912442395</v>
      </c>
    </row>
    <row r="50" s="58" customFormat="true" ht="12.75" hidden="false" customHeight="true" outlineLevel="0" collapsed="false">
      <c r="A50" s="50" t="n">
        <v>2008</v>
      </c>
      <c r="B50" s="62" t="n">
        <v>1879.412</v>
      </c>
      <c r="C50" s="56" t="n">
        <v>-1.21984357368072</v>
      </c>
      <c r="D50" s="52" t="n">
        <v>1.00130341764987</v>
      </c>
      <c r="E50" s="62" t="n">
        <v>32901</v>
      </c>
      <c r="F50" s="57" t="n">
        <v>-1.39968280532308</v>
      </c>
      <c r="G50" s="63" t="n">
        <v>89.0282560280481</v>
      </c>
      <c r="H50" s="64" t="n">
        <v>57.124</v>
      </c>
      <c r="I50" s="56" t="n">
        <v>0.18239214310769</v>
      </c>
    </row>
    <row r="51" s="58" customFormat="true" ht="12.75" hidden="false" customHeight="true" outlineLevel="0" collapsed="false">
      <c r="A51" s="50" t="n">
        <v>2009</v>
      </c>
      <c r="B51" s="62" t="n">
        <v>1860.659</v>
      </c>
      <c r="C51" s="56" t="n">
        <v>-0.997812081651077</v>
      </c>
      <c r="D51" s="52" t="n">
        <v>1.01024438174714</v>
      </c>
      <c r="E51" s="62" t="n">
        <v>32965</v>
      </c>
      <c r="F51" s="57" t="n">
        <v>0.196675985467887</v>
      </c>
      <c r="G51" s="63" t="n">
        <v>90.3077182347549</v>
      </c>
      <c r="H51" s="64" t="n">
        <v>56.443</v>
      </c>
      <c r="I51" s="56" t="n">
        <v>-1.19214340732442</v>
      </c>
    </row>
    <row r="52" s="58" customFormat="true" ht="12.75" hidden="false" customHeight="true" outlineLevel="0" collapsed="false">
      <c r="A52" s="50" t="n">
        <v>2010</v>
      </c>
      <c r="B52" s="62" t="n">
        <v>1890.017</v>
      </c>
      <c r="C52" s="56" t="n">
        <v>1.57782807059219</v>
      </c>
      <c r="D52" s="52" t="n">
        <v>0.994016563227902</v>
      </c>
      <c r="E52" s="62" t="n">
        <v>33502</v>
      </c>
      <c r="F52" s="57" t="n">
        <v>1.62824337123877</v>
      </c>
      <c r="G52" s="63" t="n">
        <v>89.0907541398264</v>
      </c>
      <c r="H52" s="64" t="n">
        <v>56.415</v>
      </c>
      <c r="I52" s="56" t="n">
        <v>-0.0496075686976294</v>
      </c>
    </row>
    <row r="53" s="58" customFormat="true" ht="12.75" hidden="false" customHeight="true" outlineLevel="0" collapsed="false">
      <c r="A53" s="50" t="n">
        <v>2011</v>
      </c>
      <c r="B53" s="62" t="n">
        <v>1986.836</v>
      </c>
      <c r="C53" s="56" t="n">
        <v>5.12265233593136</v>
      </c>
      <c r="D53" s="52" t="n">
        <v>0.994360564322527</v>
      </c>
      <c r="E53" s="62" t="n">
        <v>34859</v>
      </c>
      <c r="F53" s="57" t="n">
        <v>4.04923823239063</v>
      </c>
      <c r="G53" s="63" t="n">
        <v>89.6844422624448</v>
      </c>
      <c r="H53" s="64" t="n">
        <v>56.997</v>
      </c>
      <c r="I53" s="56" t="n">
        <v>1.031640521138</v>
      </c>
    </row>
    <row r="54" s="58" customFormat="true" ht="12.75" hidden="false" customHeight="true" outlineLevel="0" collapsed="false">
      <c r="A54" s="50" t="n">
        <v>2012</v>
      </c>
      <c r="B54" s="62" t="n">
        <v>2059.743</v>
      </c>
      <c r="C54" s="56" t="n">
        <v>3.66950266655124</v>
      </c>
      <c r="D54" s="52" t="n">
        <v>0.988700375136686</v>
      </c>
      <c r="E54" s="62" t="n">
        <v>35943</v>
      </c>
      <c r="F54" s="57" t="n">
        <v>3.11050576702998</v>
      </c>
      <c r="G54" s="63" t="n">
        <v>89.9295160482687</v>
      </c>
      <c r="H54" s="64" t="n">
        <v>57.306</v>
      </c>
      <c r="I54" s="56" t="n">
        <v>0.542133796515598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45:A46 A55:A65536 A3:A6 B7:I15 B17:I25 B27:I35 B37:I45 B47:I65536">
    <cfRule type="cellIs" priority="2" operator="equal" aboveAverage="0" equalAverage="0" bottom="0" percent="0" rank="0" text="" dxfId="70">
      <formula>"..."</formula>
    </cfRule>
    <cfRule type="cellIs" priority="3" operator="equal" aboveAverage="0" equalAverage="0" bottom="0" percent="0" rank="0" text="" dxfId="71">
      <formula>"."</formula>
    </cfRule>
  </conditionalFormatting>
  <conditionalFormatting sqref="A7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17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27">
    <cfRule type="cellIs" priority="8" operator="equal" aboveAverage="0" equalAverage="0" bottom="0" percent="0" rank="0" text="" dxfId="76">
      <formula>"..."</formula>
    </cfRule>
    <cfRule type="cellIs" priority="9" operator="equal" aboveAverage="0" equalAverage="0" bottom="0" percent="0" rank="0" text="" dxfId="77">
      <formula>"."</formula>
    </cfRule>
  </conditionalFormatting>
  <conditionalFormatting sqref="A37">
    <cfRule type="cellIs" priority="10" operator="equal" aboveAverage="0" equalAverage="0" bottom="0" percent="0" rank="0" text="" dxfId="78">
      <formula>"..."</formula>
    </cfRule>
    <cfRule type="cellIs" priority="11" operator="equal" aboveAverage="0" equalAverage="0" bottom="0" percent="0" rank="0" text="" dxfId="79">
      <formula>"."</formula>
    </cfRule>
  </conditionalFormatting>
  <conditionalFormatting sqref="A47">
    <cfRule type="cellIs" priority="12" operator="equal" aboveAverage="0" equalAverage="0" bottom="0" percent="0" rank="0" text="" dxfId="80">
      <formula>"..."</formula>
    </cfRule>
    <cfRule type="cellIs" priority="13" operator="equal" aboveAverage="0" equalAverage="0" bottom="0" percent="0" rank="0" text="" dxfId="81">
      <formula>"."</formula>
    </cfRule>
  </conditionalFormatting>
  <conditionalFormatting sqref="A2">
    <cfRule type="cellIs" priority="14" operator="equal" aboveAverage="0" equalAverage="0" bottom="0" percent="0" rank="0" text="" dxfId="82">
      <formula>"..."</formula>
    </cfRule>
    <cfRule type="cellIs" priority="15" operator="equal" aboveAverage="0" equalAverage="0" bottom="0" percent="0" rank="0" text="" dxfId="83">
      <formula>"."</formula>
    </cfRule>
  </conditionalFormatting>
  <conditionalFormatting sqref="A8:A14">
    <cfRule type="cellIs" priority="16" operator="equal" aboveAverage="0" equalAverage="0" bottom="0" percent="0" rank="0" text="" dxfId="84">
      <formula>"..."</formula>
    </cfRule>
    <cfRule type="cellIs" priority="17" operator="equal" aboveAverage="0" equalAverage="0" bottom="0" percent="0" rank="0" text="" dxfId="85">
      <formula>"."</formula>
    </cfRule>
  </conditionalFormatting>
  <conditionalFormatting sqref="A18:A24">
    <cfRule type="cellIs" priority="18" operator="equal" aboveAverage="0" equalAverage="0" bottom="0" percent="0" rank="0" text="" dxfId="86">
      <formula>"..."</formula>
    </cfRule>
    <cfRule type="cellIs" priority="19" operator="equal" aboveAverage="0" equalAverage="0" bottom="0" percent="0" rank="0" text="" dxfId="87">
      <formula>"."</formula>
    </cfRule>
  </conditionalFormatting>
  <conditionalFormatting sqref="A28:A34">
    <cfRule type="cellIs" priority="20" operator="equal" aboveAverage="0" equalAverage="0" bottom="0" percent="0" rank="0" text="" dxfId="88">
      <formula>"..."</formula>
    </cfRule>
    <cfRule type="cellIs" priority="21" operator="equal" aboveAverage="0" equalAverage="0" bottom="0" percent="0" rank="0" text="" dxfId="89">
      <formula>"."</formula>
    </cfRule>
  </conditionalFormatting>
  <conditionalFormatting sqref="A38:A44">
    <cfRule type="cellIs" priority="22" operator="equal" aboveAverage="0" equalAverage="0" bottom="0" percent="0" rank="0" text="" dxfId="90">
      <formula>"..."</formula>
    </cfRule>
    <cfRule type="cellIs" priority="23" operator="equal" aboveAverage="0" equalAverage="0" bottom="0" percent="0" rank="0" text="" dxfId="91">
      <formula>"."</formula>
    </cfRule>
  </conditionalFormatting>
  <conditionalFormatting sqref="A48:A54">
    <cfRule type="cellIs" priority="24" operator="equal" aboveAverage="0" equalAverage="0" bottom="0" percent="0" rank="0" text="" dxfId="92">
      <formula>"..."</formula>
    </cfRule>
    <cfRule type="cellIs" priority="25" operator="equal" aboveAverage="0" equalAverage="0" bottom="0" percent="0" rank="0" text="" dxfId="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60" t="s">
        <v>36</v>
      </c>
      <c r="B5" s="60"/>
      <c r="C5" s="60"/>
      <c r="D5" s="60"/>
      <c r="E5" s="60"/>
      <c r="F5" s="60"/>
      <c r="G5" s="60"/>
      <c r="H5" s="60"/>
      <c r="I5" s="60"/>
    </row>
    <row r="6" s="77" customFormat="true" ht="6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5854.831</v>
      </c>
      <c r="C7" s="56" t="s">
        <v>87</v>
      </c>
      <c r="D7" s="52" t="n">
        <v>3.5532456762276</v>
      </c>
      <c r="E7" s="62" t="n">
        <v>33132</v>
      </c>
      <c r="F7" s="57" t="s">
        <v>87</v>
      </c>
      <c r="G7" s="63" t="n">
        <v>98.2593779924874</v>
      </c>
      <c r="H7" s="64" t="n">
        <v>176.71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6316.086</v>
      </c>
      <c r="C8" s="56" t="s">
        <v>88</v>
      </c>
      <c r="D8" s="52" t="n">
        <v>3.55483489769923</v>
      </c>
      <c r="E8" s="62" t="n">
        <v>35138</v>
      </c>
      <c r="F8" s="57" t="s">
        <v>88</v>
      </c>
      <c r="G8" s="63" t="n">
        <v>97.0546283057826</v>
      </c>
      <c r="H8" s="64" t="n">
        <v>179.753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6564.89</v>
      </c>
      <c r="C9" s="56" t="n">
        <v>3.93921172067637</v>
      </c>
      <c r="D9" s="52" t="n">
        <v>3.60419563510815</v>
      </c>
      <c r="E9" s="62" t="n">
        <v>35479</v>
      </c>
      <c r="F9" s="57" t="n">
        <v>0.972713795447011</v>
      </c>
      <c r="G9" s="63" t="n">
        <v>97.3112368992539</v>
      </c>
      <c r="H9" s="64" t="n">
        <v>185.034</v>
      </c>
      <c r="I9" s="56" t="n">
        <v>2.93792036850566</v>
      </c>
    </row>
    <row r="10" s="58" customFormat="true" ht="12.75" hidden="false" customHeight="true" outlineLevel="0" collapsed="false">
      <c r="A10" s="50" t="n">
        <v>2008</v>
      </c>
      <c r="B10" s="62" t="n">
        <v>6905.59</v>
      </c>
      <c r="C10" s="56" t="n">
        <v>5.18972899774406</v>
      </c>
      <c r="D10" s="52" t="n">
        <v>3.67912457081724</v>
      </c>
      <c r="E10" s="62" t="n">
        <v>36522</v>
      </c>
      <c r="F10" s="57" t="n">
        <v>2.93938679265584</v>
      </c>
      <c r="G10" s="63" t="n">
        <v>98.8284477330527</v>
      </c>
      <c r="H10" s="64" t="n">
        <v>189.079</v>
      </c>
      <c r="I10" s="56" t="n">
        <v>2.18608471956505</v>
      </c>
    </row>
    <row r="11" s="58" customFormat="true" ht="12.75" hidden="false" customHeight="true" outlineLevel="0" collapsed="false">
      <c r="A11" s="50" t="n">
        <v>2009</v>
      </c>
      <c r="B11" s="62" t="n">
        <v>6744.111</v>
      </c>
      <c r="C11" s="56" t="n">
        <v>-2.33838093486581</v>
      </c>
      <c r="D11" s="52" t="n">
        <v>3.66171353677868</v>
      </c>
      <c r="E11" s="62" t="n">
        <v>35586</v>
      </c>
      <c r="F11" s="57" t="n">
        <v>-2.56460456939971</v>
      </c>
      <c r="G11" s="63" t="n">
        <v>97.4860368698153</v>
      </c>
      <c r="H11" s="64" t="n">
        <v>189.518</v>
      </c>
      <c r="I11" s="56" t="n">
        <v>0.232178084292811</v>
      </c>
    </row>
    <row r="12" s="58" customFormat="true" ht="12.75" hidden="false" customHeight="true" outlineLevel="0" collapsed="false">
      <c r="A12" s="50" t="n">
        <v>2010</v>
      </c>
      <c r="B12" s="62" t="n">
        <v>6942.406</v>
      </c>
      <c r="C12" s="56" t="n">
        <v>2.94026892499248</v>
      </c>
      <c r="D12" s="52" t="n">
        <v>3.65121930260562</v>
      </c>
      <c r="E12" s="62" t="n">
        <v>36694</v>
      </c>
      <c r="F12" s="57" t="n">
        <v>3.11383192367152</v>
      </c>
      <c r="G12" s="63" t="n">
        <v>97.578174412859</v>
      </c>
      <c r="H12" s="64" t="n">
        <v>189.199</v>
      </c>
      <c r="I12" s="56" t="n">
        <v>-0.168321742525779</v>
      </c>
    </row>
    <row r="13" s="58" customFormat="true" ht="12.75" hidden="false" customHeight="true" outlineLevel="0" collapsed="false">
      <c r="A13" s="50" t="n">
        <v>2011</v>
      </c>
      <c r="B13" s="62" t="n">
        <v>7225.429</v>
      </c>
      <c r="C13" s="56" t="n">
        <v>4.076727866391</v>
      </c>
      <c r="D13" s="52" t="n">
        <v>3.6161422774262</v>
      </c>
      <c r="E13" s="62" t="n">
        <v>38061</v>
      </c>
      <c r="F13" s="57" t="n">
        <v>3.72694909629476</v>
      </c>
      <c r="G13" s="63" t="n">
        <v>97.9241621525022</v>
      </c>
      <c r="H13" s="64" t="n">
        <v>189.837</v>
      </c>
      <c r="I13" s="56" t="n">
        <v>0.337211084625189</v>
      </c>
    </row>
    <row r="14" s="58" customFormat="true" ht="12.75" hidden="false" customHeight="true" outlineLevel="0" collapsed="false">
      <c r="A14" s="50" t="n">
        <v>2012</v>
      </c>
      <c r="B14" s="62" t="n">
        <v>7523.232</v>
      </c>
      <c r="C14" s="56" t="n">
        <v>4.12159610176779</v>
      </c>
      <c r="D14" s="52" t="n">
        <v>3.61123805282519</v>
      </c>
      <c r="E14" s="62" t="n">
        <v>39124</v>
      </c>
      <c r="F14" s="57" t="n">
        <v>2.79280589924278</v>
      </c>
      <c r="G14" s="63" t="n">
        <v>97.8892075828197</v>
      </c>
      <c r="H14" s="64" t="n">
        <v>192.291</v>
      </c>
      <c r="I14" s="56" t="n">
        <v>1.29268793754642</v>
      </c>
    </row>
    <row r="15" s="77" customFormat="true" ht="19.5" hidden="false" customHeight="true" outlineLevel="0" collapsed="false">
      <c r="A15" s="78" t="s">
        <v>105</v>
      </c>
      <c r="B15" s="78"/>
      <c r="C15" s="78"/>
      <c r="D15" s="78"/>
      <c r="E15" s="78"/>
      <c r="F15" s="78"/>
      <c r="G15" s="78"/>
      <c r="H15" s="78"/>
      <c r="I15" s="78"/>
    </row>
    <row r="16" s="77" customFormat="true" ht="6.7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50" t="n">
        <v>2000</v>
      </c>
      <c r="B17" s="61" t="n">
        <v>18667.174</v>
      </c>
      <c r="C17" s="56" t="s">
        <v>87</v>
      </c>
      <c r="D17" s="52" t="n">
        <v>11.3289444738692</v>
      </c>
      <c r="E17" s="62" t="n">
        <v>34481</v>
      </c>
      <c r="F17" s="57" t="s">
        <v>87</v>
      </c>
      <c r="G17" s="63" t="n">
        <v>102.257964053098</v>
      </c>
      <c r="H17" s="64" t="n">
        <v>541.38</v>
      </c>
      <c r="I17" s="56" t="s">
        <v>87</v>
      </c>
    </row>
    <row r="18" s="84" customFormat="true" ht="12.75" hidden="false" customHeight="true" outlineLevel="0" collapsed="false">
      <c r="A18" s="50" t="n">
        <v>2006</v>
      </c>
      <c r="B18" s="62" t="n">
        <v>19420.363</v>
      </c>
      <c r="C18" s="56" t="s">
        <v>88</v>
      </c>
      <c r="D18" s="52" t="n">
        <v>10.9302159784377</v>
      </c>
      <c r="E18" s="62" t="n">
        <v>36332</v>
      </c>
      <c r="F18" s="57" t="s">
        <v>88</v>
      </c>
      <c r="G18" s="63" t="n">
        <v>100.354519158402</v>
      </c>
      <c r="H18" s="64" t="n">
        <v>534.521</v>
      </c>
      <c r="I18" s="56" t="s">
        <v>88</v>
      </c>
    </row>
    <row r="19" s="84" customFormat="true" ht="12.75" hidden="false" customHeight="true" outlineLevel="0" collapsed="false">
      <c r="A19" s="50" t="n">
        <v>2007</v>
      </c>
      <c r="B19" s="62" t="n">
        <v>20003.794</v>
      </c>
      <c r="C19" s="56" t="n">
        <v>3.00422293857226</v>
      </c>
      <c r="D19" s="52" t="n">
        <v>10.9822993257164</v>
      </c>
      <c r="E19" s="62" t="n">
        <v>36594</v>
      </c>
      <c r="F19" s="57" t="n">
        <v>0.721173739334469</v>
      </c>
      <c r="G19" s="63" t="n">
        <v>100.369191513391</v>
      </c>
      <c r="H19" s="64" t="n">
        <v>546.637</v>
      </c>
      <c r="I19" s="56" t="n">
        <v>2.26670233723278</v>
      </c>
    </row>
    <row r="20" s="84" customFormat="true" ht="12.75" hidden="false" customHeight="true" outlineLevel="0" collapsed="false">
      <c r="A20" s="50" t="n">
        <v>2008</v>
      </c>
      <c r="B20" s="62" t="n">
        <v>20738.93</v>
      </c>
      <c r="C20" s="56" t="n">
        <v>3.67498285575228</v>
      </c>
      <c r="D20" s="52" t="n">
        <v>11.0491800027889</v>
      </c>
      <c r="E20" s="62" t="n">
        <v>37277</v>
      </c>
      <c r="F20" s="57" t="n">
        <v>1.86552925300192</v>
      </c>
      <c r="G20" s="63" t="n">
        <v>100.870709664229</v>
      </c>
      <c r="H20" s="64" t="n">
        <v>556.347</v>
      </c>
      <c r="I20" s="56" t="n">
        <v>1.77631590982681</v>
      </c>
    </row>
    <row r="21" s="84" customFormat="true" ht="12.75" hidden="false" customHeight="true" outlineLevel="0" collapsed="false">
      <c r="A21" s="50" t="n">
        <v>2009</v>
      </c>
      <c r="B21" s="62" t="n">
        <v>20623.287</v>
      </c>
      <c r="C21" s="56" t="n">
        <v>-0.557613145904824</v>
      </c>
      <c r="D21" s="52" t="n">
        <v>11.1974089959035</v>
      </c>
      <c r="E21" s="62" t="n">
        <v>37098</v>
      </c>
      <c r="F21" s="57" t="n">
        <v>-0.480515762965461</v>
      </c>
      <c r="G21" s="63" t="n">
        <v>101.628819748453</v>
      </c>
      <c r="H21" s="64" t="n">
        <v>555.916</v>
      </c>
      <c r="I21" s="56" t="n">
        <v>-0.0774696367554784</v>
      </c>
    </row>
    <row r="22" s="84" customFormat="true" ht="12.75" hidden="false" customHeight="true" outlineLevel="0" collapsed="false">
      <c r="A22" s="50" t="n">
        <v>2010</v>
      </c>
      <c r="B22" s="62" t="n">
        <v>20942</v>
      </c>
      <c r="C22" s="56" t="n">
        <v>1.54540350430075</v>
      </c>
      <c r="D22" s="52" t="n">
        <v>11.0140252003652</v>
      </c>
      <c r="E22" s="62" t="n">
        <v>37845</v>
      </c>
      <c r="F22" s="57" t="n">
        <v>2.01463161256408</v>
      </c>
      <c r="G22" s="63" t="n">
        <v>100.640478869655</v>
      </c>
      <c r="H22" s="64" t="n">
        <v>553.359</v>
      </c>
      <c r="I22" s="56" t="n">
        <v>-0.459961576928891</v>
      </c>
    </row>
    <row r="23" s="84" customFormat="true" ht="12.75" hidden="false" customHeight="true" outlineLevel="0" collapsed="false">
      <c r="A23" s="50" t="n">
        <v>2011</v>
      </c>
      <c r="B23" s="62" t="n">
        <v>21761.603</v>
      </c>
      <c r="C23" s="56" t="n">
        <v>3.91368064177252</v>
      </c>
      <c r="D23" s="52" t="n">
        <v>10.8911253065894</v>
      </c>
      <c r="E23" s="62" t="n">
        <v>38992</v>
      </c>
      <c r="F23" s="57" t="n">
        <v>3.02909893435093</v>
      </c>
      <c r="G23" s="63" t="n">
        <v>100.317838872211</v>
      </c>
      <c r="H23" s="64" t="n">
        <v>558.11</v>
      </c>
      <c r="I23" s="56" t="n">
        <v>0.858574632381504</v>
      </c>
    </row>
    <row r="24" s="84" customFormat="true" ht="12.75" hidden="false" customHeight="true" outlineLevel="0" collapsed="false">
      <c r="A24" s="50" t="n">
        <v>2012</v>
      </c>
      <c r="B24" s="62" t="n">
        <v>22599.239</v>
      </c>
      <c r="C24" s="56" t="n">
        <v>3.84914659090141</v>
      </c>
      <c r="D24" s="52" t="n">
        <v>10.8478951389099</v>
      </c>
      <c r="E24" s="62" t="n">
        <v>39920</v>
      </c>
      <c r="F24" s="57" t="n">
        <v>2.38051424769481</v>
      </c>
      <c r="G24" s="63" t="n">
        <v>99.8798086861326</v>
      </c>
      <c r="H24" s="64" t="n">
        <v>566.116</v>
      </c>
      <c r="I24" s="56" t="n">
        <v>1.43448424145778</v>
      </c>
    </row>
    <row r="25" s="77" customFormat="true" ht="19.5" hidden="false" customHeight="true" outlineLevel="0" collapsed="false">
      <c r="A25" s="60" t="s">
        <v>106</v>
      </c>
      <c r="B25" s="60"/>
      <c r="C25" s="60"/>
      <c r="D25" s="60"/>
      <c r="E25" s="60"/>
      <c r="F25" s="60"/>
      <c r="G25" s="60"/>
      <c r="H25" s="60"/>
      <c r="I25" s="60"/>
    </row>
    <row r="26" s="77" customFormat="true" ht="6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50" t="n">
        <v>2000</v>
      </c>
      <c r="B27" s="61" t="n">
        <v>2172.104</v>
      </c>
      <c r="C27" s="56" t="s">
        <v>87</v>
      </c>
      <c r="D27" s="52" t="n">
        <v>1.31823090133886</v>
      </c>
      <c r="E27" s="62" t="n">
        <v>33137</v>
      </c>
      <c r="F27" s="57" t="s">
        <v>87</v>
      </c>
      <c r="G27" s="63" t="n">
        <v>98.2732499437672</v>
      </c>
      <c r="H27" s="64" t="n">
        <v>65.549</v>
      </c>
      <c r="I27" s="56" t="s">
        <v>87</v>
      </c>
    </row>
    <row r="28" s="58" customFormat="true" ht="12.75" hidden="false" customHeight="true" outlineLevel="0" collapsed="false">
      <c r="A28" s="50" t="n">
        <v>2006</v>
      </c>
      <c r="B28" s="62" t="n">
        <v>2174.136</v>
      </c>
      <c r="C28" s="56" t="s">
        <v>88</v>
      </c>
      <c r="D28" s="52" t="n">
        <v>1.22365251599554</v>
      </c>
      <c r="E28" s="62" t="n">
        <v>34840</v>
      </c>
      <c r="F28" s="57" t="s">
        <v>88</v>
      </c>
      <c r="G28" s="63" t="n">
        <v>96.2318073289837</v>
      </c>
      <c r="H28" s="64" t="n">
        <v>62.404</v>
      </c>
      <c r="I28" s="56" t="s">
        <v>88</v>
      </c>
    </row>
    <row r="29" s="58" customFormat="true" ht="12.75" hidden="false" customHeight="true" outlineLevel="0" collapsed="false">
      <c r="A29" s="50" t="n">
        <v>2007</v>
      </c>
      <c r="B29" s="62" t="n">
        <v>2208.957</v>
      </c>
      <c r="C29" s="56" t="n">
        <v>1.60160173972557</v>
      </c>
      <c r="D29" s="52" t="n">
        <v>1.21274129155882</v>
      </c>
      <c r="E29" s="62" t="n">
        <v>34844</v>
      </c>
      <c r="F29" s="57" t="n">
        <v>0.0117729031142932</v>
      </c>
      <c r="G29" s="63" t="n">
        <v>95.5679965613974</v>
      </c>
      <c r="H29" s="64" t="n">
        <v>63.396</v>
      </c>
      <c r="I29" s="56" t="n">
        <v>1.58964168963529</v>
      </c>
    </row>
    <row r="30" s="58" customFormat="true" ht="12.75" hidden="false" customHeight="true" outlineLevel="0" collapsed="false">
      <c r="A30" s="50" t="n">
        <v>2008</v>
      </c>
      <c r="B30" s="62" t="n">
        <v>2240.093</v>
      </c>
      <c r="C30" s="56" t="n">
        <v>1.4095340017936</v>
      </c>
      <c r="D30" s="52" t="n">
        <v>1.1934651778075</v>
      </c>
      <c r="E30" s="62" t="n">
        <v>34889</v>
      </c>
      <c r="F30" s="57" t="n">
        <v>0.130187483688582</v>
      </c>
      <c r="G30" s="63" t="n">
        <v>94.4093300009288</v>
      </c>
      <c r="H30" s="64" t="n">
        <v>64.206</v>
      </c>
      <c r="I30" s="56" t="n">
        <v>1.27768313458263</v>
      </c>
    </row>
    <row r="31" s="58" customFormat="true" ht="12.75" hidden="false" customHeight="true" outlineLevel="0" collapsed="false">
      <c r="A31" s="50" t="n">
        <v>2009</v>
      </c>
      <c r="B31" s="62" t="n">
        <v>2187.889</v>
      </c>
      <c r="C31" s="56" t="n">
        <v>-2.33043895945391</v>
      </c>
      <c r="D31" s="52" t="n">
        <v>1.18791383597766</v>
      </c>
      <c r="E31" s="62" t="n">
        <v>34539</v>
      </c>
      <c r="F31" s="57" t="n">
        <v>-1.00445432751395</v>
      </c>
      <c r="G31" s="63" t="n">
        <v>94.6181077750309</v>
      </c>
      <c r="H31" s="64" t="n">
        <v>63.346</v>
      </c>
      <c r="I31" s="56" t="n">
        <v>-1.33943868174314</v>
      </c>
    </row>
    <row r="32" s="58" customFormat="true" ht="12.75" hidden="false" customHeight="true" outlineLevel="0" collapsed="false">
      <c r="A32" s="50" t="n">
        <v>2010</v>
      </c>
      <c r="B32" s="62" t="n">
        <v>2269.999</v>
      </c>
      <c r="C32" s="56" t="n">
        <v>3.75293262135328</v>
      </c>
      <c r="D32" s="52" t="n">
        <v>1.19386048089026</v>
      </c>
      <c r="E32" s="62" t="n">
        <v>35363</v>
      </c>
      <c r="F32" s="57" t="n">
        <v>2.38555068906163</v>
      </c>
      <c r="G32" s="63" t="n">
        <v>94.0386262193072</v>
      </c>
      <c r="H32" s="64" t="n">
        <v>64.192</v>
      </c>
      <c r="I32" s="56" t="n">
        <v>1.33552236921037</v>
      </c>
    </row>
    <row r="33" s="58" customFormat="true" ht="12.75" hidden="false" customHeight="true" outlineLevel="0" collapsed="false">
      <c r="A33" s="50" t="n">
        <v>2011</v>
      </c>
      <c r="B33" s="62" t="n">
        <v>2382.053</v>
      </c>
      <c r="C33" s="56" t="n">
        <v>4.93630173405362</v>
      </c>
      <c r="D33" s="52" t="n">
        <v>1.19215655712206</v>
      </c>
      <c r="E33" s="62" t="n">
        <v>36500</v>
      </c>
      <c r="F33" s="57" t="n">
        <v>3.21582361730211</v>
      </c>
      <c r="G33" s="63" t="n">
        <v>93.9070353142239</v>
      </c>
      <c r="H33" s="64" t="n">
        <v>65.262</v>
      </c>
      <c r="I33" s="56" t="n">
        <v>1.66687437686939</v>
      </c>
    </row>
    <row r="34" s="58" customFormat="true" ht="12.75" hidden="false" customHeight="true" outlineLevel="0" collapsed="false">
      <c r="A34" s="50" t="n">
        <v>2012</v>
      </c>
      <c r="B34" s="62" t="n">
        <v>2491.752</v>
      </c>
      <c r="C34" s="56" t="n">
        <v>4.60522918675612</v>
      </c>
      <c r="D34" s="52" t="n">
        <v>1.19606967332701</v>
      </c>
      <c r="E34" s="62" t="n">
        <v>37472</v>
      </c>
      <c r="F34" s="57" t="n">
        <v>2.6640168910322</v>
      </c>
      <c r="G34" s="63" t="n">
        <v>93.7559006433472</v>
      </c>
      <c r="H34" s="64" t="n">
        <v>66.496</v>
      </c>
      <c r="I34" s="56" t="n">
        <v>1.89083999877417</v>
      </c>
    </row>
    <row r="35" s="77" customFormat="true" ht="19.5" hidden="false" customHeight="true" outlineLevel="0" collapsed="false">
      <c r="A35" s="60" t="s">
        <v>107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7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1607.771</v>
      </c>
      <c r="C37" s="56" t="s">
        <v>87</v>
      </c>
      <c r="D37" s="52" t="n">
        <v>0.97574214424193</v>
      </c>
      <c r="E37" s="62" t="n">
        <v>30084</v>
      </c>
      <c r="F37" s="57" t="s">
        <v>87</v>
      </c>
      <c r="G37" s="63" t="n">
        <v>89.2183394088592</v>
      </c>
      <c r="H37" s="64" t="n">
        <v>53.443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1694.62</v>
      </c>
      <c r="C38" s="56" t="s">
        <v>88</v>
      </c>
      <c r="D38" s="52" t="n">
        <v>0.953770153594974</v>
      </c>
      <c r="E38" s="62" t="n">
        <v>32494</v>
      </c>
      <c r="F38" s="57" t="s">
        <v>88</v>
      </c>
      <c r="G38" s="63" t="n">
        <v>89.752328154228</v>
      </c>
      <c r="H38" s="64" t="n">
        <v>52.152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1724.841</v>
      </c>
      <c r="C39" s="56" t="n">
        <v>1.78334965951068</v>
      </c>
      <c r="D39" s="52" t="n">
        <v>0.946956369940026</v>
      </c>
      <c r="E39" s="62" t="n">
        <v>32774</v>
      </c>
      <c r="F39" s="57" t="n">
        <v>0.860841958669201</v>
      </c>
      <c r="G39" s="63" t="n">
        <v>89.8899265306046</v>
      </c>
      <c r="H39" s="64" t="n">
        <v>52.629</v>
      </c>
      <c r="I39" s="56" t="n">
        <v>0.914634146341453</v>
      </c>
    </row>
    <row r="40" s="58" customFormat="true" ht="12.75" hidden="false" customHeight="true" outlineLevel="0" collapsed="false">
      <c r="A40" s="50" t="n">
        <v>2008</v>
      </c>
      <c r="B40" s="62" t="n">
        <v>1781.957</v>
      </c>
      <c r="C40" s="56" t="n">
        <v>3.31137768640704</v>
      </c>
      <c r="D40" s="52" t="n">
        <v>0.949381846133317</v>
      </c>
      <c r="E40" s="62" t="n">
        <v>33446</v>
      </c>
      <c r="F40" s="57" t="n">
        <v>2.05098624707514</v>
      </c>
      <c r="G40" s="63" t="n">
        <v>90.503554457976</v>
      </c>
      <c r="H40" s="64" t="n">
        <v>53.279</v>
      </c>
      <c r="I40" s="56" t="n">
        <v>1.23506051796538</v>
      </c>
    </row>
    <row r="41" s="58" customFormat="true" ht="12.75" hidden="false" customHeight="true" outlineLevel="0" collapsed="false">
      <c r="A41" s="50" t="n">
        <v>2009</v>
      </c>
      <c r="B41" s="62" t="n">
        <v>1754.087</v>
      </c>
      <c r="C41" s="56" t="n">
        <v>-1.56401080385217</v>
      </c>
      <c r="D41" s="52" t="n">
        <v>0.95238113853516</v>
      </c>
      <c r="E41" s="62" t="n">
        <v>32873</v>
      </c>
      <c r="F41" s="57" t="n">
        <v>-1.71159376334713</v>
      </c>
      <c r="G41" s="63" t="n">
        <v>90.0557854070743</v>
      </c>
      <c r="H41" s="64" t="n">
        <v>53.359</v>
      </c>
      <c r="I41" s="56" t="n">
        <v>0.150152968336492</v>
      </c>
    </row>
    <row r="42" s="58" customFormat="true" ht="12.75" hidden="false" customHeight="true" outlineLevel="0" collapsed="false">
      <c r="A42" s="50" t="n">
        <v>2010</v>
      </c>
      <c r="B42" s="62" t="n">
        <v>1823.276</v>
      </c>
      <c r="C42" s="56" t="n">
        <v>3.94444517290191</v>
      </c>
      <c r="D42" s="52" t="n">
        <v>0.958915471837511</v>
      </c>
      <c r="E42" s="62" t="n">
        <v>33802</v>
      </c>
      <c r="F42" s="57" t="n">
        <v>2.82483592845519</v>
      </c>
      <c r="G42" s="63" t="n">
        <v>89.8882634499676</v>
      </c>
      <c r="H42" s="64" t="n">
        <v>53.94</v>
      </c>
      <c r="I42" s="56" t="n">
        <v>1.08885099046083</v>
      </c>
    </row>
    <row r="43" s="58" customFormat="true" ht="12.75" hidden="false" customHeight="true" outlineLevel="0" collapsed="false">
      <c r="A43" s="50" t="n">
        <v>2011</v>
      </c>
      <c r="B43" s="62" t="n">
        <v>1917.868</v>
      </c>
      <c r="C43" s="56" t="n">
        <v>5.18802419381376</v>
      </c>
      <c r="D43" s="52" t="n">
        <v>0.959843845579663</v>
      </c>
      <c r="E43" s="62" t="n">
        <v>35087</v>
      </c>
      <c r="F43" s="57" t="n">
        <v>3.80055295392172</v>
      </c>
      <c r="G43" s="63" t="n">
        <v>90.2709948867743</v>
      </c>
      <c r="H43" s="64" t="n">
        <v>54.661</v>
      </c>
      <c r="I43" s="56" t="n">
        <v>1.33667037449017</v>
      </c>
    </row>
    <row r="44" s="58" customFormat="true" ht="12.75" hidden="false" customHeight="true" outlineLevel="0" collapsed="false">
      <c r="A44" s="50" t="n">
        <v>2012</v>
      </c>
      <c r="B44" s="62" t="n">
        <v>2008.336</v>
      </c>
      <c r="C44" s="56" t="n">
        <v>4.71711296085027</v>
      </c>
      <c r="D44" s="52" t="n">
        <v>0.964024422755903</v>
      </c>
      <c r="E44" s="62" t="n">
        <v>36399</v>
      </c>
      <c r="F44" s="57" t="n">
        <v>3.73970769089889</v>
      </c>
      <c r="G44" s="63" t="n">
        <v>91.0700293089105</v>
      </c>
      <c r="H44" s="64" t="n">
        <v>55.176</v>
      </c>
      <c r="I44" s="56" t="n">
        <v>0.942170834781653</v>
      </c>
    </row>
    <row r="45" s="77" customFormat="true" ht="19.5" hidden="false" customHeight="true" outlineLevel="0" collapsed="false">
      <c r="A45" s="60" t="s">
        <v>40</v>
      </c>
      <c r="B45" s="60"/>
      <c r="C45" s="60"/>
      <c r="D45" s="60"/>
      <c r="E45" s="60"/>
      <c r="F45" s="60"/>
      <c r="G45" s="60"/>
      <c r="H45" s="60"/>
      <c r="I45" s="60"/>
    </row>
    <row r="46" s="77" customFormat="true" ht="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8" customFormat="true" ht="12.75" hidden="false" customHeight="true" outlineLevel="0" collapsed="false">
      <c r="A47" s="50" t="n">
        <v>2000</v>
      </c>
      <c r="B47" s="61" t="n">
        <v>2136.967</v>
      </c>
      <c r="C47" s="56" t="s">
        <v>87</v>
      </c>
      <c r="D47" s="52" t="n">
        <v>1.29690656365505</v>
      </c>
      <c r="E47" s="62" t="n">
        <v>33004</v>
      </c>
      <c r="F47" s="57" t="s">
        <v>87</v>
      </c>
      <c r="G47" s="63" t="n">
        <v>97.8780985912755</v>
      </c>
      <c r="H47" s="64" t="n">
        <v>64.749</v>
      </c>
      <c r="I47" s="56" t="s">
        <v>87</v>
      </c>
    </row>
    <row r="48" s="58" customFormat="true" ht="12.75" hidden="false" customHeight="true" outlineLevel="0" collapsed="false">
      <c r="A48" s="50" t="n">
        <v>2006</v>
      </c>
      <c r="B48" s="62" t="n">
        <v>2282.67</v>
      </c>
      <c r="C48" s="56" t="s">
        <v>88</v>
      </c>
      <c r="D48" s="52" t="n">
        <v>1.28473788607867</v>
      </c>
      <c r="E48" s="62" t="n">
        <v>34979</v>
      </c>
      <c r="F48" s="57" t="s">
        <v>88</v>
      </c>
      <c r="G48" s="63" t="n">
        <v>96.6170414883814</v>
      </c>
      <c r="H48" s="64" t="n">
        <v>65.258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62" t="n">
        <v>2344.327</v>
      </c>
      <c r="C49" s="56" t="n">
        <v>2.70109126592982</v>
      </c>
      <c r="D49" s="52" t="n">
        <v>1.28706088611785</v>
      </c>
      <c r="E49" s="62" t="n">
        <v>35219</v>
      </c>
      <c r="F49" s="57" t="n">
        <v>0.684561163254682</v>
      </c>
      <c r="G49" s="63" t="n">
        <v>96.5960415632698</v>
      </c>
      <c r="H49" s="64" t="n">
        <v>66.565</v>
      </c>
      <c r="I49" s="56" t="n">
        <v>2.0028195776763</v>
      </c>
    </row>
    <row r="50" s="58" customFormat="true" ht="12.75" hidden="false" customHeight="true" outlineLevel="0" collapsed="false">
      <c r="A50" s="50" t="n">
        <v>2008</v>
      </c>
      <c r="B50" s="62" t="n">
        <v>2428.19</v>
      </c>
      <c r="C50" s="56" t="n">
        <v>3.57727398950745</v>
      </c>
      <c r="D50" s="52" t="n">
        <v>1.29367852589174</v>
      </c>
      <c r="E50" s="62" t="n">
        <v>35872</v>
      </c>
      <c r="F50" s="57" t="n">
        <v>1.85583163113552</v>
      </c>
      <c r="G50" s="63" t="n">
        <v>97.069464372284</v>
      </c>
      <c r="H50" s="64" t="n">
        <v>67.69</v>
      </c>
      <c r="I50" s="56" t="n">
        <v>1.69007736798619</v>
      </c>
    </row>
    <row r="51" s="58" customFormat="true" ht="12.75" hidden="false" customHeight="true" outlineLevel="0" collapsed="false">
      <c r="A51" s="50" t="n">
        <v>2009</v>
      </c>
      <c r="B51" s="62" t="n">
        <v>2302.242</v>
      </c>
      <c r="C51" s="56" t="n">
        <v>-5.18690876743582</v>
      </c>
      <c r="D51" s="52" t="n">
        <v>1.25000177137363</v>
      </c>
      <c r="E51" s="62" t="n">
        <v>35297</v>
      </c>
      <c r="F51" s="57" t="n">
        <v>-1.60370800257159</v>
      </c>
      <c r="G51" s="63" t="n">
        <v>96.6952309322229</v>
      </c>
      <c r="H51" s="64" t="n">
        <v>65.225</v>
      </c>
      <c r="I51" s="56" t="n">
        <v>-3.64160141823017</v>
      </c>
    </row>
    <row r="52" s="58" customFormat="true" ht="12.75" hidden="false" customHeight="true" outlineLevel="0" collapsed="false">
      <c r="A52" s="50" t="n">
        <v>2010</v>
      </c>
      <c r="B52" s="62" t="n">
        <v>2356.608</v>
      </c>
      <c r="C52" s="56" t="n">
        <v>2.36143724247928</v>
      </c>
      <c r="D52" s="52" t="n">
        <v>1.23941074870511</v>
      </c>
      <c r="E52" s="62" t="n">
        <v>36357</v>
      </c>
      <c r="F52" s="57" t="n">
        <v>3.00258788535324</v>
      </c>
      <c r="G52" s="63" t="n">
        <v>96.6822031098038</v>
      </c>
      <c r="H52" s="64" t="n">
        <v>64.819</v>
      </c>
      <c r="I52" s="56" t="n">
        <v>-0.622460712916828</v>
      </c>
    </row>
    <row r="53" s="58" customFormat="true" ht="12.75" hidden="false" customHeight="true" outlineLevel="0" collapsed="false">
      <c r="A53" s="50" t="n">
        <v>2011</v>
      </c>
      <c r="B53" s="62" t="n">
        <v>2523.365</v>
      </c>
      <c r="C53" s="56" t="n">
        <v>7.07614503557656</v>
      </c>
      <c r="D53" s="52" t="n">
        <v>1.26287959619803</v>
      </c>
      <c r="E53" s="62" t="n">
        <v>37662</v>
      </c>
      <c r="F53" s="57" t="n">
        <v>3.59057679195578</v>
      </c>
      <c r="G53" s="63" t="n">
        <v>96.8974528501656</v>
      </c>
      <c r="H53" s="64" t="n">
        <v>67</v>
      </c>
      <c r="I53" s="56" t="n">
        <v>3.36475416158841</v>
      </c>
    </row>
    <row r="54" s="58" customFormat="true" ht="12.75" hidden="false" customHeight="true" outlineLevel="0" collapsed="false">
      <c r="A54" s="50" t="n">
        <v>2012</v>
      </c>
      <c r="B54" s="62" t="n">
        <v>2610.413</v>
      </c>
      <c r="C54" s="56" t="n">
        <v>3.44967929728755</v>
      </c>
      <c r="D54" s="52" t="n">
        <v>1.25302832069908</v>
      </c>
      <c r="E54" s="62" t="n">
        <v>38423</v>
      </c>
      <c r="F54" s="57" t="n">
        <v>2.01987831611101</v>
      </c>
      <c r="G54" s="63" t="n">
        <v>96.1345260569563</v>
      </c>
      <c r="H54" s="64" t="n">
        <v>67.939</v>
      </c>
      <c r="I54" s="56" t="n">
        <v>1.40149253731343</v>
      </c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J1:IV65536 A1 A15:A16 A25:A26 A35:A36 A45:A46 A55:A65536 A3:A6 B7:I15 B17:I25 B27:I35 B37:I45 B47:I65536">
    <cfRule type="cellIs" priority="2" operator="equal" aboveAverage="0" equalAverage="0" bottom="0" percent="0" rank="0" text="" dxfId="94">
      <formula>"..."</formula>
    </cfRule>
    <cfRule type="cellIs" priority="3" operator="equal" aboveAverage="0" equalAverage="0" bottom="0" percent="0" rank="0" text="" dxfId="95">
      <formula>"."</formula>
    </cfRule>
  </conditionalFormatting>
  <conditionalFormatting sqref="A7">
    <cfRule type="cellIs" priority="4" operator="equal" aboveAverage="0" equalAverage="0" bottom="0" percent="0" rank="0" text="" dxfId="96">
      <formula>"..."</formula>
    </cfRule>
    <cfRule type="cellIs" priority="5" operator="equal" aboveAverage="0" equalAverage="0" bottom="0" percent="0" rank="0" text="" dxfId="97">
      <formula>"."</formula>
    </cfRule>
  </conditionalFormatting>
  <conditionalFormatting sqref="A17">
    <cfRule type="cellIs" priority="6" operator="equal" aboveAverage="0" equalAverage="0" bottom="0" percent="0" rank="0" text="" dxfId="98">
      <formula>"..."</formula>
    </cfRule>
    <cfRule type="cellIs" priority="7" operator="equal" aboveAverage="0" equalAverage="0" bottom="0" percent="0" rank="0" text="" dxfId="99">
      <formula>"."</formula>
    </cfRule>
  </conditionalFormatting>
  <conditionalFormatting sqref="A27">
    <cfRule type="cellIs" priority="8" operator="equal" aboveAverage="0" equalAverage="0" bottom="0" percent="0" rank="0" text="" dxfId="100">
      <formula>"..."</formula>
    </cfRule>
    <cfRule type="cellIs" priority="9" operator="equal" aboveAverage="0" equalAverage="0" bottom="0" percent="0" rank="0" text="" dxfId="101">
      <formula>"."</formula>
    </cfRule>
  </conditionalFormatting>
  <conditionalFormatting sqref="A37">
    <cfRule type="cellIs" priority="10" operator="equal" aboveAverage="0" equalAverage="0" bottom="0" percent="0" rank="0" text="" dxfId="102">
      <formula>"..."</formula>
    </cfRule>
    <cfRule type="cellIs" priority="11" operator="equal" aboveAverage="0" equalAverage="0" bottom="0" percent="0" rank="0" text="" dxfId="103">
      <formula>"."</formula>
    </cfRule>
  </conditionalFormatting>
  <conditionalFormatting sqref="A47">
    <cfRule type="cellIs" priority="12" operator="equal" aboveAverage="0" equalAverage="0" bottom="0" percent="0" rank="0" text="" dxfId="104">
      <formula>"..."</formula>
    </cfRule>
    <cfRule type="cellIs" priority="13" operator="equal" aboveAverage="0" equalAverage="0" bottom="0" percent="0" rank="0" text="" dxfId="105">
      <formula>"."</formula>
    </cfRule>
  </conditionalFormatting>
  <conditionalFormatting sqref="A2">
    <cfRule type="cellIs" priority="14" operator="equal" aboveAverage="0" equalAverage="0" bottom="0" percent="0" rank="0" text="" dxfId="106">
      <formula>"..."</formula>
    </cfRule>
    <cfRule type="cellIs" priority="15" operator="equal" aboveAverage="0" equalAverage="0" bottom="0" percent="0" rank="0" text="" dxfId="107">
      <formula>"."</formula>
    </cfRule>
  </conditionalFormatting>
  <conditionalFormatting sqref="A8:A14">
    <cfRule type="cellIs" priority="16" operator="equal" aboveAverage="0" equalAverage="0" bottom="0" percent="0" rank="0" text="" dxfId="108">
      <formula>"..."</formula>
    </cfRule>
    <cfRule type="cellIs" priority="17" operator="equal" aboveAverage="0" equalAverage="0" bottom="0" percent="0" rank="0" text="" dxfId="109">
      <formula>"."</formula>
    </cfRule>
  </conditionalFormatting>
  <conditionalFormatting sqref="A18:A24">
    <cfRule type="cellIs" priority="18" operator="equal" aboveAverage="0" equalAverage="0" bottom="0" percent="0" rank="0" text="" dxfId="110">
      <formula>"..."</formula>
    </cfRule>
    <cfRule type="cellIs" priority="19" operator="equal" aboveAverage="0" equalAverage="0" bottom="0" percent="0" rank="0" text="" dxfId="111">
      <formula>"."</formula>
    </cfRule>
  </conditionalFormatting>
  <conditionalFormatting sqref="A28:A34">
    <cfRule type="cellIs" priority="20" operator="equal" aboveAverage="0" equalAverage="0" bottom="0" percent="0" rank="0" text="" dxfId="112">
      <formula>"..."</formula>
    </cfRule>
    <cfRule type="cellIs" priority="21" operator="equal" aboveAverage="0" equalAverage="0" bottom="0" percent="0" rank="0" text="" dxfId="113">
      <formula>"."</formula>
    </cfRule>
  </conditionalFormatting>
  <conditionalFormatting sqref="A38:A44">
    <cfRule type="cellIs" priority="22" operator="equal" aboveAverage="0" equalAverage="0" bottom="0" percent="0" rank="0" text="" dxfId="114">
      <formula>"..."</formula>
    </cfRule>
    <cfRule type="cellIs" priority="23" operator="equal" aboveAverage="0" equalAverage="0" bottom="0" percent="0" rank="0" text="" dxfId="115">
      <formula>"."</formula>
    </cfRule>
  </conditionalFormatting>
  <conditionalFormatting sqref="A48:A54">
    <cfRule type="cellIs" priority="24" operator="equal" aboveAverage="0" equalAverage="0" bottom="0" percent="0" rank="0" text="" dxfId="116">
      <formula>"..."</formula>
    </cfRule>
    <cfRule type="cellIs" priority="25" operator="equal" aboveAverage="0" equalAverage="0" bottom="0" percent="0" rank="0" text="" dxfId="1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69" width="10.41"/>
    <col collapsed="false" customWidth="true" hidden="false" outlineLevel="0" max="9" min="7" style="0" width="10.41"/>
  </cols>
  <sheetData>
    <row r="1" s="34" customFormat="true" ht="16.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36" customFormat="true" ht="14.8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</row>
    <row r="3" s="41" customFormat="true" ht="24.75" hidden="false" customHeight="true" outlineLevel="0" collapsed="false">
      <c r="A3" s="72" t="s">
        <v>76</v>
      </c>
      <c r="B3" s="38" t="s">
        <v>77</v>
      </c>
      <c r="C3" s="38"/>
      <c r="D3" s="38"/>
      <c r="E3" s="39" t="s">
        <v>78</v>
      </c>
      <c r="F3" s="39"/>
      <c r="G3" s="39"/>
      <c r="H3" s="73" t="s">
        <v>79</v>
      </c>
      <c r="I3" s="73"/>
    </row>
    <row r="4" s="41" customFormat="true" ht="41.25" hidden="false" customHeight="true" outlineLevel="0" collapsed="false">
      <c r="A4" s="72"/>
      <c r="B4" s="74" t="s">
        <v>80</v>
      </c>
      <c r="C4" s="43" t="s">
        <v>81</v>
      </c>
      <c r="D4" s="44" t="s">
        <v>82</v>
      </c>
      <c r="E4" s="45" t="s">
        <v>83</v>
      </c>
      <c r="F4" s="43" t="s">
        <v>81</v>
      </c>
      <c r="G4" s="43" t="s">
        <v>84</v>
      </c>
      <c r="H4" s="75" t="s">
        <v>85</v>
      </c>
      <c r="I4" s="76" t="s">
        <v>81</v>
      </c>
    </row>
    <row r="5" s="77" customFormat="true" ht="22.5" hidden="false" customHeight="true" outlineLevel="0" collapsed="false">
      <c r="A5" s="60" t="s">
        <v>108</v>
      </c>
      <c r="B5" s="60"/>
      <c r="C5" s="60"/>
      <c r="D5" s="60"/>
      <c r="E5" s="60"/>
      <c r="F5" s="60"/>
      <c r="G5" s="60"/>
      <c r="H5" s="60"/>
      <c r="I5" s="60"/>
    </row>
    <row r="6" s="77" customFormat="tru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s="58" customFormat="true" ht="12.75" hidden="false" customHeight="true" outlineLevel="0" collapsed="false">
      <c r="A7" s="50" t="n">
        <v>2000</v>
      </c>
      <c r="B7" s="61" t="n">
        <v>1692.331</v>
      </c>
      <c r="C7" s="56" t="s">
        <v>87</v>
      </c>
      <c r="D7" s="52" t="n">
        <v>1.02706086793896</v>
      </c>
      <c r="E7" s="62" t="n">
        <v>32557</v>
      </c>
      <c r="F7" s="57" t="s">
        <v>87</v>
      </c>
      <c r="G7" s="63" t="n">
        <v>96.5520398684308</v>
      </c>
      <c r="H7" s="64" t="n">
        <v>51.981</v>
      </c>
      <c r="I7" s="56" t="s">
        <v>87</v>
      </c>
    </row>
    <row r="8" s="58" customFormat="true" ht="12.75" hidden="false" customHeight="true" outlineLevel="0" collapsed="false">
      <c r="A8" s="50" t="n">
        <v>2006</v>
      </c>
      <c r="B8" s="62" t="n">
        <v>1796.789</v>
      </c>
      <c r="C8" s="56" t="s">
        <v>88</v>
      </c>
      <c r="D8" s="52" t="n">
        <v>1.01127315888386</v>
      </c>
      <c r="E8" s="62" t="n">
        <v>34892</v>
      </c>
      <c r="F8" s="57" t="s">
        <v>88</v>
      </c>
      <c r="G8" s="63" t="n">
        <v>96.377660729862</v>
      </c>
      <c r="H8" s="64" t="n">
        <v>51.495</v>
      </c>
      <c r="I8" s="56" t="s">
        <v>88</v>
      </c>
    </row>
    <row r="9" s="58" customFormat="true" ht="12.75" hidden="false" customHeight="true" outlineLevel="0" collapsed="false">
      <c r="A9" s="50" t="n">
        <v>2007</v>
      </c>
      <c r="B9" s="62" t="n">
        <v>1859.197</v>
      </c>
      <c r="C9" s="56" t="n">
        <v>3.47330710506353</v>
      </c>
      <c r="D9" s="52" t="n">
        <v>1.02071926752865</v>
      </c>
      <c r="E9" s="62" t="n">
        <v>35222</v>
      </c>
      <c r="F9" s="57" t="n">
        <v>0.94454768163772</v>
      </c>
      <c r="G9" s="63" t="n">
        <v>96.6055240327766</v>
      </c>
      <c r="H9" s="64" t="n">
        <v>52.785</v>
      </c>
      <c r="I9" s="56" t="n">
        <v>2.50509758228954</v>
      </c>
    </row>
    <row r="10" s="58" customFormat="true" ht="12.75" hidden="false" customHeight="true" outlineLevel="0" collapsed="false">
      <c r="A10" s="50" t="n">
        <v>2008</v>
      </c>
      <c r="B10" s="62" t="n">
        <v>1920.767</v>
      </c>
      <c r="C10" s="56" t="n">
        <v>3.31164475846293</v>
      </c>
      <c r="D10" s="52" t="n">
        <v>1.02333632093926</v>
      </c>
      <c r="E10" s="62" t="n">
        <v>35545</v>
      </c>
      <c r="F10" s="57" t="n">
        <v>0.916117705604669</v>
      </c>
      <c r="G10" s="63" t="n">
        <v>96.1833501265796</v>
      </c>
      <c r="H10" s="64" t="n">
        <v>54.038</v>
      </c>
      <c r="I10" s="56" t="n">
        <v>2.37378043004641</v>
      </c>
    </row>
    <row r="11" s="58" customFormat="true" ht="12.75" hidden="false" customHeight="true" outlineLevel="0" collapsed="false">
      <c r="A11" s="50" t="n">
        <v>2009</v>
      </c>
      <c r="B11" s="62" t="n">
        <v>1828.902</v>
      </c>
      <c r="C11" s="56" t="n">
        <v>-4.78272481774208</v>
      </c>
      <c r="D11" s="52" t="n">
        <v>0.993001925804839</v>
      </c>
      <c r="E11" s="62" t="n">
        <v>34365</v>
      </c>
      <c r="F11" s="57" t="n">
        <v>-3.31921991170885</v>
      </c>
      <c r="G11" s="63" t="n">
        <v>94.1420681462721</v>
      </c>
      <c r="H11" s="64" t="n">
        <v>53.22</v>
      </c>
      <c r="I11" s="56" t="n">
        <v>-1.51374958362633</v>
      </c>
    </row>
    <row r="12" s="58" customFormat="true" ht="12.75" hidden="false" customHeight="true" outlineLevel="0" collapsed="false">
      <c r="A12" s="50" t="n">
        <v>2010</v>
      </c>
      <c r="B12" s="62" t="n">
        <v>1918.374</v>
      </c>
      <c r="C12" s="56" t="n">
        <v>4.8921155972272</v>
      </c>
      <c r="D12" s="52" t="n">
        <v>1.00893035907389</v>
      </c>
      <c r="E12" s="62" t="n">
        <v>35862</v>
      </c>
      <c r="F12" s="57" t="n">
        <v>4.35680167656385</v>
      </c>
      <c r="G12" s="63" t="n">
        <v>95.3669387575675</v>
      </c>
      <c r="H12" s="64" t="n">
        <v>53.493</v>
      </c>
      <c r="I12" s="56" t="n">
        <v>0.512965050732817</v>
      </c>
    </row>
    <row r="13" s="58" customFormat="true" ht="12.75" hidden="false" customHeight="true" outlineLevel="0" collapsed="false">
      <c r="A13" s="50" t="n">
        <v>2011</v>
      </c>
      <c r="B13" s="62" t="n">
        <v>2008.717</v>
      </c>
      <c r="C13" s="56" t="n">
        <v>4.7093528164998</v>
      </c>
      <c r="D13" s="65" t="n">
        <v>1.00531144477161</v>
      </c>
      <c r="E13" s="62" t="n">
        <v>37041</v>
      </c>
      <c r="F13" s="57" t="n">
        <v>3.28822973340877</v>
      </c>
      <c r="G13" s="63" t="n">
        <v>95.3002955989969</v>
      </c>
      <c r="H13" s="64" t="n">
        <v>54.229</v>
      </c>
      <c r="I13" s="56" t="n">
        <v>1.37588095638681</v>
      </c>
    </row>
    <row r="14" s="58" customFormat="true" ht="12.75" hidden="false" customHeight="true" outlineLevel="0" collapsed="false">
      <c r="A14" s="50" t="n">
        <v>2012</v>
      </c>
      <c r="B14" s="62" t="n">
        <v>2058.124</v>
      </c>
      <c r="C14" s="56" t="n">
        <v>2.45962970393541</v>
      </c>
      <c r="D14" s="65" t="n">
        <v>0.987923236480384</v>
      </c>
      <c r="E14" s="62" t="n">
        <v>37798</v>
      </c>
      <c r="F14" s="57" t="n">
        <v>2.04189563487747</v>
      </c>
      <c r="G14" s="63" t="n">
        <v>94.5703493031738</v>
      </c>
      <c r="H14" s="64" t="n">
        <v>54.451</v>
      </c>
      <c r="I14" s="56" t="n">
        <v>0.409375057625994</v>
      </c>
    </row>
    <row r="15" s="77" customFormat="true" ht="19.5" hidden="false" customHeight="true" outlineLevel="0" collapsed="false">
      <c r="A15" s="78" t="s">
        <v>42</v>
      </c>
      <c r="B15" s="78"/>
      <c r="C15" s="78"/>
      <c r="D15" s="78"/>
      <c r="E15" s="78"/>
      <c r="F15" s="78"/>
      <c r="G15" s="78"/>
      <c r="H15" s="78"/>
      <c r="I15" s="78"/>
    </row>
    <row r="16" s="77" customFormat="true" ht="6.7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58" customFormat="true" ht="12.75" hidden="false" customHeight="true" outlineLevel="0" collapsed="false">
      <c r="A17" s="50" t="n">
        <v>2000</v>
      </c>
      <c r="B17" s="61" t="n">
        <v>7609.173</v>
      </c>
      <c r="C17" s="56" t="s">
        <v>87</v>
      </c>
      <c r="D17" s="52" t="n">
        <v>4.6179404771748</v>
      </c>
      <c r="E17" s="62" t="n">
        <v>32280</v>
      </c>
      <c r="F17" s="57" t="s">
        <v>87</v>
      </c>
      <c r="G17" s="63" t="n">
        <v>95.7322166097312</v>
      </c>
      <c r="H17" s="64" t="n">
        <v>235.722</v>
      </c>
      <c r="I17" s="56" t="s">
        <v>87</v>
      </c>
    </row>
    <row r="18" s="58" customFormat="true" ht="12.75" hidden="false" customHeight="true" outlineLevel="0" collapsed="false">
      <c r="A18" s="50" t="n">
        <v>2006</v>
      </c>
      <c r="B18" s="62" t="n">
        <v>7948.215</v>
      </c>
      <c r="C18" s="56" t="s">
        <v>88</v>
      </c>
      <c r="D18" s="52" t="n">
        <v>4.47343371455304</v>
      </c>
      <c r="E18" s="62" t="n">
        <v>34362</v>
      </c>
      <c r="F18" s="57" t="s">
        <v>88</v>
      </c>
      <c r="G18" s="63" t="n">
        <v>94.9120685109107</v>
      </c>
      <c r="H18" s="64" t="n">
        <v>231.309</v>
      </c>
      <c r="I18" s="56" t="s">
        <v>88</v>
      </c>
    </row>
    <row r="19" s="58" customFormat="true" ht="12.75" hidden="false" customHeight="true" outlineLevel="0" collapsed="false">
      <c r="A19" s="50" t="n">
        <v>2007</v>
      </c>
      <c r="B19" s="62" t="n">
        <v>8137.322</v>
      </c>
      <c r="C19" s="56" t="n">
        <v>2.37923860892037</v>
      </c>
      <c r="D19" s="52" t="n">
        <v>4.46747781514535</v>
      </c>
      <c r="E19" s="62" t="n">
        <v>34572</v>
      </c>
      <c r="F19" s="57" t="n">
        <v>0.610682117432893</v>
      </c>
      <c r="G19" s="63" t="n">
        <v>94.8218109234826</v>
      </c>
      <c r="H19" s="64" t="n">
        <v>235.375</v>
      </c>
      <c r="I19" s="56" t="n">
        <v>1.75782178817081</v>
      </c>
    </row>
    <row r="20" s="58" customFormat="true" ht="12.75" hidden="false" customHeight="true" outlineLevel="0" collapsed="false">
      <c r="A20" s="50" t="n">
        <v>2008</v>
      </c>
      <c r="B20" s="62" t="n">
        <v>8371.007</v>
      </c>
      <c r="C20" s="56" t="n">
        <v>2.87176788628986</v>
      </c>
      <c r="D20" s="52" t="n">
        <v>4.45986187077181</v>
      </c>
      <c r="E20" s="62" t="n">
        <v>34994</v>
      </c>
      <c r="F20" s="57" t="n">
        <v>1.22126458944736</v>
      </c>
      <c r="G20" s="63" t="n">
        <v>94.6928981180209</v>
      </c>
      <c r="H20" s="64" t="n">
        <v>239.213</v>
      </c>
      <c r="I20" s="56" t="n">
        <v>1.63058948486459</v>
      </c>
    </row>
    <row r="21" s="58" customFormat="true" ht="12.75" hidden="false" customHeight="true" outlineLevel="0" collapsed="false">
      <c r="A21" s="50" t="n">
        <v>2009</v>
      </c>
      <c r="B21" s="62" t="n">
        <v>8073.12</v>
      </c>
      <c r="C21" s="56" t="n">
        <v>-3.55855633617318</v>
      </c>
      <c r="D21" s="52" t="n">
        <v>4.3832986716913</v>
      </c>
      <c r="E21" s="62" t="n">
        <v>34332</v>
      </c>
      <c r="F21" s="57" t="n">
        <v>-1.89220895957896</v>
      </c>
      <c r="G21" s="63" t="n">
        <v>94.0512549987328</v>
      </c>
      <c r="H21" s="64" t="n">
        <v>235.15</v>
      </c>
      <c r="I21" s="56" t="n">
        <v>-1.69848628628043</v>
      </c>
    </row>
    <row r="22" s="58" customFormat="true" ht="12.75" hidden="false" customHeight="true" outlineLevel="0" collapsed="false">
      <c r="A22" s="50" t="n">
        <v>2010</v>
      </c>
      <c r="B22" s="62" t="n">
        <v>8368.257</v>
      </c>
      <c r="C22" s="56" t="n">
        <v>3.65579850169451</v>
      </c>
      <c r="D22" s="52" t="n">
        <v>4.40111706050677</v>
      </c>
      <c r="E22" s="62" t="n">
        <v>35392</v>
      </c>
      <c r="F22" s="57" t="n">
        <v>3.08851574864857</v>
      </c>
      <c r="G22" s="63" t="n">
        <v>94.1170332217944</v>
      </c>
      <c r="H22" s="64" t="n">
        <v>236.444</v>
      </c>
      <c r="I22" s="56" t="n">
        <v>0.550287050818632</v>
      </c>
    </row>
    <row r="23" s="58" customFormat="true" ht="12.75" hidden="false" customHeight="true" outlineLevel="0" collapsed="false">
      <c r="A23" s="50" t="n">
        <v>2011</v>
      </c>
      <c r="B23" s="62" t="n">
        <v>8832.003</v>
      </c>
      <c r="C23" s="56" t="n">
        <v>5.54172750669584</v>
      </c>
      <c r="D23" s="52" t="n">
        <v>4.42019144367137</v>
      </c>
      <c r="E23" s="62" t="n">
        <v>36624</v>
      </c>
      <c r="F23" s="57" t="n">
        <v>3.48124095422468</v>
      </c>
      <c r="G23" s="63" t="n">
        <v>94.2270139214352</v>
      </c>
      <c r="H23" s="64" t="n">
        <v>241.152</v>
      </c>
      <c r="I23" s="56" t="n">
        <v>1.99116915633299</v>
      </c>
    </row>
    <row r="24" s="58" customFormat="true" ht="12.75" hidden="false" customHeight="true" outlineLevel="0" collapsed="false">
      <c r="A24" s="50" t="n">
        <v>2012</v>
      </c>
      <c r="B24" s="62" t="n">
        <v>9168.625</v>
      </c>
      <c r="C24" s="56" t="n">
        <v>3.81138910392127</v>
      </c>
      <c r="D24" s="52" t="n">
        <v>4.40104565326237</v>
      </c>
      <c r="E24" s="62" t="n">
        <v>37567</v>
      </c>
      <c r="F24" s="57" t="n">
        <v>2.5736251656908</v>
      </c>
      <c r="G24" s="63" t="n">
        <v>93.9925345281901</v>
      </c>
      <c r="H24" s="64" t="n">
        <v>244.062</v>
      </c>
      <c r="I24" s="56" t="n">
        <v>1.20670780254777</v>
      </c>
    </row>
    <row r="25" s="77" customFormat="true" ht="19.5" hidden="false" customHeight="true" outlineLevel="0" collapsed="false">
      <c r="A25" s="78" t="s">
        <v>43</v>
      </c>
      <c r="B25" s="78"/>
      <c r="C25" s="78"/>
      <c r="D25" s="78"/>
      <c r="E25" s="78"/>
      <c r="F25" s="78"/>
      <c r="G25" s="78"/>
      <c r="H25" s="78"/>
      <c r="I25" s="78"/>
    </row>
    <row r="26" s="77" customFormat="true" ht="6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58" customFormat="true" ht="12.75" hidden="false" customHeight="true" outlineLevel="0" collapsed="false">
      <c r="A27" s="85" t="n">
        <v>2000</v>
      </c>
      <c r="B27" s="86" t="n">
        <v>42855.001</v>
      </c>
      <c r="C27" s="87" t="s">
        <v>87</v>
      </c>
      <c r="D27" s="88" t="n">
        <v>26.0083249214161</v>
      </c>
      <c r="E27" s="89" t="n">
        <v>33990</v>
      </c>
      <c r="F27" s="90" t="s">
        <v>87</v>
      </c>
      <c r="G27" s="91" t="n">
        <v>100.803929305268</v>
      </c>
      <c r="H27" s="92" t="n">
        <v>1260.796</v>
      </c>
      <c r="I27" s="87" t="s">
        <v>87</v>
      </c>
    </row>
    <row r="28" s="58" customFormat="true" ht="12.75" hidden="false" customHeight="true" outlineLevel="0" collapsed="false">
      <c r="A28" s="85" t="n">
        <v>2006</v>
      </c>
      <c r="B28" s="89" t="n">
        <v>45605.941</v>
      </c>
      <c r="C28" s="87" t="s">
        <v>88</v>
      </c>
      <c r="D28" s="88" t="n">
        <v>25.6680467316645</v>
      </c>
      <c r="E28" s="89" t="n">
        <v>36113</v>
      </c>
      <c r="F28" s="90" t="s">
        <v>88</v>
      </c>
      <c r="G28" s="91" t="n">
        <v>99.7478856790243</v>
      </c>
      <c r="H28" s="92" t="n">
        <v>1262.88</v>
      </c>
      <c r="I28" s="87" t="s">
        <v>88</v>
      </c>
    </row>
    <row r="29" s="58" customFormat="true" ht="12.75" hidden="false" customHeight="true" outlineLevel="0" collapsed="false">
      <c r="A29" s="85" t="n">
        <v>2007</v>
      </c>
      <c r="B29" s="89" t="n">
        <v>46749.035</v>
      </c>
      <c r="C29" s="87" t="n">
        <v>2.50645853354938</v>
      </c>
      <c r="D29" s="88" t="n">
        <v>25.6657259896995</v>
      </c>
      <c r="E29" s="89" t="n">
        <v>36298</v>
      </c>
      <c r="F29" s="90" t="n">
        <v>0.512570813403879</v>
      </c>
      <c r="G29" s="91" t="n">
        <v>99.5558519811438</v>
      </c>
      <c r="H29" s="92" t="n">
        <v>1287.932</v>
      </c>
      <c r="I29" s="87" t="n">
        <v>1.9837197516787</v>
      </c>
    </row>
    <row r="30" s="58" customFormat="true" ht="12.75" hidden="false" customHeight="true" outlineLevel="0" collapsed="false">
      <c r="A30" s="85" t="n">
        <v>2008</v>
      </c>
      <c r="B30" s="89" t="n">
        <v>48073.373</v>
      </c>
      <c r="C30" s="87" t="n">
        <v>2.83286703137296</v>
      </c>
      <c r="D30" s="88" t="n">
        <v>25.6122833539729</v>
      </c>
      <c r="E30" s="89" t="n">
        <v>36792</v>
      </c>
      <c r="F30" s="90" t="n">
        <v>1.36046557658165</v>
      </c>
      <c r="G30" s="91" t="n">
        <v>99.5572276725812</v>
      </c>
      <c r="H30" s="92" t="n">
        <v>1306.641</v>
      </c>
      <c r="I30" s="87" t="n">
        <v>1.452638803912</v>
      </c>
    </row>
    <row r="31" s="58" customFormat="true" ht="12.75" hidden="false" customHeight="true" outlineLevel="0" collapsed="false">
      <c r="A31" s="85" t="n">
        <v>2009</v>
      </c>
      <c r="B31" s="89" t="n">
        <v>47596.915</v>
      </c>
      <c r="C31" s="87" t="n">
        <v>-0.991105824839877</v>
      </c>
      <c r="D31" s="88" t="n">
        <v>25.8427341964573</v>
      </c>
      <c r="E31" s="89" t="n">
        <v>36606</v>
      </c>
      <c r="F31" s="90" t="n">
        <v>-0.504839055473438</v>
      </c>
      <c r="G31" s="91" t="n">
        <v>100.280950678856</v>
      </c>
      <c r="H31" s="92" t="n">
        <v>1300.255</v>
      </c>
      <c r="I31" s="87" t="n">
        <v>-0.488734089929832</v>
      </c>
    </row>
    <row r="32" s="58" customFormat="true" ht="12.75" hidden="false" customHeight="true" outlineLevel="0" collapsed="false">
      <c r="A32" s="85" t="n">
        <v>2010</v>
      </c>
      <c r="B32" s="89" t="n">
        <v>48821.231</v>
      </c>
      <c r="C32" s="87" t="n">
        <v>2.57225914746786</v>
      </c>
      <c r="D32" s="88" t="n">
        <v>25.6765480157985</v>
      </c>
      <c r="E32" s="89" t="n">
        <v>37563</v>
      </c>
      <c r="F32" s="90" t="n">
        <v>2.61566495303998</v>
      </c>
      <c r="G32" s="91" t="n">
        <v>99.8907912343295</v>
      </c>
      <c r="H32" s="92" t="n">
        <v>1299.705</v>
      </c>
      <c r="I32" s="87" t="n">
        <v>-0.0422993951186501</v>
      </c>
    </row>
    <row r="33" s="58" customFormat="true" ht="12.75" hidden="false" customHeight="true" outlineLevel="0" collapsed="false">
      <c r="A33" s="85" t="n">
        <v>2011</v>
      </c>
      <c r="B33" s="89" t="n">
        <v>50999.098</v>
      </c>
      <c r="C33" s="87" t="n">
        <v>4.46090144674966</v>
      </c>
      <c r="D33" s="88" t="n">
        <v>25.5237432114275</v>
      </c>
      <c r="E33" s="89" t="n">
        <v>38706</v>
      </c>
      <c r="F33" s="90" t="n">
        <v>3.04318114465896</v>
      </c>
      <c r="G33" s="91" t="n">
        <v>99.584164125783</v>
      </c>
      <c r="H33" s="92" t="n">
        <v>1317.587</v>
      </c>
      <c r="I33" s="87" t="n">
        <v>1.37585067380674</v>
      </c>
    </row>
    <row r="34" s="58" customFormat="true" ht="12.75" hidden="false" customHeight="true" outlineLevel="0" collapsed="false">
      <c r="A34" s="85" t="n">
        <v>2012</v>
      </c>
      <c r="B34" s="89" t="n">
        <v>52850.569</v>
      </c>
      <c r="C34" s="87" t="n">
        <v>3.63039950235982</v>
      </c>
      <c r="D34" s="88" t="n">
        <v>25.3688821355321</v>
      </c>
      <c r="E34" s="89" t="n">
        <v>39692</v>
      </c>
      <c r="F34" s="90" t="n">
        <v>2.54724521226808</v>
      </c>
      <c r="G34" s="91" t="n">
        <v>99.3108063320616</v>
      </c>
      <c r="H34" s="92" t="n">
        <v>1331.504</v>
      </c>
      <c r="I34" s="87" t="n">
        <v>1.05624903706549</v>
      </c>
    </row>
    <row r="35" s="77" customFormat="true" ht="19.5" hidden="false" customHeight="true" outlineLevel="0" collapsed="false">
      <c r="A35" s="60" t="s">
        <v>109</v>
      </c>
      <c r="B35" s="60"/>
      <c r="C35" s="60"/>
      <c r="D35" s="60"/>
      <c r="E35" s="60"/>
      <c r="F35" s="60"/>
      <c r="G35" s="60"/>
      <c r="H35" s="60"/>
      <c r="I35" s="60"/>
    </row>
    <row r="36" s="77" customFormat="true" ht="6.7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58" customFormat="true" ht="12.75" hidden="false" customHeight="true" outlineLevel="0" collapsed="false">
      <c r="A37" s="50" t="n">
        <v>2000</v>
      </c>
      <c r="B37" s="61" t="n">
        <v>4033.437</v>
      </c>
      <c r="C37" s="56" t="s">
        <v>87</v>
      </c>
      <c r="D37" s="52" t="n">
        <v>2.44785760350494</v>
      </c>
      <c r="E37" s="62" t="n">
        <v>32053</v>
      </c>
      <c r="F37" s="57" t="s">
        <v>87</v>
      </c>
      <c r="G37" s="63" t="n">
        <v>95.0592970183443</v>
      </c>
      <c r="H37" s="64" t="n">
        <v>125.835</v>
      </c>
      <c r="I37" s="56" t="s">
        <v>87</v>
      </c>
    </row>
    <row r="38" s="58" customFormat="true" ht="12.75" hidden="false" customHeight="true" outlineLevel="0" collapsed="false">
      <c r="A38" s="50" t="n">
        <v>2006</v>
      </c>
      <c r="B38" s="62" t="n">
        <v>4435.313</v>
      </c>
      <c r="C38" s="56" t="s">
        <v>88</v>
      </c>
      <c r="D38" s="52" t="n">
        <v>2.49629365949404</v>
      </c>
      <c r="E38" s="62" t="n">
        <v>33821</v>
      </c>
      <c r="F38" s="57" t="s">
        <v>88</v>
      </c>
      <c r="G38" s="63" t="n">
        <v>93.4186221134688</v>
      </c>
      <c r="H38" s="64" t="n">
        <v>131.14</v>
      </c>
      <c r="I38" s="56" t="s">
        <v>88</v>
      </c>
    </row>
    <row r="39" s="58" customFormat="true" ht="12.75" hidden="false" customHeight="true" outlineLevel="0" collapsed="false">
      <c r="A39" s="50" t="n">
        <v>2007</v>
      </c>
      <c r="B39" s="62" t="n">
        <v>4556.142</v>
      </c>
      <c r="C39" s="56" t="n">
        <v>2.72424967527658</v>
      </c>
      <c r="D39" s="52" t="n">
        <v>2.50137125059718</v>
      </c>
      <c r="E39" s="62" t="n">
        <v>33913</v>
      </c>
      <c r="F39" s="57" t="n">
        <v>0.272116998636141</v>
      </c>
      <c r="G39" s="63" t="n">
        <v>93.0157205710559</v>
      </c>
      <c r="H39" s="64" t="n">
        <v>134.347</v>
      </c>
      <c r="I39" s="56" t="n">
        <v>2.44547811499161</v>
      </c>
    </row>
    <row r="40" s="58" customFormat="true" ht="12.75" hidden="false" customHeight="true" outlineLevel="0" collapsed="false">
      <c r="A40" s="50" t="n">
        <v>2008</v>
      </c>
      <c r="B40" s="62" t="n">
        <v>4628.015</v>
      </c>
      <c r="C40" s="56" t="n">
        <v>1.57749692612741</v>
      </c>
      <c r="D40" s="52" t="n">
        <v>2.46568992665518</v>
      </c>
      <c r="E40" s="62" t="n">
        <v>33858</v>
      </c>
      <c r="F40" s="57" t="n">
        <v>-0.162910113217307</v>
      </c>
      <c r="G40" s="63" t="n">
        <v>91.6190264628423</v>
      </c>
      <c r="H40" s="64" t="n">
        <v>136.689</v>
      </c>
      <c r="I40" s="56" t="n">
        <v>1.74324696494899</v>
      </c>
    </row>
    <row r="41" s="58" customFormat="true" ht="12.75" hidden="false" customHeight="true" outlineLevel="0" collapsed="false">
      <c r="A41" s="50" t="n">
        <v>2009</v>
      </c>
      <c r="B41" s="62" t="n">
        <v>4764.863</v>
      </c>
      <c r="C41" s="56" t="n">
        <v>2.95694806520723</v>
      </c>
      <c r="D41" s="52" t="n">
        <v>2.58708128439699</v>
      </c>
      <c r="E41" s="62" t="n">
        <v>34579</v>
      </c>
      <c r="F41" s="57" t="n">
        <v>2.12909043074312</v>
      </c>
      <c r="G41" s="63" t="n">
        <v>94.7280998460723</v>
      </c>
      <c r="H41" s="64" t="n">
        <v>137.797</v>
      </c>
      <c r="I41" s="56" t="n">
        <v>0.810599243538257</v>
      </c>
    </row>
    <row r="42" s="58" customFormat="true" ht="12.75" hidden="false" customHeight="true" outlineLevel="0" collapsed="false">
      <c r="A42" s="50" t="n">
        <v>2010</v>
      </c>
      <c r="B42" s="62" t="n">
        <v>4897.9</v>
      </c>
      <c r="C42" s="56" t="n">
        <v>2.79204249943807</v>
      </c>
      <c r="D42" s="52" t="n">
        <v>2.57595234594924</v>
      </c>
      <c r="E42" s="62" t="n">
        <v>34881</v>
      </c>
      <c r="F42" s="57" t="n">
        <v>0.874075648212602</v>
      </c>
      <c r="G42" s="63" t="n">
        <v>92.7580779420885</v>
      </c>
      <c r="H42" s="64" t="n">
        <v>140.417</v>
      </c>
      <c r="I42" s="56" t="n">
        <v>1.90134763456389</v>
      </c>
    </row>
    <row r="43" s="58" customFormat="true" ht="12.75" hidden="false" customHeight="true" outlineLevel="0" collapsed="false">
      <c r="A43" s="50" t="n">
        <v>2011</v>
      </c>
      <c r="B43" s="62" t="n">
        <v>5077.479</v>
      </c>
      <c r="C43" s="56" t="n">
        <v>3.66644888625738</v>
      </c>
      <c r="D43" s="52" t="n">
        <v>2.54114827986597</v>
      </c>
      <c r="E43" s="62" t="n">
        <v>35547</v>
      </c>
      <c r="F43" s="57" t="n">
        <v>1.90866467324471</v>
      </c>
      <c r="G43" s="63" t="n">
        <v>91.4552041284017</v>
      </c>
      <c r="H43" s="64" t="n">
        <v>142.839</v>
      </c>
      <c r="I43" s="56" t="n">
        <v>1.72486237421394</v>
      </c>
    </row>
    <row r="44" s="58" customFormat="true" ht="12.75" hidden="false" customHeight="true" outlineLevel="0" collapsed="false">
      <c r="A44" s="50" t="n">
        <v>2012</v>
      </c>
      <c r="B44" s="62" t="n">
        <v>5241.097</v>
      </c>
      <c r="C44" s="56" t="n">
        <v>3.2224259322392</v>
      </c>
      <c r="D44" s="52" t="n">
        <v>2.51578695498796</v>
      </c>
      <c r="E44" s="62" t="n">
        <v>36552</v>
      </c>
      <c r="F44" s="57" t="n">
        <v>2.82792789956634</v>
      </c>
      <c r="G44" s="63" t="n">
        <v>91.4537957303819</v>
      </c>
      <c r="H44" s="64" t="n">
        <v>143.387</v>
      </c>
      <c r="I44" s="56" t="n">
        <v>0.383648723387875</v>
      </c>
    </row>
    <row r="45" s="77" customFormat="true" ht="19.5" hidden="false" customHeight="true" outlineLevel="0" collapsed="false">
      <c r="A45" s="60" t="s">
        <v>110</v>
      </c>
      <c r="B45" s="60"/>
      <c r="C45" s="60"/>
      <c r="D45" s="60"/>
      <c r="E45" s="60"/>
      <c r="F45" s="60"/>
      <c r="G45" s="60"/>
      <c r="H45" s="60"/>
      <c r="I45" s="60"/>
    </row>
    <row r="46" s="77" customFormat="true" ht="7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s="58" customFormat="true" ht="12.75" hidden="false" customHeight="true" outlineLevel="0" collapsed="false">
      <c r="A47" s="50" t="n">
        <v>2000</v>
      </c>
      <c r="B47" s="61" t="n">
        <v>2476.626</v>
      </c>
      <c r="C47" s="56" t="s">
        <v>87</v>
      </c>
      <c r="D47" s="52" t="n">
        <v>1.50304263712016</v>
      </c>
      <c r="E47" s="62" t="n">
        <v>29505</v>
      </c>
      <c r="F47" s="57" t="s">
        <v>87</v>
      </c>
      <c r="G47" s="63" t="n">
        <v>87.5018853815707</v>
      </c>
      <c r="H47" s="64" t="n">
        <v>83.939</v>
      </c>
      <c r="I47" s="56" t="s">
        <v>87</v>
      </c>
    </row>
    <row r="48" s="58" customFormat="true" ht="12.75" hidden="false" customHeight="true" outlineLevel="0" collapsed="false">
      <c r="A48" s="50" t="n">
        <v>2006</v>
      </c>
      <c r="B48" s="62" t="n">
        <v>2595.282</v>
      </c>
      <c r="C48" s="56" t="s">
        <v>88</v>
      </c>
      <c r="D48" s="52" t="n">
        <v>1.46068293290665</v>
      </c>
      <c r="E48" s="62" t="n">
        <v>30800</v>
      </c>
      <c r="F48" s="57" t="s">
        <v>88</v>
      </c>
      <c r="G48" s="63" t="n">
        <v>85.0740591357765</v>
      </c>
      <c r="H48" s="64" t="n">
        <v>84.262</v>
      </c>
      <c r="I48" s="56" t="s">
        <v>88</v>
      </c>
    </row>
    <row r="49" s="58" customFormat="true" ht="12.75" hidden="false" customHeight="true" outlineLevel="0" collapsed="false">
      <c r="A49" s="50" t="n">
        <v>2007</v>
      </c>
      <c r="B49" s="93" t="n">
        <v>2670.757</v>
      </c>
      <c r="C49" s="56" t="n">
        <v>2.90816181054699</v>
      </c>
      <c r="D49" s="52" t="n">
        <v>1.4662744877423</v>
      </c>
      <c r="E49" s="62" t="n">
        <v>31193</v>
      </c>
      <c r="F49" s="57" t="n">
        <v>1.27595807615404</v>
      </c>
      <c r="G49" s="63" t="n">
        <v>85.5551640671726</v>
      </c>
      <c r="H49" s="64" t="n">
        <v>85.62</v>
      </c>
      <c r="I49" s="56" t="n">
        <v>1.61163988512023</v>
      </c>
    </row>
    <row r="50" s="58" customFormat="true" ht="12.75" hidden="false" customHeight="true" outlineLevel="0" collapsed="false">
      <c r="A50" s="50" t="n">
        <v>2008</v>
      </c>
      <c r="B50" s="93" t="n">
        <v>2791.786</v>
      </c>
      <c r="C50" s="56" t="n">
        <v>4.53163653600832</v>
      </c>
      <c r="D50" s="52" t="n">
        <v>1.48739332469254</v>
      </c>
      <c r="E50" s="62" t="n">
        <v>31951</v>
      </c>
      <c r="F50" s="57" t="n">
        <v>2.4308588195046</v>
      </c>
      <c r="G50" s="63" t="n">
        <v>86.4598438691765</v>
      </c>
      <c r="H50" s="64" t="n">
        <v>87.376</v>
      </c>
      <c r="I50" s="56" t="n">
        <v>2.05092268161644</v>
      </c>
    </row>
    <row r="51" s="58" customFormat="true" ht="12.75" hidden="false" customHeight="true" outlineLevel="0" collapsed="false">
      <c r="A51" s="50" t="n">
        <v>2009</v>
      </c>
      <c r="B51" s="93" t="n">
        <v>2792.428</v>
      </c>
      <c r="C51" s="56" t="n">
        <v>0.0229960319308162</v>
      </c>
      <c r="D51" s="52" t="n">
        <v>1.51614814881899</v>
      </c>
      <c r="E51" s="62" t="n">
        <v>31832</v>
      </c>
      <c r="F51" s="57" t="n">
        <v>-0.372658239162049</v>
      </c>
      <c r="G51" s="63" t="n">
        <v>87.2040547208106</v>
      </c>
      <c r="H51" s="64" t="n">
        <v>87.723</v>
      </c>
      <c r="I51" s="56" t="n">
        <v>0.397134224501006</v>
      </c>
    </row>
    <row r="52" s="58" customFormat="true" ht="12.75" hidden="false" customHeight="true" outlineLevel="0" collapsed="false">
      <c r="A52" s="50" t="n">
        <v>2010</v>
      </c>
      <c r="B52" s="93" t="n">
        <v>2910.03</v>
      </c>
      <c r="C52" s="56" t="n">
        <v>4.21146042082374</v>
      </c>
      <c r="D52" s="52" t="n">
        <v>1.53047195844804</v>
      </c>
      <c r="E52" s="62" t="n">
        <v>32795</v>
      </c>
      <c r="F52" s="57" t="n">
        <v>3.02295534451931</v>
      </c>
      <c r="G52" s="63" t="n">
        <v>87.2095468276154</v>
      </c>
      <c r="H52" s="64" t="n">
        <v>88.735</v>
      </c>
      <c r="I52" s="56" t="n">
        <v>1.15363131675843</v>
      </c>
      <c r="K52" s="94"/>
    </row>
    <row r="53" s="58" customFormat="true" ht="12.75" hidden="false" customHeight="true" outlineLevel="0" collapsed="false">
      <c r="A53" s="50" t="n">
        <v>2011</v>
      </c>
      <c r="B53" s="93" t="n">
        <v>3097.756</v>
      </c>
      <c r="C53" s="56" t="n">
        <v>6.45099878695407</v>
      </c>
      <c r="D53" s="52" t="n">
        <v>1.55034758998402</v>
      </c>
      <c r="E53" s="62" t="n">
        <v>33741</v>
      </c>
      <c r="F53" s="57" t="n">
        <v>2.88450596726288</v>
      </c>
      <c r="G53" s="63" t="n">
        <v>86.8079654725089</v>
      </c>
      <c r="H53" s="64" t="n">
        <v>91.811</v>
      </c>
      <c r="I53" s="56" t="n">
        <v>3.46650138051501</v>
      </c>
      <c r="K53" s="94"/>
    </row>
    <row r="54" s="58" customFormat="true" ht="12.75" hidden="false" customHeight="true" outlineLevel="0" collapsed="false">
      <c r="A54" s="50" t="n">
        <v>2012</v>
      </c>
      <c r="B54" s="93" t="n">
        <v>3253.148</v>
      </c>
      <c r="C54" s="56" t="n">
        <v>5.01627629806866</v>
      </c>
      <c r="D54" s="52" t="n">
        <v>1.56154852715856</v>
      </c>
      <c r="E54" s="62" t="n">
        <v>34677</v>
      </c>
      <c r="F54" s="57" t="n">
        <v>2.77519472996262</v>
      </c>
      <c r="G54" s="63" t="n">
        <v>86.7621116626988</v>
      </c>
      <c r="H54" s="64" t="n">
        <v>93.813</v>
      </c>
      <c r="I54" s="56" t="n">
        <v>2.18056659877357</v>
      </c>
      <c r="K54" s="94"/>
    </row>
  </sheetData>
  <mergeCells count="16">
    <mergeCell ref="A1:I1"/>
    <mergeCell ref="A2:I2"/>
    <mergeCell ref="A3:A4"/>
    <mergeCell ref="B3:D3"/>
    <mergeCell ref="E3:G3"/>
    <mergeCell ref="H3:I3"/>
    <mergeCell ref="A5:I5"/>
    <mergeCell ref="A6:I6"/>
    <mergeCell ref="A15:I15"/>
    <mergeCell ref="A16:I16"/>
    <mergeCell ref="A25:I25"/>
    <mergeCell ref="A26:I26"/>
    <mergeCell ref="A35:I35"/>
    <mergeCell ref="A36:I36"/>
    <mergeCell ref="A45:I45"/>
    <mergeCell ref="A46:I46"/>
  </mergeCells>
  <conditionalFormatting sqref="B3:I5 A1 A15:A16 A45:A46 A55:A65536 A3:A6 A25:A36 B7:I15 B17:I25 B27:I35 B37:I45 B47:I65536 J1:IV65536">
    <cfRule type="cellIs" priority="2" operator="equal" aboveAverage="0" equalAverage="0" bottom="0" percent="0" rank="0" text="" dxfId="118">
      <formula>"..."</formula>
    </cfRule>
    <cfRule type="cellIs" priority="3" operator="equal" aboveAverage="0" equalAverage="0" bottom="0" percent="0" rank="0" text="" dxfId="119">
      <formula>"."</formula>
    </cfRule>
  </conditionalFormatting>
  <conditionalFormatting sqref="A7">
    <cfRule type="cellIs" priority="4" operator="equal" aboveAverage="0" equalAverage="0" bottom="0" percent="0" rank="0" text="" dxfId="120">
      <formula>"..."</formula>
    </cfRule>
    <cfRule type="cellIs" priority="5" operator="equal" aboveAverage="0" equalAverage="0" bottom="0" percent="0" rank="0" text="" dxfId="121">
      <formula>"."</formula>
    </cfRule>
  </conditionalFormatting>
  <conditionalFormatting sqref="A17">
    <cfRule type="cellIs" priority="6" operator="equal" aboveAverage="0" equalAverage="0" bottom="0" percent="0" rank="0" text="" dxfId="122">
      <formula>"..."</formula>
    </cfRule>
    <cfRule type="cellIs" priority="7" operator="equal" aboveAverage="0" equalAverage="0" bottom="0" percent="0" rank="0" text="" dxfId="123">
      <formula>"."</formula>
    </cfRule>
  </conditionalFormatting>
  <conditionalFormatting sqref="A37">
    <cfRule type="cellIs" priority="8" operator="equal" aboveAverage="0" equalAverage="0" bottom="0" percent="0" rank="0" text="" dxfId="124">
      <formula>"..."</formula>
    </cfRule>
    <cfRule type="cellIs" priority="9" operator="equal" aboveAverage="0" equalAverage="0" bottom="0" percent="0" rank="0" text="" dxfId="125">
      <formula>"."</formula>
    </cfRule>
  </conditionalFormatting>
  <conditionalFormatting sqref="A47">
    <cfRule type="cellIs" priority="10" operator="equal" aboveAverage="0" equalAverage="0" bottom="0" percent="0" rank="0" text="" dxfId="126">
      <formula>"..."</formula>
    </cfRule>
    <cfRule type="cellIs" priority="11" operator="equal" aboveAverage="0" equalAverage="0" bottom="0" percent="0" rank="0" text="" dxfId="127">
      <formula>"."</formula>
    </cfRule>
  </conditionalFormatting>
  <conditionalFormatting sqref="A2">
    <cfRule type="cellIs" priority="12" operator="equal" aboveAverage="0" equalAverage="0" bottom="0" percent="0" rank="0" text="" dxfId="128">
      <formula>"..."</formula>
    </cfRule>
    <cfRule type="cellIs" priority="13" operator="equal" aboveAverage="0" equalAverage="0" bottom="0" percent="0" rank="0" text="" dxfId="129">
      <formula>"."</formula>
    </cfRule>
  </conditionalFormatting>
  <conditionalFormatting sqref="A8:A14">
    <cfRule type="cellIs" priority="14" operator="equal" aboveAverage="0" equalAverage="0" bottom="0" percent="0" rank="0" text="" dxfId="130">
      <formula>"..."</formula>
    </cfRule>
    <cfRule type="cellIs" priority="15" operator="equal" aboveAverage="0" equalAverage="0" bottom="0" percent="0" rank="0" text="" dxfId="131">
      <formula>"."</formula>
    </cfRule>
  </conditionalFormatting>
  <conditionalFormatting sqref="A18:A24">
    <cfRule type="cellIs" priority="16" operator="equal" aboveAverage="0" equalAverage="0" bottom="0" percent="0" rank="0" text="" dxfId="132">
      <formula>"..."</formula>
    </cfRule>
    <cfRule type="cellIs" priority="17" operator="equal" aboveAverage="0" equalAverage="0" bottom="0" percent="0" rank="0" text="" dxfId="133">
      <formula>"."</formula>
    </cfRule>
  </conditionalFormatting>
  <conditionalFormatting sqref="A38:A44">
    <cfRule type="cellIs" priority="18" operator="equal" aboveAverage="0" equalAverage="0" bottom="0" percent="0" rank="0" text="" dxfId="134">
      <formula>"..."</formula>
    </cfRule>
    <cfRule type="cellIs" priority="19" operator="equal" aboveAverage="0" equalAverage="0" bottom="0" percent="0" rank="0" text="" dxfId="135">
      <formula>"."</formula>
    </cfRule>
  </conditionalFormatting>
  <conditionalFormatting sqref="A48:A54">
    <cfRule type="cellIs" priority="20" operator="equal" aboveAverage="0" equalAverage="0" bottom="0" percent="0" rank="0" text="" dxfId="136">
      <formula>"..."</formula>
    </cfRule>
    <cfRule type="cellIs" priority="21" operator="equal" aboveAverage="0" equalAverage="0" bottom="0" percent="0" rank="0" text="" dxfId="137">
      <formula>"."</formula>
    </cfRule>
  </conditionalFormatting>
  <hyperlinks>
    <hyperlink ref="G17" r:id="rId1" location="'ANE%20insg.%20je%20AN%20Land%20=%20100'!D63" display="file:///C:/Users/stl6205/AppData/Transfer_Technik/Statistische_Berichte/Abteilung3/Referat31/PI4-j/2007/TabellenTeilR2B2_erweitertBS2006.xls#'ANE insg. je AN Land = 100'!D63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9:17:45Z</dcterms:created>
  <dc:creator>Statistisches Landesamt Baden-Württemberg</dc:creator>
  <dc:description/>
  <cp:keywords>Wirtschaftsklassifikation Arbeitnehmerentgelt Bruttolöhne und-gehälter Sozialbeiträge Arbeitnehmer</cp:keywords>
  <dc:language>en-US</dc:language>
  <cp:lastModifiedBy>Fölker, Brigitte (STL)</cp:lastModifiedBy>
  <cp:lastPrinted>2015-02-02T14:55:07Z</cp:lastPrinted>
  <dcterms:modified xsi:type="dcterms:W3CDTF">2015-02-06T09:12:50Z</dcterms:modified>
  <cp:revision>0</cp:revision>
  <dc:subject>Statistische Berichte</dc:subject>
  <dc:title>Arbeitnehmerentgelt, Bruttolöhne und -gehälter sowie Arbeitnehmer in den Stadt- und Landkreisen Baden-Württembergs 2000 und 2006 bis 2012 nach Wirtschaftsbereichen</dc:title>
</cp:coreProperties>
</file>