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66">
  <si>
    <t xml:space="preserve">1. Durchschnittliche Bruttoverdienste und Arbeitszeiten der vollzeitbeschäftigten Arbeitnehmer/-innen </t>
  </si>
  <si>
    <t xml:space="preserve">    in Baden-Württemberg im Jahresdurchschnitt 2018 nach ausgewählten Wirtschaftszweigen</t>
  </si>
  <si>
    <t xml:space="preserve">Geschlecht
–––––
Leistungsgruppe</t>
  </si>
  <si>
    <t xml:space="preserve">Wochenarbeitszeit 
(bezahlte Stunden)</t>
  </si>
  <si>
    <t xml:space="preserve">Bruttostundenverdienst</t>
  </si>
  <si>
    <t xml:space="preserve">Bruttomonatsverdienst</t>
  </si>
  <si>
    <t xml:space="preserve">Bruttojahresverdienst</t>
  </si>
  <si>
    <t xml:space="preserve">insgesamt</t>
  </si>
  <si>
    <t xml:space="preserve">ohne
Sonderzahlungen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Durchschnittliche Bruttoverdienste und Arbeitszeiten der vollzeitbeschäftigten Arbeitnehmer/-innen </t>
    </r>
  </si>
  <si>
    <t xml:space="preserve">              in Baden-Württemberg im Jahresdurchschnitt 2018 nach ausgewählten Wirtschaftszweigen</t>
  </si>
  <si>
    <t xml:space="preserve">C Verarbeitendes Gewerbe</t>
  </si>
  <si>
    <t xml:space="preserve">C10 Herstellung von Nahrungs- und Futtermitteln</t>
  </si>
  <si>
    <t xml:space="preserve">/</t>
  </si>
  <si>
    <t xml:space="preserve">C20 Herstellung von chemischen Erzeugnissen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"Öffentliche Verwaltung, Verteidigung, Sozialversicherung" und P "Erziehung und Unterricht" werden nicht erhoben, sondern aus der Personalstandsstatistik und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Durchschnittliche Bruttoverdienste und Arbeitszeiten der teilzeitbeschäftigten Arbeitnehmer/-innen </t>
    </r>
  </si>
  <si>
    <t xml:space="preserve">G Handel; Instandhaltung und Reparatur von Kraftfahrzeugen </t>
  </si>
  <si>
    <t xml:space="preserve">1) Die Angaben für die Wirtschaftszweige O "Öffentliche Verwaltung, Verteidigung, Sozialversicherung" und P "Erziehung und Unterricht" werden nicht erhoben, sondern aus der Personalstandsstatistik und aus Tarifangaben geschätzt.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Bruttojahresverdienst 
insgesamt</t>
  </si>
  <si>
    <t xml:space="preserve">B–S Produzierendes Gewerbe und Dienstleistungsbereich</t>
  </si>
  <si>
    <t xml:space="preserve">Männer</t>
  </si>
  <si>
    <t xml:space="preserve">Frauen</t>
  </si>
  <si>
    <t xml:space="preserve">B–F Produzierendes Gewerbe</t>
  </si>
  <si>
    <t xml:space="preserve">G–S Dienstleistungsbereich</t>
  </si>
  <si>
    <t xml:space="preserve">R Kunst, Unerhaltung und Erholun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\ ###\ ##0.0&quot;  &quot;;&quot;– &quot;#\ ###\ ##0.0&quot;  &quot;;&quot; –  &quot;;* @&quot;  &quot;"/>
    <numFmt numFmtId="166" formatCode="#\ ###\ ##0.00&quot;  &quot;;&quot;– &quot;#\ ###\ ##0.00&quot;  &quot;;&quot; –  &quot;;* @&quot;  &quot;"/>
    <numFmt numFmtId="167" formatCode="#\ ###\ ##0&quot;  &quot;;&quot;– &quot;#\ ###\ ##0&quot;  &quot;;&quot; –  &quot;;* @&quot;  &quot;"/>
    <numFmt numFmtId="168" formatCode="##\ ##0&quot;  &quot;;* &quot;x  &quot;;* @&quot;  &quot;"/>
    <numFmt numFmtId="169" formatCode="#\ ###&quot; (&quot;##0.00&quot;) &quot;;&quot;(– &quot;#\ ###\ ##0.00&quot;) &quot;;&quot; –  &quot;;* @&quot;  &quot;"/>
    <numFmt numFmtId="170" formatCode="#\ ##\(#\ ##0&quot;) &quot;;&quot;– &quot;#\ ##\(#\ ##0&quot;) &quot;;&quot; –  &quot;;* @&quot;  &quot;"/>
    <numFmt numFmtId="171" formatCode="#\ ##\(###\ ##0&quot;) &quot;;&quot;– &quot;#\ ##\(###\ ##0&quot;) &quot;;&quot; –  &quot;;* @&quot;  &quot;"/>
    <numFmt numFmtId="172" formatCode="#\ ###&quot; (&quot;##0.0&quot;) &quot;;&quot;(– &quot;#\ ###\ ##0.0&quot;) &quot;;&quot; –  &quot;;* @&quot;  &quot;"/>
    <numFmt numFmtId="173" formatCode="* &quot; (&quot;??\ ??0&quot;) &quot;;* &quot;– (&quot;??\ ??0&quot;) &quot;;* &quot;– &quot;;* @\ "/>
    <numFmt numFmtId="174" formatCode="#\ ##\(##\ ##0&quot;) &quot;;&quot;– &quot;#\ ##\(##\ ##0&quot;) &quot;;&quot; –  &quot;;* @&quot;  &quot;"/>
    <numFmt numFmtId="175" formatCode="##\ ##\(##\ ##0&quot;) &quot;;&quot;– &quot;#\ ##\(##\ ##0&quot;) &quot;;&quot; –  &quot;;* @&quot;  &quot;"/>
    <numFmt numFmtId="176" formatCode="* &quot; (&quot;0.00&quot;) &quot;;* &quot;– (&quot;0.00&quot;) &quot;;* &quot;– &quot;;* @\ "/>
    <numFmt numFmtId="177" formatCode="* &quot; (&quot;0.0&quot;) &quot;;* &quot;– (&quot;0.0&quot;) &quot;;* &quot;– &quot;;* @\ "/>
    <numFmt numFmtId="178" formatCode="* &quot; (&quot;?\ ??0&quot;) &quot;;* &quot;– (&quot;?\ ??0&quot;) &quot;;* &quot;– &quot;;* @\ "/>
    <numFmt numFmtId="179" formatCode="* &quot; (&quot;?\ ??0.0&quot;) &quot;;* &quot;– (&quot;?\ ??0.0&quot;) &quot;;* &quot;– &quot;;* @\ 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0"/>
    </font>
    <font>
      <sz val="8"/>
      <name val="Arial"/>
      <family val="0"/>
    </font>
    <font>
      <b val="true"/>
      <sz val="11"/>
      <name val="Arial"/>
      <family val="2"/>
    </font>
    <font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2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10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4"/>
    </row>
    <row r="8" customFormat="false" ht="15" hidden="false" customHeight="true" outlineLevel="0" collapsed="false">
      <c r="A8" s="16" t="s">
        <v>11</v>
      </c>
      <c r="B8" s="17" t="n">
        <v>39.1</v>
      </c>
      <c r="C8" s="18" t="n">
        <v>27.26</v>
      </c>
      <c r="D8" s="18" t="n">
        <v>24.5</v>
      </c>
      <c r="E8" s="19" t="n">
        <v>4628</v>
      </c>
      <c r="F8" s="19" t="n">
        <v>4158</v>
      </c>
      <c r="G8" s="19" t="n">
        <v>55533</v>
      </c>
      <c r="H8" s="19" t="n">
        <v>49893</v>
      </c>
      <c r="I8" s="20"/>
    </row>
    <row r="9" customFormat="false" ht="14.1" hidden="false" customHeight="true" outlineLevel="0" collapsed="false">
      <c r="A9" s="21" t="s">
        <v>12</v>
      </c>
      <c r="B9" s="22" t="n">
        <v>39.8</v>
      </c>
      <c r="C9" s="23" t="n">
        <v>49.37</v>
      </c>
      <c r="D9" s="23" t="n">
        <v>42.63</v>
      </c>
      <c r="E9" s="24" t="n">
        <v>8548</v>
      </c>
      <c r="F9" s="24" t="n">
        <v>7380</v>
      </c>
      <c r="G9" s="24" t="n">
        <v>102574</v>
      </c>
      <c r="H9" s="24" t="n">
        <v>88557</v>
      </c>
    </row>
    <row r="10" customFormat="false" ht="14.85" hidden="false" customHeight="true" outlineLevel="0" collapsed="false">
      <c r="A10" s="21" t="s">
        <v>13</v>
      </c>
      <c r="B10" s="22" t="n">
        <v>39.2</v>
      </c>
      <c r="C10" s="23" t="n">
        <v>31.96</v>
      </c>
      <c r="D10" s="23" t="n">
        <v>28.79</v>
      </c>
      <c r="E10" s="24" t="n">
        <v>5446</v>
      </c>
      <c r="F10" s="24" t="n">
        <v>4906</v>
      </c>
      <c r="G10" s="24" t="n">
        <v>65357</v>
      </c>
      <c r="H10" s="24" t="n">
        <v>58869</v>
      </c>
    </row>
    <row r="11" customFormat="false" ht="14.85" hidden="false" customHeight="true" outlineLevel="0" collapsed="false">
      <c r="A11" s="21" t="s">
        <v>14</v>
      </c>
      <c r="B11" s="22" t="n">
        <v>38.9</v>
      </c>
      <c r="C11" s="23" t="n">
        <v>23.02</v>
      </c>
      <c r="D11" s="23" t="n">
        <v>20.97</v>
      </c>
      <c r="E11" s="24" t="n">
        <v>3891</v>
      </c>
      <c r="F11" s="24" t="n">
        <v>3545</v>
      </c>
      <c r="G11" s="24" t="n">
        <v>46693</v>
      </c>
      <c r="H11" s="24" t="n">
        <v>42540</v>
      </c>
    </row>
    <row r="12" customFormat="false" ht="14.85" hidden="false" customHeight="true" outlineLevel="0" collapsed="false">
      <c r="A12" s="21" t="s">
        <v>15</v>
      </c>
      <c r="B12" s="22" t="n">
        <v>38.9</v>
      </c>
      <c r="C12" s="23" t="n">
        <v>18.45</v>
      </c>
      <c r="D12" s="23" t="n">
        <v>16.86</v>
      </c>
      <c r="E12" s="24" t="n">
        <v>3117</v>
      </c>
      <c r="F12" s="24" t="n">
        <v>2848</v>
      </c>
      <c r="G12" s="24" t="n">
        <v>37399</v>
      </c>
      <c r="H12" s="24" t="n">
        <v>34175</v>
      </c>
    </row>
    <row r="13" customFormat="false" ht="14.85" hidden="false" customHeight="true" outlineLevel="0" collapsed="false">
      <c r="A13" s="21" t="s">
        <v>16</v>
      </c>
      <c r="B13" s="22" t="n">
        <v>38.6</v>
      </c>
      <c r="C13" s="23" t="n">
        <v>15.96</v>
      </c>
      <c r="D13" s="23" t="n">
        <v>14.79</v>
      </c>
      <c r="E13" s="24" t="n">
        <v>2676</v>
      </c>
      <c r="F13" s="24" t="n">
        <v>2480</v>
      </c>
      <c r="G13" s="24" t="n">
        <v>32109</v>
      </c>
      <c r="H13" s="24" t="n">
        <v>29758</v>
      </c>
    </row>
    <row r="14" s="25" customFormat="true" ht="23.1" hidden="false" customHeight="true" outlineLevel="0" collapsed="false">
      <c r="A14" s="16" t="s">
        <v>17</v>
      </c>
      <c r="B14" s="17" t="n">
        <v>39.2</v>
      </c>
      <c r="C14" s="18" t="n">
        <v>29.21</v>
      </c>
      <c r="D14" s="18" t="n">
        <v>26.08</v>
      </c>
      <c r="E14" s="19" t="n">
        <v>4972</v>
      </c>
      <c r="F14" s="19" t="n">
        <v>4440</v>
      </c>
      <c r="G14" s="19" t="n">
        <v>59664</v>
      </c>
      <c r="H14" s="19" t="n">
        <v>53281</v>
      </c>
    </row>
    <row r="15" customFormat="false" ht="14.1" hidden="false" customHeight="true" outlineLevel="0" collapsed="false">
      <c r="A15" s="21" t="s">
        <v>12</v>
      </c>
      <c r="B15" s="22" t="n">
        <v>39.8</v>
      </c>
      <c r="C15" s="23" t="n">
        <v>52.02</v>
      </c>
      <c r="D15" s="23" t="n">
        <v>44.49</v>
      </c>
      <c r="E15" s="24" t="n">
        <v>9000</v>
      </c>
      <c r="F15" s="24" t="n">
        <v>7698</v>
      </c>
      <c r="G15" s="24" t="n">
        <v>107999</v>
      </c>
      <c r="H15" s="24" t="n">
        <v>92377</v>
      </c>
    </row>
    <row r="16" customFormat="false" ht="14.85" hidden="false" customHeight="true" outlineLevel="0" collapsed="false">
      <c r="A16" s="21" t="s">
        <v>13</v>
      </c>
      <c r="B16" s="22" t="n">
        <v>39.3</v>
      </c>
      <c r="C16" s="23" t="n">
        <v>33.87</v>
      </c>
      <c r="D16" s="23" t="n">
        <v>30.34</v>
      </c>
      <c r="E16" s="24" t="n">
        <v>5782</v>
      </c>
      <c r="F16" s="24" t="n">
        <v>5179</v>
      </c>
      <c r="G16" s="24" t="n">
        <v>69379</v>
      </c>
      <c r="H16" s="24" t="n">
        <v>62144</v>
      </c>
    </row>
    <row r="17" customFormat="false" ht="14.85" hidden="false" customHeight="true" outlineLevel="0" collapsed="false">
      <c r="A17" s="21" t="s">
        <v>14</v>
      </c>
      <c r="B17" s="22" t="n">
        <v>39</v>
      </c>
      <c r="C17" s="23" t="n">
        <v>24.24</v>
      </c>
      <c r="D17" s="23" t="n">
        <v>22.03</v>
      </c>
      <c r="E17" s="24" t="n">
        <v>4111</v>
      </c>
      <c r="F17" s="24" t="n">
        <v>3736</v>
      </c>
      <c r="G17" s="24" t="n">
        <v>49334</v>
      </c>
      <c r="H17" s="24" t="n">
        <v>44837</v>
      </c>
    </row>
    <row r="18" customFormat="false" ht="14.85" hidden="false" customHeight="true" outlineLevel="0" collapsed="false">
      <c r="A18" s="21" t="s">
        <v>15</v>
      </c>
      <c r="B18" s="22" t="n">
        <v>39</v>
      </c>
      <c r="C18" s="23" t="n">
        <v>19.27</v>
      </c>
      <c r="D18" s="23" t="n">
        <v>17.58</v>
      </c>
      <c r="E18" s="24" t="n">
        <v>3266</v>
      </c>
      <c r="F18" s="24" t="n">
        <v>2981</v>
      </c>
      <c r="G18" s="24" t="n">
        <v>39198</v>
      </c>
      <c r="H18" s="24" t="n">
        <v>35770</v>
      </c>
    </row>
    <row r="19" customFormat="false" ht="14.85" hidden="false" customHeight="true" outlineLevel="0" collapsed="false">
      <c r="A19" s="21" t="s">
        <v>16</v>
      </c>
      <c r="B19" s="22" t="n">
        <v>38.7</v>
      </c>
      <c r="C19" s="23" t="n">
        <v>16.65</v>
      </c>
      <c r="D19" s="23" t="n">
        <v>15.44</v>
      </c>
      <c r="E19" s="24" t="n">
        <v>2802</v>
      </c>
      <c r="F19" s="24" t="n">
        <v>2598</v>
      </c>
      <c r="G19" s="24" t="n">
        <v>33619</v>
      </c>
      <c r="H19" s="24" t="n">
        <v>31171</v>
      </c>
    </row>
    <row r="20" s="25" customFormat="true" ht="23.1" hidden="false" customHeight="true" outlineLevel="0" collapsed="false">
      <c r="A20" s="16" t="s">
        <v>18</v>
      </c>
      <c r="B20" s="17" t="n">
        <v>38.8</v>
      </c>
      <c r="C20" s="18" t="n">
        <v>22.45</v>
      </c>
      <c r="D20" s="18" t="n">
        <v>20.56</v>
      </c>
      <c r="E20" s="19" t="n">
        <v>3783</v>
      </c>
      <c r="F20" s="19" t="n">
        <v>3465</v>
      </c>
      <c r="G20" s="19" t="n">
        <v>45394</v>
      </c>
      <c r="H20" s="19" t="n">
        <v>41577</v>
      </c>
    </row>
    <row r="21" customFormat="false" ht="14.1" hidden="false" customHeight="true" outlineLevel="0" collapsed="false">
      <c r="A21" s="21" t="s">
        <v>12</v>
      </c>
      <c r="B21" s="22" t="n">
        <v>39.9</v>
      </c>
      <c r="C21" s="23" t="n">
        <v>38.95</v>
      </c>
      <c r="D21" s="23" t="n">
        <v>35.27</v>
      </c>
      <c r="E21" s="24" t="n">
        <v>6759</v>
      </c>
      <c r="F21" s="24" t="n">
        <v>6121</v>
      </c>
      <c r="G21" s="24" t="n">
        <v>81111</v>
      </c>
      <c r="H21" s="24" t="n">
        <v>73449</v>
      </c>
    </row>
    <row r="22" customFormat="false" ht="14.85" hidden="false" customHeight="true" outlineLevel="0" collapsed="false">
      <c r="A22" s="21" t="s">
        <v>13</v>
      </c>
      <c r="B22" s="22" t="n">
        <v>39.1</v>
      </c>
      <c r="C22" s="23" t="n">
        <v>27</v>
      </c>
      <c r="D22" s="23" t="n">
        <v>24.76</v>
      </c>
      <c r="E22" s="24" t="n">
        <v>4581</v>
      </c>
      <c r="F22" s="24" t="n">
        <v>4201</v>
      </c>
      <c r="G22" s="24" t="n">
        <v>54968</v>
      </c>
      <c r="H22" s="24" t="n">
        <v>50410</v>
      </c>
    </row>
    <row r="23" customFormat="false" ht="14.85" hidden="false" customHeight="true" outlineLevel="0" collapsed="false">
      <c r="A23" s="21" t="s">
        <v>14</v>
      </c>
      <c r="B23" s="22" t="n">
        <v>38.6</v>
      </c>
      <c r="C23" s="23" t="n">
        <v>20.36</v>
      </c>
      <c r="D23" s="23" t="n">
        <v>18.67</v>
      </c>
      <c r="E23" s="24" t="n">
        <v>3415</v>
      </c>
      <c r="F23" s="24" t="n">
        <v>3131</v>
      </c>
      <c r="G23" s="24" t="n">
        <v>40983</v>
      </c>
      <c r="H23" s="24" t="n">
        <v>37573</v>
      </c>
    </row>
    <row r="24" customFormat="false" ht="14.85" hidden="false" customHeight="true" outlineLevel="0" collapsed="false">
      <c r="A24" s="21" t="s">
        <v>15</v>
      </c>
      <c r="B24" s="22" t="n">
        <v>38.5</v>
      </c>
      <c r="C24" s="23" t="n">
        <v>16.06</v>
      </c>
      <c r="D24" s="23" t="n">
        <v>14.74</v>
      </c>
      <c r="E24" s="24" t="n">
        <v>2684</v>
      </c>
      <c r="F24" s="24" t="n">
        <v>2464</v>
      </c>
      <c r="G24" s="24" t="n">
        <v>32204</v>
      </c>
      <c r="H24" s="24" t="n">
        <v>29570</v>
      </c>
    </row>
    <row r="25" customFormat="false" ht="14.85" hidden="false" customHeight="true" outlineLevel="0" collapsed="false">
      <c r="A25" s="21" t="s">
        <v>16</v>
      </c>
      <c r="B25" s="22" t="n">
        <v>38.3</v>
      </c>
      <c r="C25" s="23" t="n">
        <v>14.78</v>
      </c>
      <c r="D25" s="23" t="n">
        <v>13.69</v>
      </c>
      <c r="E25" s="24" t="n">
        <v>2463</v>
      </c>
      <c r="F25" s="24" t="n">
        <v>2280</v>
      </c>
      <c r="G25" s="24" t="n">
        <v>29552</v>
      </c>
      <c r="H25" s="24" t="n">
        <v>27366</v>
      </c>
    </row>
    <row r="26" customFormat="false" ht="39.95" hidden="false" customHeight="true" outlineLevel="0" collapsed="false">
      <c r="A26" s="26" t="s">
        <v>19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.5</v>
      </c>
      <c r="C28" s="18" t="n">
        <v>29.91</v>
      </c>
      <c r="D28" s="18" t="n">
        <v>26.38</v>
      </c>
      <c r="E28" s="19" t="n">
        <v>5007</v>
      </c>
      <c r="F28" s="19" t="n">
        <v>4417</v>
      </c>
      <c r="G28" s="19" t="n">
        <v>60090</v>
      </c>
      <c r="H28" s="19" t="n">
        <v>53004</v>
      </c>
    </row>
    <row r="29" customFormat="false" ht="14.1" hidden="false" customHeight="true" outlineLevel="0" collapsed="false">
      <c r="A29" s="21" t="s">
        <v>12</v>
      </c>
      <c r="B29" s="22" t="n">
        <v>39.3</v>
      </c>
      <c r="C29" s="23" t="n">
        <v>55.58</v>
      </c>
      <c r="D29" s="23" t="n">
        <v>46.28</v>
      </c>
      <c r="E29" s="24" t="n">
        <v>9498</v>
      </c>
      <c r="F29" s="24" t="n">
        <v>7909</v>
      </c>
      <c r="G29" s="24" t="n">
        <v>113980</v>
      </c>
      <c r="H29" s="24" t="n">
        <v>94910</v>
      </c>
    </row>
    <row r="30" customFormat="false" ht="14.85" hidden="false" customHeight="true" outlineLevel="0" collapsed="false">
      <c r="A30" s="21" t="s">
        <v>13</v>
      </c>
      <c r="B30" s="22" t="n">
        <v>38.8</v>
      </c>
      <c r="C30" s="23" t="n">
        <v>36.5</v>
      </c>
      <c r="D30" s="23" t="n">
        <v>32.21</v>
      </c>
      <c r="E30" s="24" t="n">
        <v>6158</v>
      </c>
      <c r="F30" s="24" t="n">
        <v>5435</v>
      </c>
      <c r="G30" s="24" t="n">
        <v>73902</v>
      </c>
      <c r="H30" s="24" t="n">
        <v>65217</v>
      </c>
    </row>
    <row r="31" customFormat="false" ht="14.85" hidden="false" customHeight="true" outlineLevel="0" collapsed="false">
      <c r="A31" s="21" t="s">
        <v>14</v>
      </c>
      <c r="B31" s="22" t="n">
        <v>38.4</v>
      </c>
      <c r="C31" s="23" t="n">
        <v>26.07</v>
      </c>
      <c r="D31" s="23" t="n">
        <v>23.43</v>
      </c>
      <c r="E31" s="24" t="n">
        <v>4353</v>
      </c>
      <c r="F31" s="24" t="n">
        <v>3911</v>
      </c>
      <c r="G31" s="24" t="n">
        <v>52235</v>
      </c>
      <c r="H31" s="24" t="n">
        <v>46937</v>
      </c>
    </row>
    <row r="32" customFormat="false" ht="14.85" hidden="false" customHeight="true" outlineLevel="0" collapsed="false">
      <c r="A32" s="21" t="s">
        <v>15</v>
      </c>
      <c r="B32" s="22" t="n">
        <v>38.2</v>
      </c>
      <c r="C32" s="23" t="n">
        <v>21.44</v>
      </c>
      <c r="D32" s="23" t="n">
        <v>19.25</v>
      </c>
      <c r="E32" s="24" t="n">
        <v>3560</v>
      </c>
      <c r="F32" s="24" t="n">
        <v>3196</v>
      </c>
      <c r="G32" s="24" t="n">
        <v>42719</v>
      </c>
      <c r="H32" s="24" t="n">
        <v>38356</v>
      </c>
    </row>
    <row r="33" customFormat="false" ht="14.85" hidden="false" customHeight="true" outlineLevel="0" collapsed="false">
      <c r="A33" s="21" t="s">
        <v>16</v>
      </c>
      <c r="B33" s="22" t="n">
        <v>38.1</v>
      </c>
      <c r="C33" s="23" t="n">
        <v>18.69</v>
      </c>
      <c r="D33" s="23" t="n">
        <v>16.99</v>
      </c>
      <c r="E33" s="24" t="n">
        <v>3096</v>
      </c>
      <c r="F33" s="24" t="n">
        <v>2813</v>
      </c>
      <c r="G33" s="24" t="n">
        <v>37148</v>
      </c>
      <c r="H33" s="24" t="n">
        <v>33761</v>
      </c>
    </row>
    <row r="34" s="25" customFormat="true" ht="23.1" hidden="false" customHeight="true" outlineLevel="0" collapsed="false">
      <c r="A34" s="16" t="s">
        <v>17</v>
      </c>
      <c r="B34" s="17" t="n">
        <v>38.7</v>
      </c>
      <c r="C34" s="18" t="n">
        <v>31.12</v>
      </c>
      <c r="D34" s="18" t="n">
        <v>27.41</v>
      </c>
      <c r="E34" s="19" t="n">
        <v>5227</v>
      </c>
      <c r="F34" s="19" t="n">
        <v>4604</v>
      </c>
      <c r="G34" s="19" t="n">
        <v>62724</v>
      </c>
      <c r="H34" s="19" t="n">
        <v>55253</v>
      </c>
    </row>
    <row r="35" customFormat="false" ht="14.1" hidden="false" customHeight="true" outlineLevel="0" collapsed="false">
      <c r="A35" s="21" t="s">
        <v>12</v>
      </c>
      <c r="B35" s="22" t="n">
        <v>39.4</v>
      </c>
      <c r="C35" s="23" t="n">
        <v>56.39</v>
      </c>
      <c r="D35" s="23" t="n">
        <v>46.9</v>
      </c>
      <c r="E35" s="24" t="n">
        <v>9650</v>
      </c>
      <c r="F35" s="24" t="n">
        <v>8027</v>
      </c>
      <c r="G35" s="24" t="n">
        <v>115804</v>
      </c>
      <c r="H35" s="24" t="n">
        <v>96319</v>
      </c>
    </row>
    <row r="36" customFormat="false" ht="14.85" hidden="false" customHeight="true" outlineLevel="0" collapsed="false">
      <c r="A36" s="21" t="s">
        <v>13</v>
      </c>
      <c r="B36" s="22" t="n">
        <v>38.9</v>
      </c>
      <c r="C36" s="23" t="n">
        <v>36.95</v>
      </c>
      <c r="D36" s="23" t="n">
        <v>32.62</v>
      </c>
      <c r="E36" s="24" t="n">
        <v>6253</v>
      </c>
      <c r="F36" s="24" t="n">
        <v>5521</v>
      </c>
      <c r="G36" s="24" t="n">
        <v>75033</v>
      </c>
      <c r="H36" s="24" t="n">
        <v>66246</v>
      </c>
    </row>
    <row r="37" customFormat="false" ht="14.85" hidden="false" customHeight="true" outlineLevel="0" collapsed="false">
      <c r="A37" s="21" t="s">
        <v>14</v>
      </c>
      <c r="B37" s="22" t="n">
        <v>38.6</v>
      </c>
      <c r="C37" s="23" t="n">
        <v>26.55</v>
      </c>
      <c r="D37" s="23" t="n">
        <v>23.87</v>
      </c>
      <c r="E37" s="24" t="n">
        <v>4449</v>
      </c>
      <c r="F37" s="24" t="n">
        <v>3999</v>
      </c>
      <c r="G37" s="24" t="n">
        <v>53389</v>
      </c>
      <c r="H37" s="24" t="n">
        <v>47986</v>
      </c>
    </row>
    <row r="38" customFormat="false" ht="14.85" hidden="false" customHeight="true" outlineLevel="0" collapsed="false">
      <c r="A38" s="21" t="s">
        <v>15</v>
      </c>
      <c r="B38" s="22" t="n">
        <v>38.3</v>
      </c>
      <c r="C38" s="23" t="n">
        <v>22.37</v>
      </c>
      <c r="D38" s="23" t="n">
        <v>20.05</v>
      </c>
      <c r="E38" s="24" t="n">
        <v>3719</v>
      </c>
      <c r="F38" s="24" t="n">
        <v>3333</v>
      </c>
      <c r="G38" s="24" t="n">
        <v>44622</v>
      </c>
      <c r="H38" s="24" t="n">
        <v>39997</v>
      </c>
    </row>
    <row r="39" customFormat="false" ht="14.85" hidden="false" customHeight="true" outlineLevel="0" collapsed="false">
      <c r="A39" s="21" t="s">
        <v>16</v>
      </c>
      <c r="B39" s="22" t="n">
        <v>38.2</v>
      </c>
      <c r="C39" s="23" t="n">
        <v>19.79</v>
      </c>
      <c r="D39" s="23" t="n">
        <v>17.96</v>
      </c>
      <c r="E39" s="24" t="n">
        <v>3283</v>
      </c>
      <c r="F39" s="24" t="n">
        <v>2981</v>
      </c>
      <c r="G39" s="24" t="n">
        <v>39395</v>
      </c>
      <c r="H39" s="24" t="n">
        <v>35768</v>
      </c>
    </row>
    <row r="40" s="25" customFormat="true" ht="23.1" hidden="false" customHeight="true" outlineLevel="0" collapsed="false">
      <c r="A40" s="16" t="s">
        <v>18</v>
      </c>
      <c r="B40" s="17" t="n">
        <v>38</v>
      </c>
      <c r="C40" s="18" t="n">
        <v>24.26</v>
      </c>
      <c r="D40" s="18" t="n">
        <v>21.57</v>
      </c>
      <c r="E40" s="19" t="n">
        <v>4002</v>
      </c>
      <c r="F40" s="19" t="n">
        <v>3559</v>
      </c>
      <c r="G40" s="19" t="n">
        <v>48023</v>
      </c>
      <c r="H40" s="19" t="n">
        <v>42703</v>
      </c>
    </row>
    <row r="41" customFormat="false" ht="14.1" hidden="false" customHeight="true" outlineLevel="0" collapsed="false">
      <c r="A41" s="21" t="s">
        <v>12</v>
      </c>
      <c r="B41" s="22" t="n">
        <v>38.9</v>
      </c>
      <c r="C41" s="23" t="n">
        <v>48.85</v>
      </c>
      <c r="D41" s="23" t="n">
        <v>41.12</v>
      </c>
      <c r="E41" s="24" t="n">
        <v>8258</v>
      </c>
      <c r="F41" s="24" t="n">
        <v>6951</v>
      </c>
      <c r="G41" s="24" t="n">
        <v>99091</v>
      </c>
      <c r="H41" s="24" t="n">
        <v>83412</v>
      </c>
    </row>
    <row r="42" customFormat="false" ht="14.85" hidden="false" customHeight="true" outlineLevel="0" collapsed="false">
      <c r="A42" s="21" t="s">
        <v>13</v>
      </c>
      <c r="B42" s="22" t="n">
        <v>38.1</v>
      </c>
      <c r="C42" s="23" t="n">
        <v>33.45</v>
      </c>
      <c r="D42" s="23" t="n">
        <v>29.42</v>
      </c>
      <c r="E42" s="24" t="n">
        <v>5533</v>
      </c>
      <c r="F42" s="24" t="n">
        <v>4866</v>
      </c>
      <c r="G42" s="24" t="n">
        <v>66398</v>
      </c>
      <c r="H42" s="24" t="n">
        <v>58388</v>
      </c>
    </row>
    <row r="43" customFormat="false" ht="14.85" hidden="false" customHeight="true" outlineLevel="0" collapsed="false">
      <c r="A43" s="21" t="s">
        <v>14</v>
      </c>
      <c r="B43" s="22" t="n">
        <v>37.7</v>
      </c>
      <c r="C43" s="23" t="n">
        <v>23.56</v>
      </c>
      <c r="D43" s="23" t="n">
        <v>21.14</v>
      </c>
      <c r="E43" s="24" t="n">
        <v>3861</v>
      </c>
      <c r="F43" s="24" t="n">
        <v>3464</v>
      </c>
      <c r="G43" s="24" t="n">
        <v>46333</v>
      </c>
      <c r="H43" s="24" t="n">
        <v>41568</v>
      </c>
    </row>
    <row r="44" customFormat="false" ht="14.85" hidden="false" customHeight="true" outlineLevel="0" collapsed="false">
      <c r="A44" s="21" t="s">
        <v>15</v>
      </c>
      <c r="B44" s="22" t="n">
        <v>38</v>
      </c>
      <c r="C44" s="23" t="n">
        <v>18</v>
      </c>
      <c r="D44" s="23" t="n">
        <v>16.29</v>
      </c>
      <c r="E44" s="24" t="n">
        <v>2973</v>
      </c>
      <c r="F44" s="24" t="n">
        <v>2691</v>
      </c>
      <c r="G44" s="24" t="n">
        <v>35681</v>
      </c>
      <c r="H44" s="24" t="n">
        <v>32288</v>
      </c>
    </row>
    <row r="45" customFormat="false" ht="14.85" hidden="false" customHeight="true" outlineLevel="0" collapsed="false">
      <c r="A45" s="21" t="s">
        <v>16</v>
      </c>
      <c r="B45" s="22" t="n">
        <v>38</v>
      </c>
      <c r="C45" s="23" t="n">
        <v>16.84</v>
      </c>
      <c r="D45" s="23" t="n">
        <v>15.33</v>
      </c>
      <c r="E45" s="24" t="n">
        <v>2781</v>
      </c>
      <c r="F45" s="24" t="n">
        <v>2532</v>
      </c>
      <c r="G45" s="24" t="n">
        <v>33375</v>
      </c>
      <c r="H45" s="24" t="n">
        <v>30390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39</v>
      </c>
      <c r="B6" s="26"/>
      <c r="C6" s="26"/>
      <c r="D6" s="26"/>
      <c r="E6" s="26"/>
      <c r="F6" s="26"/>
      <c r="G6" s="26"/>
      <c r="H6" s="26"/>
      <c r="I6" s="36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40.5</v>
      </c>
      <c r="C8" s="18" t="n">
        <v>17.99</v>
      </c>
      <c r="D8" s="18" t="n">
        <v>16.86</v>
      </c>
      <c r="E8" s="19" t="n">
        <v>3165</v>
      </c>
      <c r="F8" s="19" t="n">
        <v>2965</v>
      </c>
      <c r="G8" s="19" t="n">
        <v>37985</v>
      </c>
      <c r="H8" s="19" t="n">
        <v>35583</v>
      </c>
    </row>
    <row r="9" customFormat="false" ht="14.1" hidden="false" customHeight="true" outlineLevel="0" collapsed="false">
      <c r="A9" s="21" t="s">
        <v>12</v>
      </c>
      <c r="B9" s="22" t="n">
        <v>40</v>
      </c>
      <c r="C9" s="23" t="n">
        <v>41.84</v>
      </c>
      <c r="D9" s="23" t="n">
        <v>36.62</v>
      </c>
      <c r="E9" s="24" t="n">
        <v>7273</v>
      </c>
      <c r="F9" s="24" t="n">
        <v>6366</v>
      </c>
      <c r="G9" s="24" t="n">
        <v>87278</v>
      </c>
      <c r="H9" s="24" t="n">
        <v>76396</v>
      </c>
    </row>
    <row r="10" customFormat="false" ht="14.85" hidden="false" customHeight="true" outlineLevel="0" collapsed="false">
      <c r="A10" s="21" t="s">
        <v>13</v>
      </c>
      <c r="B10" s="22" t="n">
        <v>39.2</v>
      </c>
      <c r="C10" s="23" t="n">
        <v>26.84</v>
      </c>
      <c r="D10" s="23" t="n">
        <v>24.81</v>
      </c>
      <c r="E10" s="24" t="n">
        <v>4569</v>
      </c>
      <c r="F10" s="24" t="n">
        <v>4223</v>
      </c>
      <c r="G10" s="24" t="n">
        <v>54822</v>
      </c>
      <c r="H10" s="24" t="n">
        <v>50670</v>
      </c>
    </row>
    <row r="11" customFormat="false" ht="14.85" hidden="false" customHeight="true" outlineLevel="0" collapsed="false">
      <c r="A11" s="21" t="s">
        <v>14</v>
      </c>
      <c r="B11" s="22" t="n">
        <v>39.9</v>
      </c>
      <c r="C11" s="23" t="n">
        <v>18.14</v>
      </c>
      <c r="D11" s="23" t="n">
        <v>16.93</v>
      </c>
      <c r="E11" s="24" t="n">
        <v>3144</v>
      </c>
      <c r="F11" s="24" t="n">
        <v>2936</v>
      </c>
      <c r="G11" s="24" t="n">
        <v>37732</v>
      </c>
      <c r="H11" s="24" t="n">
        <v>35229</v>
      </c>
    </row>
    <row r="12" customFormat="false" ht="14.85" hidden="false" customHeight="true" outlineLevel="0" collapsed="false">
      <c r="A12" s="21" t="s">
        <v>15</v>
      </c>
      <c r="B12" s="22" t="n">
        <v>41.6</v>
      </c>
      <c r="C12" s="23" t="n">
        <v>14.48</v>
      </c>
      <c r="D12" s="23" t="n">
        <v>13.91</v>
      </c>
      <c r="E12" s="24" t="n">
        <v>2618</v>
      </c>
      <c r="F12" s="24" t="n">
        <v>2515</v>
      </c>
      <c r="G12" s="24" t="n">
        <v>31417</v>
      </c>
      <c r="H12" s="24" t="n">
        <v>30174</v>
      </c>
    </row>
    <row r="13" customFormat="false" ht="14.85" hidden="false" customHeight="true" outlineLevel="0" collapsed="false">
      <c r="A13" s="21" t="s">
        <v>16</v>
      </c>
      <c r="B13" s="22" t="n">
        <v>41.2</v>
      </c>
      <c r="C13" s="23" t="n">
        <v>13.45</v>
      </c>
      <c r="D13" s="23" t="n">
        <v>12.92</v>
      </c>
      <c r="E13" s="24" t="n">
        <v>2406</v>
      </c>
      <c r="F13" s="24" t="n">
        <v>2310</v>
      </c>
      <c r="G13" s="24" t="n">
        <v>28874</v>
      </c>
      <c r="H13" s="24" t="n">
        <v>27719</v>
      </c>
    </row>
    <row r="14" s="25" customFormat="true" ht="23.1" hidden="false" customHeight="true" outlineLevel="0" collapsed="false">
      <c r="A14" s="16" t="s">
        <v>17</v>
      </c>
      <c r="B14" s="17" t="n">
        <v>40.8</v>
      </c>
      <c r="C14" s="18" t="n">
        <v>17.98</v>
      </c>
      <c r="D14" s="18" t="n">
        <v>16.88</v>
      </c>
      <c r="E14" s="19" t="n">
        <v>3191</v>
      </c>
      <c r="F14" s="19" t="n">
        <v>2995</v>
      </c>
      <c r="G14" s="19" t="n">
        <v>38290</v>
      </c>
      <c r="H14" s="19" t="n">
        <v>35945</v>
      </c>
    </row>
    <row r="15" customFormat="false" ht="14.1" hidden="false" customHeight="true" outlineLevel="0" collapsed="false">
      <c r="A15" s="21" t="s">
        <v>12</v>
      </c>
      <c r="B15" s="22" t="n">
        <v>40.1</v>
      </c>
      <c r="C15" s="23" t="n">
        <v>42.27</v>
      </c>
      <c r="D15" s="23" t="n">
        <v>37.22</v>
      </c>
      <c r="E15" s="24" t="n">
        <v>7360</v>
      </c>
      <c r="F15" s="24" t="n">
        <v>6480</v>
      </c>
      <c r="G15" s="24" t="n">
        <v>88316</v>
      </c>
      <c r="H15" s="24" t="n">
        <v>77762</v>
      </c>
    </row>
    <row r="16" customFormat="false" ht="14.85" hidden="false" customHeight="true" outlineLevel="0" collapsed="false">
      <c r="A16" s="21" t="s">
        <v>13</v>
      </c>
      <c r="B16" s="22" t="n">
        <v>39.3</v>
      </c>
      <c r="C16" s="23" t="n">
        <v>27.55</v>
      </c>
      <c r="D16" s="23" t="n">
        <v>25.46</v>
      </c>
      <c r="E16" s="24" t="n">
        <v>4709</v>
      </c>
      <c r="F16" s="24" t="n">
        <v>4351</v>
      </c>
      <c r="G16" s="24" t="n">
        <v>56504</v>
      </c>
      <c r="H16" s="24" t="n">
        <v>52215</v>
      </c>
    </row>
    <row r="17" customFormat="false" ht="14.85" hidden="false" customHeight="true" outlineLevel="0" collapsed="false">
      <c r="A17" s="21" t="s">
        <v>14</v>
      </c>
      <c r="B17" s="22" t="n">
        <v>40.3</v>
      </c>
      <c r="C17" s="23" t="n">
        <v>18.23</v>
      </c>
      <c r="D17" s="23" t="n">
        <v>17.04</v>
      </c>
      <c r="E17" s="24" t="n">
        <v>3192</v>
      </c>
      <c r="F17" s="24" t="n">
        <v>2984</v>
      </c>
      <c r="G17" s="24" t="n">
        <v>38300</v>
      </c>
      <c r="H17" s="24" t="n">
        <v>35806</v>
      </c>
    </row>
    <row r="18" customFormat="false" ht="14.85" hidden="false" customHeight="true" outlineLevel="0" collapsed="false">
      <c r="A18" s="21" t="s">
        <v>15</v>
      </c>
      <c r="B18" s="22" t="n">
        <v>41.7</v>
      </c>
      <c r="C18" s="23" t="n">
        <v>14.51</v>
      </c>
      <c r="D18" s="23" t="n">
        <v>13.95</v>
      </c>
      <c r="E18" s="24" t="n">
        <v>2632</v>
      </c>
      <c r="F18" s="24" t="n">
        <v>2530</v>
      </c>
      <c r="G18" s="24" t="n">
        <v>31582</v>
      </c>
      <c r="H18" s="24" t="n">
        <v>30355</v>
      </c>
    </row>
    <row r="19" customFormat="false" ht="14.85" hidden="false" customHeight="true" outlineLevel="0" collapsed="false">
      <c r="A19" s="21" t="s">
        <v>16</v>
      </c>
      <c r="B19" s="22" t="n">
        <v>41.6</v>
      </c>
      <c r="C19" s="23" t="n">
        <v>13.47</v>
      </c>
      <c r="D19" s="23" t="n">
        <v>12.98</v>
      </c>
      <c r="E19" s="24" t="n">
        <v>2434</v>
      </c>
      <c r="F19" s="24" t="n">
        <v>2345</v>
      </c>
      <c r="G19" s="24" t="n">
        <v>29203</v>
      </c>
      <c r="H19" s="24" t="n">
        <v>28145</v>
      </c>
    </row>
    <row r="20" s="25" customFormat="true" ht="23.1" hidden="false" customHeight="true" outlineLevel="0" collapsed="false">
      <c r="A20" s="16" t="s">
        <v>18</v>
      </c>
      <c r="B20" s="17" t="n">
        <v>38.8</v>
      </c>
      <c r="C20" s="18" t="n">
        <v>18.05</v>
      </c>
      <c r="D20" s="18" t="n">
        <v>16.72</v>
      </c>
      <c r="E20" s="19" t="n">
        <v>3043</v>
      </c>
      <c r="F20" s="19" t="n">
        <v>2819</v>
      </c>
      <c r="G20" s="19" t="n">
        <v>36513</v>
      </c>
      <c r="H20" s="19" t="n">
        <v>33829</v>
      </c>
    </row>
    <row r="21" customFormat="false" ht="14.1" hidden="false" customHeight="true" outlineLevel="0" collapsed="false">
      <c r="A21" s="21" t="s">
        <v>12</v>
      </c>
      <c r="B21" s="35" t="n">
        <v>39.5</v>
      </c>
      <c r="C21" s="36" t="s">
        <v>24</v>
      </c>
      <c r="D21" s="31" t="n">
        <v>32.33</v>
      </c>
      <c r="E21" s="36" t="s">
        <v>24</v>
      </c>
      <c r="F21" s="32" t="n">
        <v>5555</v>
      </c>
      <c r="G21" s="36" t="s">
        <v>24</v>
      </c>
      <c r="H21" s="33" t="n">
        <v>66662</v>
      </c>
    </row>
    <row r="22" customFormat="false" ht="14.85" hidden="false" customHeight="true" outlineLevel="0" collapsed="false">
      <c r="A22" s="21" t="s">
        <v>13</v>
      </c>
      <c r="B22" s="22" t="n">
        <v>38.6</v>
      </c>
      <c r="C22" s="23" t="n">
        <v>24.41</v>
      </c>
      <c r="D22" s="23" t="n">
        <v>22.58</v>
      </c>
      <c r="E22" s="24" t="n">
        <v>4099</v>
      </c>
      <c r="F22" s="24" t="n">
        <v>3791</v>
      </c>
      <c r="G22" s="24" t="n">
        <v>49184</v>
      </c>
      <c r="H22" s="24" t="n">
        <v>45492</v>
      </c>
    </row>
    <row r="23" customFormat="false" ht="14.85" hidden="false" customHeight="true" outlineLevel="0" collapsed="false">
      <c r="A23" s="21" t="s">
        <v>14</v>
      </c>
      <c r="B23" s="22" t="n">
        <v>38.5</v>
      </c>
      <c r="C23" s="23" t="n">
        <v>17.8</v>
      </c>
      <c r="D23" s="23" t="n">
        <v>16.54</v>
      </c>
      <c r="E23" s="24" t="n">
        <v>2980</v>
      </c>
      <c r="F23" s="24" t="n">
        <v>2769</v>
      </c>
      <c r="G23" s="24" t="n">
        <v>35760</v>
      </c>
      <c r="H23" s="24" t="n">
        <v>33224</v>
      </c>
    </row>
    <row r="24" customFormat="false" ht="14.85" hidden="false" customHeight="true" outlineLevel="0" collapsed="false">
      <c r="A24" s="21" t="s">
        <v>15</v>
      </c>
      <c r="B24" s="22" t="n">
        <v>39.8</v>
      </c>
      <c r="C24" s="23" t="n">
        <v>14.05</v>
      </c>
      <c r="D24" s="23" t="n">
        <v>13.35</v>
      </c>
      <c r="E24" s="24" t="n">
        <v>2429</v>
      </c>
      <c r="F24" s="24" t="n">
        <v>2308</v>
      </c>
      <c r="G24" s="24" t="n">
        <v>29147</v>
      </c>
      <c r="H24" s="24" t="n">
        <v>27699</v>
      </c>
    </row>
    <row r="25" customFormat="false" ht="14.85" hidden="false" customHeight="true" outlineLevel="0" collapsed="false">
      <c r="A25" s="21" t="s">
        <v>16</v>
      </c>
      <c r="B25" s="22" t="n">
        <v>39.2</v>
      </c>
      <c r="C25" s="23" t="n">
        <v>13.4</v>
      </c>
      <c r="D25" s="23" t="n">
        <v>12.62</v>
      </c>
      <c r="E25" s="24" t="n">
        <v>2280</v>
      </c>
      <c r="F25" s="24" t="n">
        <v>2147</v>
      </c>
      <c r="G25" s="24" t="n">
        <v>27362</v>
      </c>
      <c r="H25" s="24" t="n">
        <v>25762</v>
      </c>
    </row>
    <row r="26" customFormat="false" ht="39.95" hidden="false" customHeight="true" outlineLevel="0" collapsed="false">
      <c r="A26" s="26" t="s">
        <v>4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40.1</v>
      </c>
      <c r="C28" s="18" t="n">
        <v>14.49</v>
      </c>
      <c r="D28" s="18" t="n">
        <v>14</v>
      </c>
      <c r="E28" s="19" t="n">
        <v>2522</v>
      </c>
      <c r="F28" s="19" t="n">
        <v>2437</v>
      </c>
      <c r="G28" s="19" t="n">
        <v>30269</v>
      </c>
      <c r="H28" s="19" t="n">
        <v>29243</v>
      </c>
    </row>
    <row r="29" customFormat="false" ht="14.1" hidden="false" customHeight="true" outlineLevel="0" collapsed="false">
      <c r="A29" s="21" t="s">
        <v>12</v>
      </c>
      <c r="B29" s="22" t="n">
        <v>40.6</v>
      </c>
      <c r="C29" s="31" t="n">
        <v>26.29</v>
      </c>
      <c r="D29" s="23" t="n">
        <v>24.88</v>
      </c>
      <c r="E29" s="32" t="n">
        <v>4637</v>
      </c>
      <c r="F29" s="32" t="n">
        <v>4389</v>
      </c>
      <c r="G29" s="33" t="n">
        <v>55642</v>
      </c>
      <c r="H29" s="33" t="n">
        <v>52667</v>
      </c>
    </row>
    <row r="30" customFormat="false" ht="14.85" hidden="false" customHeight="true" outlineLevel="0" collapsed="false">
      <c r="A30" s="21" t="s">
        <v>13</v>
      </c>
      <c r="B30" s="22" t="n">
        <v>40.7</v>
      </c>
      <c r="C30" s="23" t="n">
        <v>17.45</v>
      </c>
      <c r="D30" s="23" t="n">
        <v>16.78</v>
      </c>
      <c r="E30" s="24" t="n">
        <v>3086</v>
      </c>
      <c r="F30" s="24" t="n">
        <v>2967</v>
      </c>
      <c r="G30" s="24" t="n">
        <v>37026</v>
      </c>
      <c r="H30" s="24" t="n">
        <v>35608</v>
      </c>
    </row>
    <row r="31" customFormat="false" ht="14.85" hidden="false" customHeight="true" outlineLevel="0" collapsed="false">
      <c r="A31" s="21" t="s">
        <v>14</v>
      </c>
      <c r="B31" s="22" t="n">
        <v>40</v>
      </c>
      <c r="C31" s="23" t="n">
        <v>13.91</v>
      </c>
      <c r="D31" s="23" t="n">
        <v>13.49</v>
      </c>
      <c r="E31" s="24" t="n">
        <v>2419</v>
      </c>
      <c r="F31" s="24" t="n">
        <v>2347</v>
      </c>
      <c r="G31" s="24" t="n">
        <v>29023</v>
      </c>
      <c r="H31" s="24" t="n">
        <v>28160</v>
      </c>
    </row>
    <row r="32" customFormat="false" ht="14.85" hidden="false" customHeight="true" outlineLevel="0" collapsed="false">
      <c r="A32" s="21" t="s">
        <v>15</v>
      </c>
      <c r="B32" s="22" t="n">
        <v>39.8</v>
      </c>
      <c r="C32" s="23" t="n">
        <v>11.76</v>
      </c>
      <c r="D32" s="23" t="n">
        <v>11.46</v>
      </c>
      <c r="E32" s="24" t="n">
        <v>2032</v>
      </c>
      <c r="F32" s="24" t="n">
        <v>1980</v>
      </c>
      <c r="G32" s="24" t="n">
        <v>24381</v>
      </c>
      <c r="H32" s="24" t="n">
        <v>23763</v>
      </c>
    </row>
    <row r="33" customFormat="false" ht="14.85" hidden="false" customHeight="true" outlineLevel="0" collapsed="false">
      <c r="A33" s="21" t="s">
        <v>16</v>
      </c>
      <c r="B33" s="22" t="n">
        <v>39.8</v>
      </c>
      <c r="C33" s="23" t="n">
        <v>10.39</v>
      </c>
      <c r="D33" s="23" t="n">
        <v>10.14</v>
      </c>
      <c r="E33" s="24" t="n">
        <v>1795</v>
      </c>
      <c r="F33" s="24" t="n">
        <v>1752</v>
      </c>
      <c r="G33" s="24" t="n">
        <v>21542</v>
      </c>
      <c r="H33" s="24" t="n">
        <v>21027</v>
      </c>
    </row>
    <row r="34" s="25" customFormat="true" ht="23.1" hidden="false" customHeight="true" outlineLevel="0" collapsed="false">
      <c r="A34" s="16" t="s">
        <v>17</v>
      </c>
      <c r="B34" s="17" t="n">
        <v>40.5</v>
      </c>
      <c r="C34" s="18" t="n">
        <v>15.54</v>
      </c>
      <c r="D34" s="18" t="n">
        <v>14.98</v>
      </c>
      <c r="E34" s="19" t="n">
        <v>2732</v>
      </c>
      <c r="F34" s="19" t="n">
        <v>2633</v>
      </c>
      <c r="G34" s="19" t="n">
        <v>32789</v>
      </c>
      <c r="H34" s="19" t="n">
        <v>31600</v>
      </c>
    </row>
    <row r="35" customFormat="false" ht="14.1" hidden="false" customHeight="true" outlineLevel="0" collapsed="false">
      <c r="A35" s="21" t="s">
        <v>12</v>
      </c>
      <c r="B35" s="22" t="n">
        <v>41</v>
      </c>
      <c r="C35" s="23" t="n">
        <v>28.6</v>
      </c>
      <c r="D35" s="23" t="n">
        <v>26.86</v>
      </c>
      <c r="E35" s="24" t="n">
        <v>5097</v>
      </c>
      <c r="F35" s="24" t="n">
        <v>4788</v>
      </c>
      <c r="G35" s="24" t="n">
        <v>61163</v>
      </c>
      <c r="H35" s="24" t="n">
        <v>57453</v>
      </c>
    </row>
    <row r="36" customFormat="false" ht="14.85" hidden="false" customHeight="true" outlineLevel="0" collapsed="false">
      <c r="A36" s="21" t="s">
        <v>13</v>
      </c>
      <c r="B36" s="22" t="n">
        <v>40.8</v>
      </c>
      <c r="C36" s="23" t="n">
        <v>18.13</v>
      </c>
      <c r="D36" s="23" t="n">
        <v>17.43</v>
      </c>
      <c r="E36" s="24" t="n">
        <v>3216</v>
      </c>
      <c r="F36" s="24" t="n">
        <v>3092</v>
      </c>
      <c r="G36" s="24" t="n">
        <v>38587</v>
      </c>
      <c r="H36" s="24" t="n">
        <v>37110</v>
      </c>
    </row>
    <row r="37" customFormat="false" ht="14.85" hidden="false" customHeight="true" outlineLevel="0" collapsed="false">
      <c r="A37" s="21" t="s">
        <v>14</v>
      </c>
      <c r="B37" s="22" t="n">
        <v>40.4</v>
      </c>
      <c r="C37" s="23" t="n">
        <v>14.25</v>
      </c>
      <c r="D37" s="23" t="n">
        <v>13.81</v>
      </c>
      <c r="E37" s="24" t="n">
        <v>2502</v>
      </c>
      <c r="F37" s="24" t="n">
        <v>2425</v>
      </c>
      <c r="G37" s="24" t="n">
        <v>30028</v>
      </c>
      <c r="H37" s="24" t="n">
        <v>29101</v>
      </c>
    </row>
    <row r="38" customFormat="false" ht="14.85" hidden="false" customHeight="true" outlineLevel="0" collapsed="false">
      <c r="A38" s="21" t="s">
        <v>15</v>
      </c>
      <c r="B38" s="22" t="n">
        <v>40</v>
      </c>
      <c r="C38" s="23" t="n">
        <v>11.78</v>
      </c>
      <c r="D38" s="23" t="n">
        <v>11.53</v>
      </c>
      <c r="E38" s="24" t="n">
        <v>2046</v>
      </c>
      <c r="F38" s="24" t="n">
        <v>2003</v>
      </c>
      <c r="G38" s="24" t="n">
        <v>24557</v>
      </c>
      <c r="H38" s="24" t="n">
        <v>24033</v>
      </c>
    </row>
    <row r="39" customFormat="false" ht="14.85" hidden="false" customHeight="true" outlineLevel="0" collapsed="false">
      <c r="A39" s="21" t="s">
        <v>16</v>
      </c>
      <c r="B39" s="22" t="n">
        <v>40.4</v>
      </c>
      <c r="C39" s="23" t="n">
        <v>10.22</v>
      </c>
      <c r="D39" s="23" t="n">
        <v>10.03</v>
      </c>
      <c r="E39" s="24" t="n">
        <v>1795</v>
      </c>
      <c r="F39" s="24" t="n">
        <v>1762</v>
      </c>
      <c r="G39" s="24" t="n">
        <v>21537</v>
      </c>
      <c r="H39" s="24" t="n">
        <v>21142</v>
      </c>
    </row>
    <row r="40" s="25" customFormat="true" ht="23.1" hidden="false" customHeight="true" outlineLevel="0" collapsed="false">
      <c r="A40" s="16" t="s">
        <v>18</v>
      </c>
      <c r="B40" s="17" t="n">
        <v>39.7</v>
      </c>
      <c r="C40" s="18" t="n">
        <v>13.42</v>
      </c>
      <c r="D40" s="18" t="n">
        <v>13</v>
      </c>
      <c r="E40" s="19" t="n">
        <v>2313</v>
      </c>
      <c r="F40" s="19" t="n">
        <v>2241</v>
      </c>
      <c r="G40" s="19" t="n">
        <v>27759</v>
      </c>
      <c r="H40" s="19" t="n">
        <v>26894</v>
      </c>
    </row>
    <row r="41" customFormat="false" ht="14.1" hidden="false" customHeight="true" outlineLevel="0" collapsed="false">
      <c r="A41" s="21" t="s">
        <v>12</v>
      </c>
      <c r="B41" s="22" t="n">
        <v>39.9</v>
      </c>
      <c r="C41" s="31" t="n">
        <v>22.5</v>
      </c>
      <c r="D41" s="31" t="n">
        <v>21.64</v>
      </c>
      <c r="E41" s="32" t="n">
        <v>3903</v>
      </c>
      <c r="F41" s="32" t="n">
        <v>3753</v>
      </c>
      <c r="G41" s="33" t="n">
        <v>46837</v>
      </c>
      <c r="H41" s="33" t="n">
        <v>45033</v>
      </c>
    </row>
    <row r="42" customFormat="false" ht="14.85" hidden="false" customHeight="true" outlineLevel="0" collapsed="false">
      <c r="A42" s="21" t="s">
        <v>13</v>
      </c>
      <c r="B42" s="22" t="n">
        <v>40.5</v>
      </c>
      <c r="C42" s="23" t="n">
        <v>16.48</v>
      </c>
      <c r="D42" s="23" t="n">
        <v>15.85</v>
      </c>
      <c r="E42" s="24" t="n">
        <v>2902</v>
      </c>
      <c r="F42" s="24" t="n">
        <v>2791</v>
      </c>
      <c r="G42" s="24" t="n">
        <v>34821</v>
      </c>
      <c r="H42" s="24" t="n">
        <v>33486</v>
      </c>
    </row>
    <row r="43" customFormat="false" ht="14.85" hidden="false" customHeight="true" outlineLevel="0" collapsed="false">
      <c r="A43" s="21" t="s">
        <v>14</v>
      </c>
      <c r="B43" s="22" t="n">
        <v>39.6</v>
      </c>
      <c r="C43" s="23" t="n">
        <v>13.54</v>
      </c>
      <c r="D43" s="23" t="n">
        <v>13.15</v>
      </c>
      <c r="E43" s="24" t="n">
        <v>2332</v>
      </c>
      <c r="F43" s="24" t="n">
        <v>2265</v>
      </c>
      <c r="G43" s="24" t="n">
        <v>27980</v>
      </c>
      <c r="H43" s="24" t="n">
        <v>27184</v>
      </c>
    </row>
    <row r="44" customFormat="false" ht="14.85" hidden="false" customHeight="true" outlineLevel="0" collapsed="false">
      <c r="A44" s="21" t="s">
        <v>15</v>
      </c>
      <c r="B44" s="22" t="n">
        <v>39.5</v>
      </c>
      <c r="C44" s="23" t="n">
        <v>11.74</v>
      </c>
      <c r="D44" s="23" t="n">
        <v>11.4</v>
      </c>
      <c r="E44" s="24" t="n">
        <v>2017</v>
      </c>
      <c r="F44" s="24" t="n">
        <v>1958</v>
      </c>
      <c r="G44" s="24" t="n">
        <v>24205</v>
      </c>
      <c r="H44" s="24" t="n">
        <v>23493</v>
      </c>
    </row>
    <row r="45" customFormat="false" ht="14.85" hidden="false" customHeight="true" outlineLevel="0" collapsed="false">
      <c r="A45" s="21" t="s">
        <v>16</v>
      </c>
      <c r="B45" s="22" t="n">
        <v>39.4</v>
      </c>
      <c r="C45" s="23" t="n">
        <v>10.49</v>
      </c>
      <c r="D45" s="23" t="n">
        <v>10.2</v>
      </c>
      <c r="E45" s="24" t="n">
        <v>1795</v>
      </c>
      <c r="F45" s="24" t="n">
        <v>1747</v>
      </c>
      <c r="G45" s="24" t="n">
        <v>21544</v>
      </c>
      <c r="H45" s="24" t="n">
        <v>20964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6">
    <cfRule type="cellIs" priority="2" operator="equal" aboveAverage="0" equalAverage="0" bottom="0" percent="0" rank="0" text="" dxfId="347">
      <formula>"."</formula>
    </cfRule>
    <cfRule type="cellIs" priority="3" operator="equal" aboveAverage="0" equalAverage="0" bottom="0" percent="0" rank="0" text="" dxfId="348">
      <formula>"..."</formula>
    </cfRule>
  </conditionalFormatting>
  <conditionalFormatting sqref="B21">
    <cfRule type="cellIs" priority="4" operator="equal" aboveAverage="0" equalAverage="0" bottom="0" percent="0" rank="0" text="" dxfId="349">
      <formula>"."</formula>
    </cfRule>
  </conditionalFormatting>
  <conditionalFormatting sqref="D21">
    <cfRule type="cellIs" priority="5" operator="equal" aboveAverage="0" equalAverage="0" bottom="0" percent="0" rank="0" text="" dxfId="350">
      <formula>"."</formula>
    </cfRule>
  </conditionalFormatting>
  <conditionalFormatting sqref="F21">
    <cfRule type="cellIs" priority="6" operator="equal" aboveAverage="0" equalAverage="0" bottom="0" percent="0" rank="0" text="" dxfId="351">
      <formula>"."</formula>
    </cfRule>
  </conditionalFormatting>
  <conditionalFormatting sqref="H21">
    <cfRule type="cellIs" priority="7" operator="equal" aboveAverage="0" equalAverage="0" bottom="0" percent="0" rank="0" text="" dxfId="352">
      <formula>"."</formula>
    </cfRule>
  </conditionalFormatting>
  <conditionalFormatting sqref="C21">
    <cfRule type="cellIs" priority="8" operator="equal" aboveAverage="0" equalAverage="0" bottom="0" percent="0" rank="0" text="" dxfId="353">
      <formula>"."</formula>
    </cfRule>
  </conditionalFormatting>
  <conditionalFormatting sqref="E21">
    <cfRule type="cellIs" priority="9" operator="equal" aboveAverage="0" equalAverage="0" bottom="0" percent="0" rank="0" text="" dxfId="354">
      <formula>"."</formula>
    </cfRule>
  </conditionalFormatting>
  <conditionalFormatting sqref="G21">
    <cfRule type="cellIs" priority="10" operator="equal" aboveAverage="0" equalAverage="0" bottom="0" percent="0" rank="0" text="" dxfId="355">
      <formula>"."</formula>
    </cfRule>
  </conditionalFormatting>
  <conditionalFormatting sqref="C29">
    <cfRule type="cellIs" priority="11" operator="equal" aboveAverage="0" equalAverage="0" bottom="0" percent="0" rank="0" text="" dxfId="356">
      <formula>"."</formula>
    </cfRule>
  </conditionalFormatting>
  <conditionalFormatting sqref="C41">
    <cfRule type="cellIs" priority="12" operator="equal" aboveAverage="0" equalAverage="0" bottom="0" percent="0" rank="0" text="" dxfId="357">
      <formula>"."</formula>
    </cfRule>
  </conditionalFormatting>
  <conditionalFormatting sqref="D41">
    <cfRule type="cellIs" priority="13" operator="equal" aboveAverage="0" equalAverage="0" bottom="0" percent="0" rank="0" text="" dxfId="358">
      <formula>"."</formula>
    </cfRule>
  </conditionalFormatting>
  <conditionalFormatting sqref="E29:F29">
    <cfRule type="cellIs" priority="14" operator="equal" aboveAverage="0" equalAverage="0" bottom="0" percent="0" rank="0" text="" dxfId="359">
      <formula>"."</formula>
    </cfRule>
  </conditionalFormatting>
  <conditionalFormatting sqref="E41:F41">
    <cfRule type="cellIs" priority="15" operator="equal" aboveAverage="0" equalAverage="0" bottom="0" percent="0" rank="0" text="" dxfId="360">
      <formula>"."</formula>
    </cfRule>
  </conditionalFormatting>
  <conditionalFormatting sqref="G29:H29">
    <cfRule type="cellIs" priority="16" operator="equal" aboveAverage="0" equalAverage="0" bottom="0" percent="0" rank="0" text="" dxfId="361">
      <formula>"."</formula>
    </cfRule>
  </conditionalFormatting>
  <conditionalFormatting sqref="G41:H41">
    <cfRule type="cellIs" priority="17" operator="equal" aboveAverage="0" equalAverage="0" bottom="0" percent="0" rank="0" text="" dxfId="36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2" t="s">
        <v>41</v>
      </c>
      <c r="B6" s="42"/>
      <c r="C6" s="42"/>
      <c r="D6" s="42"/>
      <c r="E6" s="42"/>
      <c r="F6" s="42"/>
      <c r="G6" s="42"/>
      <c r="H6" s="42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1</v>
      </c>
      <c r="C8" s="18" t="n">
        <v>35.6</v>
      </c>
      <c r="D8" s="18" t="n">
        <v>31.61</v>
      </c>
      <c r="E8" s="19" t="n">
        <v>6048</v>
      </c>
      <c r="F8" s="19" t="n">
        <v>5371</v>
      </c>
      <c r="G8" s="19" t="n">
        <v>72575</v>
      </c>
      <c r="H8" s="19" t="n">
        <v>64450</v>
      </c>
    </row>
    <row r="9" customFormat="false" ht="14.1" hidden="false" customHeight="true" outlineLevel="0" collapsed="false">
      <c r="A9" s="21" t="s">
        <v>12</v>
      </c>
      <c r="B9" s="22" t="n">
        <v>38.9</v>
      </c>
      <c r="C9" s="23" t="n">
        <v>51.83</v>
      </c>
      <c r="D9" s="23" t="n">
        <v>44.92</v>
      </c>
      <c r="E9" s="24" t="n">
        <v>8766</v>
      </c>
      <c r="F9" s="24" t="n">
        <v>7596</v>
      </c>
      <c r="G9" s="24" t="n">
        <v>105194</v>
      </c>
      <c r="H9" s="24" t="n">
        <v>91157</v>
      </c>
    </row>
    <row r="10" customFormat="false" ht="14.85" hidden="false" customHeight="true" outlineLevel="0" collapsed="false">
      <c r="A10" s="21" t="s">
        <v>13</v>
      </c>
      <c r="B10" s="22" t="n">
        <v>39.1</v>
      </c>
      <c r="C10" s="23" t="n">
        <v>36.04</v>
      </c>
      <c r="D10" s="23" t="n">
        <v>32.01</v>
      </c>
      <c r="E10" s="24" t="n">
        <v>6118</v>
      </c>
      <c r="F10" s="24" t="n">
        <v>5434</v>
      </c>
      <c r="G10" s="24" t="n">
        <v>73416</v>
      </c>
      <c r="H10" s="24" t="n">
        <v>65207</v>
      </c>
    </row>
    <row r="11" customFormat="false" ht="14.85" hidden="false" customHeight="true" outlineLevel="0" collapsed="false">
      <c r="A11" s="21" t="s">
        <v>14</v>
      </c>
      <c r="B11" s="22" t="n">
        <v>39.3</v>
      </c>
      <c r="C11" s="23" t="n">
        <v>26.46</v>
      </c>
      <c r="D11" s="23" t="n">
        <v>24.13</v>
      </c>
      <c r="E11" s="24" t="n">
        <v>4519</v>
      </c>
      <c r="F11" s="24" t="n">
        <v>4121</v>
      </c>
      <c r="G11" s="24" t="n">
        <v>54226</v>
      </c>
      <c r="H11" s="24" t="n">
        <v>49452</v>
      </c>
    </row>
    <row r="12" customFormat="false" ht="14.85" hidden="false" customHeight="true" outlineLevel="0" collapsed="false">
      <c r="A12" s="21" t="s">
        <v>15</v>
      </c>
      <c r="B12" s="22" t="n">
        <v>38.6</v>
      </c>
      <c r="C12" s="23" t="n">
        <v>18.8</v>
      </c>
      <c r="D12" s="23" t="n">
        <v>17.1</v>
      </c>
      <c r="E12" s="24" t="n">
        <v>3150</v>
      </c>
      <c r="F12" s="24" t="n">
        <v>2865</v>
      </c>
      <c r="G12" s="24" t="n">
        <v>37800</v>
      </c>
      <c r="H12" s="24" t="n">
        <v>34380</v>
      </c>
    </row>
    <row r="13" customFormat="false" ht="14.85" hidden="false" customHeight="true" outlineLevel="0" collapsed="false">
      <c r="A13" s="21" t="s">
        <v>16</v>
      </c>
      <c r="B13" s="22" t="n">
        <v>38.3</v>
      </c>
      <c r="C13" s="36" t="s">
        <v>24</v>
      </c>
      <c r="D13" s="36" t="s">
        <v>24</v>
      </c>
      <c r="E13" s="36" t="s">
        <v>24</v>
      </c>
      <c r="F13" s="36" t="s">
        <v>24</v>
      </c>
      <c r="G13" s="36" t="s">
        <v>24</v>
      </c>
      <c r="H13" s="36" t="s">
        <v>24</v>
      </c>
    </row>
    <row r="14" s="25" customFormat="true" ht="23.1" hidden="false" customHeight="true" outlineLevel="0" collapsed="false">
      <c r="A14" s="16" t="s">
        <v>17</v>
      </c>
      <c r="B14" s="17" t="n">
        <v>39.3</v>
      </c>
      <c r="C14" s="18" t="n">
        <v>37.94</v>
      </c>
      <c r="D14" s="18" t="n">
        <v>33.52</v>
      </c>
      <c r="E14" s="19" t="n">
        <v>6474</v>
      </c>
      <c r="F14" s="19" t="n">
        <v>5719</v>
      </c>
      <c r="G14" s="19" t="n">
        <v>77682</v>
      </c>
      <c r="H14" s="19" t="n">
        <v>68623</v>
      </c>
    </row>
    <row r="15" customFormat="false" ht="14.1" hidden="false" customHeight="true" outlineLevel="0" collapsed="false">
      <c r="A15" s="21" t="s">
        <v>12</v>
      </c>
      <c r="B15" s="22" t="n">
        <v>39</v>
      </c>
      <c r="C15" s="23" t="n">
        <v>53.06</v>
      </c>
      <c r="D15" s="23" t="n">
        <v>45.79</v>
      </c>
      <c r="E15" s="24" t="n">
        <v>8989</v>
      </c>
      <c r="F15" s="24" t="n">
        <v>7757</v>
      </c>
      <c r="G15" s="24" t="n">
        <v>107866</v>
      </c>
      <c r="H15" s="24" t="n">
        <v>93080</v>
      </c>
    </row>
    <row r="16" customFormat="false" ht="14.85" hidden="false" customHeight="true" outlineLevel="0" collapsed="false">
      <c r="A16" s="21" t="s">
        <v>13</v>
      </c>
      <c r="B16" s="22" t="n">
        <v>39.3</v>
      </c>
      <c r="C16" s="23" t="n">
        <v>37.79</v>
      </c>
      <c r="D16" s="23" t="n">
        <v>33.4</v>
      </c>
      <c r="E16" s="24" t="n">
        <v>6448</v>
      </c>
      <c r="F16" s="24" t="n">
        <v>5698</v>
      </c>
      <c r="G16" s="24" t="n">
        <v>77378</v>
      </c>
      <c r="H16" s="24" t="n">
        <v>68377</v>
      </c>
    </row>
    <row r="17" customFormat="false" ht="14.85" hidden="false" customHeight="true" outlineLevel="0" collapsed="false">
      <c r="A17" s="21" t="s">
        <v>14</v>
      </c>
      <c r="B17" s="22" t="n">
        <v>39.5</v>
      </c>
      <c r="C17" s="23" t="n">
        <v>28.23</v>
      </c>
      <c r="D17" s="23" t="n">
        <v>25.69</v>
      </c>
      <c r="E17" s="24" t="n">
        <v>4845</v>
      </c>
      <c r="F17" s="24" t="n">
        <v>4409</v>
      </c>
      <c r="G17" s="24" t="n">
        <v>58139</v>
      </c>
      <c r="H17" s="24" t="n">
        <v>52904</v>
      </c>
    </row>
    <row r="18" customFormat="false" ht="14.85" hidden="false" customHeight="true" outlineLevel="0" collapsed="false">
      <c r="A18" s="21" t="s">
        <v>15</v>
      </c>
      <c r="B18" s="22" t="n">
        <v>38.8</v>
      </c>
      <c r="C18" s="23" t="n">
        <v>19.59</v>
      </c>
      <c r="D18" s="31" t="n">
        <v>17.72</v>
      </c>
      <c r="E18" s="24" t="n">
        <v>3302</v>
      </c>
      <c r="F18" s="32" t="n">
        <v>2988</v>
      </c>
      <c r="G18" s="24" t="n">
        <v>39622</v>
      </c>
      <c r="H18" s="33" t="n">
        <v>35854</v>
      </c>
    </row>
    <row r="19" customFormat="false" ht="14.85" hidden="false" customHeight="true" outlineLevel="0" collapsed="false">
      <c r="A19" s="21" t="s">
        <v>16</v>
      </c>
      <c r="B19" s="35" t="n">
        <v>38.7</v>
      </c>
      <c r="C19" s="36" t="s">
        <v>24</v>
      </c>
      <c r="D19" s="36" t="s">
        <v>24</v>
      </c>
      <c r="E19" s="36" t="s">
        <v>24</v>
      </c>
      <c r="F19" s="36" t="s">
        <v>24</v>
      </c>
      <c r="G19" s="36" t="s">
        <v>24</v>
      </c>
      <c r="H19" s="36" t="s">
        <v>24</v>
      </c>
    </row>
    <row r="20" s="25" customFormat="true" ht="23.1" hidden="false" customHeight="true" outlineLevel="0" collapsed="false">
      <c r="A20" s="16" t="s">
        <v>18</v>
      </c>
      <c r="B20" s="17" t="n">
        <v>38.6</v>
      </c>
      <c r="C20" s="18" t="n">
        <v>28.8</v>
      </c>
      <c r="D20" s="18" t="n">
        <v>26.08</v>
      </c>
      <c r="E20" s="19" t="n">
        <v>4835</v>
      </c>
      <c r="F20" s="19" t="n">
        <v>4379</v>
      </c>
      <c r="G20" s="19" t="n">
        <v>58015</v>
      </c>
      <c r="H20" s="19" t="n">
        <v>52550</v>
      </c>
    </row>
    <row r="21" customFormat="false" ht="14.1" hidden="false" customHeight="true" outlineLevel="0" collapsed="false">
      <c r="A21" s="21" t="s">
        <v>12</v>
      </c>
      <c r="B21" s="22" t="n">
        <v>38.6</v>
      </c>
      <c r="C21" s="23" t="n">
        <v>46.01</v>
      </c>
      <c r="D21" s="23" t="n">
        <v>40.78</v>
      </c>
      <c r="E21" s="24" t="n">
        <v>7718</v>
      </c>
      <c r="F21" s="24" t="n">
        <v>6842</v>
      </c>
      <c r="G21" s="24" t="n">
        <v>92616</v>
      </c>
      <c r="H21" s="24" t="n">
        <v>82103</v>
      </c>
    </row>
    <row r="22" customFormat="false" ht="14.85" hidden="false" customHeight="true" outlineLevel="0" collapsed="false">
      <c r="A22" s="21" t="s">
        <v>13</v>
      </c>
      <c r="B22" s="22" t="n">
        <v>38.4</v>
      </c>
      <c r="C22" s="23" t="n">
        <v>30.42</v>
      </c>
      <c r="D22" s="23" t="n">
        <v>27.56</v>
      </c>
      <c r="E22" s="24" t="n">
        <v>5081</v>
      </c>
      <c r="F22" s="24" t="n">
        <v>4604</v>
      </c>
      <c r="G22" s="24" t="n">
        <v>60972</v>
      </c>
      <c r="H22" s="24" t="n">
        <v>55250</v>
      </c>
    </row>
    <row r="23" customFormat="false" ht="14.85" hidden="false" customHeight="true" outlineLevel="0" collapsed="false">
      <c r="A23" s="21" t="s">
        <v>14</v>
      </c>
      <c r="B23" s="22" t="n">
        <v>38.9</v>
      </c>
      <c r="C23" s="23" t="n">
        <v>22.67</v>
      </c>
      <c r="D23" s="23" t="n">
        <v>20.79</v>
      </c>
      <c r="E23" s="24" t="n">
        <v>3832</v>
      </c>
      <c r="F23" s="24" t="n">
        <v>3515</v>
      </c>
      <c r="G23" s="24" t="n">
        <v>45980</v>
      </c>
      <c r="H23" s="24" t="n">
        <v>42176</v>
      </c>
    </row>
    <row r="24" customFormat="false" ht="14.85" hidden="false" customHeight="true" outlineLevel="0" collapsed="false">
      <c r="A24" s="21" t="s">
        <v>15</v>
      </c>
      <c r="B24" s="22" t="n">
        <v>38.3</v>
      </c>
      <c r="C24" s="23" t="n">
        <v>17.87</v>
      </c>
      <c r="D24" s="23" t="n">
        <v>16.36</v>
      </c>
      <c r="E24" s="24" t="n">
        <v>2974</v>
      </c>
      <c r="F24" s="24" t="n">
        <v>2722</v>
      </c>
      <c r="G24" s="24" t="n">
        <v>35682</v>
      </c>
      <c r="H24" s="24" t="n">
        <v>32667</v>
      </c>
    </row>
    <row r="25" customFormat="false" ht="14.85" hidden="false" customHeight="true" outlineLevel="0" collapsed="false">
      <c r="A25" s="21" t="s">
        <v>16</v>
      </c>
      <c r="B25" s="35" t="n">
        <v>37.8</v>
      </c>
      <c r="C25" s="36" t="s">
        <v>24</v>
      </c>
      <c r="D25" s="36" t="s">
        <v>24</v>
      </c>
      <c r="E25" s="36" t="s">
        <v>24</v>
      </c>
      <c r="F25" s="36" t="s">
        <v>24</v>
      </c>
      <c r="G25" s="36" t="s">
        <v>24</v>
      </c>
      <c r="H25" s="36" t="s">
        <v>24</v>
      </c>
    </row>
    <row r="26" customFormat="false" ht="39.95" hidden="false" customHeight="true" outlineLevel="0" collapsed="false">
      <c r="A26" s="13" t="s">
        <v>42</v>
      </c>
      <c r="B26" s="13"/>
      <c r="C26" s="13"/>
      <c r="D26" s="13"/>
      <c r="E26" s="13"/>
      <c r="F26" s="13"/>
      <c r="G26" s="13"/>
      <c r="H26" s="13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4</v>
      </c>
      <c r="C28" s="18" t="n">
        <v>37.22</v>
      </c>
      <c r="D28" s="18" t="n">
        <v>32.91</v>
      </c>
      <c r="E28" s="19" t="n">
        <v>6372</v>
      </c>
      <c r="F28" s="19" t="n">
        <v>5634</v>
      </c>
      <c r="G28" s="19" t="n">
        <v>76458</v>
      </c>
      <c r="H28" s="19" t="n">
        <v>67610</v>
      </c>
    </row>
    <row r="29" customFormat="false" ht="14.1" hidden="false" customHeight="true" outlineLevel="0" collapsed="false">
      <c r="A29" s="21" t="s">
        <v>12</v>
      </c>
      <c r="B29" s="22" t="n">
        <v>39.1</v>
      </c>
      <c r="C29" s="31" t="n">
        <v>53.32</v>
      </c>
      <c r="D29" s="23" t="n">
        <v>45.97</v>
      </c>
      <c r="E29" s="32" t="n">
        <v>9064</v>
      </c>
      <c r="F29" s="24" t="n">
        <v>7816</v>
      </c>
      <c r="G29" s="33" t="n">
        <v>108774</v>
      </c>
      <c r="H29" s="24" t="n">
        <v>93787</v>
      </c>
    </row>
    <row r="30" customFormat="false" ht="14.85" hidden="false" customHeight="true" outlineLevel="0" collapsed="false">
      <c r="A30" s="21" t="s">
        <v>13</v>
      </c>
      <c r="B30" s="22" t="n">
        <v>39.4</v>
      </c>
      <c r="C30" s="23" t="n">
        <v>37.25</v>
      </c>
      <c r="D30" s="23" t="n">
        <v>32.94</v>
      </c>
      <c r="E30" s="24" t="n">
        <v>6380</v>
      </c>
      <c r="F30" s="24" t="n">
        <v>5643</v>
      </c>
      <c r="G30" s="24" t="n">
        <v>76565</v>
      </c>
      <c r="H30" s="24" t="n">
        <v>67715</v>
      </c>
    </row>
    <row r="31" customFormat="false" ht="14.85" hidden="false" customHeight="true" outlineLevel="0" collapsed="false">
      <c r="A31" s="21" t="s">
        <v>14</v>
      </c>
      <c r="B31" s="22" t="n">
        <v>39.6</v>
      </c>
      <c r="C31" s="23" t="n">
        <v>27.45</v>
      </c>
      <c r="D31" s="23" t="n">
        <v>25.01</v>
      </c>
      <c r="E31" s="24" t="n">
        <v>4718</v>
      </c>
      <c r="F31" s="24" t="n">
        <v>4300</v>
      </c>
      <c r="G31" s="24" t="n">
        <v>56619</v>
      </c>
      <c r="H31" s="24" t="n">
        <v>51595</v>
      </c>
    </row>
    <row r="32" customFormat="false" ht="14.85" hidden="false" customHeight="true" outlineLevel="0" collapsed="false">
      <c r="A32" s="21" t="s">
        <v>15</v>
      </c>
      <c r="B32" s="22" t="n">
        <v>39.3</v>
      </c>
      <c r="C32" s="31" t="n">
        <v>19.5</v>
      </c>
      <c r="D32" s="31" t="n">
        <v>17.68</v>
      </c>
      <c r="E32" s="32" t="n">
        <v>3326</v>
      </c>
      <c r="F32" s="24" t="n">
        <v>3016</v>
      </c>
      <c r="G32" s="33" t="n">
        <v>39907</v>
      </c>
      <c r="H32" s="24" t="n">
        <v>36192</v>
      </c>
    </row>
    <row r="33" customFormat="false" ht="14.85" hidden="false" customHeight="true" outlineLevel="0" collapsed="false">
      <c r="A33" s="21" t="s">
        <v>16</v>
      </c>
      <c r="B33" s="35" t="n">
        <v>39.3</v>
      </c>
      <c r="C33" s="36" t="s">
        <v>24</v>
      </c>
      <c r="D33" s="36" t="s">
        <v>24</v>
      </c>
      <c r="E33" s="36" t="s">
        <v>24</v>
      </c>
      <c r="F33" s="36" t="s">
        <v>24</v>
      </c>
      <c r="G33" s="36" t="s">
        <v>24</v>
      </c>
      <c r="H33" s="36" t="s">
        <v>24</v>
      </c>
    </row>
    <row r="34" s="25" customFormat="true" ht="23.1" hidden="false" customHeight="true" outlineLevel="0" collapsed="false">
      <c r="A34" s="16" t="s">
        <v>17</v>
      </c>
      <c r="B34" s="17" t="n">
        <v>39.5</v>
      </c>
      <c r="C34" s="18" t="n">
        <v>39.07</v>
      </c>
      <c r="D34" s="18" t="n">
        <v>34.39</v>
      </c>
      <c r="E34" s="19" t="n">
        <v>6703</v>
      </c>
      <c r="F34" s="19" t="n">
        <v>5901</v>
      </c>
      <c r="G34" s="19" t="n">
        <v>80442</v>
      </c>
      <c r="H34" s="19" t="n">
        <v>70815</v>
      </c>
    </row>
    <row r="35" customFormat="false" ht="14.1" hidden="false" customHeight="true" outlineLevel="0" collapsed="false">
      <c r="A35" s="21" t="s">
        <v>12</v>
      </c>
      <c r="B35" s="22" t="n">
        <v>39.2</v>
      </c>
      <c r="C35" s="31" t="n">
        <v>54.45</v>
      </c>
      <c r="D35" s="23" t="n">
        <v>46.78</v>
      </c>
      <c r="E35" s="32" t="n">
        <v>9269</v>
      </c>
      <c r="F35" s="24" t="n">
        <v>7964</v>
      </c>
      <c r="G35" s="33" t="n">
        <v>111226</v>
      </c>
      <c r="H35" s="24" t="n">
        <v>95564</v>
      </c>
    </row>
    <row r="36" customFormat="false" ht="14.85" hidden="false" customHeight="true" outlineLevel="0" collapsed="false">
      <c r="A36" s="21" t="s">
        <v>13</v>
      </c>
      <c r="B36" s="22" t="n">
        <v>39.5</v>
      </c>
      <c r="C36" s="23" t="n">
        <v>38.7</v>
      </c>
      <c r="D36" s="23" t="n">
        <v>34.09</v>
      </c>
      <c r="E36" s="24" t="n">
        <v>6647</v>
      </c>
      <c r="F36" s="24" t="n">
        <v>5854</v>
      </c>
      <c r="G36" s="24" t="n">
        <v>79759</v>
      </c>
      <c r="H36" s="24" t="n">
        <v>70253</v>
      </c>
    </row>
    <row r="37" customFormat="false" ht="14.85" hidden="false" customHeight="true" outlineLevel="0" collapsed="false">
      <c r="A37" s="21" t="s">
        <v>14</v>
      </c>
      <c r="B37" s="22" t="n">
        <v>39.7</v>
      </c>
      <c r="C37" s="23" t="n">
        <v>28.82</v>
      </c>
      <c r="D37" s="23" t="n">
        <v>26.19</v>
      </c>
      <c r="E37" s="24" t="n">
        <v>4969</v>
      </c>
      <c r="F37" s="24" t="n">
        <v>4515</v>
      </c>
      <c r="G37" s="24" t="n">
        <v>59624</v>
      </c>
      <c r="H37" s="24" t="n">
        <v>54182</v>
      </c>
    </row>
    <row r="38" customFormat="false" ht="14.85" hidden="false" customHeight="true" outlineLevel="0" collapsed="false">
      <c r="A38" s="21" t="s">
        <v>15</v>
      </c>
      <c r="B38" s="22" t="n">
        <v>39.3</v>
      </c>
      <c r="C38" s="31" t="n">
        <v>19.63</v>
      </c>
      <c r="D38" s="36" t="s">
        <v>24</v>
      </c>
      <c r="E38" s="32" t="n">
        <v>3351</v>
      </c>
      <c r="F38" s="36" t="s">
        <v>24</v>
      </c>
      <c r="G38" s="33" t="n">
        <v>40208</v>
      </c>
      <c r="H38" s="36" t="s">
        <v>24</v>
      </c>
    </row>
    <row r="39" customFormat="false" ht="14.85" hidden="false" customHeight="true" outlineLevel="0" collapsed="false">
      <c r="A39" s="21" t="s">
        <v>16</v>
      </c>
      <c r="B39" s="36" t="s">
        <v>24</v>
      </c>
      <c r="C39" s="36" t="s">
        <v>24</v>
      </c>
      <c r="D39" s="36" t="s">
        <v>24</v>
      </c>
      <c r="E39" s="36" t="s">
        <v>24</v>
      </c>
      <c r="F39" s="36" t="s">
        <v>24</v>
      </c>
      <c r="G39" s="36" t="s">
        <v>24</v>
      </c>
      <c r="H39" s="36" t="s">
        <v>24</v>
      </c>
    </row>
    <row r="40" s="25" customFormat="true" ht="23.1" hidden="false" customHeight="true" outlineLevel="0" collapsed="false">
      <c r="A40" s="16" t="s">
        <v>18</v>
      </c>
      <c r="B40" s="17" t="n">
        <v>39.1</v>
      </c>
      <c r="C40" s="18" t="n">
        <v>30.55</v>
      </c>
      <c r="D40" s="18" t="n">
        <v>27.57</v>
      </c>
      <c r="E40" s="19" t="n">
        <v>5188</v>
      </c>
      <c r="F40" s="19" t="n">
        <v>4682</v>
      </c>
      <c r="G40" s="19" t="n">
        <v>62255</v>
      </c>
      <c r="H40" s="19" t="n">
        <v>56183</v>
      </c>
    </row>
    <row r="41" customFormat="false" ht="14.1" hidden="false" customHeight="true" outlineLevel="0" collapsed="false">
      <c r="A41" s="21" t="s">
        <v>12</v>
      </c>
      <c r="B41" s="22" t="n">
        <v>38.8</v>
      </c>
      <c r="C41" s="31" t="n">
        <v>47</v>
      </c>
      <c r="D41" s="31" t="n">
        <v>41.45</v>
      </c>
      <c r="E41" s="32" t="n">
        <v>7931</v>
      </c>
      <c r="F41" s="32" t="n">
        <v>6995</v>
      </c>
      <c r="G41" s="33" t="n">
        <v>95177</v>
      </c>
      <c r="H41" s="33" t="n">
        <v>83936</v>
      </c>
    </row>
    <row r="42" customFormat="false" ht="14.85" hidden="false" customHeight="true" outlineLevel="0" collapsed="false">
      <c r="A42" s="21" t="s">
        <v>13</v>
      </c>
      <c r="B42" s="22" t="n">
        <v>39</v>
      </c>
      <c r="C42" s="23" t="n">
        <v>31.74</v>
      </c>
      <c r="D42" s="23" t="n">
        <v>28.6</v>
      </c>
      <c r="E42" s="24" t="n">
        <v>5382</v>
      </c>
      <c r="F42" s="24" t="n">
        <v>4850</v>
      </c>
      <c r="G42" s="24" t="n">
        <v>64582</v>
      </c>
      <c r="H42" s="24" t="n">
        <v>58196</v>
      </c>
    </row>
    <row r="43" customFormat="false" ht="14.85" hidden="false" customHeight="true" outlineLevel="0" collapsed="false">
      <c r="A43" s="21" t="s">
        <v>14</v>
      </c>
      <c r="B43" s="22" t="n">
        <v>39.2</v>
      </c>
      <c r="C43" s="23" t="n">
        <v>23.71</v>
      </c>
      <c r="D43" s="23" t="n">
        <v>21.81</v>
      </c>
      <c r="E43" s="24" t="n">
        <v>4044</v>
      </c>
      <c r="F43" s="24" t="n">
        <v>3719</v>
      </c>
      <c r="G43" s="24" t="n">
        <v>48527</v>
      </c>
      <c r="H43" s="24" t="n">
        <v>44626</v>
      </c>
    </row>
    <row r="44" customFormat="false" ht="14.85" hidden="false" customHeight="true" outlineLevel="0" collapsed="false">
      <c r="A44" s="21" t="s">
        <v>15</v>
      </c>
      <c r="B44" s="35" t="n">
        <v>39.2</v>
      </c>
      <c r="C44" s="31" t="n">
        <v>19.25</v>
      </c>
      <c r="D44" s="31" t="n">
        <v>17.34</v>
      </c>
      <c r="E44" s="32" t="n">
        <v>3277</v>
      </c>
      <c r="F44" s="32" t="n">
        <v>2953</v>
      </c>
      <c r="G44" s="33" t="n">
        <v>39318</v>
      </c>
      <c r="H44" s="33" t="n">
        <v>35430</v>
      </c>
    </row>
    <row r="45" customFormat="false" ht="14.85" hidden="false" customHeight="true" outlineLevel="0" collapsed="false">
      <c r="A45" s="21" t="s">
        <v>16</v>
      </c>
      <c r="B45" s="36" t="s">
        <v>24</v>
      </c>
      <c r="C45" s="36" t="s">
        <v>24</v>
      </c>
      <c r="D45" s="36" t="s">
        <v>24</v>
      </c>
      <c r="E45" s="36" t="s">
        <v>24</v>
      </c>
      <c r="F45" s="36" t="s">
        <v>24</v>
      </c>
      <c r="G45" s="36" t="s">
        <v>24</v>
      </c>
      <c r="H45" s="36" t="s">
        <v>24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9">
    <cfRule type="cellIs" priority="2" operator="equal" aboveAverage="0" equalAverage="0" bottom="0" percent="0" rank="0" text="" dxfId="363">
      <formula>"."</formula>
    </cfRule>
  </conditionalFormatting>
  <conditionalFormatting sqref="B25">
    <cfRule type="cellIs" priority="3" operator="equal" aboveAverage="0" equalAverage="0" bottom="0" percent="0" rank="0" text="" dxfId="364">
      <formula>"."</formula>
    </cfRule>
  </conditionalFormatting>
  <conditionalFormatting sqref="B33">
    <cfRule type="cellIs" priority="4" operator="equal" aboveAverage="0" equalAverage="0" bottom="0" percent="0" rank="0" text="" dxfId="365">
      <formula>"."</formula>
    </cfRule>
  </conditionalFormatting>
  <conditionalFormatting sqref="B44">
    <cfRule type="cellIs" priority="5" operator="equal" aboveAverage="0" equalAverage="0" bottom="0" percent="0" rank="0" text="" dxfId="366">
      <formula>"."</formula>
    </cfRule>
  </conditionalFormatting>
  <conditionalFormatting sqref="C44:D44">
    <cfRule type="cellIs" priority="6" operator="equal" aboveAverage="0" equalAverage="0" bottom="0" percent="0" rank="0" text="" dxfId="367">
      <formula>"."</formula>
    </cfRule>
  </conditionalFormatting>
  <conditionalFormatting sqref="E44:F44">
    <cfRule type="cellIs" priority="7" operator="equal" aboveAverage="0" equalAverage="0" bottom="0" percent="0" rank="0" text="" dxfId="368">
      <formula>"."</formula>
    </cfRule>
  </conditionalFormatting>
  <conditionalFormatting sqref="G44:H44">
    <cfRule type="cellIs" priority="8" operator="equal" aboveAverage="0" equalAverage="0" bottom="0" percent="0" rank="0" text="" dxfId="369">
      <formula>"."</formula>
    </cfRule>
  </conditionalFormatting>
  <conditionalFormatting sqref="C39:D39">
    <cfRule type="cellIs" priority="9" operator="equal" aboveAverage="0" equalAverage="0" bottom="0" percent="0" rank="0" text="" dxfId="370">
      <formula>"."</formula>
    </cfRule>
  </conditionalFormatting>
  <conditionalFormatting sqref="B39">
    <cfRule type="cellIs" priority="10" operator="equal" aboveAverage="0" equalAverage="0" bottom="0" percent="0" rank="0" text="" dxfId="371">
      <formula>"."</formula>
    </cfRule>
  </conditionalFormatting>
  <conditionalFormatting sqref="E39:H39">
    <cfRule type="cellIs" priority="11" operator="equal" aboveAverage="0" equalAverage="0" bottom="0" percent="0" rank="0" text="" dxfId="372">
      <formula>"."</formula>
    </cfRule>
  </conditionalFormatting>
  <conditionalFormatting sqref="C45:D45">
    <cfRule type="cellIs" priority="12" operator="equal" aboveAverage="0" equalAverage="0" bottom="0" percent="0" rank="0" text="" dxfId="373">
      <formula>"."</formula>
    </cfRule>
  </conditionalFormatting>
  <conditionalFormatting sqref="B45">
    <cfRule type="cellIs" priority="13" operator="equal" aboveAverage="0" equalAverage="0" bottom="0" percent="0" rank="0" text="" dxfId="374">
      <formula>"."</formula>
    </cfRule>
  </conditionalFormatting>
  <conditionalFormatting sqref="E45:H45">
    <cfRule type="cellIs" priority="14" operator="equal" aboveAverage="0" equalAverage="0" bottom="0" percent="0" rank="0" text="" dxfId="375">
      <formula>"."</formula>
    </cfRule>
  </conditionalFormatting>
  <conditionalFormatting sqref="C29">
    <cfRule type="cellIs" priority="15" operator="equal" aboveAverage="0" equalAverage="0" bottom="0" percent="0" rank="0" text="" dxfId="376">
      <formula>"."</formula>
    </cfRule>
  </conditionalFormatting>
  <conditionalFormatting sqref="C32">
    <cfRule type="cellIs" priority="16" operator="equal" aboveAverage="0" equalAverage="0" bottom="0" percent="0" rank="0" text="" dxfId="377">
      <formula>"."</formula>
    </cfRule>
  </conditionalFormatting>
  <conditionalFormatting sqref="C35">
    <cfRule type="cellIs" priority="17" operator="equal" aboveAverage="0" equalAverage="0" bottom="0" percent="0" rank="0" text="" dxfId="378">
      <formula>"."</formula>
    </cfRule>
  </conditionalFormatting>
  <conditionalFormatting sqref="C38">
    <cfRule type="cellIs" priority="18" operator="equal" aboveAverage="0" equalAverage="0" bottom="0" percent="0" rank="0" text="" dxfId="379">
      <formula>"."</formula>
    </cfRule>
  </conditionalFormatting>
  <conditionalFormatting sqref="C41">
    <cfRule type="cellIs" priority="19" operator="equal" aboveAverage="0" equalAverage="0" bottom="0" percent="0" rank="0" text="" dxfId="380">
      <formula>"."</formula>
    </cfRule>
  </conditionalFormatting>
  <conditionalFormatting sqref="D41">
    <cfRule type="cellIs" priority="20" operator="equal" aboveAverage="0" equalAverage="0" bottom="0" percent="0" rank="0" text="" dxfId="381">
      <formula>"."</formula>
    </cfRule>
  </conditionalFormatting>
  <conditionalFormatting sqref="E35">
    <cfRule type="cellIs" priority="21" operator="equal" aboveAverage="0" equalAverage="0" bottom="0" percent="0" rank="0" text="" dxfId="382">
      <formula>"."</formula>
    </cfRule>
  </conditionalFormatting>
  <conditionalFormatting sqref="E38">
    <cfRule type="cellIs" priority="22" operator="equal" aboveAverage="0" equalAverage="0" bottom="0" percent="0" rank="0" text="" dxfId="383">
      <formula>"."</formula>
    </cfRule>
  </conditionalFormatting>
  <conditionalFormatting sqref="E41">
    <cfRule type="cellIs" priority="23" operator="equal" aboveAverage="0" equalAverage="0" bottom="0" percent="0" rank="0" text="" dxfId="384">
      <formula>"."</formula>
    </cfRule>
  </conditionalFormatting>
  <conditionalFormatting sqref="F41">
    <cfRule type="cellIs" priority="24" operator="equal" aboveAverage="0" equalAverage="0" bottom="0" percent="0" rank="0" text="" dxfId="385">
      <formula>"."</formula>
    </cfRule>
  </conditionalFormatting>
  <conditionalFormatting sqref="G29">
    <cfRule type="cellIs" priority="25" operator="equal" aboveAverage="0" equalAverage="0" bottom="0" percent="0" rank="0" text="" dxfId="386">
      <formula>"."</formula>
    </cfRule>
  </conditionalFormatting>
  <conditionalFormatting sqref="G32">
    <cfRule type="cellIs" priority="26" operator="equal" aboveAverage="0" equalAverage="0" bottom="0" percent="0" rank="0" text="" dxfId="387">
      <formula>"."</formula>
    </cfRule>
  </conditionalFormatting>
  <conditionalFormatting sqref="G35">
    <cfRule type="cellIs" priority="27" operator="equal" aboveAverage="0" equalAverage="0" bottom="0" percent="0" rank="0" text="" dxfId="388">
      <formula>"."</formula>
    </cfRule>
  </conditionalFormatting>
  <conditionalFormatting sqref="G38">
    <cfRule type="cellIs" priority="28" operator="equal" aboveAverage="0" equalAverage="0" bottom="0" percent="0" rank="0" text="" dxfId="389">
      <formula>"."</formula>
    </cfRule>
  </conditionalFormatting>
  <conditionalFormatting sqref="G41">
    <cfRule type="cellIs" priority="29" operator="equal" aboveAverage="0" equalAverage="0" bottom="0" percent="0" rank="0" text="" dxfId="390">
      <formula>"."</formula>
    </cfRule>
  </conditionalFormatting>
  <conditionalFormatting sqref="H41">
    <cfRule type="cellIs" priority="30" operator="equal" aboveAverage="0" equalAverage="0" bottom="0" percent="0" rank="0" text="" dxfId="391">
      <formula>"."</formula>
    </cfRule>
  </conditionalFormatting>
  <conditionalFormatting sqref="E29">
    <cfRule type="cellIs" priority="31" operator="equal" aboveAverage="0" equalAverage="0" bottom="0" percent="0" rank="0" text="" dxfId="392">
      <formula>"."</formula>
    </cfRule>
  </conditionalFormatting>
  <conditionalFormatting sqref="E32">
    <cfRule type="cellIs" priority="32" operator="equal" aboveAverage="0" equalAverage="0" bottom="0" percent="0" rank="0" text="" dxfId="393">
      <formula>"."</formula>
    </cfRule>
  </conditionalFormatting>
  <conditionalFormatting sqref="C13:D13">
    <cfRule type="cellIs" priority="33" operator="equal" aboveAverage="0" equalAverage="0" bottom="0" percent="0" rank="0" text="" dxfId="394">
      <formula>"."</formula>
    </cfRule>
  </conditionalFormatting>
  <conditionalFormatting sqref="C19:D19">
    <cfRule type="cellIs" priority="34" operator="equal" aboveAverage="0" equalAverage="0" bottom="0" percent="0" rank="0" text="" dxfId="395">
      <formula>"."</formula>
    </cfRule>
  </conditionalFormatting>
  <conditionalFormatting sqref="C25:D25">
    <cfRule type="cellIs" priority="35" operator="equal" aboveAverage="0" equalAverage="0" bottom="0" percent="0" rank="0" text="" dxfId="396">
      <formula>"."</formula>
    </cfRule>
  </conditionalFormatting>
  <conditionalFormatting sqref="D18">
    <cfRule type="cellIs" priority="36" operator="equal" aboveAverage="0" equalAverage="0" bottom="0" percent="0" rank="0" text="" dxfId="397">
      <formula>"."</formula>
    </cfRule>
  </conditionalFormatting>
  <conditionalFormatting sqref="E13:F13">
    <cfRule type="cellIs" priority="37" operator="equal" aboveAverage="0" equalAverage="0" bottom="0" percent="0" rank="0" text="" dxfId="398">
      <formula>"."</formula>
    </cfRule>
  </conditionalFormatting>
  <conditionalFormatting sqref="E19:F19">
    <cfRule type="cellIs" priority="38" operator="equal" aboveAverage="0" equalAverage="0" bottom="0" percent="0" rank="0" text="" dxfId="399">
      <formula>"."</formula>
    </cfRule>
  </conditionalFormatting>
  <conditionalFormatting sqref="E25:F25">
    <cfRule type="cellIs" priority="39" operator="equal" aboveAverage="0" equalAverage="0" bottom="0" percent="0" rank="0" text="" dxfId="400">
      <formula>"."</formula>
    </cfRule>
  </conditionalFormatting>
  <conditionalFormatting sqref="F18">
    <cfRule type="cellIs" priority="40" operator="equal" aboveAverage="0" equalAverage="0" bottom="0" percent="0" rank="0" text="" dxfId="401">
      <formula>"."</formula>
    </cfRule>
  </conditionalFormatting>
  <conditionalFormatting sqref="G13:H13">
    <cfRule type="cellIs" priority="41" operator="equal" aboveAverage="0" equalAverage="0" bottom="0" percent="0" rank="0" text="" dxfId="402">
      <formula>"."</formula>
    </cfRule>
  </conditionalFormatting>
  <conditionalFormatting sqref="G19:H19">
    <cfRule type="cellIs" priority="42" operator="equal" aboveAverage="0" equalAverage="0" bottom="0" percent="0" rank="0" text="" dxfId="403">
      <formula>"."</formula>
    </cfRule>
  </conditionalFormatting>
  <conditionalFormatting sqref="G25:H25">
    <cfRule type="cellIs" priority="43" operator="equal" aboveAverage="0" equalAverage="0" bottom="0" percent="0" rank="0" text="" dxfId="404">
      <formula>"."</formula>
    </cfRule>
  </conditionalFormatting>
  <conditionalFormatting sqref="H18">
    <cfRule type="cellIs" priority="44" operator="equal" aboveAverage="0" equalAverage="0" bottom="0" percent="0" rank="0" text="" dxfId="405">
      <formula>"."</formula>
    </cfRule>
  </conditionalFormatting>
  <conditionalFormatting sqref="C33">
    <cfRule type="cellIs" priority="45" operator="equal" aboveAverage="0" equalAverage="0" bottom="0" percent="0" rank="0" text="" dxfId="406">
      <formula>"."</formula>
    </cfRule>
  </conditionalFormatting>
  <conditionalFormatting sqref="D33">
    <cfRule type="cellIs" priority="46" operator="equal" aboveAverage="0" equalAverage="0" bottom="0" percent="0" rank="0" text="" dxfId="407">
      <formula>"."</formula>
    </cfRule>
  </conditionalFormatting>
  <conditionalFormatting sqref="D38">
    <cfRule type="cellIs" priority="47" operator="equal" aboveAverage="0" equalAverage="0" bottom="0" percent="0" rank="0" text="" dxfId="408">
      <formula>"."</formula>
    </cfRule>
  </conditionalFormatting>
  <conditionalFormatting sqref="D32">
    <cfRule type="cellIs" priority="48" operator="equal" aboveAverage="0" equalAverage="0" bottom="0" percent="0" rank="0" text="" dxfId="409">
      <formula>"."</formula>
    </cfRule>
  </conditionalFormatting>
  <conditionalFormatting sqref="E33:F33">
    <cfRule type="cellIs" priority="49" operator="equal" aboveAverage="0" equalAverage="0" bottom="0" percent="0" rank="0" text="" dxfId="410">
      <formula>"."</formula>
    </cfRule>
  </conditionalFormatting>
  <conditionalFormatting sqref="F38">
    <cfRule type="cellIs" priority="50" operator="equal" aboveAverage="0" equalAverage="0" bottom="0" percent="0" rank="0" text="" dxfId="411">
      <formula>"."</formula>
    </cfRule>
  </conditionalFormatting>
  <conditionalFormatting sqref="G33:H33">
    <cfRule type="cellIs" priority="51" operator="equal" aboveAverage="0" equalAverage="0" bottom="0" percent="0" rank="0" text="" dxfId="412">
      <formula>"."</formula>
    </cfRule>
  </conditionalFormatting>
  <conditionalFormatting sqref="H38">
    <cfRule type="cellIs" priority="52" operator="equal" aboveAverage="0" equalAverage="0" bottom="0" percent="0" rank="0" text="" dxfId="4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3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7</v>
      </c>
      <c r="C8" s="18" t="n">
        <v>33.24</v>
      </c>
      <c r="D8" s="18" t="n">
        <v>28.15</v>
      </c>
      <c r="E8" s="19" t="n">
        <v>5585</v>
      </c>
      <c r="F8" s="19" t="n">
        <v>4730</v>
      </c>
      <c r="G8" s="19" t="n">
        <v>67025</v>
      </c>
      <c r="H8" s="19" t="n">
        <v>56763</v>
      </c>
    </row>
    <row r="9" customFormat="false" ht="14.1" hidden="false" customHeight="true" outlineLevel="0" collapsed="false">
      <c r="A9" s="21" t="s">
        <v>12</v>
      </c>
      <c r="B9" s="22" t="n">
        <v>38.8</v>
      </c>
      <c r="C9" s="23" t="n">
        <v>57.33</v>
      </c>
      <c r="D9" s="23" t="n">
        <v>47.76</v>
      </c>
      <c r="E9" s="24" t="n">
        <v>9654</v>
      </c>
      <c r="F9" s="24" t="n">
        <v>8043</v>
      </c>
      <c r="G9" s="24" t="n">
        <v>115843</v>
      </c>
      <c r="H9" s="24" t="n">
        <v>96512</v>
      </c>
    </row>
    <row r="10" customFormat="false" ht="14.85" hidden="false" customHeight="true" outlineLevel="0" collapsed="false">
      <c r="A10" s="21" t="s">
        <v>13</v>
      </c>
      <c r="B10" s="22" t="n">
        <v>38.7</v>
      </c>
      <c r="C10" s="23" t="n">
        <v>34.93</v>
      </c>
      <c r="D10" s="23" t="n">
        <v>29.4</v>
      </c>
      <c r="E10" s="24" t="n">
        <v>5872</v>
      </c>
      <c r="F10" s="24" t="n">
        <v>4942</v>
      </c>
      <c r="G10" s="24" t="n">
        <v>70460</v>
      </c>
      <c r="H10" s="24" t="n">
        <v>59307</v>
      </c>
    </row>
    <row r="11" customFormat="false" ht="14.85" hidden="false" customHeight="true" outlineLevel="0" collapsed="false">
      <c r="A11" s="21" t="s">
        <v>14</v>
      </c>
      <c r="B11" s="22" t="n">
        <v>38.6</v>
      </c>
      <c r="C11" s="23" t="n">
        <v>25.07</v>
      </c>
      <c r="D11" s="23" t="n">
        <v>21.62</v>
      </c>
      <c r="E11" s="24" t="n">
        <v>4207</v>
      </c>
      <c r="F11" s="24" t="n">
        <v>3628</v>
      </c>
      <c r="G11" s="24" t="n">
        <v>50480</v>
      </c>
      <c r="H11" s="24" t="n">
        <v>43534</v>
      </c>
    </row>
    <row r="12" customFormat="false" ht="14.85" hidden="false" customHeight="true" outlineLevel="0" collapsed="false">
      <c r="A12" s="21" t="s">
        <v>15</v>
      </c>
      <c r="B12" s="22" t="n">
        <v>38.8</v>
      </c>
      <c r="C12" s="23" t="n">
        <v>22.03</v>
      </c>
      <c r="D12" s="23" t="n">
        <v>19.39</v>
      </c>
      <c r="E12" s="24" t="n">
        <v>3717</v>
      </c>
      <c r="F12" s="24" t="n">
        <v>3271</v>
      </c>
      <c r="G12" s="24" t="n">
        <v>44604</v>
      </c>
      <c r="H12" s="24" t="n">
        <v>39257</v>
      </c>
    </row>
    <row r="13" customFormat="false" ht="14.85" hidden="false" customHeight="true" outlineLevel="0" collapsed="false">
      <c r="A13" s="21" t="s">
        <v>16</v>
      </c>
      <c r="B13" s="35" t="n">
        <v>38.6</v>
      </c>
      <c r="C13" s="31" t="n">
        <v>18.05</v>
      </c>
      <c r="D13" s="31" t="n">
        <v>15.83</v>
      </c>
      <c r="E13" s="32" t="n">
        <v>3025</v>
      </c>
      <c r="F13" s="32" t="n">
        <v>2653</v>
      </c>
      <c r="G13" s="33" t="n">
        <v>36297</v>
      </c>
      <c r="H13" s="33" t="n">
        <v>31841</v>
      </c>
    </row>
    <row r="14" s="25" customFormat="true" ht="23.1" hidden="false" customHeight="true" outlineLevel="0" collapsed="false">
      <c r="A14" s="16" t="s">
        <v>17</v>
      </c>
      <c r="B14" s="17" t="n">
        <v>38.8</v>
      </c>
      <c r="C14" s="18" t="n">
        <v>37.17</v>
      </c>
      <c r="D14" s="18" t="n">
        <v>31.28</v>
      </c>
      <c r="E14" s="19" t="n">
        <v>6264</v>
      </c>
      <c r="F14" s="19" t="n">
        <v>5271</v>
      </c>
      <c r="G14" s="19" t="n">
        <v>75170</v>
      </c>
      <c r="H14" s="19" t="n">
        <v>63246</v>
      </c>
    </row>
    <row r="15" customFormat="false" ht="14.1" hidden="false" customHeight="true" outlineLevel="0" collapsed="false">
      <c r="A15" s="21" t="s">
        <v>12</v>
      </c>
      <c r="B15" s="22" t="n">
        <v>38.8</v>
      </c>
      <c r="C15" s="23" t="n">
        <v>58.42</v>
      </c>
      <c r="D15" s="23" t="n">
        <v>48.79</v>
      </c>
      <c r="E15" s="24" t="n">
        <v>9840</v>
      </c>
      <c r="F15" s="24" t="n">
        <v>8218</v>
      </c>
      <c r="G15" s="24" t="n">
        <v>118079</v>
      </c>
      <c r="H15" s="24" t="n">
        <v>98610</v>
      </c>
    </row>
    <row r="16" customFormat="false" ht="14.85" hidden="false" customHeight="true" outlineLevel="0" collapsed="false">
      <c r="A16" s="21" t="s">
        <v>13</v>
      </c>
      <c r="B16" s="22" t="n">
        <v>38.7</v>
      </c>
      <c r="C16" s="23" t="n">
        <v>36.42</v>
      </c>
      <c r="D16" s="23" t="n">
        <v>30.5</v>
      </c>
      <c r="E16" s="24" t="n">
        <v>6128</v>
      </c>
      <c r="F16" s="24" t="n">
        <v>5132</v>
      </c>
      <c r="G16" s="24" t="n">
        <v>73537</v>
      </c>
      <c r="H16" s="24" t="n">
        <v>61583</v>
      </c>
    </row>
    <row r="17" customFormat="false" ht="14.85" hidden="false" customHeight="true" outlineLevel="0" collapsed="false">
      <c r="A17" s="21" t="s">
        <v>14</v>
      </c>
      <c r="B17" s="22" t="n">
        <v>38.9</v>
      </c>
      <c r="C17" s="23" t="n">
        <v>26.77</v>
      </c>
      <c r="D17" s="23" t="n">
        <v>22.95</v>
      </c>
      <c r="E17" s="24" t="n">
        <v>4523</v>
      </c>
      <c r="F17" s="24" t="n">
        <v>3876</v>
      </c>
      <c r="G17" s="24" t="n">
        <v>54273</v>
      </c>
      <c r="H17" s="24" t="n">
        <v>46516</v>
      </c>
    </row>
    <row r="18" customFormat="false" ht="14.85" hidden="false" customHeight="true" outlineLevel="0" collapsed="false">
      <c r="A18" s="21" t="s">
        <v>15</v>
      </c>
      <c r="B18" s="22" t="n">
        <v>39.1</v>
      </c>
      <c r="C18" s="23" t="n">
        <v>21.46</v>
      </c>
      <c r="D18" s="23" t="n">
        <v>18.87</v>
      </c>
      <c r="E18" s="24" t="n">
        <v>3645</v>
      </c>
      <c r="F18" s="24" t="n">
        <v>3207</v>
      </c>
      <c r="G18" s="24" t="n">
        <v>43745</v>
      </c>
      <c r="H18" s="24" t="n">
        <v>38479</v>
      </c>
    </row>
    <row r="19" customFormat="false" ht="14.85" hidden="false" customHeight="true" outlineLevel="0" collapsed="false">
      <c r="A19" s="21" t="s">
        <v>16</v>
      </c>
      <c r="B19" s="35" t="n">
        <v>38.8</v>
      </c>
      <c r="C19" s="31" t="n">
        <v>17.35</v>
      </c>
      <c r="D19" s="31" t="n">
        <v>15.34</v>
      </c>
      <c r="E19" s="32" t="n">
        <v>2925</v>
      </c>
      <c r="F19" s="32" t="n">
        <v>2586</v>
      </c>
      <c r="G19" s="33" t="n">
        <v>35104</v>
      </c>
      <c r="H19" s="33" t="n">
        <v>31027</v>
      </c>
    </row>
    <row r="20" s="25" customFormat="true" ht="23.1" hidden="false" customHeight="true" outlineLevel="0" collapsed="false">
      <c r="A20" s="16" t="s">
        <v>18</v>
      </c>
      <c r="B20" s="17" t="n">
        <v>38.5</v>
      </c>
      <c r="C20" s="18" t="n">
        <v>27.47</v>
      </c>
      <c r="D20" s="18" t="n">
        <v>23.56</v>
      </c>
      <c r="E20" s="19" t="n">
        <v>4596</v>
      </c>
      <c r="F20" s="19" t="n">
        <v>3943</v>
      </c>
      <c r="G20" s="19" t="n">
        <v>55150</v>
      </c>
      <c r="H20" s="19" t="n">
        <v>47312</v>
      </c>
    </row>
    <row r="21" customFormat="false" ht="14.1" hidden="false" customHeight="true" outlineLevel="0" collapsed="false">
      <c r="A21" s="21" t="s">
        <v>12</v>
      </c>
      <c r="B21" s="22" t="n">
        <v>38.7</v>
      </c>
      <c r="C21" s="31" t="n">
        <v>49.67</v>
      </c>
      <c r="D21" s="23" t="n">
        <v>40.56</v>
      </c>
      <c r="E21" s="32" t="n">
        <v>8351</v>
      </c>
      <c r="F21" s="24" t="n">
        <v>6820</v>
      </c>
      <c r="G21" s="33" t="n">
        <v>100216</v>
      </c>
      <c r="H21" s="24" t="n">
        <v>81844</v>
      </c>
    </row>
    <row r="22" customFormat="false" ht="14.85" hidden="false" customHeight="true" outlineLevel="0" collapsed="false">
      <c r="A22" s="21" t="s">
        <v>13</v>
      </c>
      <c r="B22" s="22" t="n">
        <v>38.6</v>
      </c>
      <c r="C22" s="23" t="n">
        <v>31.77</v>
      </c>
      <c r="D22" s="23" t="n">
        <v>27.07</v>
      </c>
      <c r="E22" s="24" t="n">
        <v>5328</v>
      </c>
      <c r="F22" s="24" t="n">
        <v>4540</v>
      </c>
      <c r="G22" s="24" t="n">
        <v>63940</v>
      </c>
      <c r="H22" s="24" t="n">
        <v>54484</v>
      </c>
    </row>
    <row r="23" customFormat="false" ht="14.85" hidden="false" customHeight="true" outlineLevel="0" collapsed="false">
      <c r="A23" s="21" t="s">
        <v>14</v>
      </c>
      <c r="B23" s="22" t="n">
        <v>38.4</v>
      </c>
      <c r="C23" s="23" t="n">
        <v>23.78</v>
      </c>
      <c r="D23" s="23" t="n">
        <v>20.61</v>
      </c>
      <c r="E23" s="24" t="n">
        <v>3970</v>
      </c>
      <c r="F23" s="24" t="n">
        <v>3442</v>
      </c>
      <c r="G23" s="24" t="n">
        <v>47640</v>
      </c>
      <c r="H23" s="24" t="n">
        <v>41301</v>
      </c>
    </row>
    <row r="24" customFormat="false" ht="14.85" hidden="false" customHeight="true" outlineLevel="0" collapsed="false">
      <c r="A24" s="21" t="s">
        <v>15</v>
      </c>
      <c r="B24" s="22" t="n">
        <v>38.6</v>
      </c>
      <c r="C24" s="23" t="n">
        <v>22.47</v>
      </c>
      <c r="D24" s="23" t="n">
        <v>19.78</v>
      </c>
      <c r="E24" s="24" t="n">
        <v>3770</v>
      </c>
      <c r="F24" s="24" t="n">
        <v>3319</v>
      </c>
      <c r="G24" s="24" t="n">
        <v>45240</v>
      </c>
      <c r="H24" s="24" t="n">
        <v>39834</v>
      </c>
    </row>
    <row r="25" customFormat="false" ht="14.85" hidden="false" customHeight="true" outlineLevel="0" collapsed="false">
      <c r="A25" s="21" t="s">
        <v>16</v>
      </c>
      <c r="B25" s="35" t="n">
        <v>38.5</v>
      </c>
      <c r="C25" s="31" t="n">
        <v>18.35</v>
      </c>
      <c r="D25" s="31" t="n">
        <v>16.05</v>
      </c>
      <c r="E25" s="32" t="n">
        <v>3068</v>
      </c>
      <c r="F25" s="32" t="n">
        <v>2683</v>
      </c>
      <c r="G25" s="33" t="n">
        <v>36810</v>
      </c>
      <c r="H25" s="33" t="n">
        <v>32192</v>
      </c>
    </row>
    <row r="26" customFormat="false" ht="39.95" hidden="false" customHeight="true" outlineLevel="0" collapsed="false">
      <c r="A26" s="13" t="s">
        <v>44</v>
      </c>
      <c r="B26" s="13"/>
      <c r="C26" s="13"/>
      <c r="D26" s="13"/>
      <c r="E26" s="13"/>
      <c r="F26" s="13"/>
      <c r="G26" s="13"/>
      <c r="H26" s="13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6</v>
      </c>
      <c r="C28" s="18" t="n">
        <v>35.07</v>
      </c>
      <c r="D28" s="18" t="n">
        <v>30.45</v>
      </c>
      <c r="E28" s="19" t="n">
        <v>6028</v>
      </c>
      <c r="F28" s="19" t="n">
        <v>5235</v>
      </c>
      <c r="G28" s="19" t="n">
        <v>72339</v>
      </c>
      <c r="H28" s="19" t="n">
        <v>62818</v>
      </c>
    </row>
    <row r="29" customFormat="false" ht="14.1" hidden="false" customHeight="true" outlineLevel="0" collapsed="false">
      <c r="A29" s="21" t="s">
        <v>12</v>
      </c>
      <c r="B29" s="22" t="n">
        <v>39.9</v>
      </c>
      <c r="C29" s="31" t="n">
        <v>56.5</v>
      </c>
      <c r="D29" s="23" t="n">
        <v>46.41</v>
      </c>
      <c r="E29" s="32" t="n">
        <v>9785</v>
      </c>
      <c r="F29" s="24" t="n">
        <v>8037</v>
      </c>
      <c r="G29" s="33" t="n">
        <v>117421</v>
      </c>
      <c r="H29" s="24" t="n">
        <v>96448</v>
      </c>
    </row>
    <row r="30" customFormat="false" ht="14.85" hidden="false" customHeight="true" outlineLevel="0" collapsed="false">
      <c r="A30" s="21" t="s">
        <v>13</v>
      </c>
      <c r="B30" s="22" t="n">
        <v>39.4</v>
      </c>
      <c r="C30" s="23" t="n">
        <v>34.22</v>
      </c>
      <c r="D30" s="23" t="n">
        <v>30.51</v>
      </c>
      <c r="E30" s="24" t="n">
        <v>5862</v>
      </c>
      <c r="F30" s="24" t="n">
        <v>5226</v>
      </c>
      <c r="G30" s="24" t="n">
        <v>70348</v>
      </c>
      <c r="H30" s="24" t="n">
        <v>62713</v>
      </c>
    </row>
    <row r="31" customFormat="false" ht="14.85" hidden="false" customHeight="true" outlineLevel="0" collapsed="false">
      <c r="A31" s="21" t="s">
        <v>14</v>
      </c>
      <c r="B31" s="22" t="n">
        <v>39.5</v>
      </c>
      <c r="C31" s="23" t="n">
        <v>24.19</v>
      </c>
      <c r="D31" s="23" t="n">
        <v>21.87</v>
      </c>
      <c r="E31" s="24" t="n">
        <v>4153</v>
      </c>
      <c r="F31" s="24" t="n">
        <v>3754</v>
      </c>
      <c r="G31" s="24" t="n">
        <v>49831</v>
      </c>
      <c r="H31" s="24" t="n">
        <v>45053</v>
      </c>
    </row>
    <row r="32" customFormat="false" ht="14.85" hidden="false" customHeight="true" outlineLevel="0" collapsed="false">
      <c r="A32" s="21" t="s">
        <v>15</v>
      </c>
      <c r="B32" s="22" t="n">
        <v>39.6</v>
      </c>
      <c r="C32" s="23" t="n">
        <v>16.94</v>
      </c>
      <c r="D32" s="23" t="n">
        <v>15.72</v>
      </c>
      <c r="E32" s="24" t="n">
        <v>2912</v>
      </c>
      <c r="F32" s="24" t="n">
        <v>2703</v>
      </c>
      <c r="G32" s="24" t="n">
        <v>34948</v>
      </c>
      <c r="H32" s="24" t="n">
        <v>32436</v>
      </c>
    </row>
    <row r="33" customFormat="false" ht="14.85" hidden="false" customHeight="true" outlineLevel="0" collapsed="false">
      <c r="A33" s="21" t="s">
        <v>16</v>
      </c>
      <c r="B33" s="22" t="n">
        <v>38.9</v>
      </c>
      <c r="C33" s="31" t="n">
        <v>14.11</v>
      </c>
      <c r="D33" s="23" t="n">
        <v>12.97</v>
      </c>
      <c r="E33" s="32" t="n">
        <v>2383</v>
      </c>
      <c r="F33" s="24" t="n">
        <v>2190</v>
      </c>
      <c r="G33" s="33" t="n">
        <v>28592</v>
      </c>
      <c r="H33" s="24" t="n">
        <v>26285</v>
      </c>
    </row>
    <row r="34" s="25" customFormat="true" ht="23.1" hidden="false" customHeight="true" outlineLevel="0" collapsed="false">
      <c r="A34" s="16" t="s">
        <v>17</v>
      </c>
      <c r="B34" s="17" t="n">
        <v>39.9</v>
      </c>
      <c r="C34" s="18" t="n">
        <v>39.23</v>
      </c>
      <c r="D34" s="18" t="n">
        <v>33.66</v>
      </c>
      <c r="E34" s="19" t="n">
        <v>6796</v>
      </c>
      <c r="F34" s="19" t="n">
        <v>5831</v>
      </c>
      <c r="G34" s="19" t="n">
        <v>81549</v>
      </c>
      <c r="H34" s="19" t="n">
        <v>69968</v>
      </c>
    </row>
    <row r="35" customFormat="false" ht="14.1" hidden="false" customHeight="true" outlineLevel="0" collapsed="false">
      <c r="A35" s="21" t="s">
        <v>12</v>
      </c>
      <c r="B35" s="22" t="n">
        <v>39.9</v>
      </c>
      <c r="C35" s="23" t="n">
        <v>59.51</v>
      </c>
      <c r="D35" s="23" t="n">
        <v>48.31</v>
      </c>
      <c r="E35" s="24" t="n">
        <v>10328</v>
      </c>
      <c r="F35" s="24" t="n">
        <v>8385</v>
      </c>
      <c r="G35" s="24" t="n">
        <v>123937</v>
      </c>
      <c r="H35" s="24" t="n">
        <v>100623</v>
      </c>
    </row>
    <row r="36" customFormat="false" ht="14.85" hidden="false" customHeight="true" outlineLevel="0" collapsed="false">
      <c r="A36" s="21" t="s">
        <v>13</v>
      </c>
      <c r="B36" s="22" t="n">
        <v>39.7</v>
      </c>
      <c r="C36" s="23" t="n">
        <v>36.06</v>
      </c>
      <c r="D36" s="23" t="n">
        <v>32.06</v>
      </c>
      <c r="E36" s="24" t="n">
        <v>6217</v>
      </c>
      <c r="F36" s="24" t="n">
        <v>5527</v>
      </c>
      <c r="G36" s="24" t="n">
        <v>74600</v>
      </c>
      <c r="H36" s="24" t="n">
        <v>66329</v>
      </c>
    </row>
    <row r="37" customFormat="false" ht="14.85" hidden="false" customHeight="true" outlineLevel="0" collapsed="false">
      <c r="A37" s="21" t="s">
        <v>14</v>
      </c>
      <c r="B37" s="22" t="n">
        <v>40.1</v>
      </c>
      <c r="C37" s="23" t="n">
        <v>25.88</v>
      </c>
      <c r="D37" s="23" t="n">
        <v>23.35</v>
      </c>
      <c r="E37" s="24" t="n">
        <v>4506</v>
      </c>
      <c r="F37" s="24" t="n">
        <v>4064</v>
      </c>
      <c r="G37" s="24" t="n">
        <v>54071</v>
      </c>
      <c r="H37" s="24" t="n">
        <v>48773</v>
      </c>
    </row>
    <row r="38" customFormat="false" ht="14.85" hidden="false" customHeight="true" outlineLevel="0" collapsed="false">
      <c r="A38" s="21" t="s">
        <v>15</v>
      </c>
      <c r="B38" s="22" t="n">
        <v>39.7</v>
      </c>
      <c r="C38" s="31" t="n">
        <v>17.42</v>
      </c>
      <c r="D38" s="23" t="n">
        <v>16.12</v>
      </c>
      <c r="E38" s="32" t="n">
        <v>3004</v>
      </c>
      <c r="F38" s="24" t="n">
        <v>2779</v>
      </c>
      <c r="G38" s="33" t="n">
        <v>36051</v>
      </c>
      <c r="H38" s="24" t="n">
        <v>33354</v>
      </c>
    </row>
    <row r="39" customFormat="false" ht="14.85" hidden="false" customHeight="true" outlineLevel="0" collapsed="false">
      <c r="A39" s="21" t="s">
        <v>16</v>
      </c>
      <c r="B39" s="22" t="n">
        <v>39.5</v>
      </c>
      <c r="C39" s="31" t="n">
        <v>14.61</v>
      </c>
      <c r="D39" s="31" t="n">
        <v>13.58</v>
      </c>
      <c r="E39" s="32" t="n">
        <v>2504</v>
      </c>
      <c r="F39" s="32" t="n">
        <v>2328</v>
      </c>
      <c r="G39" s="33" t="n">
        <v>30050</v>
      </c>
      <c r="H39" s="33" t="n">
        <v>27939</v>
      </c>
    </row>
    <row r="40" s="25" customFormat="true" ht="23.1" hidden="false" customHeight="true" outlineLevel="0" collapsed="false">
      <c r="A40" s="16" t="s">
        <v>18</v>
      </c>
      <c r="B40" s="17" t="n">
        <v>39</v>
      </c>
      <c r="C40" s="18" t="n">
        <v>27.02</v>
      </c>
      <c r="D40" s="18" t="n">
        <v>24.25</v>
      </c>
      <c r="E40" s="19" t="n">
        <v>4575</v>
      </c>
      <c r="F40" s="19" t="n">
        <v>4107</v>
      </c>
      <c r="G40" s="19" t="n">
        <v>54903</v>
      </c>
      <c r="H40" s="19" t="n">
        <v>49282</v>
      </c>
    </row>
    <row r="41" customFormat="false" ht="14.1" hidden="false" customHeight="true" outlineLevel="0" collapsed="false">
      <c r="A41" s="21" t="s">
        <v>12</v>
      </c>
      <c r="B41" s="22" t="n">
        <v>39.5</v>
      </c>
      <c r="C41" s="31" t="n">
        <v>44.09</v>
      </c>
      <c r="D41" s="23" t="n">
        <v>38.54</v>
      </c>
      <c r="E41" s="32" t="n">
        <v>7571</v>
      </c>
      <c r="F41" s="24" t="n">
        <v>6618</v>
      </c>
      <c r="G41" s="33" t="n">
        <v>90846</v>
      </c>
      <c r="H41" s="24" t="n">
        <v>79419</v>
      </c>
    </row>
    <row r="42" customFormat="false" ht="14.85" hidden="false" customHeight="true" outlineLevel="0" collapsed="false">
      <c r="A42" s="21" t="s">
        <v>13</v>
      </c>
      <c r="B42" s="22" t="n">
        <v>38.8</v>
      </c>
      <c r="C42" s="23" t="n">
        <v>29.54</v>
      </c>
      <c r="D42" s="23" t="n">
        <v>26.55</v>
      </c>
      <c r="E42" s="24" t="n">
        <v>4981</v>
      </c>
      <c r="F42" s="24" t="n">
        <v>4477</v>
      </c>
      <c r="G42" s="24" t="n">
        <v>59778</v>
      </c>
      <c r="H42" s="24" t="n">
        <v>53721</v>
      </c>
    </row>
    <row r="43" customFormat="false" ht="14.85" hidden="false" customHeight="true" outlineLevel="0" collapsed="false">
      <c r="A43" s="21" t="s">
        <v>14</v>
      </c>
      <c r="B43" s="22" t="n">
        <v>38.9</v>
      </c>
      <c r="C43" s="23" t="n">
        <v>22.29</v>
      </c>
      <c r="D43" s="23" t="n">
        <v>20.22</v>
      </c>
      <c r="E43" s="24" t="n">
        <v>3768</v>
      </c>
      <c r="F43" s="24" t="n">
        <v>3417</v>
      </c>
      <c r="G43" s="24" t="n">
        <v>45218</v>
      </c>
      <c r="H43" s="24" t="n">
        <v>41008</v>
      </c>
    </row>
    <row r="44" customFormat="false" ht="14.85" hidden="false" customHeight="true" outlineLevel="0" collapsed="false">
      <c r="A44" s="21" t="s">
        <v>15</v>
      </c>
      <c r="B44" s="22" t="n">
        <v>39.4</v>
      </c>
      <c r="C44" s="23" t="n">
        <v>16.35</v>
      </c>
      <c r="D44" s="23" t="n">
        <v>15.23</v>
      </c>
      <c r="E44" s="24" t="n">
        <v>2800</v>
      </c>
      <c r="F44" s="24" t="n">
        <v>2609</v>
      </c>
      <c r="G44" s="24" t="n">
        <v>33596</v>
      </c>
      <c r="H44" s="24" t="n">
        <v>31311</v>
      </c>
    </row>
    <row r="45" customFormat="false" ht="14.85" hidden="false" customHeight="true" outlineLevel="0" collapsed="false">
      <c r="A45" s="21" t="s">
        <v>16</v>
      </c>
      <c r="B45" s="22" t="n">
        <v>38.4</v>
      </c>
      <c r="C45" s="31" t="n">
        <v>13.66</v>
      </c>
      <c r="D45" s="23" t="n">
        <v>12.42</v>
      </c>
      <c r="E45" s="32" t="n">
        <v>2276</v>
      </c>
      <c r="F45" s="24" t="n">
        <v>2070</v>
      </c>
      <c r="G45" s="33" t="n">
        <v>27318</v>
      </c>
      <c r="H45" s="24" t="n">
        <v>24839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3">
    <cfRule type="cellIs" priority="2" operator="equal" aboveAverage="0" equalAverage="0" bottom="0" percent="0" rank="0" text="" dxfId="414">
      <formula>"."</formula>
    </cfRule>
  </conditionalFormatting>
  <conditionalFormatting sqref="C13:D13">
    <cfRule type="cellIs" priority="3" operator="equal" aboveAverage="0" equalAverage="0" bottom="0" percent="0" rank="0" text="" dxfId="415">
      <formula>"."</formula>
    </cfRule>
  </conditionalFormatting>
  <conditionalFormatting sqref="E13:F13">
    <cfRule type="cellIs" priority="4" operator="equal" aboveAverage="0" equalAverage="0" bottom="0" percent="0" rank="0" text="" dxfId="416">
      <formula>"."</formula>
    </cfRule>
  </conditionalFormatting>
  <conditionalFormatting sqref="G13:H13">
    <cfRule type="cellIs" priority="5" operator="equal" aboveAverage="0" equalAverage="0" bottom="0" percent="0" rank="0" text="" dxfId="417">
      <formula>"."</formula>
    </cfRule>
  </conditionalFormatting>
  <conditionalFormatting sqref="B19">
    <cfRule type="cellIs" priority="6" operator="equal" aboveAverage="0" equalAverage="0" bottom="0" percent="0" rank="0" text="" dxfId="418">
      <formula>"."</formula>
    </cfRule>
  </conditionalFormatting>
  <conditionalFormatting sqref="C19:D19">
    <cfRule type="cellIs" priority="7" operator="equal" aboveAverage="0" equalAverage="0" bottom="0" percent="0" rank="0" text="" dxfId="419">
      <formula>"."</formula>
    </cfRule>
  </conditionalFormatting>
  <conditionalFormatting sqref="E19:F19">
    <cfRule type="cellIs" priority="8" operator="equal" aboveAverage="0" equalAverage="0" bottom="0" percent="0" rank="0" text="" dxfId="420">
      <formula>"."</formula>
    </cfRule>
  </conditionalFormatting>
  <conditionalFormatting sqref="G19:H19">
    <cfRule type="cellIs" priority="9" operator="equal" aboveAverage="0" equalAverage="0" bottom="0" percent="0" rank="0" text="" dxfId="421">
      <formula>"."</formula>
    </cfRule>
  </conditionalFormatting>
  <conditionalFormatting sqref="B25">
    <cfRule type="cellIs" priority="10" operator="equal" aboveAverage="0" equalAverage="0" bottom="0" percent="0" rank="0" text="" dxfId="422">
      <formula>"."</formula>
    </cfRule>
  </conditionalFormatting>
  <conditionalFormatting sqref="C25:D25">
    <cfRule type="cellIs" priority="11" operator="equal" aboveAverage="0" equalAverage="0" bottom="0" percent="0" rank="0" text="" dxfId="423">
      <formula>"."</formula>
    </cfRule>
  </conditionalFormatting>
  <conditionalFormatting sqref="E25:F25">
    <cfRule type="cellIs" priority="12" operator="equal" aboveAverage="0" equalAverage="0" bottom="0" percent="0" rank="0" text="" dxfId="424">
      <formula>"."</formula>
    </cfRule>
  </conditionalFormatting>
  <conditionalFormatting sqref="G25:H25">
    <cfRule type="cellIs" priority="13" operator="equal" aboveAverage="0" equalAverage="0" bottom="0" percent="0" rank="0" text="" dxfId="425">
      <formula>"."</formula>
    </cfRule>
  </conditionalFormatting>
  <conditionalFormatting sqref="C21">
    <cfRule type="cellIs" priority="14" operator="equal" aboveAverage="0" equalAverage="0" bottom="0" percent="0" rank="0" text="" dxfId="426">
      <formula>"."</formula>
    </cfRule>
  </conditionalFormatting>
  <conditionalFormatting sqref="E21">
    <cfRule type="cellIs" priority="15" operator="equal" aboveAverage="0" equalAverage="0" bottom="0" percent="0" rank="0" text="" dxfId="427">
      <formula>"."</formula>
    </cfRule>
  </conditionalFormatting>
  <conditionalFormatting sqref="G21">
    <cfRule type="cellIs" priority="16" operator="equal" aboveAverage="0" equalAverage="0" bottom="0" percent="0" rank="0" text="" dxfId="428">
      <formula>"."</formula>
    </cfRule>
  </conditionalFormatting>
  <conditionalFormatting sqref="C38">
    <cfRule type="cellIs" priority="17" operator="equal" aboveAverage="0" equalAverage="0" bottom="0" percent="0" rank="0" text="" dxfId="429">
      <formula>"."</formula>
    </cfRule>
  </conditionalFormatting>
  <conditionalFormatting sqref="E38">
    <cfRule type="cellIs" priority="18" operator="equal" aboveAverage="0" equalAverage="0" bottom="0" percent="0" rank="0" text="" dxfId="430">
      <formula>"."</formula>
    </cfRule>
  </conditionalFormatting>
  <conditionalFormatting sqref="G38">
    <cfRule type="cellIs" priority="19" operator="equal" aboveAverage="0" equalAverage="0" bottom="0" percent="0" rank="0" text="" dxfId="431">
      <formula>"."</formula>
    </cfRule>
  </conditionalFormatting>
  <conditionalFormatting sqref="C33">
    <cfRule type="cellIs" priority="20" operator="equal" aboveAverage="0" equalAverage="0" bottom="0" percent="0" rank="0" text="" dxfId="432">
      <formula>"."</formula>
    </cfRule>
  </conditionalFormatting>
  <conditionalFormatting sqref="C39">
    <cfRule type="cellIs" priority="21" operator="equal" aboveAverage="0" equalAverage="0" bottom="0" percent="0" rank="0" text="" dxfId="433">
      <formula>"."</formula>
    </cfRule>
  </conditionalFormatting>
  <conditionalFormatting sqref="C41">
    <cfRule type="cellIs" priority="22" operator="equal" aboveAverage="0" equalAverage="0" bottom="0" percent="0" rank="0" text="" dxfId="434">
      <formula>"."</formula>
    </cfRule>
  </conditionalFormatting>
  <conditionalFormatting sqref="C45">
    <cfRule type="cellIs" priority="23" operator="equal" aboveAverage="0" equalAverage="0" bottom="0" percent="0" rank="0" text="" dxfId="435">
      <formula>"."</formula>
    </cfRule>
  </conditionalFormatting>
  <conditionalFormatting sqref="D39">
    <cfRule type="cellIs" priority="24" operator="equal" aboveAverage="0" equalAverage="0" bottom="0" percent="0" rank="0" text="" dxfId="436">
      <formula>"."</formula>
    </cfRule>
  </conditionalFormatting>
  <conditionalFormatting sqref="C29">
    <cfRule type="cellIs" priority="25" operator="equal" aboveAverage="0" equalAverage="0" bottom="0" percent="0" rank="0" text="" dxfId="437">
      <formula>"."</formula>
    </cfRule>
  </conditionalFormatting>
  <conditionalFormatting sqref="E29">
    <cfRule type="cellIs" priority="26" operator="equal" aboveAverage="0" equalAverage="0" bottom="0" percent="0" rank="0" text="" dxfId="438">
      <formula>"."</formula>
    </cfRule>
  </conditionalFormatting>
  <conditionalFormatting sqref="E33">
    <cfRule type="cellIs" priority="27" operator="equal" aboveAverage="0" equalAverage="0" bottom="0" percent="0" rank="0" text="" dxfId="439">
      <formula>"."</formula>
    </cfRule>
  </conditionalFormatting>
  <conditionalFormatting sqref="E39">
    <cfRule type="cellIs" priority="28" operator="equal" aboveAverage="0" equalAverage="0" bottom="0" percent="0" rank="0" text="" dxfId="440">
      <formula>"."</formula>
    </cfRule>
  </conditionalFormatting>
  <conditionalFormatting sqref="E41">
    <cfRule type="cellIs" priority="29" operator="equal" aboveAverage="0" equalAverage="0" bottom="0" percent="0" rank="0" text="" dxfId="441">
      <formula>"."</formula>
    </cfRule>
  </conditionalFormatting>
  <conditionalFormatting sqref="E45">
    <cfRule type="cellIs" priority="30" operator="equal" aboveAverage="0" equalAverage="0" bottom="0" percent="0" rank="0" text="" dxfId="442">
      <formula>"."</formula>
    </cfRule>
  </conditionalFormatting>
  <conditionalFormatting sqref="F39">
    <cfRule type="cellIs" priority="31" operator="equal" aboveAverage="0" equalAverage="0" bottom="0" percent="0" rank="0" text="" dxfId="443">
      <formula>"."</formula>
    </cfRule>
  </conditionalFormatting>
  <conditionalFormatting sqref="G29">
    <cfRule type="cellIs" priority="32" operator="equal" aboveAverage="0" equalAverage="0" bottom="0" percent="0" rank="0" text="" dxfId="444">
      <formula>"."</formula>
    </cfRule>
  </conditionalFormatting>
  <conditionalFormatting sqref="G33">
    <cfRule type="cellIs" priority="33" operator="equal" aboveAverage="0" equalAverage="0" bottom="0" percent="0" rank="0" text="" dxfId="445">
      <formula>"."</formula>
    </cfRule>
  </conditionalFormatting>
  <conditionalFormatting sqref="G39">
    <cfRule type="cellIs" priority="34" operator="equal" aboveAverage="0" equalAverage="0" bottom="0" percent="0" rank="0" text="" dxfId="446">
      <formula>"."</formula>
    </cfRule>
  </conditionalFormatting>
  <conditionalFormatting sqref="G41">
    <cfRule type="cellIs" priority="35" operator="equal" aboveAverage="0" equalAverage="0" bottom="0" percent="0" rank="0" text="" dxfId="447">
      <formula>"."</formula>
    </cfRule>
  </conditionalFormatting>
  <conditionalFormatting sqref="G45">
    <cfRule type="cellIs" priority="36" operator="equal" aboveAverage="0" equalAverage="0" bottom="0" percent="0" rank="0" text="" dxfId="448">
      <formula>"."</formula>
    </cfRule>
  </conditionalFormatting>
  <conditionalFormatting sqref="H39">
    <cfRule type="cellIs" priority="37" operator="equal" aboveAverage="0" equalAverage="0" bottom="0" percent="0" rank="0" text="" dxfId="4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44" t="s">
        <v>20</v>
      </c>
      <c r="B1" s="44"/>
      <c r="C1" s="44"/>
      <c r="D1" s="44"/>
      <c r="E1" s="44"/>
      <c r="F1" s="44"/>
      <c r="G1" s="44"/>
      <c r="H1" s="44"/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5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s="25" customFormat="true" ht="15" hidden="false" customHeight="true" outlineLevel="0" collapsed="false">
      <c r="A8" s="16" t="s">
        <v>17</v>
      </c>
      <c r="B8" s="17" t="n">
        <v>38.2</v>
      </c>
      <c r="C8" s="18" t="n">
        <v>16.43</v>
      </c>
      <c r="D8" s="18" t="n">
        <v>15.56</v>
      </c>
      <c r="E8" s="19" t="n">
        <v>2728</v>
      </c>
      <c r="F8" s="19" t="n">
        <v>2583</v>
      </c>
      <c r="G8" s="19" t="n">
        <v>32733</v>
      </c>
      <c r="H8" s="19" t="n">
        <v>31001</v>
      </c>
    </row>
    <row r="9" customFormat="false" ht="14.1" hidden="false" customHeight="true" outlineLevel="0" collapsed="false">
      <c r="A9" s="21" t="s">
        <v>12</v>
      </c>
      <c r="B9" s="22" t="n">
        <v>39.6</v>
      </c>
      <c r="C9" s="31" t="n">
        <v>41.42</v>
      </c>
      <c r="D9" s="23" t="n">
        <v>36.13</v>
      </c>
      <c r="E9" s="32" t="n">
        <v>7128</v>
      </c>
      <c r="F9" s="24" t="n">
        <v>6217</v>
      </c>
      <c r="G9" s="33" t="n">
        <v>85534</v>
      </c>
      <c r="H9" s="24" t="n">
        <v>74607</v>
      </c>
    </row>
    <row r="10" customFormat="false" ht="14.85" hidden="false" customHeight="true" outlineLevel="0" collapsed="false">
      <c r="A10" s="21" t="s">
        <v>13</v>
      </c>
      <c r="B10" s="22" t="n">
        <v>39</v>
      </c>
      <c r="C10" s="23" t="n">
        <v>24.19</v>
      </c>
      <c r="D10" s="23" t="n">
        <v>22.56</v>
      </c>
      <c r="E10" s="24" t="n">
        <v>4100</v>
      </c>
      <c r="F10" s="24" t="n">
        <v>3825</v>
      </c>
      <c r="G10" s="24" t="n">
        <v>49204</v>
      </c>
      <c r="H10" s="24" t="n">
        <v>45905</v>
      </c>
    </row>
    <row r="11" customFormat="false" ht="14.85" hidden="false" customHeight="true" outlineLevel="0" collapsed="false">
      <c r="A11" s="21" t="s">
        <v>14</v>
      </c>
      <c r="B11" s="22" t="n">
        <v>38.4</v>
      </c>
      <c r="C11" s="23" t="n">
        <v>17.6</v>
      </c>
      <c r="D11" s="23" t="n">
        <v>16.71</v>
      </c>
      <c r="E11" s="24" t="n">
        <v>2937</v>
      </c>
      <c r="F11" s="24" t="n">
        <v>2788</v>
      </c>
      <c r="G11" s="24" t="n">
        <v>35241</v>
      </c>
      <c r="H11" s="24" t="n">
        <v>33455</v>
      </c>
    </row>
    <row r="12" customFormat="false" ht="14.85" hidden="false" customHeight="true" outlineLevel="0" collapsed="false">
      <c r="A12" s="21" t="s">
        <v>15</v>
      </c>
      <c r="B12" s="22" t="n">
        <v>38.7</v>
      </c>
      <c r="C12" s="23" t="n">
        <v>13.58</v>
      </c>
      <c r="D12" s="23" t="n">
        <v>13.1</v>
      </c>
      <c r="E12" s="24" t="n">
        <v>2283</v>
      </c>
      <c r="F12" s="24" t="n">
        <v>2202</v>
      </c>
      <c r="G12" s="24" t="n">
        <v>27393</v>
      </c>
      <c r="H12" s="24" t="n">
        <v>26419</v>
      </c>
    </row>
    <row r="13" customFormat="false" ht="14.85" hidden="false" customHeight="true" outlineLevel="0" collapsed="false">
      <c r="A13" s="21" t="s">
        <v>16</v>
      </c>
      <c r="B13" s="22" t="n">
        <v>37.2</v>
      </c>
      <c r="C13" s="23" t="n">
        <v>12.05</v>
      </c>
      <c r="D13" s="23" t="n">
        <v>11.68</v>
      </c>
      <c r="E13" s="24" t="n">
        <v>1945</v>
      </c>
      <c r="F13" s="24" t="n">
        <v>1885</v>
      </c>
      <c r="G13" s="24" t="n">
        <v>23338</v>
      </c>
      <c r="H13" s="24" t="n">
        <v>22622</v>
      </c>
    </row>
    <row r="14" s="25" customFormat="true" ht="23.1" hidden="false" customHeight="true" outlineLevel="0" collapsed="false">
      <c r="A14" s="16" t="s">
        <v>17</v>
      </c>
      <c r="B14" s="17" t="n">
        <v>38.4</v>
      </c>
      <c r="C14" s="18" t="n">
        <v>16.64</v>
      </c>
      <c r="D14" s="18" t="n">
        <v>15.77</v>
      </c>
      <c r="E14" s="19" t="n">
        <v>2776</v>
      </c>
      <c r="F14" s="19" t="n">
        <v>2631</v>
      </c>
      <c r="G14" s="19" t="n">
        <v>33310</v>
      </c>
      <c r="H14" s="19" t="n">
        <v>31567</v>
      </c>
    </row>
    <row r="15" customFormat="false" ht="14.1" hidden="false" customHeight="true" outlineLevel="0" collapsed="false">
      <c r="A15" s="21" t="s">
        <v>12</v>
      </c>
      <c r="B15" s="22" t="n">
        <v>39.6</v>
      </c>
      <c r="C15" s="31" t="n">
        <v>43.45</v>
      </c>
      <c r="D15" s="23" t="n">
        <v>37.48</v>
      </c>
      <c r="E15" s="32" t="n">
        <v>7476</v>
      </c>
      <c r="F15" s="24" t="n">
        <v>6449</v>
      </c>
      <c r="G15" s="33" t="n">
        <v>89718</v>
      </c>
      <c r="H15" s="24" t="n">
        <v>77385</v>
      </c>
    </row>
    <row r="16" customFormat="false" ht="14.85" hidden="false" customHeight="true" outlineLevel="0" collapsed="false">
      <c r="A16" s="21" t="s">
        <v>13</v>
      </c>
      <c r="B16" s="22" t="n">
        <v>39.1</v>
      </c>
      <c r="C16" s="23" t="n">
        <v>24.44</v>
      </c>
      <c r="D16" s="23" t="n">
        <v>22.84</v>
      </c>
      <c r="E16" s="24" t="n">
        <v>4153</v>
      </c>
      <c r="F16" s="24" t="n">
        <v>3881</v>
      </c>
      <c r="G16" s="24" t="n">
        <v>49831</v>
      </c>
      <c r="H16" s="24" t="n">
        <v>46566</v>
      </c>
    </row>
    <row r="17" customFormat="false" ht="14.85" hidden="false" customHeight="true" outlineLevel="0" collapsed="false">
      <c r="A17" s="21" t="s">
        <v>14</v>
      </c>
      <c r="B17" s="22" t="n">
        <v>38.5</v>
      </c>
      <c r="C17" s="23" t="n">
        <v>17.49</v>
      </c>
      <c r="D17" s="23" t="n">
        <v>16.67</v>
      </c>
      <c r="E17" s="24" t="n">
        <v>2927</v>
      </c>
      <c r="F17" s="24" t="n">
        <v>2790</v>
      </c>
      <c r="G17" s="24" t="n">
        <v>35122</v>
      </c>
      <c r="H17" s="24" t="n">
        <v>33482</v>
      </c>
    </row>
    <row r="18" customFormat="false" ht="14.85" hidden="false" customHeight="true" outlineLevel="0" collapsed="false">
      <c r="A18" s="21" t="s">
        <v>15</v>
      </c>
      <c r="B18" s="22" t="n">
        <v>38.9</v>
      </c>
      <c r="C18" s="23" t="n">
        <v>13.65</v>
      </c>
      <c r="D18" s="23" t="n">
        <v>13.2</v>
      </c>
      <c r="E18" s="24" t="n">
        <v>2308</v>
      </c>
      <c r="F18" s="24" t="n">
        <v>2231</v>
      </c>
      <c r="G18" s="24" t="n">
        <v>27690</v>
      </c>
      <c r="H18" s="24" t="n">
        <v>26771</v>
      </c>
    </row>
    <row r="19" customFormat="false" ht="14.85" hidden="false" customHeight="true" outlineLevel="0" collapsed="false">
      <c r="A19" s="21" t="s">
        <v>16</v>
      </c>
      <c r="B19" s="22" t="n">
        <v>37.2</v>
      </c>
      <c r="C19" s="23" t="n">
        <v>12.31</v>
      </c>
      <c r="D19" s="23" t="n">
        <v>11.94</v>
      </c>
      <c r="E19" s="24" t="n">
        <v>1991</v>
      </c>
      <c r="F19" s="24" t="n">
        <v>1932</v>
      </c>
      <c r="G19" s="24" t="n">
        <v>23896</v>
      </c>
      <c r="H19" s="24" t="n">
        <v>23182</v>
      </c>
    </row>
    <row r="20" s="25" customFormat="true" ht="23.1" hidden="false" customHeight="true" outlineLevel="0" collapsed="false">
      <c r="A20" s="16" t="s">
        <v>18</v>
      </c>
      <c r="B20" s="17" t="n">
        <v>37.8</v>
      </c>
      <c r="C20" s="18" t="n">
        <v>15.85</v>
      </c>
      <c r="D20" s="18" t="n">
        <v>14.98</v>
      </c>
      <c r="E20" s="19" t="n">
        <v>2601</v>
      </c>
      <c r="F20" s="19" t="n">
        <v>2459</v>
      </c>
      <c r="G20" s="19" t="n">
        <v>31211</v>
      </c>
      <c r="H20" s="19" t="n">
        <v>29507</v>
      </c>
    </row>
    <row r="21" customFormat="false" ht="14.1" hidden="false" customHeight="true" outlineLevel="0" collapsed="false">
      <c r="A21" s="21" t="s">
        <v>12</v>
      </c>
      <c r="B21" s="22" t="n">
        <v>39.6</v>
      </c>
      <c r="C21" s="31" t="n">
        <v>35.14</v>
      </c>
      <c r="D21" s="31" t="n">
        <v>31.95</v>
      </c>
      <c r="E21" s="32" t="n">
        <v>6048</v>
      </c>
      <c r="F21" s="32" t="n">
        <v>5500</v>
      </c>
      <c r="G21" s="33" t="n">
        <v>72571</v>
      </c>
      <c r="H21" s="33" t="n">
        <v>65996</v>
      </c>
    </row>
    <row r="22" customFormat="false" ht="14.85" hidden="false" customHeight="true" outlineLevel="0" collapsed="false">
      <c r="A22" s="21" t="s">
        <v>13</v>
      </c>
      <c r="B22" s="22" t="n">
        <v>38.8</v>
      </c>
      <c r="C22" s="31" t="n">
        <v>23.57</v>
      </c>
      <c r="D22" s="23" t="n">
        <v>21.9</v>
      </c>
      <c r="E22" s="32" t="n">
        <v>3974</v>
      </c>
      <c r="F22" s="24" t="n">
        <v>3692</v>
      </c>
      <c r="G22" s="33" t="n">
        <v>47691</v>
      </c>
      <c r="H22" s="24" t="n">
        <v>44309</v>
      </c>
    </row>
    <row r="23" customFormat="false" ht="14.85" hidden="false" customHeight="true" outlineLevel="0" collapsed="false">
      <c r="A23" s="21" t="s">
        <v>14</v>
      </c>
      <c r="B23" s="22" t="n">
        <v>38.1</v>
      </c>
      <c r="C23" s="23" t="n">
        <v>17.91</v>
      </c>
      <c r="D23" s="23" t="n">
        <v>16.81</v>
      </c>
      <c r="E23" s="24" t="n">
        <v>2964</v>
      </c>
      <c r="F23" s="24" t="n">
        <v>2782</v>
      </c>
      <c r="G23" s="24" t="n">
        <v>35563</v>
      </c>
      <c r="H23" s="24" t="n">
        <v>33381</v>
      </c>
    </row>
    <row r="24" customFormat="false" ht="14.85" hidden="false" customHeight="true" outlineLevel="0" collapsed="false">
      <c r="A24" s="21" t="s">
        <v>15</v>
      </c>
      <c r="B24" s="22" t="n">
        <v>37.9</v>
      </c>
      <c r="C24" s="23" t="n">
        <v>13.34</v>
      </c>
      <c r="D24" s="23" t="n">
        <v>12.75</v>
      </c>
      <c r="E24" s="24" t="n">
        <v>2197</v>
      </c>
      <c r="F24" s="24" t="n">
        <v>2099</v>
      </c>
      <c r="G24" s="24" t="n">
        <v>26358</v>
      </c>
      <c r="H24" s="24" t="n">
        <v>25193</v>
      </c>
    </row>
    <row r="25" customFormat="false" ht="14.85" hidden="false" customHeight="true" outlineLevel="0" collapsed="false">
      <c r="A25" s="21" t="s">
        <v>16</v>
      </c>
      <c r="B25" s="22" t="n">
        <v>37</v>
      </c>
      <c r="C25" s="23" t="n">
        <v>11.52</v>
      </c>
      <c r="D25" s="23" t="n">
        <v>11.14</v>
      </c>
      <c r="E25" s="24" t="n">
        <v>1850</v>
      </c>
      <c r="F25" s="24" t="n">
        <v>1790</v>
      </c>
      <c r="G25" s="24" t="n">
        <v>22199</v>
      </c>
      <c r="H25" s="24" t="n">
        <v>21477</v>
      </c>
    </row>
    <row r="26" customFormat="false" ht="39.95" hidden="false" customHeight="true" outlineLevel="0" collapsed="false">
      <c r="A26" s="13" t="s">
        <v>46</v>
      </c>
      <c r="B26" s="13"/>
      <c r="C26" s="13"/>
      <c r="D26" s="13"/>
      <c r="E26" s="13"/>
      <c r="F26" s="13"/>
      <c r="G26" s="13"/>
      <c r="H26" s="13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9</v>
      </c>
      <c r="C28" s="18" t="n">
        <v>22.89</v>
      </c>
      <c r="D28" s="18" t="n">
        <v>22.03</v>
      </c>
      <c r="E28" s="19" t="n">
        <v>3973</v>
      </c>
      <c r="F28" s="19" t="n">
        <v>3823</v>
      </c>
      <c r="G28" s="19" t="n">
        <v>47679</v>
      </c>
      <c r="H28" s="19" t="n">
        <v>45881</v>
      </c>
    </row>
    <row r="29" customFormat="false" ht="14.1" hidden="false" customHeight="true" outlineLevel="0" collapsed="false">
      <c r="A29" s="21" t="s">
        <v>12</v>
      </c>
      <c r="B29" s="22" t="n">
        <v>40.5</v>
      </c>
      <c r="C29" s="23" t="n">
        <v>36.21</v>
      </c>
      <c r="D29" s="23" t="n">
        <v>35.78</v>
      </c>
      <c r="E29" s="24" t="n">
        <v>6376</v>
      </c>
      <c r="F29" s="24" t="n">
        <v>6301</v>
      </c>
      <c r="G29" s="24" t="n">
        <v>76511</v>
      </c>
      <c r="H29" s="24" t="n">
        <v>75611</v>
      </c>
    </row>
    <row r="30" customFormat="false" ht="14.85" hidden="false" customHeight="true" outlineLevel="0" collapsed="false">
      <c r="A30" s="21" t="s">
        <v>13</v>
      </c>
      <c r="B30" s="22" t="n">
        <v>40</v>
      </c>
      <c r="C30" s="23" t="n">
        <v>25.79</v>
      </c>
      <c r="D30" s="23" t="n">
        <v>24.93</v>
      </c>
      <c r="E30" s="24" t="n">
        <v>4479</v>
      </c>
      <c r="F30" s="24" t="n">
        <v>4329</v>
      </c>
      <c r="G30" s="24" t="n">
        <v>53751</v>
      </c>
      <c r="H30" s="24" t="n">
        <v>51954</v>
      </c>
    </row>
    <row r="31" customFormat="false" ht="14.85" hidden="false" customHeight="true" outlineLevel="0" collapsed="false">
      <c r="A31" s="21" t="s">
        <v>14</v>
      </c>
      <c r="B31" s="22" t="n">
        <v>39.8</v>
      </c>
      <c r="C31" s="23" t="n">
        <v>19.3</v>
      </c>
      <c r="D31" s="23" t="n">
        <v>18.35</v>
      </c>
      <c r="E31" s="24" t="n">
        <v>3340</v>
      </c>
      <c r="F31" s="24" t="n">
        <v>3175</v>
      </c>
      <c r="G31" s="24" t="n">
        <v>40077</v>
      </c>
      <c r="H31" s="24" t="n">
        <v>38095</v>
      </c>
    </row>
    <row r="32" customFormat="false" ht="14.85" hidden="false" customHeight="true" outlineLevel="0" collapsed="false">
      <c r="A32" s="21" t="s">
        <v>15</v>
      </c>
      <c r="B32" s="22" t="n">
        <v>39.9</v>
      </c>
      <c r="C32" s="23" t="n">
        <v>16.08</v>
      </c>
      <c r="D32" s="23" t="n">
        <v>15.22</v>
      </c>
      <c r="E32" s="24" t="n">
        <v>2787</v>
      </c>
      <c r="F32" s="24" t="n">
        <v>2638</v>
      </c>
      <c r="G32" s="24" t="n">
        <v>33445</v>
      </c>
      <c r="H32" s="24" t="n">
        <v>31657</v>
      </c>
    </row>
    <row r="33" customFormat="false" ht="14.85" hidden="false" customHeight="true" outlineLevel="0" collapsed="false">
      <c r="A33" s="21" t="s">
        <v>16</v>
      </c>
      <c r="B33" s="22" t="n">
        <v>40.1</v>
      </c>
      <c r="C33" s="23" t="n">
        <v>13.64</v>
      </c>
      <c r="D33" s="23" t="n">
        <v>13.04</v>
      </c>
      <c r="E33" s="24" t="n">
        <v>2379</v>
      </c>
      <c r="F33" s="24" t="n">
        <v>2274</v>
      </c>
      <c r="G33" s="24" t="n">
        <v>28545</v>
      </c>
      <c r="H33" s="24" t="n">
        <v>27286</v>
      </c>
    </row>
    <row r="34" s="25" customFormat="true" ht="23.1" hidden="false" customHeight="true" outlineLevel="0" collapsed="false">
      <c r="A34" s="16" t="s">
        <v>17</v>
      </c>
      <c r="B34" s="17" t="n">
        <v>40.1</v>
      </c>
      <c r="C34" s="18" t="n">
        <v>23.61</v>
      </c>
      <c r="D34" s="18" t="n">
        <v>22.85</v>
      </c>
      <c r="E34" s="19" t="n">
        <v>4113</v>
      </c>
      <c r="F34" s="19" t="n">
        <v>3980</v>
      </c>
      <c r="G34" s="19" t="n">
        <v>49360</v>
      </c>
      <c r="H34" s="19" t="n">
        <v>47756</v>
      </c>
    </row>
    <row r="35" customFormat="false" ht="14.1" hidden="false" customHeight="true" outlineLevel="0" collapsed="false">
      <c r="A35" s="21" t="s">
        <v>12</v>
      </c>
      <c r="B35" s="22" t="n">
        <v>40.6</v>
      </c>
      <c r="C35" s="23" t="n">
        <v>37.34</v>
      </c>
      <c r="D35" s="23" t="n">
        <v>36.94</v>
      </c>
      <c r="E35" s="24" t="n">
        <v>6582</v>
      </c>
      <c r="F35" s="24" t="n">
        <v>6511</v>
      </c>
      <c r="G35" s="24" t="n">
        <v>78987</v>
      </c>
      <c r="H35" s="24" t="n">
        <v>78132</v>
      </c>
    </row>
    <row r="36" customFormat="false" ht="14.85" hidden="false" customHeight="true" outlineLevel="0" collapsed="false">
      <c r="A36" s="21" t="s">
        <v>13</v>
      </c>
      <c r="B36" s="22" t="n">
        <v>40.2</v>
      </c>
      <c r="C36" s="23" t="n">
        <v>26.64</v>
      </c>
      <c r="D36" s="23" t="n">
        <v>25.89</v>
      </c>
      <c r="E36" s="24" t="n">
        <v>4648</v>
      </c>
      <c r="F36" s="24" t="n">
        <v>4517</v>
      </c>
      <c r="G36" s="24" t="n">
        <v>55775</v>
      </c>
      <c r="H36" s="24" t="n">
        <v>54210</v>
      </c>
    </row>
    <row r="37" customFormat="false" ht="14.85" hidden="false" customHeight="true" outlineLevel="0" collapsed="false">
      <c r="A37" s="21" t="s">
        <v>14</v>
      </c>
      <c r="B37" s="22" t="n">
        <v>40</v>
      </c>
      <c r="C37" s="23" t="n">
        <v>19.68</v>
      </c>
      <c r="D37" s="23" t="n">
        <v>18.82</v>
      </c>
      <c r="E37" s="24" t="n">
        <v>3417</v>
      </c>
      <c r="F37" s="24" t="n">
        <v>3269</v>
      </c>
      <c r="G37" s="24" t="n">
        <v>41006</v>
      </c>
      <c r="H37" s="24" t="n">
        <v>39222</v>
      </c>
    </row>
    <row r="38" customFormat="false" ht="14.85" hidden="false" customHeight="true" outlineLevel="0" collapsed="false">
      <c r="A38" s="21" t="s">
        <v>15</v>
      </c>
      <c r="B38" s="22" t="n">
        <v>39.9</v>
      </c>
      <c r="C38" s="23" t="n">
        <v>16.3</v>
      </c>
      <c r="D38" s="23" t="n">
        <v>15.42</v>
      </c>
      <c r="E38" s="24" t="n">
        <v>2823</v>
      </c>
      <c r="F38" s="24" t="n">
        <v>2670</v>
      </c>
      <c r="G38" s="24" t="n">
        <v>33873</v>
      </c>
      <c r="H38" s="24" t="n">
        <v>32039</v>
      </c>
    </row>
    <row r="39" customFormat="false" ht="14.85" hidden="false" customHeight="true" outlineLevel="0" collapsed="false">
      <c r="A39" s="21" t="s">
        <v>16</v>
      </c>
      <c r="B39" s="22" t="n">
        <v>40.3</v>
      </c>
      <c r="C39" s="23" t="n">
        <v>13.33</v>
      </c>
      <c r="D39" s="23" t="n">
        <v>12.84</v>
      </c>
      <c r="E39" s="24" t="n">
        <v>2336</v>
      </c>
      <c r="F39" s="24" t="n">
        <v>2249</v>
      </c>
      <c r="G39" s="24" t="n">
        <v>28027</v>
      </c>
      <c r="H39" s="24" t="n">
        <v>26990</v>
      </c>
    </row>
    <row r="40" s="25" customFormat="true" ht="23.1" hidden="false" customHeight="true" outlineLevel="0" collapsed="false">
      <c r="A40" s="16" t="s">
        <v>18</v>
      </c>
      <c r="B40" s="17" t="n">
        <v>39.7</v>
      </c>
      <c r="C40" s="18" t="n">
        <v>21.55</v>
      </c>
      <c r="D40" s="18" t="n">
        <v>20.51</v>
      </c>
      <c r="E40" s="19" t="n">
        <v>3716</v>
      </c>
      <c r="F40" s="19" t="n">
        <v>3537</v>
      </c>
      <c r="G40" s="19" t="n">
        <v>44594</v>
      </c>
      <c r="H40" s="19" t="n">
        <v>42440</v>
      </c>
    </row>
    <row r="41" customFormat="false" ht="14.1" hidden="false" customHeight="true" outlineLevel="0" collapsed="false">
      <c r="A41" s="21" t="s">
        <v>12</v>
      </c>
      <c r="B41" s="22" t="n">
        <v>40.4</v>
      </c>
      <c r="C41" s="23" t="n">
        <v>33.15</v>
      </c>
      <c r="D41" s="23" t="n">
        <v>32.66</v>
      </c>
      <c r="E41" s="24" t="n">
        <v>5822</v>
      </c>
      <c r="F41" s="24" t="n">
        <v>5737</v>
      </c>
      <c r="G41" s="24" t="n">
        <v>69860</v>
      </c>
      <c r="H41" s="24" t="n">
        <v>68840</v>
      </c>
    </row>
    <row r="42" customFormat="false" ht="14.85" hidden="false" customHeight="true" outlineLevel="0" collapsed="false">
      <c r="A42" s="21" t="s">
        <v>13</v>
      </c>
      <c r="B42" s="22" t="n">
        <v>39.6</v>
      </c>
      <c r="C42" s="23" t="n">
        <v>24.22</v>
      </c>
      <c r="D42" s="23" t="n">
        <v>23.14</v>
      </c>
      <c r="E42" s="24" t="n">
        <v>4172</v>
      </c>
      <c r="F42" s="24" t="n">
        <v>3987</v>
      </c>
      <c r="G42" s="24" t="n">
        <v>50060</v>
      </c>
      <c r="H42" s="24" t="n">
        <v>47840</v>
      </c>
    </row>
    <row r="43" customFormat="false" ht="14.85" hidden="false" customHeight="true" outlineLevel="0" collapsed="false">
      <c r="A43" s="21" t="s">
        <v>14</v>
      </c>
      <c r="B43" s="22" t="n">
        <v>39.6</v>
      </c>
      <c r="C43" s="23" t="n">
        <v>18.71</v>
      </c>
      <c r="D43" s="23" t="n">
        <v>17.6</v>
      </c>
      <c r="E43" s="24" t="n">
        <v>3218</v>
      </c>
      <c r="F43" s="24" t="n">
        <v>3027</v>
      </c>
      <c r="G43" s="24" t="n">
        <v>38619</v>
      </c>
      <c r="H43" s="24" t="n">
        <v>36328</v>
      </c>
    </row>
    <row r="44" customFormat="false" ht="14.85" hidden="false" customHeight="true" outlineLevel="0" collapsed="false">
      <c r="A44" s="21" t="s">
        <v>15</v>
      </c>
      <c r="B44" s="22" t="n">
        <v>40</v>
      </c>
      <c r="C44" s="23" t="n">
        <v>15.21</v>
      </c>
      <c r="D44" s="23" t="n">
        <v>14.44</v>
      </c>
      <c r="E44" s="24" t="n">
        <v>2643</v>
      </c>
      <c r="F44" s="24" t="n">
        <v>2510</v>
      </c>
      <c r="G44" s="24" t="n">
        <v>31720</v>
      </c>
      <c r="H44" s="24" t="n">
        <v>30121</v>
      </c>
    </row>
    <row r="45" customFormat="false" ht="14.85" hidden="false" customHeight="true" outlineLevel="0" collapsed="false">
      <c r="A45" s="21" t="s">
        <v>16</v>
      </c>
      <c r="B45" s="22" t="n">
        <v>39.6</v>
      </c>
      <c r="C45" s="23" t="n">
        <v>14.64</v>
      </c>
      <c r="D45" s="23" t="n">
        <v>13.69</v>
      </c>
      <c r="E45" s="24" t="n">
        <v>2516</v>
      </c>
      <c r="F45" s="24" t="n">
        <v>2352</v>
      </c>
      <c r="G45" s="24" t="n">
        <v>30191</v>
      </c>
      <c r="H45" s="24" t="n">
        <v>28227</v>
      </c>
    </row>
    <row r="50" customFormat="false" ht="14.25" hidden="false" customHeight="false" outlineLevel="0" collapsed="false">
      <c r="A50" s="29"/>
    </row>
  </sheetData>
  <mergeCells count="9">
    <mergeCell ref="A1:H1"/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21:C22">
    <cfRule type="cellIs" priority="2" operator="equal" aboveAverage="0" equalAverage="0" bottom="0" percent="0" rank="0" text="" dxfId="450">
      <formula>"."</formula>
    </cfRule>
  </conditionalFormatting>
  <conditionalFormatting sqref="D21">
    <cfRule type="cellIs" priority="3" operator="equal" aboveAverage="0" equalAverage="0" bottom="0" percent="0" rank="0" text="" dxfId="451">
      <formula>"."</formula>
    </cfRule>
  </conditionalFormatting>
  <conditionalFormatting sqref="E21:E22">
    <cfRule type="cellIs" priority="4" operator="equal" aboveAverage="0" equalAverage="0" bottom="0" percent="0" rank="0" text="" dxfId="452">
      <formula>"."</formula>
    </cfRule>
  </conditionalFormatting>
  <conditionalFormatting sqref="F21">
    <cfRule type="cellIs" priority="5" operator="equal" aboveAverage="0" equalAverage="0" bottom="0" percent="0" rank="0" text="" dxfId="453">
      <formula>"."</formula>
    </cfRule>
  </conditionalFormatting>
  <conditionalFormatting sqref="G21:G22">
    <cfRule type="cellIs" priority="6" operator="equal" aboveAverage="0" equalAverage="0" bottom="0" percent="0" rank="0" text="" dxfId="454">
      <formula>"."</formula>
    </cfRule>
  </conditionalFormatting>
  <conditionalFormatting sqref="H21">
    <cfRule type="cellIs" priority="7" operator="equal" aboveAverage="0" equalAverage="0" bottom="0" percent="0" rank="0" text="" dxfId="455">
      <formula>"."</formula>
    </cfRule>
  </conditionalFormatting>
  <conditionalFormatting sqref="C9">
    <cfRule type="cellIs" priority="8" operator="equal" aboveAverage="0" equalAverage="0" bottom="0" percent="0" rank="0" text="" dxfId="456">
      <formula>"."</formula>
    </cfRule>
  </conditionalFormatting>
  <conditionalFormatting sqref="C15">
    <cfRule type="cellIs" priority="9" operator="equal" aboveAverage="0" equalAverage="0" bottom="0" percent="0" rank="0" text="" dxfId="457">
      <formula>"."</formula>
    </cfRule>
  </conditionalFormatting>
  <conditionalFormatting sqref="E9">
    <cfRule type="cellIs" priority="10" operator="equal" aboveAverage="0" equalAverage="0" bottom="0" percent="0" rank="0" text="" dxfId="458">
      <formula>"."</formula>
    </cfRule>
  </conditionalFormatting>
  <conditionalFormatting sqref="E15">
    <cfRule type="cellIs" priority="11" operator="equal" aboveAverage="0" equalAverage="0" bottom="0" percent="0" rank="0" text="" dxfId="459">
      <formula>"."</formula>
    </cfRule>
  </conditionalFormatting>
  <conditionalFormatting sqref="G9">
    <cfRule type="cellIs" priority="12" operator="equal" aboveAverage="0" equalAverage="0" bottom="0" percent="0" rank="0" text="" dxfId="460">
      <formula>"."</formula>
    </cfRule>
  </conditionalFormatting>
  <conditionalFormatting sqref="G15">
    <cfRule type="cellIs" priority="13" operator="equal" aboveAverage="0" equalAverage="0" bottom="0" percent="0" rank="0" text="" dxfId="46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5" t="s">
        <v>47</v>
      </c>
      <c r="B6" s="45"/>
      <c r="C6" s="45"/>
      <c r="D6" s="45"/>
      <c r="E6" s="45"/>
      <c r="F6" s="45"/>
      <c r="G6" s="45"/>
      <c r="H6" s="45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40.1</v>
      </c>
      <c r="C8" s="18" t="n">
        <v>25.66</v>
      </c>
      <c r="D8" s="18" t="n">
        <v>24.96</v>
      </c>
      <c r="E8" s="19" t="n">
        <v>4468</v>
      </c>
      <c r="F8" s="19" t="n">
        <v>4346</v>
      </c>
      <c r="G8" s="19" t="n">
        <v>53615</v>
      </c>
      <c r="H8" s="19" t="n">
        <v>52151</v>
      </c>
    </row>
    <row r="9" customFormat="false" ht="14.1" hidden="false" customHeight="true" outlineLevel="0" collapsed="false">
      <c r="A9" s="21" t="s">
        <v>12</v>
      </c>
      <c r="B9" s="22" t="n">
        <v>40.5</v>
      </c>
      <c r="C9" s="23" t="n">
        <v>32.38</v>
      </c>
      <c r="D9" s="23" t="n">
        <v>31.92</v>
      </c>
      <c r="E9" s="24" t="n">
        <v>5701</v>
      </c>
      <c r="F9" s="24" t="n">
        <v>5620</v>
      </c>
      <c r="G9" s="24" t="n">
        <v>68415</v>
      </c>
      <c r="H9" s="24" t="n">
        <v>67435</v>
      </c>
    </row>
    <row r="10" customFormat="false" ht="14.85" hidden="false" customHeight="true" outlineLevel="0" collapsed="false">
      <c r="A10" s="21" t="s">
        <v>13</v>
      </c>
      <c r="B10" s="22" t="n">
        <v>40.3</v>
      </c>
      <c r="C10" s="23" t="n">
        <v>24.97</v>
      </c>
      <c r="D10" s="23" t="n">
        <v>24.44</v>
      </c>
      <c r="E10" s="24" t="n">
        <v>4367</v>
      </c>
      <c r="F10" s="24" t="n">
        <v>4275</v>
      </c>
      <c r="G10" s="24" t="n">
        <v>52409</v>
      </c>
      <c r="H10" s="24" t="n">
        <v>51303</v>
      </c>
    </row>
    <row r="11" customFormat="false" ht="14.85" hidden="false" customHeight="true" outlineLevel="0" collapsed="false">
      <c r="A11" s="21" t="s">
        <v>14</v>
      </c>
      <c r="B11" s="22" t="n">
        <v>39.2</v>
      </c>
      <c r="C11" s="23" t="n">
        <v>19.12</v>
      </c>
      <c r="D11" s="23" t="n">
        <v>17.83</v>
      </c>
      <c r="E11" s="24" t="n">
        <v>3252</v>
      </c>
      <c r="F11" s="24" t="n">
        <v>3033</v>
      </c>
      <c r="G11" s="24" t="n">
        <v>39028</v>
      </c>
      <c r="H11" s="24" t="n">
        <v>36401</v>
      </c>
    </row>
    <row r="12" customFormat="false" ht="14.85" hidden="false" customHeight="true" outlineLevel="0" collapsed="false">
      <c r="A12" s="21" t="s">
        <v>15</v>
      </c>
      <c r="B12" s="22" t="n">
        <v>39.3</v>
      </c>
      <c r="C12" s="31" t="n">
        <v>15.56</v>
      </c>
      <c r="D12" s="31" t="n">
        <v>14.47</v>
      </c>
      <c r="E12" s="32" t="n">
        <v>2659</v>
      </c>
      <c r="F12" s="32" t="n">
        <v>2474</v>
      </c>
      <c r="G12" s="33" t="n">
        <v>31911</v>
      </c>
      <c r="H12" s="33" t="n">
        <v>29690</v>
      </c>
    </row>
    <row r="13" customFormat="false" ht="14.85" hidden="false" customHeight="true" outlineLevel="0" collapsed="false">
      <c r="A13" s="21" t="s">
        <v>16</v>
      </c>
      <c r="B13" s="22" t="n">
        <v>42.6</v>
      </c>
      <c r="C13" s="31" t="n">
        <v>12.94</v>
      </c>
      <c r="D13" s="23" t="n">
        <v>12.35</v>
      </c>
      <c r="E13" s="24" t="n">
        <v>2394</v>
      </c>
      <c r="F13" s="24" t="n">
        <v>2286</v>
      </c>
      <c r="G13" s="24" t="n">
        <v>28734</v>
      </c>
      <c r="H13" s="24" t="n">
        <v>27435</v>
      </c>
    </row>
    <row r="14" s="25" customFormat="true" ht="23.1" hidden="false" customHeight="true" outlineLevel="0" collapsed="false">
      <c r="A14" s="16" t="s">
        <v>17</v>
      </c>
      <c r="B14" s="17" t="n">
        <v>40.3</v>
      </c>
      <c r="C14" s="18" t="n">
        <v>28.67</v>
      </c>
      <c r="D14" s="18" t="n">
        <v>28.11</v>
      </c>
      <c r="E14" s="19" t="n">
        <v>5023</v>
      </c>
      <c r="F14" s="19" t="n">
        <v>4925</v>
      </c>
      <c r="G14" s="19" t="n">
        <v>60273</v>
      </c>
      <c r="H14" s="19" t="n">
        <v>59095</v>
      </c>
    </row>
    <row r="15" customFormat="false" ht="14.1" hidden="false" customHeight="true" outlineLevel="0" collapsed="false">
      <c r="A15" s="21" t="s">
        <v>12</v>
      </c>
      <c r="B15" s="22" t="n">
        <v>40.5</v>
      </c>
      <c r="C15" s="23" t="n">
        <v>33.24</v>
      </c>
      <c r="D15" s="23" t="n">
        <v>32.81</v>
      </c>
      <c r="E15" s="24" t="n">
        <v>5852</v>
      </c>
      <c r="F15" s="24" t="n">
        <v>5777</v>
      </c>
      <c r="G15" s="24" t="n">
        <v>70223</v>
      </c>
      <c r="H15" s="24" t="n">
        <v>69329</v>
      </c>
    </row>
    <row r="16" customFormat="false" ht="14.85" hidden="false" customHeight="true" outlineLevel="0" collapsed="false">
      <c r="A16" s="21" t="s">
        <v>13</v>
      </c>
      <c r="B16" s="22" t="n">
        <v>40.3</v>
      </c>
      <c r="C16" s="23" t="n">
        <v>26.37</v>
      </c>
      <c r="D16" s="23" t="n">
        <v>25.87</v>
      </c>
      <c r="E16" s="24" t="n">
        <v>4623</v>
      </c>
      <c r="F16" s="24" t="n">
        <v>4535</v>
      </c>
      <c r="G16" s="24" t="n">
        <v>55470</v>
      </c>
      <c r="H16" s="24" t="n">
        <v>54422</v>
      </c>
    </row>
    <row r="17" customFormat="false" ht="14.85" hidden="false" customHeight="true" outlineLevel="0" collapsed="false">
      <c r="A17" s="21" t="s">
        <v>14</v>
      </c>
      <c r="B17" s="22" t="n">
        <v>39.3</v>
      </c>
      <c r="C17" s="23" t="n">
        <v>19.27</v>
      </c>
      <c r="D17" s="23" t="n">
        <v>17.98</v>
      </c>
      <c r="E17" s="24" t="n">
        <v>3294</v>
      </c>
      <c r="F17" s="24" t="n">
        <v>3074</v>
      </c>
      <c r="G17" s="24" t="n">
        <v>39527</v>
      </c>
      <c r="H17" s="24" t="n">
        <v>36882</v>
      </c>
    </row>
    <row r="18" customFormat="false" ht="14.85" hidden="false" customHeight="true" outlineLevel="0" collapsed="false">
      <c r="A18" s="21" t="s">
        <v>15</v>
      </c>
      <c r="B18" s="22" t="n">
        <v>39.3</v>
      </c>
      <c r="C18" s="31" t="n">
        <v>16.11</v>
      </c>
      <c r="D18" s="23" t="n">
        <v>15.07</v>
      </c>
      <c r="E18" s="32" t="n">
        <v>2750</v>
      </c>
      <c r="F18" s="24" t="n">
        <v>2573</v>
      </c>
      <c r="G18" s="33" t="n">
        <v>33002</v>
      </c>
      <c r="H18" s="24" t="n">
        <v>30878</v>
      </c>
    </row>
    <row r="19" customFormat="false" ht="14.85" hidden="false" customHeight="true" outlineLevel="0" collapsed="false">
      <c r="A19" s="21" t="s">
        <v>16</v>
      </c>
      <c r="B19" s="35" t="n">
        <v>44.8</v>
      </c>
      <c r="C19" s="31" t="n">
        <v>12.12</v>
      </c>
      <c r="D19" s="31" t="n">
        <v>11.84</v>
      </c>
      <c r="E19" s="32" t="n">
        <v>2357</v>
      </c>
      <c r="F19" s="32" t="n">
        <v>2303</v>
      </c>
      <c r="G19" s="33" t="n">
        <v>28290</v>
      </c>
      <c r="H19" s="33" t="n">
        <v>27634</v>
      </c>
    </row>
    <row r="20" s="25" customFormat="true" ht="23.1" hidden="false" customHeight="true" outlineLevel="0" collapsed="false">
      <c r="A20" s="16" t="s">
        <v>18</v>
      </c>
      <c r="B20" s="17" t="n">
        <v>39.9</v>
      </c>
      <c r="C20" s="18" t="n">
        <v>23.32</v>
      </c>
      <c r="D20" s="18" t="n">
        <v>22.51</v>
      </c>
      <c r="E20" s="19" t="n">
        <v>4040</v>
      </c>
      <c r="F20" s="19" t="n">
        <v>3900</v>
      </c>
      <c r="G20" s="19" t="n">
        <v>48483</v>
      </c>
      <c r="H20" s="19" t="n">
        <v>46799</v>
      </c>
    </row>
    <row r="21" customFormat="false" ht="14.1" hidden="false" customHeight="true" outlineLevel="0" collapsed="false">
      <c r="A21" s="21" t="s">
        <v>12</v>
      </c>
      <c r="B21" s="22" t="n">
        <v>40.5</v>
      </c>
      <c r="C21" s="23" t="n">
        <v>30.58</v>
      </c>
      <c r="D21" s="23" t="n">
        <v>30.03</v>
      </c>
      <c r="E21" s="24" t="n">
        <v>5383</v>
      </c>
      <c r="F21" s="24" t="n">
        <v>5287</v>
      </c>
      <c r="G21" s="24" t="n">
        <v>64598</v>
      </c>
      <c r="H21" s="24" t="n">
        <v>63438</v>
      </c>
    </row>
    <row r="22" customFormat="false" ht="14.85" hidden="false" customHeight="true" outlineLevel="0" collapsed="false">
      <c r="A22" s="21" t="s">
        <v>13</v>
      </c>
      <c r="B22" s="22" t="n">
        <v>40.2</v>
      </c>
      <c r="C22" s="23" t="n">
        <v>24.07</v>
      </c>
      <c r="D22" s="23" t="n">
        <v>23.53</v>
      </c>
      <c r="E22" s="24" t="n">
        <v>4205</v>
      </c>
      <c r="F22" s="24" t="n">
        <v>4110</v>
      </c>
      <c r="G22" s="24" t="n">
        <v>50464</v>
      </c>
      <c r="H22" s="24" t="n">
        <v>49322</v>
      </c>
    </row>
    <row r="23" customFormat="false" ht="14.85" hidden="false" customHeight="true" outlineLevel="0" collapsed="false">
      <c r="A23" s="21" t="s">
        <v>14</v>
      </c>
      <c r="B23" s="22" t="n">
        <v>39.1</v>
      </c>
      <c r="C23" s="23" t="n">
        <v>19.07</v>
      </c>
      <c r="D23" s="23" t="n">
        <v>17.79</v>
      </c>
      <c r="E23" s="24" t="n">
        <v>3241</v>
      </c>
      <c r="F23" s="24" t="n">
        <v>3023</v>
      </c>
      <c r="G23" s="24" t="n">
        <v>38895</v>
      </c>
      <c r="H23" s="24" t="n">
        <v>36273</v>
      </c>
    </row>
    <row r="24" customFormat="false" ht="14.85" hidden="false" customHeight="true" outlineLevel="0" collapsed="false">
      <c r="A24" s="21" t="s">
        <v>15</v>
      </c>
      <c r="B24" s="22" t="n">
        <v>39.4</v>
      </c>
      <c r="C24" s="31" t="n">
        <v>15.19</v>
      </c>
      <c r="D24" s="31" t="n">
        <v>14.07</v>
      </c>
      <c r="E24" s="32" t="n">
        <v>2598</v>
      </c>
      <c r="F24" s="32" t="n">
        <v>2407</v>
      </c>
      <c r="G24" s="33" t="n">
        <v>31176</v>
      </c>
      <c r="H24" s="33" t="n">
        <v>28890</v>
      </c>
    </row>
    <row r="25" customFormat="false" ht="14.85" hidden="false" customHeight="true" outlineLevel="0" collapsed="false">
      <c r="A25" s="21" t="s">
        <v>16</v>
      </c>
      <c r="B25" s="22" t="n">
        <v>41.2</v>
      </c>
      <c r="C25" s="31" t="n">
        <v>13.52</v>
      </c>
      <c r="D25" s="23" t="n">
        <v>12.71</v>
      </c>
      <c r="E25" s="24" t="n">
        <v>2419</v>
      </c>
      <c r="F25" s="24" t="n">
        <v>2275</v>
      </c>
      <c r="G25" s="24" t="n">
        <v>29025</v>
      </c>
      <c r="H25" s="24" t="n">
        <v>27304</v>
      </c>
    </row>
    <row r="26" customFormat="false" ht="39.95" hidden="false" customHeight="true" outlineLevel="0" collapsed="false">
      <c r="A26" s="26" t="s">
        <v>48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4</v>
      </c>
      <c r="C28" s="18" t="n">
        <v>25</v>
      </c>
      <c r="D28" s="18" t="n">
        <v>23.33</v>
      </c>
      <c r="E28" s="19" t="n">
        <v>4276</v>
      </c>
      <c r="F28" s="19" t="n">
        <v>3990</v>
      </c>
      <c r="G28" s="19" t="n">
        <v>51307</v>
      </c>
      <c r="H28" s="19" t="n">
        <v>47877</v>
      </c>
    </row>
    <row r="29" customFormat="false" ht="14.1" hidden="false" customHeight="true" outlineLevel="0" collapsed="false">
      <c r="A29" s="21" t="s">
        <v>12</v>
      </c>
      <c r="B29" s="22" t="n">
        <v>41.5</v>
      </c>
      <c r="C29" s="23" t="n">
        <v>45.16</v>
      </c>
      <c r="D29" s="23" t="n">
        <v>42.51</v>
      </c>
      <c r="E29" s="24" t="n">
        <v>8145</v>
      </c>
      <c r="F29" s="24" t="n">
        <v>7667</v>
      </c>
      <c r="G29" s="24" t="n">
        <v>97743</v>
      </c>
      <c r="H29" s="24" t="n">
        <v>92005</v>
      </c>
    </row>
    <row r="30" customFormat="false" ht="14.85" hidden="false" customHeight="true" outlineLevel="0" collapsed="false">
      <c r="A30" s="21" t="s">
        <v>13</v>
      </c>
      <c r="B30" s="22" t="n">
        <v>38.9</v>
      </c>
      <c r="C30" s="23" t="n">
        <v>25.81</v>
      </c>
      <c r="D30" s="23" t="n">
        <v>23.96</v>
      </c>
      <c r="E30" s="24" t="n">
        <v>4367</v>
      </c>
      <c r="F30" s="24" t="n">
        <v>4054</v>
      </c>
      <c r="G30" s="24" t="n">
        <v>52405</v>
      </c>
      <c r="H30" s="24" t="n">
        <v>48646</v>
      </c>
    </row>
    <row r="31" customFormat="false" ht="14.85" hidden="false" customHeight="true" outlineLevel="0" collapsed="false">
      <c r="A31" s="21" t="s">
        <v>14</v>
      </c>
      <c r="B31" s="22" t="n">
        <v>38.9</v>
      </c>
      <c r="C31" s="23" t="n">
        <v>20.03</v>
      </c>
      <c r="D31" s="23" t="n">
        <v>18.62</v>
      </c>
      <c r="E31" s="24" t="n">
        <v>3389</v>
      </c>
      <c r="F31" s="24" t="n">
        <v>3150</v>
      </c>
      <c r="G31" s="24" t="n">
        <v>40667</v>
      </c>
      <c r="H31" s="24" t="n">
        <v>37799</v>
      </c>
    </row>
    <row r="32" customFormat="false" ht="14.85" hidden="false" customHeight="true" outlineLevel="0" collapsed="false">
      <c r="A32" s="21" t="s">
        <v>15</v>
      </c>
      <c r="B32" s="22" t="n">
        <v>38.9</v>
      </c>
      <c r="C32" s="23" t="n">
        <v>15.56</v>
      </c>
      <c r="D32" s="23" t="n">
        <v>14.54</v>
      </c>
      <c r="E32" s="24" t="n">
        <v>2628</v>
      </c>
      <c r="F32" s="24" t="n">
        <v>2456</v>
      </c>
      <c r="G32" s="24" t="n">
        <v>31534</v>
      </c>
      <c r="H32" s="24" t="n">
        <v>29467</v>
      </c>
    </row>
    <row r="33" customFormat="false" ht="14.85" hidden="false" customHeight="true" outlineLevel="0" collapsed="false">
      <c r="A33" s="21" t="s">
        <v>16</v>
      </c>
      <c r="B33" s="22" t="n">
        <v>39.2</v>
      </c>
      <c r="C33" s="23" t="n">
        <v>14.53</v>
      </c>
      <c r="D33" s="23" t="n">
        <v>13.52</v>
      </c>
      <c r="E33" s="24" t="n">
        <v>2477</v>
      </c>
      <c r="F33" s="24" t="n">
        <v>2305</v>
      </c>
      <c r="G33" s="24" t="n">
        <v>29725</v>
      </c>
      <c r="H33" s="24" t="n">
        <v>27655</v>
      </c>
    </row>
    <row r="34" s="25" customFormat="true" ht="23.1" hidden="false" customHeight="true" outlineLevel="0" collapsed="false">
      <c r="A34" s="16" t="s">
        <v>17</v>
      </c>
      <c r="B34" s="17" t="n">
        <v>39.8</v>
      </c>
      <c r="C34" s="18" t="n">
        <v>30.46</v>
      </c>
      <c r="D34" s="18" t="n">
        <v>28.35</v>
      </c>
      <c r="E34" s="19" t="n">
        <v>5269</v>
      </c>
      <c r="F34" s="19" t="n">
        <v>4903</v>
      </c>
      <c r="G34" s="19" t="n">
        <v>63225</v>
      </c>
      <c r="H34" s="19" t="n">
        <v>58830</v>
      </c>
    </row>
    <row r="35" customFormat="false" ht="14.1" hidden="false" customHeight="true" outlineLevel="0" collapsed="false">
      <c r="A35" s="21" t="s">
        <v>12</v>
      </c>
      <c r="B35" s="22" t="n">
        <v>41.6</v>
      </c>
      <c r="C35" s="23" t="n">
        <v>50.98</v>
      </c>
      <c r="D35" s="23" t="n">
        <v>47.64</v>
      </c>
      <c r="E35" s="24" t="n">
        <v>9222</v>
      </c>
      <c r="F35" s="24" t="n">
        <v>8619</v>
      </c>
      <c r="G35" s="24" t="n">
        <v>110666</v>
      </c>
      <c r="H35" s="24" t="n">
        <v>103429</v>
      </c>
    </row>
    <row r="36" customFormat="false" ht="14.85" hidden="false" customHeight="true" outlineLevel="0" collapsed="false">
      <c r="A36" s="21" t="s">
        <v>13</v>
      </c>
      <c r="B36" s="22" t="n">
        <v>39</v>
      </c>
      <c r="C36" s="23" t="n">
        <v>27.64</v>
      </c>
      <c r="D36" s="23" t="n">
        <v>25.66</v>
      </c>
      <c r="E36" s="24" t="n">
        <v>4682</v>
      </c>
      <c r="F36" s="24" t="n">
        <v>4348</v>
      </c>
      <c r="G36" s="24" t="n">
        <v>56188</v>
      </c>
      <c r="H36" s="24" t="n">
        <v>52181</v>
      </c>
    </row>
    <row r="37" customFormat="false" ht="14.85" hidden="false" customHeight="true" outlineLevel="0" collapsed="false">
      <c r="A37" s="21" t="s">
        <v>14</v>
      </c>
      <c r="B37" s="22" t="n">
        <v>39.2</v>
      </c>
      <c r="C37" s="23" t="n">
        <v>21.64</v>
      </c>
      <c r="D37" s="23" t="n">
        <v>20.01</v>
      </c>
      <c r="E37" s="24" t="n">
        <v>3690</v>
      </c>
      <c r="F37" s="24" t="n">
        <v>3412</v>
      </c>
      <c r="G37" s="24" t="n">
        <v>44274</v>
      </c>
      <c r="H37" s="24" t="n">
        <v>40939</v>
      </c>
    </row>
    <row r="38" customFormat="false" ht="14.85" hidden="false" customHeight="true" outlineLevel="0" collapsed="false">
      <c r="A38" s="21" t="s">
        <v>15</v>
      </c>
      <c r="B38" s="22" t="n">
        <v>39.1</v>
      </c>
      <c r="C38" s="23" t="n">
        <v>16.14</v>
      </c>
      <c r="D38" s="23" t="n">
        <v>15</v>
      </c>
      <c r="E38" s="24" t="n">
        <v>2742</v>
      </c>
      <c r="F38" s="24" t="n">
        <v>2547</v>
      </c>
      <c r="G38" s="24" t="n">
        <v>32899</v>
      </c>
      <c r="H38" s="24" t="n">
        <v>30566</v>
      </c>
    </row>
    <row r="39" customFormat="false" ht="14.85" hidden="false" customHeight="true" outlineLevel="0" collapsed="false">
      <c r="A39" s="21" t="s">
        <v>16</v>
      </c>
      <c r="B39" s="22" t="n">
        <v>39.5</v>
      </c>
      <c r="C39" s="23" t="n">
        <v>14.14</v>
      </c>
      <c r="D39" s="23" t="n">
        <v>13.3</v>
      </c>
      <c r="E39" s="24" t="n">
        <v>2427</v>
      </c>
      <c r="F39" s="24" t="n">
        <v>2283</v>
      </c>
      <c r="G39" s="24" t="n">
        <v>29128</v>
      </c>
      <c r="H39" s="24" t="n">
        <v>27401</v>
      </c>
    </row>
    <row r="40" s="25" customFormat="true" ht="23.1" hidden="false" customHeight="true" outlineLevel="0" collapsed="false">
      <c r="A40" s="16" t="s">
        <v>18</v>
      </c>
      <c r="B40" s="17" t="n">
        <v>39.1</v>
      </c>
      <c r="C40" s="18" t="n">
        <v>21.81</v>
      </c>
      <c r="D40" s="18" t="n">
        <v>20.4</v>
      </c>
      <c r="E40" s="19" t="n">
        <v>3706</v>
      </c>
      <c r="F40" s="19" t="n">
        <v>3466</v>
      </c>
      <c r="G40" s="19" t="n">
        <v>44468</v>
      </c>
      <c r="H40" s="19" t="n">
        <v>41591</v>
      </c>
    </row>
    <row r="41" customFormat="false" ht="14.1" hidden="false" customHeight="true" outlineLevel="0" collapsed="false">
      <c r="A41" s="21" t="s">
        <v>12</v>
      </c>
      <c r="B41" s="22" t="n">
        <v>41.3</v>
      </c>
      <c r="C41" s="23" t="n">
        <v>36.81</v>
      </c>
      <c r="D41" s="23" t="n">
        <v>35.14</v>
      </c>
      <c r="E41" s="24" t="n">
        <v>6609</v>
      </c>
      <c r="F41" s="24" t="n">
        <v>6309</v>
      </c>
      <c r="G41" s="24" t="n">
        <v>79308</v>
      </c>
      <c r="H41" s="24" t="n">
        <v>75709</v>
      </c>
      <c r="I41" s="24"/>
    </row>
    <row r="42" customFormat="false" ht="14.85" hidden="false" customHeight="true" outlineLevel="0" collapsed="false">
      <c r="A42" s="21" t="s">
        <v>13</v>
      </c>
      <c r="B42" s="22" t="n">
        <v>38.9</v>
      </c>
      <c r="C42" s="23" t="n">
        <v>24.59</v>
      </c>
      <c r="D42" s="23" t="n">
        <v>22.82</v>
      </c>
      <c r="E42" s="24" t="n">
        <v>4155</v>
      </c>
      <c r="F42" s="24" t="n">
        <v>3856</v>
      </c>
      <c r="G42" s="24" t="n">
        <v>49865</v>
      </c>
      <c r="H42" s="24" t="n">
        <v>46272</v>
      </c>
    </row>
    <row r="43" customFormat="false" ht="14.85" hidden="false" customHeight="true" outlineLevel="0" collapsed="false">
      <c r="A43" s="21" t="s">
        <v>14</v>
      </c>
      <c r="B43" s="22" t="n">
        <v>38.8</v>
      </c>
      <c r="C43" s="23" t="n">
        <v>19.37</v>
      </c>
      <c r="D43" s="23" t="n">
        <v>18.05</v>
      </c>
      <c r="E43" s="24" t="n">
        <v>3267</v>
      </c>
      <c r="F43" s="24" t="n">
        <v>3044</v>
      </c>
      <c r="G43" s="24" t="n">
        <v>39208</v>
      </c>
      <c r="H43" s="24" t="n">
        <v>36528</v>
      </c>
    </row>
    <row r="44" customFormat="false" ht="14.85" hidden="false" customHeight="true" outlineLevel="0" collapsed="false">
      <c r="A44" s="21" t="s">
        <v>15</v>
      </c>
      <c r="B44" s="22" t="n">
        <v>38.8</v>
      </c>
      <c r="C44" s="23" t="n">
        <v>15.28</v>
      </c>
      <c r="D44" s="23" t="n">
        <v>14.32</v>
      </c>
      <c r="E44" s="24" t="n">
        <v>2575</v>
      </c>
      <c r="F44" s="24" t="n">
        <v>2413</v>
      </c>
      <c r="G44" s="24" t="n">
        <v>30902</v>
      </c>
      <c r="H44" s="24" t="n">
        <v>28959</v>
      </c>
    </row>
    <row r="45" customFormat="false" ht="14.85" hidden="false" customHeight="true" outlineLevel="0" collapsed="false">
      <c r="A45" s="21" t="s">
        <v>16</v>
      </c>
      <c r="B45" s="22" t="n">
        <v>39.1</v>
      </c>
      <c r="C45" s="23" t="n">
        <v>14.69</v>
      </c>
      <c r="D45" s="23" t="n">
        <v>13.61</v>
      </c>
      <c r="E45" s="24" t="n">
        <v>2497</v>
      </c>
      <c r="F45" s="24" t="n">
        <v>2313</v>
      </c>
      <c r="G45" s="24" t="n">
        <v>29966</v>
      </c>
      <c r="H45" s="24" t="n">
        <v>27757</v>
      </c>
      <c r="I45" s="40"/>
    </row>
    <row r="46" customFormat="false" ht="14.25" hidden="false" customHeight="false" outlineLevel="0" collapsed="false">
      <c r="I46" s="46"/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45:I46">
    <cfRule type="cellIs" priority="2" operator="equal" aboveAverage="0" equalAverage="0" bottom="0" percent="0" rank="0" text="" dxfId="462">
      <formula>"..."</formula>
    </cfRule>
    <cfRule type="cellIs" priority="3" operator="equal" aboveAverage="0" equalAverage="0" bottom="0" percent="0" rank="0" text="" dxfId="463">
      <formula>"."</formula>
    </cfRule>
  </conditionalFormatting>
  <conditionalFormatting sqref="B19">
    <cfRule type="cellIs" priority="4" operator="equal" aboveAverage="0" equalAverage="0" bottom="0" percent="0" rank="0" text="" dxfId="464">
      <formula>"."</formula>
    </cfRule>
  </conditionalFormatting>
  <conditionalFormatting sqref="C19">
    <cfRule type="cellIs" priority="5" operator="equal" aboveAverage="0" equalAverage="0" bottom="0" percent="0" rank="0" text="" dxfId="465">
      <formula>"."</formula>
    </cfRule>
  </conditionalFormatting>
  <conditionalFormatting sqref="E19:F19">
    <cfRule type="cellIs" priority="6" operator="equal" aboveAverage="0" equalAverage="0" bottom="0" percent="0" rank="0" text="" dxfId="466">
      <formula>"."</formula>
    </cfRule>
  </conditionalFormatting>
  <conditionalFormatting sqref="G19">
    <cfRule type="cellIs" priority="7" operator="equal" aboveAverage="0" equalAverage="0" bottom="0" percent="0" rank="0" text="" dxfId="467">
      <formula>"."</formula>
    </cfRule>
  </conditionalFormatting>
  <conditionalFormatting sqref="C12:C13">
    <cfRule type="cellIs" priority="8" operator="equal" aboveAverage="0" equalAverage="0" bottom="0" percent="0" rank="0" text="" dxfId="468">
      <formula>"."</formula>
    </cfRule>
  </conditionalFormatting>
  <conditionalFormatting sqref="C18">
    <cfRule type="cellIs" priority="9" operator="equal" aboveAverage="0" equalAverage="0" bottom="0" percent="0" rank="0" text="" dxfId="469">
      <formula>"."</formula>
    </cfRule>
  </conditionalFormatting>
  <conditionalFormatting sqref="C24:C25">
    <cfRule type="cellIs" priority="10" operator="equal" aboveAverage="0" equalAverage="0" bottom="0" percent="0" rank="0" text="" dxfId="470">
      <formula>"."</formula>
    </cfRule>
  </conditionalFormatting>
  <conditionalFormatting sqref="D12">
    <cfRule type="cellIs" priority="11" operator="equal" aboveAverage="0" equalAverage="0" bottom="0" percent="0" rank="0" text="" dxfId="471">
      <formula>"."</formula>
    </cfRule>
  </conditionalFormatting>
  <conditionalFormatting sqref="D19">
    <cfRule type="cellIs" priority="12" operator="equal" aboveAverage="0" equalAverage="0" bottom="0" percent="0" rank="0" text="" dxfId="472">
      <formula>"."</formula>
    </cfRule>
  </conditionalFormatting>
  <conditionalFormatting sqref="D24">
    <cfRule type="cellIs" priority="13" operator="equal" aboveAverage="0" equalAverage="0" bottom="0" percent="0" rank="0" text="" dxfId="473">
      <formula>"."</formula>
    </cfRule>
  </conditionalFormatting>
  <conditionalFormatting sqref="E12">
    <cfRule type="cellIs" priority="14" operator="equal" aboveAverage="0" equalAverage="0" bottom="0" percent="0" rank="0" text="" dxfId="474">
      <formula>"."</formula>
    </cfRule>
  </conditionalFormatting>
  <conditionalFormatting sqref="E18">
    <cfRule type="cellIs" priority="15" operator="equal" aboveAverage="0" equalAverage="0" bottom="0" percent="0" rank="0" text="" dxfId="475">
      <formula>"."</formula>
    </cfRule>
  </conditionalFormatting>
  <conditionalFormatting sqref="E24">
    <cfRule type="cellIs" priority="16" operator="equal" aboveAverage="0" equalAverage="0" bottom="0" percent="0" rank="0" text="" dxfId="476">
      <formula>"."</formula>
    </cfRule>
  </conditionalFormatting>
  <conditionalFormatting sqref="F12">
    <cfRule type="cellIs" priority="17" operator="equal" aboveAverage="0" equalAverage="0" bottom="0" percent="0" rank="0" text="" dxfId="477">
      <formula>"."</formula>
    </cfRule>
  </conditionalFormatting>
  <conditionalFormatting sqref="F24">
    <cfRule type="cellIs" priority="18" operator="equal" aboveAverage="0" equalAverage="0" bottom="0" percent="0" rank="0" text="" dxfId="478">
      <formula>"."</formula>
    </cfRule>
  </conditionalFormatting>
  <conditionalFormatting sqref="G12">
    <cfRule type="cellIs" priority="19" operator="equal" aboveAverage="0" equalAverage="0" bottom="0" percent="0" rank="0" text="" dxfId="479">
      <formula>"."</formula>
    </cfRule>
  </conditionalFormatting>
  <conditionalFormatting sqref="G18">
    <cfRule type="cellIs" priority="20" operator="equal" aboveAverage="0" equalAverage="0" bottom="0" percent="0" rank="0" text="" dxfId="480">
      <formula>"."</formula>
    </cfRule>
  </conditionalFormatting>
  <conditionalFormatting sqref="G24">
    <cfRule type="cellIs" priority="21" operator="equal" aboveAverage="0" equalAverage="0" bottom="0" percent="0" rank="0" text="" dxfId="481">
      <formula>"."</formula>
    </cfRule>
  </conditionalFormatting>
  <conditionalFormatting sqref="H12">
    <cfRule type="cellIs" priority="22" operator="equal" aboveAverage="0" equalAverage="0" bottom="0" percent="0" rank="0" text="" dxfId="482">
      <formula>"."</formula>
    </cfRule>
  </conditionalFormatting>
  <conditionalFormatting sqref="H19">
    <cfRule type="cellIs" priority="23" operator="equal" aboveAverage="0" equalAverage="0" bottom="0" percent="0" rank="0" text="" dxfId="483">
      <formula>"."</formula>
    </cfRule>
  </conditionalFormatting>
  <conditionalFormatting sqref="H24">
    <cfRule type="cellIs" priority="24" operator="equal" aboveAverage="0" equalAverage="0" bottom="0" percent="0" rank="0" text="" dxfId="48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20.1" hidden="false" customHeight="true" outlineLevel="0" collapsed="false">
      <c r="A6" s="45" t="s">
        <v>49</v>
      </c>
      <c r="B6" s="45"/>
      <c r="C6" s="45"/>
      <c r="D6" s="45"/>
      <c r="E6" s="45"/>
      <c r="F6" s="45"/>
      <c r="G6" s="45"/>
      <c r="H6" s="45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8</v>
      </c>
      <c r="C8" s="18" t="n">
        <v>23.24</v>
      </c>
      <c r="D8" s="18" t="n">
        <v>21.25</v>
      </c>
      <c r="E8" s="19" t="n">
        <v>4024</v>
      </c>
      <c r="F8" s="19" t="n">
        <v>3679</v>
      </c>
      <c r="G8" s="19" t="n">
        <v>48292</v>
      </c>
      <c r="H8" s="19" t="n">
        <v>44153</v>
      </c>
    </row>
    <row r="9" customFormat="false" ht="14.1" hidden="false" customHeight="true" outlineLevel="0" collapsed="false">
      <c r="A9" s="21" t="s">
        <v>12</v>
      </c>
      <c r="B9" s="22" t="n">
        <v>39.9</v>
      </c>
      <c r="C9" s="36" t="s">
        <v>24</v>
      </c>
      <c r="D9" s="36" t="s">
        <v>24</v>
      </c>
      <c r="E9" s="36" t="s">
        <v>24</v>
      </c>
      <c r="F9" s="36" t="s">
        <v>24</v>
      </c>
      <c r="G9" s="36" t="s">
        <v>24</v>
      </c>
      <c r="H9" s="36" t="s">
        <v>24</v>
      </c>
    </row>
    <row r="10" customFormat="false" ht="14.85" hidden="false" customHeight="true" outlineLevel="0" collapsed="false">
      <c r="A10" s="21" t="s">
        <v>13</v>
      </c>
      <c r="B10" s="22" t="n">
        <v>39.5</v>
      </c>
      <c r="C10" s="23" t="n">
        <v>25.7</v>
      </c>
      <c r="D10" s="23" t="n">
        <v>23.93</v>
      </c>
      <c r="E10" s="24" t="n">
        <v>4412</v>
      </c>
      <c r="F10" s="24" t="n">
        <v>4107</v>
      </c>
      <c r="G10" s="24" t="n">
        <v>52943</v>
      </c>
      <c r="H10" s="24" t="n">
        <v>49281</v>
      </c>
    </row>
    <row r="11" customFormat="false" ht="14.85" hidden="false" customHeight="true" outlineLevel="0" collapsed="false">
      <c r="A11" s="21" t="s">
        <v>14</v>
      </c>
      <c r="B11" s="22" t="n">
        <v>38.7</v>
      </c>
      <c r="C11" s="23" t="n">
        <v>20.73</v>
      </c>
      <c r="D11" s="23" t="n">
        <v>19.54</v>
      </c>
      <c r="E11" s="24" t="n">
        <v>3484</v>
      </c>
      <c r="F11" s="24" t="n">
        <v>3284</v>
      </c>
      <c r="G11" s="24" t="n">
        <v>41813</v>
      </c>
      <c r="H11" s="24" t="n">
        <v>39404</v>
      </c>
    </row>
    <row r="12" customFormat="false" ht="14.85" hidden="false" customHeight="true" outlineLevel="0" collapsed="false">
      <c r="A12" s="21" t="s">
        <v>15</v>
      </c>
      <c r="B12" s="22" t="n">
        <v>41.5</v>
      </c>
      <c r="C12" s="23" t="n">
        <v>12.12</v>
      </c>
      <c r="D12" s="23" t="n">
        <v>11.71</v>
      </c>
      <c r="E12" s="24" t="n">
        <v>2188</v>
      </c>
      <c r="F12" s="24" t="n">
        <v>2114</v>
      </c>
      <c r="G12" s="24" t="n">
        <v>26251</v>
      </c>
      <c r="H12" s="24" t="n">
        <v>25366</v>
      </c>
    </row>
    <row r="13" customFormat="false" ht="14.85" hidden="false" customHeight="true" outlineLevel="0" collapsed="false">
      <c r="A13" s="21" t="s">
        <v>16</v>
      </c>
      <c r="B13" s="22" t="n">
        <v>41.7</v>
      </c>
      <c r="C13" s="23" t="n">
        <v>10.83</v>
      </c>
      <c r="D13" s="23" t="n">
        <v>10.56</v>
      </c>
      <c r="E13" s="24" t="n">
        <v>1964</v>
      </c>
      <c r="F13" s="24" t="n">
        <v>1914</v>
      </c>
      <c r="G13" s="24" t="n">
        <v>23565</v>
      </c>
      <c r="H13" s="24" t="n">
        <v>22967</v>
      </c>
    </row>
    <row r="14" s="25" customFormat="true" ht="23.1" hidden="false" customHeight="true" outlineLevel="0" collapsed="false">
      <c r="A14" s="16" t="s">
        <v>17</v>
      </c>
      <c r="B14" s="17" t="n">
        <v>40</v>
      </c>
      <c r="C14" s="34" t="n">
        <v>26.8</v>
      </c>
      <c r="D14" s="18" t="n">
        <v>24.11</v>
      </c>
      <c r="E14" s="19" t="n">
        <v>4655</v>
      </c>
      <c r="F14" s="19" t="n">
        <v>4188</v>
      </c>
      <c r="G14" s="19" t="n">
        <v>55858</v>
      </c>
      <c r="H14" s="19" t="n">
        <v>50260</v>
      </c>
    </row>
    <row r="15" customFormat="false" ht="14.1" hidden="false" customHeight="true" outlineLevel="0" collapsed="false">
      <c r="A15" s="21" t="s">
        <v>12</v>
      </c>
      <c r="B15" s="22" t="n">
        <v>40</v>
      </c>
      <c r="C15" s="36" t="s">
        <v>24</v>
      </c>
      <c r="D15" s="36" t="s">
        <v>24</v>
      </c>
      <c r="E15" s="36" t="s">
        <v>24</v>
      </c>
      <c r="F15" s="36" t="s">
        <v>24</v>
      </c>
      <c r="G15" s="36" t="s">
        <v>24</v>
      </c>
      <c r="H15" s="36" t="s">
        <v>24</v>
      </c>
    </row>
    <row r="16" customFormat="false" ht="14.85" hidden="false" customHeight="true" outlineLevel="0" collapsed="false">
      <c r="A16" s="21" t="s">
        <v>13</v>
      </c>
      <c r="B16" s="22" t="n">
        <v>39.7</v>
      </c>
      <c r="C16" s="23" t="n">
        <v>27.88</v>
      </c>
      <c r="D16" s="23" t="n">
        <v>25.78</v>
      </c>
      <c r="E16" s="24" t="n">
        <v>4807</v>
      </c>
      <c r="F16" s="24" t="n">
        <v>4445</v>
      </c>
      <c r="G16" s="24" t="n">
        <v>57690</v>
      </c>
      <c r="H16" s="24" t="n">
        <v>53334</v>
      </c>
    </row>
    <row r="17" customFormat="false" ht="14.85" hidden="false" customHeight="true" outlineLevel="0" collapsed="false">
      <c r="A17" s="21" t="s">
        <v>14</v>
      </c>
      <c r="B17" s="22" t="n">
        <v>39</v>
      </c>
      <c r="C17" s="23" t="n">
        <v>21.53</v>
      </c>
      <c r="D17" s="23" t="n">
        <v>20.28</v>
      </c>
      <c r="E17" s="24" t="n">
        <v>3644</v>
      </c>
      <c r="F17" s="24" t="n">
        <v>3432</v>
      </c>
      <c r="G17" s="24" t="n">
        <v>43730</v>
      </c>
      <c r="H17" s="24" t="n">
        <v>41185</v>
      </c>
    </row>
    <row r="18" customFormat="false" ht="14.85" hidden="false" customHeight="true" outlineLevel="0" collapsed="false">
      <c r="A18" s="21" t="s">
        <v>15</v>
      </c>
      <c r="B18" s="22" t="n">
        <v>41.7</v>
      </c>
      <c r="C18" s="31" t="n">
        <v>12.6</v>
      </c>
      <c r="D18" s="31" t="n">
        <v>12.14</v>
      </c>
      <c r="E18" s="24" t="n">
        <v>2282</v>
      </c>
      <c r="F18" s="24" t="n">
        <v>2198</v>
      </c>
      <c r="G18" s="24" t="n">
        <v>27385</v>
      </c>
      <c r="H18" s="24" t="n">
        <v>26380</v>
      </c>
    </row>
    <row r="19" customFormat="false" ht="14.85" hidden="false" customHeight="true" outlineLevel="0" collapsed="false">
      <c r="A19" s="21" t="s">
        <v>16</v>
      </c>
      <c r="B19" s="22" t="n">
        <v>42</v>
      </c>
      <c r="C19" s="23" t="n">
        <v>10.94</v>
      </c>
      <c r="D19" s="23" t="n">
        <v>10.68</v>
      </c>
      <c r="E19" s="24" t="n">
        <v>1996</v>
      </c>
      <c r="F19" s="24" t="n">
        <v>1949</v>
      </c>
      <c r="G19" s="24" t="n">
        <v>23953</v>
      </c>
      <c r="H19" s="24" t="n">
        <v>23383</v>
      </c>
    </row>
    <row r="20" s="25" customFormat="true" ht="23.1" hidden="false" customHeight="true" outlineLevel="0" collapsed="false">
      <c r="A20" s="16" t="s">
        <v>18</v>
      </c>
      <c r="B20" s="17" t="n">
        <v>39.6</v>
      </c>
      <c r="C20" s="18" t="n">
        <v>17.4</v>
      </c>
      <c r="D20" s="18" t="n">
        <v>16.54</v>
      </c>
      <c r="E20" s="19" t="n">
        <v>2995</v>
      </c>
      <c r="F20" s="19" t="n">
        <v>2849</v>
      </c>
      <c r="G20" s="19" t="n">
        <v>35943</v>
      </c>
      <c r="H20" s="19" t="n">
        <v>34185</v>
      </c>
    </row>
    <row r="21" customFormat="false" ht="14.1" hidden="false" customHeight="true" outlineLevel="0" collapsed="false">
      <c r="A21" s="21" t="s">
        <v>12</v>
      </c>
      <c r="B21" s="35" t="n">
        <v>39.6</v>
      </c>
      <c r="C21" s="31" t="n">
        <v>32.04</v>
      </c>
      <c r="D21" s="31" t="n">
        <v>30.72</v>
      </c>
      <c r="E21" s="32" t="n">
        <v>5513</v>
      </c>
      <c r="F21" s="32" t="n">
        <v>5285</v>
      </c>
      <c r="G21" s="33" t="n">
        <v>66152</v>
      </c>
      <c r="H21" s="33" t="n">
        <v>63421</v>
      </c>
    </row>
    <row r="22" customFormat="false" ht="14.85" hidden="false" customHeight="true" outlineLevel="0" collapsed="false">
      <c r="A22" s="21" t="s">
        <v>13</v>
      </c>
      <c r="B22" s="22" t="n">
        <v>39.2</v>
      </c>
      <c r="C22" s="23" t="n">
        <v>22.51</v>
      </c>
      <c r="D22" s="23" t="n">
        <v>21.21</v>
      </c>
      <c r="E22" s="24" t="n">
        <v>3838</v>
      </c>
      <c r="F22" s="24" t="n">
        <v>3617</v>
      </c>
      <c r="G22" s="24" t="n">
        <v>46054</v>
      </c>
      <c r="H22" s="24" t="n">
        <v>43400</v>
      </c>
    </row>
    <row r="23" customFormat="false" ht="14.85" hidden="false" customHeight="true" outlineLevel="0" collapsed="false">
      <c r="A23" s="21" t="s">
        <v>14</v>
      </c>
      <c r="B23" s="22" t="n">
        <v>38.2</v>
      </c>
      <c r="C23" s="23" t="n">
        <v>19.23</v>
      </c>
      <c r="D23" s="23" t="n">
        <v>18.15</v>
      </c>
      <c r="E23" s="24" t="n">
        <v>3190</v>
      </c>
      <c r="F23" s="24" t="n">
        <v>3010</v>
      </c>
      <c r="G23" s="24" t="n">
        <v>38282</v>
      </c>
      <c r="H23" s="24" t="n">
        <v>36125</v>
      </c>
    </row>
    <row r="24" customFormat="false" ht="14.85" hidden="false" customHeight="true" outlineLevel="0" collapsed="false">
      <c r="A24" s="21" t="s">
        <v>15</v>
      </c>
      <c r="B24" s="22" t="n">
        <v>41.4</v>
      </c>
      <c r="C24" s="23" t="n">
        <v>11.44</v>
      </c>
      <c r="D24" s="23" t="n">
        <v>11.11</v>
      </c>
      <c r="E24" s="24" t="n">
        <v>2056</v>
      </c>
      <c r="F24" s="24" t="n">
        <v>1996</v>
      </c>
      <c r="G24" s="24" t="n">
        <v>24671</v>
      </c>
      <c r="H24" s="24" t="n">
        <v>23956</v>
      </c>
    </row>
    <row r="25" customFormat="false" ht="14.85" hidden="false" customHeight="true" outlineLevel="0" collapsed="false">
      <c r="A25" s="21" t="s">
        <v>16</v>
      </c>
      <c r="B25" s="22" t="n">
        <v>41.4</v>
      </c>
      <c r="C25" s="23" t="n">
        <v>10.72</v>
      </c>
      <c r="D25" s="23" t="n">
        <v>10.43</v>
      </c>
      <c r="E25" s="24" t="n">
        <v>1931</v>
      </c>
      <c r="F25" s="24" t="n">
        <v>1879</v>
      </c>
      <c r="G25" s="24" t="n">
        <v>23172</v>
      </c>
      <c r="H25" s="24" t="n">
        <v>22547</v>
      </c>
    </row>
    <row r="26" customFormat="false" ht="20.1" hidden="false" customHeight="true" outlineLevel="0" collapsed="false">
      <c r="A26" s="26" t="s">
        <v>5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2</v>
      </c>
      <c r="C28" s="18" t="n">
        <v>20.71</v>
      </c>
      <c r="D28" s="18" t="n">
        <v>19.25</v>
      </c>
      <c r="E28" s="19" t="n">
        <v>3531</v>
      </c>
      <c r="F28" s="19" t="n">
        <v>3282</v>
      </c>
      <c r="G28" s="19" t="n">
        <v>42372</v>
      </c>
      <c r="H28" s="19" t="n">
        <v>39388</v>
      </c>
    </row>
    <row r="29" customFormat="false" ht="14.1" hidden="false" customHeight="true" outlineLevel="0" collapsed="false">
      <c r="A29" s="21" t="s">
        <v>12</v>
      </c>
      <c r="B29" s="22" t="n">
        <v>38.7</v>
      </c>
      <c r="C29" s="23" t="n">
        <v>39.43</v>
      </c>
      <c r="D29" s="23" t="n">
        <v>35.18</v>
      </c>
      <c r="E29" s="24" t="n">
        <v>6627</v>
      </c>
      <c r="F29" s="24" t="n">
        <v>5913</v>
      </c>
      <c r="G29" s="24" t="n">
        <v>79522</v>
      </c>
      <c r="H29" s="24" t="n">
        <v>70960</v>
      </c>
    </row>
    <row r="30" customFormat="false" ht="14.85" hidden="false" customHeight="true" outlineLevel="0" collapsed="false">
      <c r="A30" s="21" t="s">
        <v>13</v>
      </c>
      <c r="B30" s="22" t="n">
        <v>39.1</v>
      </c>
      <c r="C30" s="23" t="n">
        <v>25.37</v>
      </c>
      <c r="D30" s="23" t="n">
        <v>23.5</v>
      </c>
      <c r="E30" s="24" t="n">
        <v>4309</v>
      </c>
      <c r="F30" s="24" t="n">
        <v>3992</v>
      </c>
      <c r="G30" s="24" t="n">
        <v>51709</v>
      </c>
      <c r="H30" s="24" t="n">
        <v>47900</v>
      </c>
    </row>
    <row r="31" customFormat="false" ht="14.85" hidden="false" customHeight="true" outlineLevel="0" collapsed="false">
      <c r="A31" s="21" t="s">
        <v>14</v>
      </c>
      <c r="B31" s="22" t="n">
        <v>39</v>
      </c>
      <c r="C31" s="23" t="n">
        <v>17.85</v>
      </c>
      <c r="D31" s="23" t="n">
        <v>16.75</v>
      </c>
      <c r="E31" s="24" t="n">
        <v>3025</v>
      </c>
      <c r="F31" s="24" t="n">
        <v>2838</v>
      </c>
      <c r="G31" s="24" t="n">
        <v>36297</v>
      </c>
      <c r="H31" s="24" t="n">
        <v>34061</v>
      </c>
    </row>
    <row r="32" customFormat="false" ht="14.85" hidden="false" customHeight="true" outlineLevel="0" collapsed="false">
      <c r="A32" s="21" t="s">
        <v>15</v>
      </c>
      <c r="B32" s="22" t="n">
        <v>39.9</v>
      </c>
      <c r="C32" s="31" t="n">
        <v>12.5</v>
      </c>
      <c r="D32" s="31" t="n">
        <v>12.08</v>
      </c>
      <c r="E32" s="32" t="n">
        <v>2167</v>
      </c>
      <c r="F32" s="32" t="n">
        <v>2095</v>
      </c>
      <c r="G32" s="33" t="n">
        <v>26010</v>
      </c>
      <c r="H32" s="33" t="n">
        <v>25140</v>
      </c>
    </row>
    <row r="33" customFormat="false" ht="14.85" hidden="false" customHeight="true" outlineLevel="0" collapsed="false">
      <c r="A33" s="21" t="s">
        <v>16</v>
      </c>
      <c r="B33" s="22" t="n">
        <v>40.5</v>
      </c>
      <c r="C33" s="23" t="n">
        <v>11.22</v>
      </c>
      <c r="D33" s="23" t="n">
        <v>10.93</v>
      </c>
      <c r="E33" s="24" t="n">
        <v>1975</v>
      </c>
      <c r="F33" s="24" t="n">
        <v>1923</v>
      </c>
      <c r="G33" s="24" t="n">
        <v>23698</v>
      </c>
      <c r="H33" s="24" t="n">
        <v>23072</v>
      </c>
    </row>
    <row r="34" s="25" customFormat="true" ht="23.1" hidden="false" customHeight="true" outlineLevel="0" collapsed="false">
      <c r="A34" s="16" t="s">
        <v>17</v>
      </c>
      <c r="B34" s="17" t="n">
        <v>39.4</v>
      </c>
      <c r="C34" s="18" t="n">
        <v>23.83</v>
      </c>
      <c r="D34" s="18" t="n">
        <v>21.97</v>
      </c>
      <c r="E34" s="19" t="n">
        <v>4076</v>
      </c>
      <c r="F34" s="19" t="n">
        <v>3758</v>
      </c>
      <c r="G34" s="19" t="n">
        <v>48914</v>
      </c>
      <c r="H34" s="19" t="n">
        <v>45100</v>
      </c>
    </row>
    <row r="35" customFormat="false" ht="14.1" hidden="false" customHeight="true" outlineLevel="0" collapsed="false">
      <c r="A35" s="21" t="s">
        <v>12</v>
      </c>
      <c r="B35" s="22" t="n">
        <v>38.7</v>
      </c>
      <c r="C35" s="23" t="n">
        <v>41.02</v>
      </c>
      <c r="D35" s="23" t="n">
        <v>36.59</v>
      </c>
      <c r="E35" s="24" t="n">
        <v>6906</v>
      </c>
      <c r="F35" s="24" t="n">
        <v>6159</v>
      </c>
      <c r="G35" s="24" t="n">
        <v>82872</v>
      </c>
      <c r="H35" s="24" t="n">
        <v>73913</v>
      </c>
    </row>
    <row r="36" customFormat="false" ht="14.85" hidden="false" customHeight="true" outlineLevel="0" collapsed="false">
      <c r="A36" s="21" t="s">
        <v>13</v>
      </c>
      <c r="B36" s="22" t="n">
        <v>38.9</v>
      </c>
      <c r="C36" s="23" t="n">
        <v>28.06</v>
      </c>
      <c r="D36" s="23" t="n">
        <v>25.76</v>
      </c>
      <c r="E36" s="24" t="n">
        <v>4740</v>
      </c>
      <c r="F36" s="24" t="n">
        <v>4352</v>
      </c>
      <c r="G36" s="24" t="n">
        <v>56881</v>
      </c>
      <c r="H36" s="24" t="n">
        <v>52219</v>
      </c>
    </row>
    <row r="37" customFormat="false" ht="14.85" hidden="false" customHeight="true" outlineLevel="0" collapsed="false">
      <c r="A37" s="21" t="s">
        <v>14</v>
      </c>
      <c r="B37" s="22" t="n">
        <v>39.6</v>
      </c>
      <c r="C37" s="23" t="n">
        <v>18.96</v>
      </c>
      <c r="D37" s="23" t="n">
        <v>17.82</v>
      </c>
      <c r="E37" s="24" t="n">
        <v>3258</v>
      </c>
      <c r="F37" s="24" t="n">
        <v>3062</v>
      </c>
      <c r="G37" s="24" t="n">
        <v>39095</v>
      </c>
      <c r="H37" s="24" t="n">
        <v>36743</v>
      </c>
    </row>
    <row r="38" customFormat="false" ht="14.85" hidden="false" customHeight="true" outlineLevel="0" collapsed="false">
      <c r="A38" s="21" t="s">
        <v>15</v>
      </c>
      <c r="B38" s="22" t="n">
        <v>40.3</v>
      </c>
      <c r="C38" s="36" t="s">
        <v>24</v>
      </c>
      <c r="D38" s="36" t="s">
        <v>24</v>
      </c>
      <c r="E38" s="36" t="s">
        <v>24</v>
      </c>
      <c r="F38" s="36" t="s">
        <v>24</v>
      </c>
      <c r="G38" s="36" t="s">
        <v>24</v>
      </c>
      <c r="H38" s="36" t="s">
        <v>24</v>
      </c>
    </row>
    <row r="39" customFormat="false" ht="14.85" hidden="false" customHeight="true" outlineLevel="0" collapsed="false">
      <c r="A39" s="21" t="s">
        <v>16</v>
      </c>
      <c r="B39" s="22" t="n">
        <v>40.2</v>
      </c>
      <c r="C39" s="23" t="n">
        <v>11.88</v>
      </c>
      <c r="D39" s="23" t="n">
        <v>11.65</v>
      </c>
      <c r="E39" s="24" t="n">
        <v>2075</v>
      </c>
      <c r="F39" s="24" t="n">
        <v>2035</v>
      </c>
      <c r="G39" s="24" t="n">
        <v>24899</v>
      </c>
      <c r="H39" s="24" t="n">
        <v>24416</v>
      </c>
    </row>
    <row r="40" s="25" customFormat="true" ht="23.1" hidden="false" customHeight="true" outlineLevel="0" collapsed="false">
      <c r="A40" s="16" t="s">
        <v>18</v>
      </c>
      <c r="B40" s="17" t="n">
        <v>39.1</v>
      </c>
      <c r="C40" s="18" t="n">
        <v>18.49</v>
      </c>
      <c r="D40" s="18" t="n">
        <v>17.32</v>
      </c>
      <c r="E40" s="19" t="n">
        <v>3145</v>
      </c>
      <c r="F40" s="19" t="n">
        <v>2945</v>
      </c>
      <c r="G40" s="19" t="n">
        <v>37735</v>
      </c>
      <c r="H40" s="19" t="n">
        <v>35338</v>
      </c>
    </row>
    <row r="41" customFormat="false" ht="14.1" hidden="false" customHeight="true" outlineLevel="0" collapsed="false">
      <c r="A41" s="21" t="s">
        <v>12</v>
      </c>
      <c r="B41" s="22" t="n">
        <v>38.5</v>
      </c>
      <c r="C41" s="31" t="n">
        <v>35.76</v>
      </c>
      <c r="D41" s="23" t="n">
        <v>31.95</v>
      </c>
      <c r="E41" s="24" t="n">
        <v>5988</v>
      </c>
      <c r="F41" s="24" t="n">
        <v>5351</v>
      </c>
      <c r="G41" s="24" t="n">
        <v>71860</v>
      </c>
      <c r="H41" s="24" t="n">
        <v>64207</v>
      </c>
      <c r="I41" s="40"/>
    </row>
    <row r="42" customFormat="false" ht="14.85" hidden="false" customHeight="true" outlineLevel="0" collapsed="false">
      <c r="A42" s="21" t="s">
        <v>13</v>
      </c>
      <c r="B42" s="22" t="n">
        <v>39.3</v>
      </c>
      <c r="C42" s="23" t="n">
        <v>23.11</v>
      </c>
      <c r="D42" s="23" t="n">
        <v>21.6</v>
      </c>
      <c r="E42" s="24" t="n">
        <v>3943</v>
      </c>
      <c r="F42" s="24" t="n">
        <v>3686</v>
      </c>
      <c r="G42" s="24" t="n">
        <v>47312</v>
      </c>
      <c r="H42" s="24" t="n">
        <v>44229</v>
      </c>
    </row>
    <row r="43" customFormat="false" ht="14.85" hidden="false" customHeight="true" outlineLevel="0" collapsed="false">
      <c r="A43" s="21" t="s">
        <v>14</v>
      </c>
      <c r="B43" s="22" t="n">
        <v>38.8</v>
      </c>
      <c r="C43" s="23" t="n">
        <v>17.33</v>
      </c>
      <c r="D43" s="23" t="n">
        <v>16.25</v>
      </c>
      <c r="E43" s="24" t="n">
        <v>2918</v>
      </c>
      <c r="F43" s="24" t="n">
        <v>2736</v>
      </c>
      <c r="G43" s="24" t="n">
        <v>35012</v>
      </c>
      <c r="H43" s="24" t="n">
        <v>32830</v>
      </c>
    </row>
    <row r="44" customFormat="false" ht="14.85" hidden="false" customHeight="true" outlineLevel="0" collapsed="false">
      <c r="A44" s="21" t="s">
        <v>15</v>
      </c>
      <c r="B44" s="22" t="n">
        <v>39.6</v>
      </c>
      <c r="C44" s="31" t="n">
        <v>12.27</v>
      </c>
      <c r="D44" s="31" t="n">
        <v>11.9</v>
      </c>
      <c r="E44" s="32" t="n">
        <v>2114</v>
      </c>
      <c r="F44" s="32" t="n">
        <v>2050</v>
      </c>
      <c r="G44" s="33" t="n">
        <v>25372</v>
      </c>
      <c r="H44" s="33" t="n">
        <v>24595</v>
      </c>
    </row>
    <row r="45" customFormat="false" ht="14.85" hidden="false" customHeight="true" outlineLevel="0" collapsed="false">
      <c r="A45" s="21" t="s">
        <v>16</v>
      </c>
      <c r="B45" s="22" t="n">
        <v>40.7</v>
      </c>
      <c r="C45" s="23" t="n">
        <v>10.77</v>
      </c>
      <c r="D45" s="23" t="n">
        <v>10.42</v>
      </c>
      <c r="E45" s="24" t="n">
        <v>1904</v>
      </c>
      <c r="F45" s="24" t="n">
        <v>1843</v>
      </c>
      <c r="G45" s="24" t="n">
        <v>22847</v>
      </c>
      <c r="H45" s="24" t="n">
        <v>22119</v>
      </c>
      <c r="I45" s="47"/>
    </row>
    <row r="46" customFormat="false" ht="36.95" hidden="false" customHeight="true" outlineLevel="0" collapsed="false">
      <c r="A46" s="48" t="s">
        <v>51</v>
      </c>
      <c r="B46" s="48"/>
      <c r="C46" s="48"/>
      <c r="D46" s="48"/>
      <c r="E46" s="48"/>
      <c r="F46" s="48"/>
      <c r="G46" s="48"/>
      <c r="H46" s="48"/>
    </row>
    <row r="50" customFormat="false" ht="14.25" hidden="false" customHeight="false" outlineLevel="0" collapsed="false">
      <c r="A50" s="29"/>
    </row>
  </sheetData>
  <mergeCells count="9">
    <mergeCell ref="A3:A5"/>
    <mergeCell ref="B3:B5"/>
    <mergeCell ref="C3:D3"/>
    <mergeCell ref="E3:F3"/>
    <mergeCell ref="G3:H3"/>
    <mergeCell ref="C5:H5"/>
    <mergeCell ref="A6:H6"/>
    <mergeCell ref="A26:H26"/>
    <mergeCell ref="A46:H46"/>
  </mergeCells>
  <conditionalFormatting sqref="I41 I45">
    <cfRule type="cellIs" priority="2" operator="equal" aboveAverage="0" equalAverage="0" bottom="0" percent="0" rank="0" text="" dxfId="485">
      <formula>"..."</formula>
    </cfRule>
    <cfRule type="cellIs" priority="3" operator="equal" aboveAverage="0" equalAverage="0" bottom="0" percent="0" rank="0" text="" dxfId="486">
      <formula>"."</formula>
    </cfRule>
  </conditionalFormatting>
  <conditionalFormatting sqref="B21">
    <cfRule type="cellIs" priority="4" operator="equal" aboveAverage="0" equalAverage="0" bottom="0" percent="0" rank="0" text="" dxfId="487">
      <formula>"."</formula>
    </cfRule>
  </conditionalFormatting>
  <conditionalFormatting sqref="C21:D21">
    <cfRule type="cellIs" priority="5" operator="equal" aboveAverage="0" equalAverage="0" bottom="0" percent="0" rank="0" text="" dxfId="488">
      <formula>"."</formula>
    </cfRule>
  </conditionalFormatting>
  <conditionalFormatting sqref="E21:F21">
    <cfRule type="cellIs" priority="6" operator="equal" aboveAverage="0" equalAverage="0" bottom="0" percent="0" rank="0" text="" dxfId="489">
      <formula>"."</formula>
    </cfRule>
  </conditionalFormatting>
  <conditionalFormatting sqref="G21:H21">
    <cfRule type="cellIs" priority="7" operator="equal" aboveAverage="0" equalAverage="0" bottom="0" percent="0" rank="0" text="" dxfId="490">
      <formula>"."</formula>
    </cfRule>
  </conditionalFormatting>
  <conditionalFormatting sqref="C14">
    <cfRule type="cellIs" priority="8" operator="equal" aboveAverage="0" equalAverage="0" bottom="0" percent="0" rank="0" text="" dxfId="491">
      <formula>"."</formula>
    </cfRule>
  </conditionalFormatting>
  <conditionalFormatting sqref="C9:D9">
    <cfRule type="cellIs" priority="9" operator="equal" aboveAverage="0" equalAverage="0" bottom="0" percent="0" rank="0" text="" dxfId="492">
      <formula>"."</formula>
    </cfRule>
  </conditionalFormatting>
  <conditionalFormatting sqref="E9:H9">
    <cfRule type="cellIs" priority="10" operator="equal" aboveAverage="0" equalAverage="0" bottom="0" percent="0" rank="0" text="" dxfId="493">
      <formula>"."</formula>
    </cfRule>
  </conditionalFormatting>
  <conditionalFormatting sqref="C15:D15">
    <cfRule type="cellIs" priority="11" operator="equal" aboveAverage="0" equalAverage="0" bottom="0" percent="0" rank="0" text="" dxfId="494">
      <formula>"."</formula>
    </cfRule>
  </conditionalFormatting>
  <conditionalFormatting sqref="E15:H15">
    <cfRule type="cellIs" priority="12" operator="equal" aboveAverage="0" equalAverage="0" bottom="0" percent="0" rank="0" text="" dxfId="495">
      <formula>"."</formula>
    </cfRule>
  </conditionalFormatting>
  <conditionalFormatting sqref="C18">
    <cfRule type="cellIs" priority="13" operator="equal" aboveAverage="0" equalAverage="0" bottom="0" percent="0" rank="0" text="" dxfId="496">
      <formula>"."</formula>
    </cfRule>
  </conditionalFormatting>
  <conditionalFormatting sqref="D18">
    <cfRule type="cellIs" priority="14" operator="equal" aboveAverage="0" equalAverage="0" bottom="0" percent="0" rank="0" text="" dxfId="497">
      <formula>"."</formula>
    </cfRule>
  </conditionalFormatting>
  <conditionalFormatting sqref="C41">
    <cfRule type="cellIs" priority="15" operator="equal" aboveAverage="0" equalAverage="0" bottom="0" percent="0" rank="0" text="" dxfId="498">
      <formula>"."</formula>
    </cfRule>
  </conditionalFormatting>
  <conditionalFormatting sqref="C32">
    <cfRule type="cellIs" priority="16" operator="equal" aboveAverage="0" equalAverage="0" bottom="0" percent="0" rank="0" text="" dxfId="499">
      <formula>"."</formula>
    </cfRule>
  </conditionalFormatting>
  <conditionalFormatting sqref="D32">
    <cfRule type="cellIs" priority="17" operator="equal" aboveAverage="0" equalAverage="0" bottom="0" percent="0" rank="0" text="" dxfId="500">
      <formula>"."</formula>
    </cfRule>
  </conditionalFormatting>
  <conditionalFormatting sqref="C38:D38">
    <cfRule type="cellIs" priority="18" operator="equal" aboveAverage="0" equalAverage="0" bottom="0" percent="0" rank="0" text="" dxfId="501">
      <formula>"."</formula>
    </cfRule>
  </conditionalFormatting>
  <conditionalFormatting sqref="C44:D44">
    <cfRule type="cellIs" priority="19" operator="equal" aboveAverage="0" equalAverage="0" bottom="0" percent="0" rank="0" text="" dxfId="502">
      <formula>"."</formula>
    </cfRule>
  </conditionalFormatting>
  <conditionalFormatting sqref="E32:F32">
    <cfRule type="cellIs" priority="20" operator="equal" aboveAverage="0" equalAverage="0" bottom="0" percent="0" rank="0" text="" dxfId="503">
      <formula>"."</formula>
    </cfRule>
  </conditionalFormatting>
  <conditionalFormatting sqref="E44:F44">
    <cfRule type="cellIs" priority="21" operator="equal" aboveAverage="0" equalAverage="0" bottom="0" percent="0" rank="0" text="" dxfId="504">
      <formula>"."</formula>
    </cfRule>
  </conditionalFormatting>
  <conditionalFormatting sqref="E38:F38">
    <cfRule type="cellIs" priority="22" operator="equal" aboveAverage="0" equalAverage="0" bottom="0" percent="0" rank="0" text="" dxfId="505">
      <formula>"."</formula>
    </cfRule>
  </conditionalFormatting>
  <conditionalFormatting sqref="G32:H32">
    <cfRule type="cellIs" priority="23" operator="equal" aboveAverage="0" equalAverage="0" bottom="0" percent="0" rank="0" text="" dxfId="506">
      <formula>"."</formula>
    </cfRule>
  </conditionalFormatting>
  <conditionalFormatting sqref="G44:H44">
    <cfRule type="cellIs" priority="24" operator="equal" aboveAverage="0" equalAverage="0" bottom="0" percent="0" rank="0" text="" dxfId="507">
      <formula>"."</formula>
    </cfRule>
  </conditionalFormatting>
  <conditionalFormatting sqref="G38:H38">
    <cfRule type="cellIs" priority="25" operator="equal" aboveAverage="0" equalAverage="0" bottom="0" percent="0" rank="0" text="" dxfId="50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2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10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4.3</v>
      </c>
      <c r="C8" s="18" t="n">
        <v>20.92</v>
      </c>
      <c r="D8" s="18" t="n">
        <v>19.42</v>
      </c>
      <c r="E8" s="19" t="n">
        <v>2212</v>
      </c>
      <c r="F8" s="19" t="n">
        <v>2052</v>
      </c>
      <c r="G8" s="19" t="n">
        <v>26540</v>
      </c>
      <c r="H8" s="19" t="n">
        <v>24626</v>
      </c>
    </row>
    <row r="9" customFormat="false" ht="14.1" hidden="false" customHeight="true" outlineLevel="0" collapsed="false">
      <c r="A9" s="21" t="s">
        <v>12</v>
      </c>
      <c r="B9" s="22" t="n">
        <v>25.3</v>
      </c>
      <c r="C9" s="23" t="n">
        <v>35.97</v>
      </c>
      <c r="D9" s="23" t="n">
        <v>33.65</v>
      </c>
      <c r="E9" s="24" t="n">
        <v>3947</v>
      </c>
      <c r="F9" s="24" t="n">
        <v>3693</v>
      </c>
      <c r="G9" s="24" t="n">
        <v>47360</v>
      </c>
      <c r="H9" s="24" t="n">
        <v>44311</v>
      </c>
    </row>
    <row r="10" customFormat="false" ht="14.85" hidden="false" customHeight="true" outlineLevel="0" collapsed="false">
      <c r="A10" s="21" t="s">
        <v>13</v>
      </c>
      <c r="B10" s="22" t="n">
        <v>25.2</v>
      </c>
      <c r="C10" s="23" t="n">
        <v>26.91</v>
      </c>
      <c r="D10" s="23" t="n">
        <v>25.05</v>
      </c>
      <c r="E10" s="24" t="n">
        <v>2950</v>
      </c>
      <c r="F10" s="24" t="n">
        <v>2747</v>
      </c>
      <c r="G10" s="24" t="n">
        <v>35406</v>
      </c>
      <c r="H10" s="24" t="n">
        <v>32962</v>
      </c>
    </row>
    <row r="11" customFormat="false" ht="14.85" hidden="false" customHeight="true" outlineLevel="0" collapsed="false">
      <c r="A11" s="21" t="s">
        <v>14</v>
      </c>
      <c r="B11" s="22" t="n">
        <v>24</v>
      </c>
      <c r="C11" s="23" t="n">
        <v>20.4</v>
      </c>
      <c r="D11" s="23" t="n">
        <v>18.76</v>
      </c>
      <c r="E11" s="24" t="n">
        <v>2131</v>
      </c>
      <c r="F11" s="24" t="n">
        <v>1960</v>
      </c>
      <c r="G11" s="24" t="n">
        <v>25574</v>
      </c>
      <c r="H11" s="24" t="n">
        <v>23520</v>
      </c>
    </row>
    <row r="12" customFormat="false" ht="14.85" hidden="false" customHeight="true" outlineLevel="0" collapsed="false">
      <c r="A12" s="21" t="s">
        <v>15</v>
      </c>
      <c r="B12" s="22" t="n">
        <v>24.9</v>
      </c>
      <c r="C12" s="23" t="n">
        <v>14.67</v>
      </c>
      <c r="D12" s="23" t="n">
        <v>13.69</v>
      </c>
      <c r="E12" s="24" t="n">
        <v>1586</v>
      </c>
      <c r="F12" s="24" t="n">
        <v>1480</v>
      </c>
      <c r="G12" s="24" t="n">
        <v>19034</v>
      </c>
      <c r="H12" s="24" t="n">
        <v>17757</v>
      </c>
    </row>
    <row r="13" customFormat="false" ht="14.85" hidden="false" customHeight="true" outlineLevel="0" collapsed="false">
      <c r="A13" s="21" t="s">
        <v>16</v>
      </c>
      <c r="B13" s="22" t="n">
        <v>23</v>
      </c>
      <c r="C13" s="23" t="n">
        <v>13.29</v>
      </c>
      <c r="D13" s="23" t="n">
        <v>12.49</v>
      </c>
      <c r="E13" s="24" t="n">
        <v>1325</v>
      </c>
      <c r="F13" s="24" t="n">
        <v>1246</v>
      </c>
      <c r="G13" s="24" t="n">
        <v>15904</v>
      </c>
      <c r="H13" s="24" t="n">
        <v>14952</v>
      </c>
    </row>
    <row r="14" s="25" customFormat="true" ht="23.1" hidden="false" customHeight="true" outlineLevel="0" collapsed="false">
      <c r="A14" s="16" t="s">
        <v>17</v>
      </c>
      <c r="B14" s="17" t="n">
        <v>26.2</v>
      </c>
      <c r="C14" s="18" t="n">
        <v>22.78</v>
      </c>
      <c r="D14" s="18" t="n">
        <v>21.08</v>
      </c>
      <c r="E14" s="19" t="n">
        <v>2590</v>
      </c>
      <c r="F14" s="19" t="n">
        <v>2397</v>
      </c>
      <c r="G14" s="19" t="n">
        <v>31081</v>
      </c>
      <c r="H14" s="19" t="n">
        <v>28763</v>
      </c>
    </row>
    <row r="15" customFormat="false" ht="14.1" hidden="false" customHeight="true" outlineLevel="0" collapsed="false">
      <c r="A15" s="21" t="s">
        <v>12</v>
      </c>
      <c r="B15" s="22" t="n">
        <v>25.4</v>
      </c>
      <c r="C15" s="23" t="n">
        <v>38.24</v>
      </c>
      <c r="D15" s="23" t="n">
        <v>35.3</v>
      </c>
      <c r="E15" s="24" t="n">
        <v>4226</v>
      </c>
      <c r="F15" s="24" t="n">
        <v>3901</v>
      </c>
      <c r="G15" s="24" t="n">
        <v>50712</v>
      </c>
      <c r="H15" s="24" t="n">
        <v>46816</v>
      </c>
    </row>
    <row r="16" customFormat="false" ht="14.85" hidden="false" customHeight="true" outlineLevel="0" collapsed="false">
      <c r="A16" s="21" t="s">
        <v>13</v>
      </c>
      <c r="B16" s="22" t="n">
        <v>27.3</v>
      </c>
      <c r="C16" s="23" t="n">
        <v>29.82</v>
      </c>
      <c r="D16" s="23" t="n">
        <v>27.34</v>
      </c>
      <c r="E16" s="24" t="n">
        <v>3539</v>
      </c>
      <c r="F16" s="24" t="n">
        <v>3246</v>
      </c>
      <c r="G16" s="24" t="n">
        <v>42474</v>
      </c>
      <c r="H16" s="24" t="n">
        <v>38950</v>
      </c>
    </row>
    <row r="17" customFormat="false" ht="14.85" hidden="false" customHeight="true" outlineLevel="0" collapsed="false">
      <c r="A17" s="21" t="s">
        <v>14</v>
      </c>
      <c r="B17" s="22" t="n">
        <v>26.6</v>
      </c>
      <c r="C17" s="23" t="n">
        <v>21.32</v>
      </c>
      <c r="D17" s="23" t="n">
        <v>19.61</v>
      </c>
      <c r="E17" s="24" t="n">
        <v>2465</v>
      </c>
      <c r="F17" s="24" t="n">
        <v>2267</v>
      </c>
      <c r="G17" s="24" t="n">
        <v>29575</v>
      </c>
      <c r="H17" s="24" t="n">
        <v>27199</v>
      </c>
    </row>
    <row r="18" customFormat="false" ht="14.85" hidden="false" customHeight="true" outlineLevel="0" collapsed="false">
      <c r="A18" s="21" t="s">
        <v>15</v>
      </c>
      <c r="B18" s="22" t="n">
        <v>27.4</v>
      </c>
      <c r="C18" s="23" t="n">
        <v>14.94</v>
      </c>
      <c r="D18" s="23" t="n">
        <v>14</v>
      </c>
      <c r="E18" s="32" t="n">
        <v>1780</v>
      </c>
      <c r="F18" s="32" t="n">
        <v>1668</v>
      </c>
      <c r="G18" s="41" t="n">
        <v>21364</v>
      </c>
      <c r="H18" s="41" t="n">
        <v>20018</v>
      </c>
    </row>
    <row r="19" customFormat="false" ht="14.85" hidden="false" customHeight="true" outlineLevel="0" collapsed="false">
      <c r="A19" s="21" t="s">
        <v>16</v>
      </c>
      <c r="B19" s="22" t="n">
        <v>23.4</v>
      </c>
      <c r="C19" s="23" t="n">
        <v>13.08</v>
      </c>
      <c r="D19" s="23" t="n">
        <v>12.49</v>
      </c>
      <c r="E19" s="24" t="n">
        <v>1331</v>
      </c>
      <c r="F19" s="24" t="n">
        <v>1270</v>
      </c>
      <c r="G19" s="24" t="n">
        <v>15968</v>
      </c>
      <c r="H19" s="24" t="n">
        <v>15243</v>
      </c>
    </row>
    <row r="20" s="25" customFormat="true" ht="23.1" hidden="false" customHeight="true" outlineLevel="0" collapsed="false">
      <c r="A20" s="16" t="s">
        <v>18</v>
      </c>
      <c r="B20" s="17" t="n">
        <v>24</v>
      </c>
      <c r="C20" s="18" t="n">
        <v>20.56</v>
      </c>
      <c r="D20" s="18" t="n">
        <v>19.09</v>
      </c>
      <c r="E20" s="19" t="n">
        <v>2144</v>
      </c>
      <c r="F20" s="19" t="n">
        <v>1990</v>
      </c>
      <c r="G20" s="19" t="n">
        <v>25725</v>
      </c>
      <c r="H20" s="19" t="n">
        <v>23883</v>
      </c>
    </row>
    <row r="21" customFormat="false" ht="14.1" hidden="false" customHeight="true" outlineLevel="0" collapsed="false">
      <c r="A21" s="21" t="s">
        <v>12</v>
      </c>
      <c r="B21" s="22" t="n">
        <v>25.2</v>
      </c>
      <c r="C21" s="23" t="n">
        <v>34.9</v>
      </c>
      <c r="D21" s="23" t="n">
        <v>32.87</v>
      </c>
      <c r="E21" s="24" t="n">
        <v>3816</v>
      </c>
      <c r="F21" s="24" t="n">
        <v>3595</v>
      </c>
      <c r="G21" s="24" t="n">
        <v>45797</v>
      </c>
      <c r="H21" s="24" t="n">
        <v>43142</v>
      </c>
    </row>
    <row r="22" customFormat="false" ht="14.85" hidden="false" customHeight="true" outlineLevel="0" collapsed="false">
      <c r="A22" s="21" t="s">
        <v>13</v>
      </c>
      <c r="B22" s="22" t="n">
        <v>24.9</v>
      </c>
      <c r="C22" s="23" t="n">
        <v>26.34</v>
      </c>
      <c r="D22" s="23" t="n">
        <v>24.6</v>
      </c>
      <c r="E22" s="24" t="n">
        <v>2846</v>
      </c>
      <c r="F22" s="24" t="n">
        <v>2658</v>
      </c>
      <c r="G22" s="24" t="n">
        <v>34150</v>
      </c>
      <c r="H22" s="24" t="n">
        <v>31898</v>
      </c>
    </row>
    <row r="23" customFormat="false" ht="14.85" hidden="false" customHeight="true" outlineLevel="0" collapsed="false">
      <c r="A23" s="21" t="s">
        <v>14</v>
      </c>
      <c r="B23" s="22" t="n">
        <v>23.8</v>
      </c>
      <c r="C23" s="23" t="n">
        <v>20.29</v>
      </c>
      <c r="D23" s="23" t="n">
        <v>18.66</v>
      </c>
      <c r="E23" s="24" t="n">
        <v>2094</v>
      </c>
      <c r="F23" s="24" t="n">
        <v>1926</v>
      </c>
      <c r="G23" s="24" t="n">
        <v>25134</v>
      </c>
      <c r="H23" s="24" t="n">
        <v>23115</v>
      </c>
    </row>
    <row r="24" customFormat="false" ht="14.85" hidden="false" customHeight="true" outlineLevel="0" collapsed="false">
      <c r="A24" s="21" t="s">
        <v>15</v>
      </c>
      <c r="B24" s="22" t="n">
        <v>24.3</v>
      </c>
      <c r="C24" s="23" t="n">
        <v>14.6</v>
      </c>
      <c r="D24" s="23" t="n">
        <v>13.6</v>
      </c>
      <c r="E24" s="24" t="n">
        <v>1538</v>
      </c>
      <c r="F24" s="24" t="n">
        <v>1433</v>
      </c>
      <c r="G24" s="24" t="n">
        <v>18458</v>
      </c>
      <c r="H24" s="24" t="n">
        <v>17198</v>
      </c>
    </row>
    <row r="25" customFormat="false" ht="14.85" hidden="false" customHeight="true" outlineLevel="0" collapsed="false">
      <c r="A25" s="21" t="s">
        <v>16</v>
      </c>
      <c r="B25" s="22" t="n">
        <v>22.9</v>
      </c>
      <c r="C25" s="23" t="n">
        <v>13.33</v>
      </c>
      <c r="D25" s="23" t="n">
        <v>12.49</v>
      </c>
      <c r="E25" s="24" t="n">
        <v>1324</v>
      </c>
      <c r="F25" s="24" t="n">
        <v>1241</v>
      </c>
      <c r="G25" s="24" t="n">
        <v>15889</v>
      </c>
      <c r="H25" s="24" t="n">
        <v>14888</v>
      </c>
    </row>
    <row r="26" customFormat="false" ht="39.95" hidden="false" customHeight="true" outlineLevel="0" collapsed="false">
      <c r="A26" s="26" t="s">
        <v>19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4.9</v>
      </c>
      <c r="C28" s="18" t="n">
        <v>23.58</v>
      </c>
      <c r="D28" s="18" t="n">
        <v>21.02</v>
      </c>
      <c r="E28" s="19" t="n">
        <v>2549</v>
      </c>
      <c r="F28" s="19" t="n">
        <v>2272</v>
      </c>
      <c r="G28" s="19" t="n">
        <v>30592</v>
      </c>
      <c r="H28" s="19" t="n">
        <v>27264</v>
      </c>
    </row>
    <row r="29" customFormat="false" ht="14.1" hidden="false" customHeight="true" outlineLevel="0" collapsed="false">
      <c r="A29" s="21" t="s">
        <v>12</v>
      </c>
      <c r="B29" s="22" t="n">
        <v>26.5</v>
      </c>
      <c r="C29" s="23" t="n">
        <v>50.29</v>
      </c>
      <c r="D29" s="23" t="n">
        <v>42.36</v>
      </c>
      <c r="E29" s="24" t="n">
        <v>5782</v>
      </c>
      <c r="F29" s="24" t="n">
        <v>4870</v>
      </c>
      <c r="G29" s="24" t="n">
        <v>69383</v>
      </c>
      <c r="H29" s="24" t="n">
        <v>58442</v>
      </c>
    </row>
    <row r="30" customFormat="false" ht="14.85" hidden="false" customHeight="true" outlineLevel="0" collapsed="false">
      <c r="A30" s="21" t="s">
        <v>13</v>
      </c>
      <c r="B30" s="22" t="n">
        <v>25.5</v>
      </c>
      <c r="C30" s="23" t="n">
        <v>33.04</v>
      </c>
      <c r="D30" s="23" t="n">
        <v>29.12</v>
      </c>
      <c r="E30" s="24" t="n">
        <v>3660</v>
      </c>
      <c r="F30" s="24" t="n">
        <v>3225</v>
      </c>
      <c r="G30" s="24" t="n">
        <v>43919</v>
      </c>
      <c r="H30" s="24" t="n">
        <v>38706</v>
      </c>
    </row>
    <row r="31" customFormat="false" ht="14.85" hidden="false" customHeight="true" outlineLevel="0" collapsed="false">
      <c r="A31" s="21" t="s">
        <v>14</v>
      </c>
      <c r="B31" s="22" t="n">
        <v>24.1</v>
      </c>
      <c r="C31" s="23" t="n">
        <v>23.34</v>
      </c>
      <c r="D31" s="23" t="n">
        <v>20.93</v>
      </c>
      <c r="E31" s="24" t="n">
        <v>2444</v>
      </c>
      <c r="F31" s="24" t="n">
        <v>2191</v>
      </c>
      <c r="G31" s="24" t="n">
        <v>29323</v>
      </c>
      <c r="H31" s="24" t="n">
        <v>26293</v>
      </c>
    </row>
    <row r="32" customFormat="false" ht="14.85" hidden="false" customHeight="true" outlineLevel="0" collapsed="false">
      <c r="A32" s="21" t="s">
        <v>15</v>
      </c>
      <c r="B32" s="22" t="n">
        <v>26.5</v>
      </c>
      <c r="C32" s="23" t="n">
        <v>16.99</v>
      </c>
      <c r="D32" s="23" t="n">
        <v>15.46</v>
      </c>
      <c r="E32" s="32" t="n">
        <v>1955</v>
      </c>
      <c r="F32" s="32" t="n">
        <v>1779</v>
      </c>
      <c r="G32" s="41" t="n">
        <v>23460</v>
      </c>
      <c r="H32" s="41" t="n">
        <v>21345</v>
      </c>
    </row>
    <row r="33" customFormat="false" ht="14.85" hidden="false" customHeight="true" outlineLevel="0" collapsed="false">
      <c r="A33" s="21" t="s">
        <v>16</v>
      </c>
      <c r="B33" s="22" t="n">
        <v>23.7</v>
      </c>
      <c r="C33" s="23" t="n">
        <v>16.22</v>
      </c>
      <c r="D33" s="23" t="n">
        <v>14.76</v>
      </c>
      <c r="E33" s="24" t="n">
        <v>1674</v>
      </c>
      <c r="F33" s="24" t="n">
        <v>1523</v>
      </c>
      <c r="G33" s="24" t="n">
        <v>20090</v>
      </c>
      <c r="H33" s="24" t="n">
        <v>18276</v>
      </c>
    </row>
    <row r="34" s="25" customFormat="true" ht="23.1" hidden="false" customHeight="true" outlineLevel="0" collapsed="false">
      <c r="A34" s="16" t="s">
        <v>17</v>
      </c>
      <c r="B34" s="17" t="n">
        <v>27.5</v>
      </c>
      <c r="C34" s="34" t="n">
        <v>27.69</v>
      </c>
      <c r="D34" s="18" t="n">
        <v>24.55</v>
      </c>
      <c r="E34" s="19" t="n">
        <v>3304</v>
      </c>
      <c r="F34" s="19" t="n">
        <v>2929</v>
      </c>
      <c r="G34" s="19" t="n">
        <v>39651</v>
      </c>
      <c r="H34" s="19" t="n">
        <v>35149</v>
      </c>
    </row>
    <row r="35" customFormat="false" ht="14.1" hidden="false" customHeight="true" outlineLevel="0" collapsed="false">
      <c r="A35" s="21" t="s">
        <v>12</v>
      </c>
      <c r="B35" s="22" t="n">
        <v>28.2</v>
      </c>
      <c r="C35" s="23" t="n">
        <v>54.35</v>
      </c>
      <c r="D35" s="23" t="n">
        <v>45.84</v>
      </c>
      <c r="E35" s="24" t="n">
        <v>6655</v>
      </c>
      <c r="F35" s="24" t="n">
        <v>5613</v>
      </c>
      <c r="G35" s="24" t="n">
        <v>79859</v>
      </c>
      <c r="H35" s="24" t="n">
        <v>67353</v>
      </c>
    </row>
    <row r="36" customFormat="false" ht="14.85" hidden="false" customHeight="true" outlineLevel="0" collapsed="false">
      <c r="A36" s="21" t="s">
        <v>13</v>
      </c>
      <c r="B36" s="22" t="n">
        <v>28.2</v>
      </c>
      <c r="C36" s="23" t="n">
        <v>38.01</v>
      </c>
      <c r="D36" s="23" t="n">
        <v>33.43</v>
      </c>
      <c r="E36" s="24" t="n">
        <v>4661</v>
      </c>
      <c r="F36" s="24" t="n">
        <v>4099</v>
      </c>
      <c r="G36" s="24" t="n">
        <v>55926</v>
      </c>
      <c r="H36" s="24" t="n">
        <v>49190</v>
      </c>
    </row>
    <row r="37" customFormat="false" ht="14.85" hidden="false" customHeight="true" outlineLevel="0" collapsed="false">
      <c r="A37" s="21" t="s">
        <v>14</v>
      </c>
      <c r="B37" s="22" t="n">
        <v>26.7</v>
      </c>
      <c r="C37" s="23" t="n">
        <v>26.75</v>
      </c>
      <c r="D37" s="23" t="n">
        <v>23.86</v>
      </c>
      <c r="E37" s="24" t="n">
        <v>3098</v>
      </c>
      <c r="F37" s="24" t="n">
        <v>2763</v>
      </c>
      <c r="G37" s="24" t="n">
        <v>37181</v>
      </c>
      <c r="H37" s="24" t="n">
        <v>33158</v>
      </c>
    </row>
    <row r="38" customFormat="false" ht="14.85" hidden="false" customHeight="true" outlineLevel="0" collapsed="false">
      <c r="A38" s="21" t="s">
        <v>15</v>
      </c>
      <c r="B38" s="36" t="s">
        <v>24</v>
      </c>
      <c r="C38" s="23" t="n">
        <v>19.69</v>
      </c>
      <c r="D38" s="23" t="n">
        <v>17.91</v>
      </c>
      <c r="E38" s="32" t="n">
        <v>2545</v>
      </c>
      <c r="F38" s="32" t="n">
        <v>2315</v>
      </c>
      <c r="G38" s="41" t="n">
        <v>30537</v>
      </c>
      <c r="H38" s="41" t="n">
        <v>27775</v>
      </c>
    </row>
    <row r="39" customFormat="false" ht="14.85" hidden="false" customHeight="true" outlineLevel="0" collapsed="false">
      <c r="A39" s="21" t="s">
        <v>16</v>
      </c>
      <c r="B39" s="35" t="n">
        <v>23.2</v>
      </c>
      <c r="C39" s="31" t="n">
        <v>17.05</v>
      </c>
      <c r="D39" s="31" t="n">
        <v>15.67</v>
      </c>
      <c r="E39" s="36" t="s">
        <v>24</v>
      </c>
      <c r="F39" s="36" t="s">
        <v>24</v>
      </c>
      <c r="G39" s="36" t="s">
        <v>24</v>
      </c>
      <c r="H39" s="36" t="s">
        <v>24</v>
      </c>
    </row>
    <row r="40" s="25" customFormat="true" ht="23.1" hidden="false" customHeight="true" outlineLevel="0" collapsed="false">
      <c r="A40" s="16" t="s">
        <v>18</v>
      </c>
      <c r="B40" s="17" t="n">
        <v>24.3</v>
      </c>
      <c r="C40" s="18" t="n">
        <v>22.5</v>
      </c>
      <c r="D40" s="18" t="n">
        <v>20.08</v>
      </c>
      <c r="E40" s="19" t="n">
        <v>2373</v>
      </c>
      <c r="F40" s="19" t="n">
        <v>2118</v>
      </c>
      <c r="G40" s="19" t="n">
        <v>28476</v>
      </c>
      <c r="H40" s="19" t="n">
        <v>25422</v>
      </c>
    </row>
    <row r="41" customFormat="false" ht="14.1" hidden="false" customHeight="true" outlineLevel="0" collapsed="false">
      <c r="A41" s="21" t="s">
        <v>12</v>
      </c>
      <c r="B41" s="22" t="n">
        <v>25.5</v>
      </c>
      <c r="C41" s="23" t="n">
        <v>47.81</v>
      </c>
      <c r="D41" s="23" t="n">
        <v>40.24</v>
      </c>
      <c r="E41" s="24" t="n">
        <v>5299</v>
      </c>
      <c r="F41" s="24" t="n">
        <v>4460</v>
      </c>
      <c r="G41" s="24" t="n">
        <v>63592</v>
      </c>
      <c r="H41" s="24" t="n">
        <v>53517</v>
      </c>
    </row>
    <row r="42" customFormat="false" ht="14.85" hidden="false" customHeight="true" outlineLevel="0" collapsed="false">
      <c r="A42" s="21" t="s">
        <v>13</v>
      </c>
      <c r="B42" s="22" t="n">
        <v>24.8</v>
      </c>
      <c r="C42" s="23" t="n">
        <v>31.56</v>
      </c>
      <c r="D42" s="23" t="n">
        <v>27.84</v>
      </c>
      <c r="E42" s="24" t="n">
        <v>3398</v>
      </c>
      <c r="F42" s="24" t="n">
        <v>2997</v>
      </c>
      <c r="G42" s="24" t="n">
        <v>40776</v>
      </c>
      <c r="H42" s="24" t="n">
        <v>35961</v>
      </c>
    </row>
    <row r="43" customFormat="false" ht="14.85" hidden="false" customHeight="true" outlineLevel="0" collapsed="false">
      <c r="A43" s="21" t="s">
        <v>14</v>
      </c>
      <c r="B43" s="22" t="n">
        <v>23.7</v>
      </c>
      <c r="C43" s="23" t="n">
        <v>22.73</v>
      </c>
      <c r="D43" s="23" t="n">
        <v>20.4</v>
      </c>
      <c r="E43" s="24" t="n">
        <v>2339</v>
      </c>
      <c r="F43" s="24" t="n">
        <v>2099</v>
      </c>
      <c r="G43" s="24" t="n">
        <v>28063</v>
      </c>
      <c r="H43" s="24" t="n">
        <v>25191</v>
      </c>
    </row>
    <row r="44" customFormat="false" ht="14.85" hidden="false" customHeight="true" outlineLevel="0" collapsed="false">
      <c r="A44" s="21" t="s">
        <v>15</v>
      </c>
      <c r="B44" s="22" t="n">
        <v>25.4</v>
      </c>
      <c r="C44" s="23" t="n">
        <v>15.91</v>
      </c>
      <c r="D44" s="23" t="n">
        <v>14.48</v>
      </c>
      <c r="E44" s="24" t="n">
        <v>1753</v>
      </c>
      <c r="F44" s="24" t="n">
        <v>1595</v>
      </c>
      <c r="G44" s="24" t="n">
        <v>21034</v>
      </c>
      <c r="H44" s="24" t="n">
        <v>19142</v>
      </c>
    </row>
    <row r="45" customFormat="false" ht="14.85" hidden="false" customHeight="true" outlineLevel="0" collapsed="false">
      <c r="A45" s="21" t="s">
        <v>16</v>
      </c>
      <c r="B45" s="22" t="n">
        <v>23.9</v>
      </c>
      <c r="C45" s="23" t="n">
        <v>16.06</v>
      </c>
      <c r="D45" s="23" t="n">
        <v>14.58</v>
      </c>
      <c r="E45" s="24" t="n">
        <v>1665</v>
      </c>
      <c r="F45" s="24" t="n">
        <v>1512</v>
      </c>
      <c r="G45" s="24" t="n">
        <v>19982</v>
      </c>
      <c r="H45" s="24" t="n">
        <v>18139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E18:F18">
    <cfRule type="cellIs" priority="2" operator="equal" aboveAverage="0" equalAverage="0" bottom="0" percent="0" rank="0" text="" dxfId="509">
      <formula>"."</formula>
    </cfRule>
  </conditionalFormatting>
  <conditionalFormatting sqref="G18:H18">
    <cfRule type="cellIs" priority="3" operator="equal" aboveAverage="0" equalAverage="0" bottom="0" percent="0" rank="0" text="" dxfId="510">
      <formula>"."</formula>
    </cfRule>
  </conditionalFormatting>
  <conditionalFormatting sqref="B38">
    <cfRule type="cellIs" priority="4" operator="equal" aboveAverage="0" equalAverage="0" bottom="0" percent="0" rank="0" text="" dxfId="511">
      <formula>"."</formula>
    </cfRule>
  </conditionalFormatting>
  <conditionalFormatting sqref="B39">
    <cfRule type="cellIs" priority="5" operator="equal" aboveAverage="0" equalAverage="0" bottom="0" percent="0" rank="0" text="" dxfId="512">
      <formula>"."</formula>
    </cfRule>
  </conditionalFormatting>
  <conditionalFormatting sqref="C34">
    <cfRule type="cellIs" priority="6" operator="equal" aboveAverage="0" equalAverage="0" bottom="0" percent="0" rank="0" text="" dxfId="513">
      <formula>"."</formula>
    </cfRule>
  </conditionalFormatting>
  <conditionalFormatting sqref="C39">
    <cfRule type="cellIs" priority="7" operator="equal" aboveAverage="0" equalAverage="0" bottom="0" percent="0" rank="0" text="" dxfId="514">
      <formula>"."</formula>
    </cfRule>
  </conditionalFormatting>
  <conditionalFormatting sqref="D39">
    <cfRule type="cellIs" priority="8" operator="equal" aboveAverage="0" equalAverage="0" bottom="0" percent="0" rank="0" text="" dxfId="515">
      <formula>"."</formula>
    </cfRule>
  </conditionalFormatting>
  <conditionalFormatting sqref="E32">
    <cfRule type="cellIs" priority="9" operator="equal" aboveAverage="0" equalAverage="0" bottom="0" percent="0" rank="0" text="" dxfId="516">
      <formula>"."</formula>
    </cfRule>
  </conditionalFormatting>
  <conditionalFormatting sqref="E38">
    <cfRule type="cellIs" priority="10" operator="equal" aboveAverage="0" equalAverage="0" bottom="0" percent="0" rank="0" text="" dxfId="517">
      <formula>"."</formula>
    </cfRule>
  </conditionalFormatting>
  <conditionalFormatting sqref="E39">
    <cfRule type="cellIs" priority="11" operator="equal" aboveAverage="0" equalAverage="0" bottom="0" percent="0" rank="0" text="" dxfId="518">
      <formula>"."</formula>
    </cfRule>
  </conditionalFormatting>
  <conditionalFormatting sqref="F32">
    <cfRule type="cellIs" priority="12" operator="equal" aboveAverage="0" equalAverage="0" bottom="0" percent="0" rank="0" text="" dxfId="519">
      <formula>"."</formula>
    </cfRule>
  </conditionalFormatting>
  <conditionalFormatting sqref="F38">
    <cfRule type="cellIs" priority="13" operator="equal" aboveAverage="0" equalAverage="0" bottom="0" percent="0" rank="0" text="" dxfId="520">
      <formula>"."</formula>
    </cfRule>
  </conditionalFormatting>
  <conditionalFormatting sqref="F39">
    <cfRule type="cellIs" priority="14" operator="equal" aboveAverage="0" equalAverage="0" bottom="0" percent="0" rank="0" text="" dxfId="521">
      <formula>"."</formula>
    </cfRule>
  </conditionalFormatting>
  <conditionalFormatting sqref="G32">
    <cfRule type="cellIs" priority="15" operator="equal" aboveAverage="0" equalAverage="0" bottom="0" percent="0" rank="0" text="" dxfId="522">
      <formula>"."</formula>
    </cfRule>
  </conditionalFormatting>
  <conditionalFormatting sqref="G38">
    <cfRule type="cellIs" priority="16" operator="equal" aboveAverage="0" equalAverage="0" bottom="0" percent="0" rank="0" text="" dxfId="523">
      <formula>"."</formula>
    </cfRule>
  </conditionalFormatting>
  <conditionalFormatting sqref="G39">
    <cfRule type="cellIs" priority="17" operator="equal" aboveAverage="0" equalAverage="0" bottom="0" percent="0" rank="0" text="" dxfId="524">
      <formula>"."</formula>
    </cfRule>
  </conditionalFormatting>
  <conditionalFormatting sqref="H39">
    <cfRule type="cellIs" priority="18" operator="equal" aboveAverage="0" equalAverage="0" bottom="0" percent="0" rank="0" text="" dxfId="525">
      <formula>"."</formula>
    </cfRule>
  </conditionalFormatting>
  <conditionalFormatting sqref="H32">
    <cfRule type="cellIs" priority="19" operator="equal" aboveAverage="0" equalAverage="0" bottom="0" percent="0" rank="0" text="" dxfId="526">
      <formula>"."</formula>
    </cfRule>
  </conditionalFormatting>
  <conditionalFormatting sqref="H38">
    <cfRule type="cellIs" priority="20" operator="equal" aboveAverage="0" equalAverage="0" bottom="0" percent="0" rank="0" text="" dxfId="5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35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4.2</v>
      </c>
      <c r="C8" s="18" t="n">
        <v>20.46</v>
      </c>
      <c r="D8" s="18" t="n">
        <v>19.13</v>
      </c>
      <c r="E8" s="19" t="n">
        <v>2154</v>
      </c>
      <c r="F8" s="19" t="n">
        <v>2014</v>
      </c>
      <c r="G8" s="19" t="n">
        <v>25844</v>
      </c>
      <c r="H8" s="19" t="n">
        <v>24173</v>
      </c>
    </row>
    <row r="9" customFormat="false" ht="14.1" hidden="false" customHeight="true" outlineLevel="0" collapsed="false">
      <c r="A9" s="21" t="s">
        <v>12</v>
      </c>
      <c r="B9" s="22" t="n">
        <v>25.1</v>
      </c>
      <c r="C9" s="23" t="n">
        <v>34.34</v>
      </c>
      <c r="D9" s="23" t="n">
        <v>32.66</v>
      </c>
      <c r="E9" s="24" t="n">
        <v>3749</v>
      </c>
      <c r="F9" s="24" t="n">
        <v>3566</v>
      </c>
      <c r="G9" s="24" t="n">
        <v>44990</v>
      </c>
      <c r="H9" s="24" t="n">
        <v>42790</v>
      </c>
    </row>
    <row r="10" customFormat="false" ht="14.85" hidden="false" customHeight="true" outlineLevel="0" collapsed="false">
      <c r="A10" s="21" t="s">
        <v>13</v>
      </c>
      <c r="B10" s="22" t="n">
        <v>25.2</v>
      </c>
      <c r="C10" s="23" t="n">
        <v>26.12</v>
      </c>
      <c r="D10" s="23" t="n">
        <v>24.53</v>
      </c>
      <c r="E10" s="24" t="n">
        <v>2860</v>
      </c>
      <c r="F10" s="24" t="n">
        <v>2686</v>
      </c>
      <c r="G10" s="24" t="n">
        <v>34323</v>
      </c>
      <c r="H10" s="24" t="n">
        <v>32231</v>
      </c>
    </row>
    <row r="11" customFormat="false" ht="14.85" hidden="false" customHeight="true" outlineLevel="0" collapsed="false">
      <c r="A11" s="21" t="s">
        <v>14</v>
      </c>
      <c r="B11" s="22" t="n">
        <v>24</v>
      </c>
      <c r="C11" s="23" t="n">
        <v>19.9</v>
      </c>
      <c r="D11" s="23" t="n">
        <v>18.4</v>
      </c>
      <c r="E11" s="24" t="n">
        <v>2078</v>
      </c>
      <c r="F11" s="24" t="n">
        <v>1921</v>
      </c>
      <c r="G11" s="24" t="n">
        <v>24941</v>
      </c>
      <c r="H11" s="24" t="n">
        <v>23051</v>
      </c>
    </row>
    <row r="12" customFormat="false" ht="14.85" hidden="false" customHeight="true" outlineLevel="0" collapsed="false">
      <c r="A12" s="21" t="s">
        <v>15</v>
      </c>
      <c r="B12" s="22" t="n">
        <v>24.5</v>
      </c>
      <c r="C12" s="23" t="n">
        <v>14.02</v>
      </c>
      <c r="D12" s="23" t="n">
        <v>13.19</v>
      </c>
      <c r="E12" s="24" t="n">
        <v>1491</v>
      </c>
      <c r="F12" s="24" t="n">
        <v>1402</v>
      </c>
      <c r="G12" s="24" t="n">
        <v>17886</v>
      </c>
      <c r="H12" s="24" t="n">
        <v>16827</v>
      </c>
    </row>
    <row r="13" customFormat="false" ht="14.85" hidden="false" customHeight="true" outlineLevel="0" collapsed="false">
      <c r="A13" s="21" t="s">
        <v>16</v>
      </c>
      <c r="B13" s="22" t="n">
        <v>22.8</v>
      </c>
      <c r="C13" s="23" t="n">
        <v>12.71</v>
      </c>
      <c r="D13" s="23" t="n">
        <v>12.05</v>
      </c>
      <c r="E13" s="24" t="n">
        <v>1260</v>
      </c>
      <c r="F13" s="24" t="n">
        <v>1194</v>
      </c>
      <c r="G13" s="24" t="n">
        <v>15120</v>
      </c>
      <c r="H13" s="24" t="n">
        <v>14330</v>
      </c>
    </row>
    <row r="14" s="25" customFormat="true" ht="23.1" hidden="false" customHeight="true" outlineLevel="0" collapsed="false">
      <c r="A14" s="16" t="s">
        <v>17</v>
      </c>
      <c r="B14" s="17" t="n">
        <v>25.9</v>
      </c>
      <c r="C14" s="18" t="n">
        <v>21.62</v>
      </c>
      <c r="D14" s="18" t="n">
        <v>20.26</v>
      </c>
      <c r="E14" s="19" t="n">
        <v>2431</v>
      </c>
      <c r="F14" s="19" t="n">
        <v>2278</v>
      </c>
      <c r="G14" s="19" t="n">
        <v>29169</v>
      </c>
      <c r="H14" s="19" t="n">
        <v>27339</v>
      </c>
    </row>
    <row r="15" customFormat="false" ht="14.1" hidden="false" customHeight="true" outlineLevel="0" collapsed="false">
      <c r="A15" s="21" t="s">
        <v>12</v>
      </c>
      <c r="B15" s="22" t="n">
        <v>25.1</v>
      </c>
      <c r="C15" s="23" t="n">
        <v>36.03</v>
      </c>
      <c r="D15" s="23" t="n">
        <v>33.86</v>
      </c>
      <c r="E15" s="24" t="n">
        <v>3930</v>
      </c>
      <c r="F15" s="24" t="n">
        <v>3693</v>
      </c>
      <c r="G15" s="24" t="n">
        <v>47156</v>
      </c>
      <c r="H15" s="24" t="n">
        <v>44310</v>
      </c>
    </row>
    <row r="16" customFormat="false" ht="14.85" hidden="false" customHeight="true" outlineLevel="0" collapsed="false">
      <c r="A16" s="21" t="s">
        <v>13</v>
      </c>
      <c r="B16" s="22" t="n">
        <v>27.2</v>
      </c>
      <c r="C16" s="23" t="n">
        <v>28.25</v>
      </c>
      <c r="D16" s="23" t="n">
        <v>26.18</v>
      </c>
      <c r="E16" s="24" t="n">
        <v>3333</v>
      </c>
      <c r="F16" s="24" t="n">
        <v>3089</v>
      </c>
      <c r="G16" s="24" t="n">
        <v>40002</v>
      </c>
      <c r="H16" s="24" t="n">
        <v>37068</v>
      </c>
    </row>
    <row r="17" customFormat="false" ht="14.85" hidden="false" customHeight="true" outlineLevel="0" collapsed="false">
      <c r="A17" s="21" t="s">
        <v>14</v>
      </c>
      <c r="B17" s="22" t="n">
        <v>26.6</v>
      </c>
      <c r="C17" s="23" t="n">
        <v>19.95</v>
      </c>
      <c r="D17" s="23" t="n">
        <v>18.54</v>
      </c>
      <c r="E17" s="24" t="n">
        <v>2305</v>
      </c>
      <c r="F17" s="24" t="n">
        <v>2141</v>
      </c>
      <c r="G17" s="24" t="n">
        <v>27654</v>
      </c>
      <c r="H17" s="24" t="n">
        <v>25695</v>
      </c>
    </row>
    <row r="18" customFormat="false" ht="14.85" hidden="false" customHeight="true" outlineLevel="0" collapsed="false">
      <c r="A18" s="21" t="s">
        <v>15</v>
      </c>
      <c r="B18" s="22" t="n">
        <v>26.6</v>
      </c>
      <c r="C18" s="23" t="n">
        <v>13.02</v>
      </c>
      <c r="D18" s="23" t="n">
        <v>12.42</v>
      </c>
      <c r="E18" s="24" t="n">
        <v>1504</v>
      </c>
      <c r="F18" s="24" t="n">
        <v>1435</v>
      </c>
      <c r="G18" s="24" t="n">
        <v>18052</v>
      </c>
      <c r="H18" s="24" t="n">
        <v>17219</v>
      </c>
    </row>
    <row r="19" customFormat="false" ht="14.85" hidden="false" customHeight="true" outlineLevel="0" collapsed="false">
      <c r="A19" s="21" t="s">
        <v>16</v>
      </c>
      <c r="B19" s="22" t="n">
        <v>23.4</v>
      </c>
      <c r="C19" s="23" t="n">
        <v>12.41</v>
      </c>
      <c r="D19" s="23" t="n">
        <v>11.95</v>
      </c>
      <c r="E19" s="24" t="n">
        <v>1264</v>
      </c>
      <c r="F19" s="24" t="n">
        <v>1217</v>
      </c>
      <c r="G19" s="24" t="n">
        <v>15166</v>
      </c>
      <c r="H19" s="24" t="n">
        <v>14602</v>
      </c>
    </row>
    <row r="20" s="25" customFormat="true" ht="23.1" hidden="false" customHeight="true" outlineLevel="0" collapsed="false">
      <c r="A20" s="16" t="s">
        <v>18</v>
      </c>
      <c r="B20" s="17" t="n">
        <v>24</v>
      </c>
      <c r="C20" s="18" t="n">
        <v>20.24</v>
      </c>
      <c r="D20" s="18" t="n">
        <v>18.92</v>
      </c>
      <c r="E20" s="19" t="n">
        <v>2106</v>
      </c>
      <c r="F20" s="19" t="n">
        <v>1969</v>
      </c>
      <c r="G20" s="19" t="n">
        <v>25276</v>
      </c>
      <c r="H20" s="19" t="n">
        <v>23632</v>
      </c>
    </row>
    <row r="21" customFormat="false" ht="14.1" hidden="false" customHeight="true" outlineLevel="0" collapsed="false">
      <c r="A21" s="21" t="s">
        <v>12</v>
      </c>
      <c r="B21" s="22" t="n">
        <v>25.1</v>
      </c>
      <c r="C21" s="23" t="n">
        <v>33.57</v>
      </c>
      <c r="D21" s="23" t="n">
        <v>32.12</v>
      </c>
      <c r="E21" s="24" t="n">
        <v>3667</v>
      </c>
      <c r="F21" s="24" t="n">
        <v>3508</v>
      </c>
      <c r="G21" s="24" t="n">
        <v>43999</v>
      </c>
      <c r="H21" s="24" t="n">
        <v>42094</v>
      </c>
    </row>
    <row r="22" customFormat="false" ht="14.85" hidden="false" customHeight="true" outlineLevel="0" collapsed="false">
      <c r="A22" s="21" t="s">
        <v>13</v>
      </c>
      <c r="B22" s="22" t="n">
        <v>24.9</v>
      </c>
      <c r="C22" s="23" t="n">
        <v>25.73</v>
      </c>
      <c r="D22" s="23" t="n">
        <v>24.22</v>
      </c>
      <c r="E22" s="24" t="n">
        <v>2781</v>
      </c>
      <c r="F22" s="24" t="n">
        <v>2618</v>
      </c>
      <c r="G22" s="24" t="n">
        <v>33370</v>
      </c>
      <c r="H22" s="24" t="n">
        <v>31420</v>
      </c>
    </row>
    <row r="23" customFormat="false" ht="14.85" hidden="false" customHeight="true" outlineLevel="0" collapsed="false">
      <c r="A23" s="21" t="s">
        <v>14</v>
      </c>
      <c r="B23" s="22" t="n">
        <v>23.8</v>
      </c>
      <c r="C23" s="23" t="n">
        <v>19.9</v>
      </c>
      <c r="D23" s="23" t="n">
        <v>18.38</v>
      </c>
      <c r="E23" s="24" t="n">
        <v>2055</v>
      </c>
      <c r="F23" s="24" t="n">
        <v>1899</v>
      </c>
      <c r="G23" s="24" t="n">
        <v>24664</v>
      </c>
      <c r="H23" s="24" t="n">
        <v>22782</v>
      </c>
    </row>
    <row r="24" customFormat="false" ht="14.85" hidden="false" customHeight="true" outlineLevel="0" collapsed="false">
      <c r="A24" s="21" t="s">
        <v>15</v>
      </c>
      <c r="B24" s="22" t="n">
        <v>24</v>
      </c>
      <c r="C24" s="23" t="n">
        <v>14.27</v>
      </c>
      <c r="D24" s="23" t="n">
        <v>13.38</v>
      </c>
      <c r="E24" s="24" t="n">
        <v>1487</v>
      </c>
      <c r="F24" s="24" t="n">
        <v>1395</v>
      </c>
      <c r="G24" s="24" t="n">
        <v>17849</v>
      </c>
      <c r="H24" s="24" t="n">
        <v>16739</v>
      </c>
    </row>
    <row r="25" customFormat="false" ht="14.85" hidden="false" customHeight="true" outlineLevel="0" collapsed="false">
      <c r="A25" s="21" t="s">
        <v>16</v>
      </c>
      <c r="B25" s="22" t="n">
        <v>22.7</v>
      </c>
      <c r="C25" s="23" t="n">
        <v>12.78</v>
      </c>
      <c r="D25" s="23" t="n">
        <v>12.07</v>
      </c>
      <c r="E25" s="24" t="n">
        <v>1259</v>
      </c>
      <c r="F25" s="24" t="n">
        <v>1189</v>
      </c>
      <c r="G25" s="24" t="n">
        <v>15110</v>
      </c>
      <c r="H25" s="24" t="n">
        <v>14268</v>
      </c>
    </row>
    <row r="26" customFormat="false" ht="39.95" hidden="false" customHeight="true" outlineLevel="0" collapsed="false">
      <c r="A26" s="26" t="s">
        <v>54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5</v>
      </c>
      <c r="C28" s="18" t="n">
        <v>16.75</v>
      </c>
      <c r="D28" s="18" t="n">
        <v>15.59</v>
      </c>
      <c r="E28" s="19" t="n">
        <v>1817</v>
      </c>
      <c r="F28" s="19" t="n">
        <v>1691</v>
      </c>
      <c r="G28" s="19" t="n">
        <v>21807</v>
      </c>
      <c r="H28" s="19" t="n">
        <v>20288</v>
      </c>
    </row>
    <row r="29" customFormat="false" ht="14.1" hidden="false" customHeight="true" outlineLevel="0" collapsed="false">
      <c r="A29" s="21" t="s">
        <v>12</v>
      </c>
      <c r="B29" s="22" t="n">
        <v>23</v>
      </c>
      <c r="C29" s="31" t="n">
        <v>36</v>
      </c>
      <c r="D29" s="23" t="n">
        <v>31.97</v>
      </c>
      <c r="E29" s="32" t="n">
        <v>3604</v>
      </c>
      <c r="F29" s="32" t="n">
        <v>3201</v>
      </c>
      <c r="G29" s="33" t="n">
        <v>43254</v>
      </c>
      <c r="H29" s="33" t="n">
        <v>38409</v>
      </c>
    </row>
    <row r="30" customFormat="false" ht="14.85" hidden="false" customHeight="true" outlineLevel="0" collapsed="false">
      <c r="A30" s="21" t="s">
        <v>13</v>
      </c>
      <c r="B30" s="22" t="n">
        <v>25</v>
      </c>
      <c r="C30" s="23" t="n">
        <v>21.78</v>
      </c>
      <c r="D30" s="23" t="n">
        <v>20.06</v>
      </c>
      <c r="E30" s="24" t="n">
        <v>2367</v>
      </c>
      <c r="F30" s="24" t="n">
        <v>2180</v>
      </c>
      <c r="G30" s="24" t="n">
        <v>28403</v>
      </c>
      <c r="H30" s="24" t="n">
        <v>26163</v>
      </c>
    </row>
    <row r="31" customFormat="false" ht="14.85" hidden="false" customHeight="true" outlineLevel="0" collapsed="false">
      <c r="A31" s="21" t="s">
        <v>14</v>
      </c>
      <c r="B31" s="22" t="n">
        <v>24.8</v>
      </c>
      <c r="C31" s="23" t="n">
        <v>17.17</v>
      </c>
      <c r="D31" s="23" t="n">
        <v>15.99</v>
      </c>
      <c r="E31" s="24" t="n">
        <v>1852</v>
      </c>
      <c r="F31" s="24" t="n">
        <v>1725</v>
      </c>
      <c r="G31" s="24" t="n">
        <v>22230</v>
      </c>
      <c r="H31" s="24" t="n">
        <v>20699</v>
      </c>
    </row>
    <row r="32" customFormat="false" ht="14.85" hidden="false" customHeight="true" outlineLevel="0" collapsed="false">
      <c r="A32" s="21" t="s">
        <v>15</v>
      </c>
      <c r="B32" s="22" t="n">
        <v>25.7</v>
      </c>
      <c r="C32" s="23" t="n">
        <v>13.72</v>
      </c>
      <c r="D32" s="23" t="n">
        <v>12.93</v>
      </c>
      <c r="E32" s="24" t="n">
        <v>1534</v>
      </c>
      <c r="F32" s="24" t="n">
        <v>1446</v>
      </c>
      <c r="G32" s="24" t="n">
        <v>18408</v>
      </c>
      <c r="H32" s="24" t="n">
        <v>17346</v>
      </c>
    </row>
    <row r="33" customFormat="false" ht="14.85" hidden="false" customHeight="true" outlineLevel="0" collapsed="false">
      <c r="A33" s="21" t="s">
        <v>16</v>
      </c>
      <c r="B33" s="22" t="n">
        <v>24.3</v>
      </c>
      <c r="C33" s="23" t="n">
        <v>12.85</v>
      </c>
      <c r="D33" s="23" t="n">
        <v>12.03</v>
      </c>
      <c r="E33" s="24" t="n">
        <v>1357</v>
      </c>
      <c r="F33" s="24" t="n">
        <v>1269</v>
      </c>
      <c r="G33" s="24" t="n">
        <v>16278</v>
      </c>
      <c r="H33" s="24" t="n">
        <v>15232</v>
      </c>
    </row>
    <row r="34" s="25" customFormat="true" ht="23.1" hidden="false" customHeight="true" outlineLevel="0" collapsed="false">
      <c r="A34" s="16" t="s">
        <v>17</v>
      </c>
      <c r="B34" s="17" t="n">
        <v>27.6</v>
      </c>
      <c r="C34" s="18" t="n">
        <v>16.97</v>
      </c>
      <c r="D34" s="18" t="n">
        <v>15.86</v>
      </c>
      <c r="E34" s="19" t="n">
        <v>2035</v>
      </c>
      <c r="F34" s="19" t="n">
        <v>1902</v>
      </c>
      <c r="G34" s="19" t="n">
        <v>24423</v>
      </c>
      <c r="H34" s="19" t="n">
        <v>22825</v>
      </c>
    </row>
    <row r="35" customFormat="false" ht="14.1" hidden="false" customHeight="true" outlineLevel="0" collapsed="false">
      <c r="A35" s="21" t="s">
        <v>12</v>
      </c>
      <c r="B35" s="36" t="s">
        <v>24</v>
      </c>
      <c r="C35" s="36" t="s">
        <v>24</v>
      </c>
      <c r="D35" s="31" t="n">
        <v>38.89</v>
      </c>
      <c r="E35" s="36" t="s">
        <v>24</v>
      </c>
      <c r="F35" s="36" t="s">
        <v>24</v>
      </c>
      <c r="G35" s="36" t="s">
        <v>24</v>
      </c>
      <c r="H35" s="36" t="s">
        <v>24</v>
      </c>
    </row>
    <row r="36" customFormat="false" ht="14.85" hidden="false" customHeight="true" outlineLevel="0" collapsed="false">
      <c r="A36" s="21" t="s">
        <v>13</v>
      </c>
      <c r="B36" s="35" t="n">
        <v>27.8</v>
      </c>
      <c r="C36" s="31" t="n">
        <v>23.96</v>
      </c>
      <c r="D36" s="31" t="n">
        <v>22.48</v>
      </c>
      <c r="E36" s="36" t="s">
        <v>24</v>
      </c>
      <c r="F36" s="36" t="s">
        <v>24</v>
      </c>
      <c r="G36" s="36" t="s">
        <v>24</v>
      </c>
      <c r="H36" s="36" t="s">
        <v>24</v>
      </c>
    </row>
    <row r="37" customFormat="false" ht="14.85" hidden="false" customHeight="true" outlineLevel="0" collapsed="false">
      <c r="A37" s="21" t="s">
        <v>14</v>
      </c>
      <c r="B37" s="22" t="n">
        <v>27.6</v>
      </c>
      <c r="C37" s="23" t="n">
        <v>17.78</v>
      </c>
      <c r="D37" s="23" t="n">
        <v>16.64</v>
      </c>
      <c r="E37" s="24" t="n">
        <v>2135</v>
      </c>
      <c r="F37" s="24" t="n">
        <v>1998</v>
      </c>
      <c r="G37" s="24" t="n">
        <v>25625</v>
      </c>
      <c r="H37" s="24" t="n">
        <v>23980</v>
      </c>
    </row>
    <row r="38" customFormat="false" ht="14.85" hidden="false" customHeight="true" outlineLevel="0" collapsed="false">
      <c r="A38" s="21" t="s">
        <v>15</v>
      </c>
      <c r="B38" s="35" t="n">
        <v>29.8</v>
      </c>
      <c r="C38" s="23" t="n">
        <v>13.41</v>
      </c>
      <c r="D38" s="23" t="n">
        <v>12.77</v>
      </c>
      <c r="E38" s="32" t="n">
        <v>1736</v>
      </c>
      <c r="F38" s="32" t="n">
        <v>1653</v>
      </c>
      <c r="G38" s="33" t="n">
        <v>20838</v>
      </c>
      <c r="H38" s="33" t="n">
        <v>19838</v>
      </c>
    </row>
    <row r="39" customFormat="false" ht="14.85" hidden="false" customHeight="true" outlineLevel="0" collapsed="false">
      <c r="A39" s="21" t="s">
        <v>16</v>
      </c>
      <c r="B39" s="35" t="n">
        <v>22.9</v>
      </c>
      <c r="C39" s="23" t="n">
        <v>12.57</v>
      </c>
      <c r="D39" s="23" t="n">
        <v>11.88</v>
      </c>
      <c r="E39" s="24" t="n">
        <v>1252</v>
      </c>
      <c r="F39" s="24" t="n">
        <v>1183</v>
      </c>
      <c r="G39" s="24" t="n">
        <v>15027</v>
      </c>
      <c r="H39" s="24" t="n">
        <v>14197</v>
      </c>
    </row>
    <row r="40" s="25" customFormat="true" ht="23.1" hidden="false" customHeight="true" outlineLevel="0" collapsed="false">
      <c r="A40" s="16" t="s">
        <v>18</v>
      </c>
      <c r="B40" s="17" t="n">
        <v>24.6</v>
      </c>
      <c r="C40" s="18" t="n">
        <v>16.72</v>
      </c>
      <c r="D40" s="18" t="n">
        <v>15.54</v>
      </c>
      <c r="E40" s="19" t="n">
        <v>1784</v>
      </c>
      <c r="F40" s="19" t="n">
        <v>1658</v>
      </c>
      <c r="G40" s="19" t="n">
        <v>21404</v>
      </c>
      <c r="H40" s="19" t="n">
        <v>19897</v>
      </c>
    </row>
    <row r="41" customFormat="false" ht="14.1" hidden="false" customHeight="true" outlineLevel="0" collapsed="false">
      <c r="A41" s="21" t="s">
        <v>12</v>
      </c>
      <c r="B41" s="22" t="n">
        <v>22.8</v>
      </c>
      <c r="C41" s="31" t="n">
        <v>33.67</v>
      </c>
      <c r="D41" s="23" t="n">
        <v>30.37</v>
      </c>
      <c r="E41" s="32" t="n">
        <v>3340</v>
      </c>
      <c r="F41" s="32" t="n">
        <v>3012</v>
      </c>
      <c r="G41" s="33" t="n">
        <v>40077</v>
      </c>
      <c r="H41" s="33" t="n">
        <v>36144</v>
      </c>
    </row>
    <row r="42" customFormat="false" ht="14.85" hidden="false" customHeight="true" outlineLevel="0" collapsed="false">
      <c r="A42" s="21" t="s">
        <v>13</v>
      </c>
      <c r="B42" s="22" t="n">
        <v>24.6</v>
      </c>
      <c r="C42" s="23" t="n">
        <v>21.4</v>
      </c>
      <c r="D42" s="23" t="n">
        <v>19.64</v>
      </c>
      <c r="E42" s="24" t="n">
        <v>2285</v>
      </c>
      <c r="F42" s="24" t="n">
        <v>2097</v>
      </c>
      <c r="G42" s="24" t="n">
        <v>27418</v>
      </c>
      <c r="H42" s="24" t="n">
        <v>25164</v>
      </c>
    </row>
    <row r="43" customFormat="false" ht="14.85" hidden="false" customHeight="true" outlineLevel="0" collapsed="false">
      <c r="A43" s="21" t="s">
        <v>14</v>
      </c>
      <c r="B43" s="22" t="n">
        <v>24.5</v>
      </c>
      <c r="C43" s="23" t="n">
        <v>17.1</v>
      </c>
      <c r="D43" s="23" t="n">
        <v>15.91</v>
      </c>
      <c r="E43" s="24" t="n">
        <v>1823</v>
      </c>
      <c r="F43" s="24" t="n">
        <v>1697</v>
      </c>
      <c r="G43" s="24" t="n">
        <v>21878</v>
      </c>
      <c r="H43" s="24" t="n">
        <v>20359</v>
      </c>
    </row>
    <row r="44" customFormat="false" ht="14.85" hidden="false" customHeight="true" outlineLevel="0" collapsed="false">
      <c r="A44" s="21" t="s">
        <v>15</v>
      </c>
      <c r="B44" s="22" t="n">
        <v>24.8</v>
      </c>
      <c r="C44" s="23" t="n">
        <v>13.81</v>
      </c>
      <c r="D44" s="23" t="n">
        <v>12.97</v>
      </c>
      <c r="E44" s="24" t="n">
        <v>1486</v>
      </c>
      <c r="F44" s="24" t="n">
        <v>1396</v>
      </c>
      <c r="G44" s="24" t="n">
        <v>17827</v>
      </c>
      <c r="H44" s="24" t="n">
        <v>16751</v>
      </c>
    </row>
    <row r="45" customFormat="false" ht="14.85" hidden="false" customHeight="true" outlineLevel="0" collapsed="false">
      <c r="A45" s="21" t="s">
        <v>16</v>
      </c>
      <c r="B45" s="22" t="n">
        <v>24.6</v>
      </c>
      <c r="C45" s="23" t="n">
        <v>12.91</v>
      </c>
      <c r="D45" s="23" t="n">
        <v>12.06</v>
      </c>
      <c r="E45" s="24" t="n">
        <v>1379</v>
      </c>
      <c r="F45" s="24" t="n">
        <v>1288</v>
      </c>
      <c r="G45" s="24" t="n">
        <v>16547</v>
      </c>
      <c r="H45" s="24" t="n">
        <v>15454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35">
    <cfRule type="cellIs" priority="2" operator="equal" aboveAverage="0" equalAverage="0" bottom="0" percent="0" rank="0" text="" dxfId="528">
      <formula>"."</formula>
    </cfRule>
  </conditionalFormatting>
  <conditionalFormatting sqref="B36">
    <cfRule type="cellIs" priority="3" operator="equal" aboveAverage="0" equalAverage="0" bottom="0" percent="0" rank="0" text="" dxfId="529">
      <formula>"."</formula>
    </cfRule>
  </conditionalFormatting>
  <conditionalFormatting sqref="B38:B39">
    <cfRule type="cellIs" priority="4" operator="equal" aboveAverage="0" equalAverage="0" bottom="0" percent="0" rank="0" text="" dxfId="530">
      <formula>"."</formula>
    </cfRule>
  </conditionalFormatting>
  <conditionalFormatting sqref="C29">
    <cfRule type="cellIs" priority="5" operator="equal" aboveAverage="0" equalAverage="0" bottom="0" percent="0" rank="0" text="" dxfId="531">
      <formula>"."</formula>
    </cfRule>
  </conditionalFormatting>
  <conditionalFormatting sqref="C35">
    <cfRule type="cellIs" priority="6" operator="equal" aboveAverage="0" equalAverage="0" bottom="0" percent="0" rank="0" text="" dxfId="532">
      <formula>"."</formula>
    </cfRule>
  </conditionalFormatting>
  <conditionalFormatting sqref="C36">
    <cfRule type="cellIs" priority="7" operator="equal" aboveAverage="0" equalAverage="0" bottom="0" percent="0" rank="0" text="" dxfId="533">
      <formula>"."</formula>
    </cfRule>
  </conditionalFormatting>
  <conditionalFormatting sqref="C41">
    <cfRule type="cellIs" priority="8" operator="equal" aboveAverage="0" equalAverage="0" bottom="0" percent="0" rank="0" text="" dxfId="534">
      <formula>"."</formula>
    </cfRule>
  </conditionalFormatting>
  <conditionalFormatting sqref="D35:D36">
    <cfRule type="cellIs" priority="9" operator="equal" aboveAverage="0" equalAverage="0" bottom="0" percent="0" rank="0" text="" dxfId="535">
      <formula>"."</formula>
    </cfRule>
  </conditionalFormatting>
  <conditionalFormatting sqref="E29">
    <cfRule type="cellIs" priority="10" operator="equal" aboveAverage="0" equalAverage="0" bottom="0" percent="0" rank="0" text="" dxfId="536">
      <formula>"."</formula>
    </cfRule>
  </conditionalFormatting>
  <conditionalFormatting sqref="E35:E36">
    <cfRule type="cellIs" priority="11" operator="equal" aboveAverage="0" equalAverage="0" bottom="0" percent="0" rank="0" text="" dxfId="537">
      <formula>"."</formula>
    </cfRule>
  </conditionalFormatting>
  <conditionalFormatting sqref="E38">
    <cfRule type="cellIs" priority="12" operator="equal" aboveAverage="0" equalAverage="0" bottom="0" percent="0" rank="0" text="" dxfId="538">
      <formula>"."</formula>
    </cfRule>
  </conditionalFormatting>
  <conditionalFormatting sqref="E41">
    <cfRule type="cellIs" priority="13" operator="equal" aboveAverage="0" equalAverage="0" bottom="0" percent="0" rank="0" text="" dxfId="539">
      <formula>"."</formula>
    </cfRule>
  </conditionalFormatting>
  <conditionalFormatting sqref="F29">
    <cfRule type="cellIs" priority="14" operator="equal" aboveAverage="0" equalAverage="0" bottom="0" percent="0" rank="0" text="" dxfId="540">
      <formula>"."</formula>
    </cfRule>
  </conditionalFormatting>
  <conditionalFormatting sqref="F41">
    <cfRule type="cellIs" priority="15" operator="equal" aboveAverage="0" equalAverage="0" bottom="0" percent="0" rank="0" text="" dxfId="541">
      <formula>"."</formula>
    </cfRule>
  </conditionalFormatting>
  <conditionalFormatting sqref="F38">
    <cfRule type="cellIs" priority="16" operator="equal" aboveAverage="0" equalAverage="0" bottom="0" percent="0" rank="0" text="" dxfId="542">
      <formula>"."</formula>
    </cfRule>
  </conditionalFormatting>
  <conditionalFormatting sqref="F35:F36">
    <cfRule type="cellIs" priority="17" operator="equal" aboveAverage="0" equalAverage="0" bottom="0" percent="0" rank="0" text="" dxfId="543">
      <formula>"."</formula>
    </cfRule>
  </conditionalFormatting>
  <conditionalFormatting sqref="G29">
    <cfRule type="cellIs" priority="18" operator="equal" aboveAverage="0" equalAverage="0" bottom="0" percent="0" rank="0" text="" dxfId="544">
      <formula>"."</formula>
    </cfRule>
  </conditionalFormatting>
  <conditionalFormatting sqref="G35:G36">
    <cfRule type="cellIs" priority="19" operator="equal" aboveAverage="0" equalAverage="0" bottom="0" percent="0" rank="0" text="" dxfId="545">
      <formula>"."</formula>
    </cfRule>
  </conditionalFormatting>
  <conditionalFormatting sqref="G38">
    <cfRule type="cellIs" priority="20" operator="equal" aboveAverage="0" equalAverage="0" bottom="0" percent="0" rank="0" text="" dxfId="546">
      <formula>"."</formula>
    </cfRule>
  </conditionalFormatting>
  <conditionalFormatting sqref="G41">
    <cfRule type="cellIs" priority="21" operator="equal" aboveAverage="0" equalAverage="0" bottom="0" percent="0" rank="0" text="" dxfId="547">
      <formula>"."</formula>
    </cfRule>
  </conditionalFormatting>
  <conditionalFormatting sqref="H29">
    <cfRule type="cellIs" priority="22" operator="equal" aboveAverage="0" equalAverage="0" bottom="0" percent="0" rank="0" text="" dxfId="548">
      <formula>"."</formula>
    </cfRule>
  </conditionalFormatting>
  <conditionalFormatting sqref="H35:H36">
    <cfRule type="cellIs" priority="23" operator="equal" aboveAverage="0" equalAverage="0" bottom="0" percent="0" rank="0" text="" dxfId="549">
      <formula>"."</formula>
    </cfRule>
  </conditionalFormatting>
  <conditionalFormatting sqref="H38">
    <cfRule type="cellIs" priority="24" operator="equal" aboveAverage="0" equalAverage="0" bottom="0" percent="0" rank="0" text="" dxfId="550">
      <formula>"."</formula>
    </cfRule>
  </conditionalFormatting>
  <conditionalFormatting sqref="H41">
    <cfRule type="cellIs" priority="25" operator="equal" aboveAverage="0" equalAverage="0" bottom="0" percent="0" rank="0" text="" dxfId="5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38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4.6</v>
      </c>
      <c r="C8" s="18" t="n">
        <v>15.7</v>
      </c>
      <c r="D8" s="18" t="n">
        <v>14.71</v>
      </c>
      <c r="E8" s="19" t="n">
        <v>1679</v>
      </c>
      <c r="F8" s="19" t="n">
        <v>1573</v>
      </c>
      <c r="G8" s="19" t="n">
        <v>20145</v>
      </c>
      <c r="H8" s="19" t="n">
        <v>18876</v>
      </c>
    </row>
    <row r="9" customFormat="false" ht="14.1" hidden="false" customHeight="true" outlineLevel="0" collapsed="false">
      <c r="A9" s="21" t="s">
        <v>12</v>
      </c>
      <c r="B9" s="35" t="n">
        <v>22.5</v>
      </c>
      <c r="C9" s="31" t="n">
        <v>32.51</v>
      </c>
      <c r="D9" s="23" t="n">
        <v>29.13</v>
      </c>
      <c r="E9" s="36" t="s">
        <v>24</v>
      </c>
      <c r="F9" s="32" t="n">
        <v>2850</v>
      </c>
      <c r="G9" s="36" t="s">
        <v>24</v>
      </c>
      <c r="H9" s="33" t="n">
        <v>34202</v>
      </c>
    </row>
    <row r="10" customFormat="false" ht="14.85" hidden="false" customHeight="true" outlineLevel="0" collapsed="false">
      <c r="A10" s="21" t="s">
        <v>13</v>
      </c>
      <c r="B10" s="22" t="n">
        <v>23.9</v>
      </c>
      <c r="C10" s="23" t="n">
        <v>19.37</v>
      </c>
      <c r="D10" s="23" t="n">
        <v>18.09</v>
      </c>
      <c r="E10" s="24" t="n">
        <v>2011</v>
      </c>
      <c r="F10" s="24" t="n">
        <v>1878</v>
      </c>
      <c r="G10" s="24" t="n">
        <v>24134</v>
      </c>
      <c r="H10" s="24" t="n">
        <v>22531</v>
      </c>
    </row>
    <row r="11" customFormat="false" ht="14.85" hidden="false" customHeight="true" outlineLevel="0" collapsed="false">
      <c r="A11" s="21" t="s">
        <v>14</v>
      </c>
      <c r="B11" s="22" t="n">
        <v>24.7</v>
      </c>
      <c r="C11" s="23" t="n">
        <v>16.12</v>
      </c>
      <c r="D11" s="23" t="n">
        <v>15.11</v>
      </c>
      <c r="E11" s="24" t="n">
        <v>1730</v>
      </c>
      <c r="F11" s="24" t="n">
        <v>1622</v>
      </c>
      <c r="G11" s="24" t="n">
        <v>20762</v>
      </c>
      <c r="H11" s="24" t="n">
        <v>19468</v>
      </c>
    </row>
    <row r="12" customFormat="false" ht="14.85" hidden="false" customHeight="true" outlineLevel="0" collapsed="false">
      <c r="A12" s="21" t="s">
        <v>15</v>
      </c>
      <c r="B12" s="22" t="n">
        <v>24.9</v>
      </c>
      <c r="C12" s="23" t="n">
        <v>13.37</v>
      </c>
      <c r="D12" s="23" t="n">
        <v>12.65</v>
      </c>
      <c r="E12" s="24" t="n">
        <v>1448</v>
      </c>
      <c r="F12" s="24" t="n">
        <v>1370</v>
      </c>
      <c r="G12" s="24" t="n">
        <v>17375</v>
      </c>
      <c r="H12" s="24" t="n">
        <v>16441</v>
      </c>
    </row>
    <row r="13" customFormat="false" ht="14.85" hidden="false" customHeight="true" outlineLevel="0" collapsed="false">
      <c r="A13" s="21" t="s">
        <v>16</v>
      </c>
      <c r="B13" s="22" t="n">
        <v>24.6</v>
      </c>
      <c r="C13" s="23" t="n">
        <v>12.24</v>
      </c>
      <c r="D13" s="23" t="n">
        <v>11.47</v>
      </c>
      <c r="E13" s="24" t="n">
        <v>1307</v>
      </c>
      <c r="F13" s="24" t="n">
        <v>1225</v>
      </c>
      <c r="G13" s="24" t="n">
        <v>15687</v>
      </c>
      <c r="H13" s="24" t="n">
        <v>14698</v>
      </c>
    </row>
    <row r="14" s="25" customFormat="true" ht="23.1" hidden="false" customHeight="true" outlineLevel="0" collapsed="false">
      <c r="A14" s="16" t="s">
        <v>17</v>
      </c>
      <c r="B14" s="17" t="n">
        <v>25.5</v>
      </c>
      <c r="C14" s="18" t="n">
        <v>15.46</v>
      </c>
      <c r="D14" s="18" t="n">
        <v>14.42</v>
      </c>
      <c r="E14" s="19" t="n">
        <v>1711</v>
      </c>
      <c r="F14" s="19" t="n">
        <v>1596</v>
      </c>
      <c r="G14" s="19" t="n">
        <v>20536</v>
      </c>
      <c r="H14" s="19" t="n">
        <v>19155</v>
      </c>
    </row>
    <row r="15" customFormat="false" ht="14.1" hidden="false" customHeight="true" outlineLevel="0" collapsed="false">
      <c r="A15" s="21" t="s">
        <v>12</v>
      </c>
      <c r="B15" s="36" t="s">
        <v>24</v>
      </c>
      <c r="C15" s="36" t="s">
        <v>24</v>
      </c>
      <c r="D15" s="31" t="n">
        <v>35.4</v>
      </c>
      <c r="E15" s="36" t="s">
        <v>24</v>
      </c>
      <c r="F15" s="36" t="s">
        <v>24</v>
      </c>
      <c r="G15" s="36" t="s">
        <v>24</v>
      </c>
      <c r="H15" s="36" t="s">
        <v>24</v>
      </c>
      <c r="J15" s="49"/>
    </row>
    <row r="16" customFormat="false" ht="14.85" hidden="false" customHeight="true" outlineLevel="0" collapsed="false">
      <c r="A16" s="21" t="s">
        <v>13</v>
      </c>
      <c r="B16" s="35" t="n">
        <v>23.4</v>
      </c>
      <c r="C16" s="36" t="s">
        <v>24</v>
      </c>
      <c r="D16" s="36" t="s">
        <v>24</v>
      </c>
      <c r="E16" s="36" t="s">
        <v>24</v>
      </c>
      <c r="F16" s="36" t="s">
        <v>24</v>
      </c>
      <c r="G16" s="36" t="s">
        <v>24</v>
      </c>
      <c r="H16" s="36" t="s">
        <v>24</v>
      </c>
      <c r="J16" s="50"/>
    </row>
    <row r="17" customFormat="false" ht="14.85" hidden="false" customHeight="true" outlineLevel="0" collapsed="false">
      <c r="A17" s="21" t="s">
        <v>14</v>
      </c>
      <c r="B17" s="22" t="n">
        <v>26.3</v>
      </c>
      <c r="C17" s="23" t="n">
        <v>16.2</v>
      </c>
      <c r="D17" s="23" t="n">
        <v>15.28</v>
      </c>
      <c r="E17" s="32" t="n">
        <v>1849</v>
      </c>
      <c r="F17" s="24" t="n">
        <v>1744</v>
      </c>
      <c r="G17" s="33" t="n">
        <v>22183</v>
      </c>
      <c r="H17" s="24" t="n">
        <v>20923</v>
      </c>
      <c r="J17" s="51"/>
    </row>
    <row r="18" customFormat="false" ht="14.85" hidden="false" customHeight="true" outlineLevel="0" collapsed="false">
      <c r="A18" s="21" t="s">
        <v>15</v>
      </c>
      <c r="B18" s="22" t="n">
        <v>27.1</v>
      </c>
      <c r="C18" s="23" t="n">
        <v>12.7</v>
      </c>
      <c r="D18" s="23" t="n">
        <v>11.92</v>
      </c>
      <c r="E18" s="32" t="n">
        <v>1497</v>
      </c>
      <c r="F18" s="32" t="n">
        <v>1405</v>
      </c>
      <c r="G18" s="33" t="n">
        <v>17968</v>
      </c>
      <c r="H18" s="33" t="n">
        <v>16860</v>
      </c>
      <c r="J18" s="49"/>
    </row>
    <row r="19" customFormat="false" ht="14.85" hidden="false" customHeight="true" outlineLevel="0" collapsed="false">
      <c r="A19" s="21" t="s">
        <v>16</v>
      </c>
      <c r="B19" s="35" t="n">
        <v>22.4</v>
      </c>
      <c r="C19" s="23" t="n">
        <v>12.63</v>
      </c>
      <c r="D19" s="23" t="n">
        <v>11.86</v>
      </c>
      <c r="E19" s="24" t="n">
        <v>1231</v>
      </c>
      <c r="F19" s="24" t="n">
        <v>1155</v>
      </c>
      <c r="G19" s="24" t="n">
        <v>14771</v>
      </c>
      <c r="H19" s="24" t="n">
        <v>13865</v>
      </c>
      <c r="J19" s="52"/>
    </row>
    <row r="20" s="25" customFormat="true" ht="23.1" hidden="false" customHeight="true" outlineLevel="0" collapsed="false">
      <c r="A20" s="16" t="s">
        <v>18</v>
      </c>
      <c r="B20" s="17" t="n">
        <v>24.5</v>
      </c>
      <c r="C20" s="18" t="n">
        <v>15.72</v>
      </c>
      <c r="D20" s="18" t="n">
        <v>14.74</v>
      </c>
      <c r="E20" s="19" t="n">
        <v>1675</v>
      </c>
      <c r="F20" s="19" t="n">
        <v>1570</v>
      </c>
      <c r="G20" s="19" t="n">
        <v>20100</v>
      </c>
      <c r="H20" s="19" t="n">
        <v>18844</v>
      </c>
      <c r="J20" s="53"/>
    </row>
    <row r="21" customFormat="false" ht="14.1" hidden="false" customHeight="true" outlineLevel="0" collapsed="false">
      <c r="A21" s="21" t="s">
        <v>12</v>
      </c>
      <c r="B21" s="35" t="n">
        <v>22.3</v>
      </c>
      <c r="C21" s="31" t="n">
        <v>30.84</v>
      </c>
      <c r="D21" s="23" t="n">
        <v>28.1</v>
      </c>
      <c r="E21" s="36" t="s">
        <v>24</v>
      </c>
      <c r="F21" s="32" t="n">
        <v>2717</v>
      </c>
      <c r="G21" s="36" t="s">
        <v>24</v>
      </c>
      <c r="H21" s="33" t="n">
        <v>32599</v>
      </c>
    </row>
    <row r="22" customFormat="false" ht="14.85" hidden="false" customHeight="true" outlineLevel="0" collapsed="false">
      <c r="A22" s="21" t="s">
        <v>13</v>
      </c>
      <c r="B22" s="22" t="n">
        <v>23.9</v>
      </c>
      <c r="C22" s="23" t="n">
        <v>19.39</v>
      </c>
      <c r="D22" s="23" t="n">
        <v>18.07</v>
      </c>
      <c r="E22" s="24" t="n">
        <v>2016</v>
      </c>
      <c r="F22" s="24" t="n">
        <v>1879</v>
      </c>
      <c r="G22" s="24" t="n">
        <v>24197</v>
      </c>
      <c r="H22" s="24" t="n">
        <v>22550</v>
      </c>
    </row>
    <row r="23" customFormat="false" ht="14.85" hidden="false" customHeight="true" outlineLevel="0" collapsed="false">
      <c r="A23" s="21" t="s">
        <v>14</v>
      </c>
      <c r="B23" s="22" t="n">
        <v>24.6</v>
      </c>
      <c r="C23" s="23" t="n">
        <v>16.11</v>
      </c>
      <c r="D23" s="23" t="n">
        <v>15.1</v>
      </c>
      <c r="E23" s="24" t="n">
        <v>1720</v>
      </c>
      <c r="F23" s="24" t="n">
        <v>1612</v>
      </c>
      <c r="G23" s="24" t="n">
        <v>20646</v>
      </c>
      <c r="H23" s="24" t="n">
        <v>19348</v>
      </c>
    </row>
    <row r="24" customFormat="false" ht="14.85" hidden="false" customHeight="true" outlineLevel="0" collapsed="false">
      <c r="A24" s="21" t="s">
        <v>15</v>
      </c>
      <c r="B24" s="22" t="n">
        <v>24.6</v>
      </c>
      <c r="C24" s="23" t="n">
        <v>13.48</v>
      </c>
      <c r="D24" s="23" t="n">
        <v>12.77</v>
      </c>
      <c r="E24" s="24" t="n">
        <v>1441</v>
      </c>
      <c r="F24" s="24" t="n">
        <v>1365</v>
      </c>
      <c r="G24" s="24" t="n">
        <v>17288</v>
      </c>
      <c r="H24" s="24" t="n">
        <v>16379</v>
      </c>
    </row>
    <row r="25" customFormat="false" ht="14.85" hidden="false" customHeight="true" outlineLevel="0" collapsed="false">
      <c r="A25" s="21" t="s">
        <v>16</v>
      </c>
      <c r="B25" s="22" t="n">
        <v>25.1</v>
      </c>
      <c r="C25" s="23" t="n">
        <v>12.16</v>
      </c>
      <c r="D25" s="23" t="n">
        <v>11.39</v>
      </c>
      <c r="E25" s="24" t="n">
        <v>1325</v>
      </c>
      <c r="F25" s="24" t="n">
        <v>1241</v>
      </c>
      <c r="G25" s="24" t="n">
        <v>15904</v>
      </c>
      <c r="H25" s="24" t="n">
        <v>14896</v>
      </c>
    </row>
    <row r="26" customFormat="false" ht="39.95" hidden="false" customHeight="true" outlineLevel="0" collapsed="false">
      <c r="A26" s="26" t="s">
        <v>39</v>
      </c>
      <c r="B26" s="26"/>
      <c r="C26" s="26"/>
      <c r="D26" s="26"/>
      <c r="E26" s="26"/>
      <c r="F26" s="26"/>
      <c r="G26" s="26"/>
      <c r="H26" s="26"/>
      <c r="I26" s="3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3.3</v>
      </c>
      <c r="C28" s="18" t="n">
        <v>16.16</v>
      </c>
      <c r="D28" s="18" t="n">
        <v>15.1</v>
      </c>
      <c r="E28" s="19" t="n">
        <v>1634</v>
      </c>
      <c r="F28" s="19" t="n">
        <v>1527</v>
      </c>
      <c r="G28" s="19" t="n">
        <v>19609</v>
      </c>
      <c r="H28" s="19" t="n">
        <v>18322</v>
      </c>
    </row>
    <row r="29" customFormat="false" ht="14.1" hidden="false" customHeight="true" outlineLevel="0" collapsed="false">
      <c r="A29" s="21" t="s">
        <v>12</v>
      </c>
      <c r="B29" s="35" t="n">
        <v>27.3</v>
      </c>
      <c r="C29" s="31" t="n">
        <v>48.69</v>
      </c>
      <c r="D29" s="31" t="n">
        <v>42.94</v>
      </c>
      <c r="E29" s="36" t="s">
        <v>24</v>
      </c>
      <c r="F29" s="36" t="s">
        <v>24</v>
      </c>
      <c r="G29" s="36" t="s">
        <v>24</v>
      </c>
      <c r="H29" s="36" t="s">
        <v>24</v>
      </c>
    </row>
    <row r="30" customFormat="false" ht="14.85" hidden="false" customHeight="true" outlineLevel="0" collapsed="false">
      <c r="A30" s="21" t="s">
        <v>13</v>
      </c>
      <c r="B30" s="22" t="n">
        <v>25.3</v>
      </c>
      <c r="C30" s="23" t="n">
        <v>23.53</v>
      </c>
      <c r="D30" s="23" t="n">
        <v>21.99</v>
      </c>
      <c r="E30" s="24" t="n">
        <v>2583</v>
      </c>
      <c r="F30" s="32" t="n">
        <v>2414</v>
      </c>
      <c r="G30" s="24" t="n">
        <v>30992</v>
      </c>
      <c r="H30" s="41" t="n">
        <v>28962</v>
      </c>
    </row>
    <row r="31" customFormat="false" ht="14.85" hidden="false" customHeight="true" outlineLevel="0" collapsed="false">
      <c r="A31" s="21" t="s">
        <v>14</v>
      </c>
      <c r="B31" s="22" t="n">
        <v>23.8</v>
      </c>
      <c r="C31" s="23" t="n">
        <v>18.68</v>
      </c>
      <c r="D31" s="23" t="n">
        <v>17.29</v>
      </c>
      <c r="E31" s="24" t="n">
        <v>1935</v>
      </c>
      <c r="F31" s="24" t="n">
        <v>1791</v>
      </c>
      <c r="G31" s="24" t="n">
        <v>23218</v>
      </c>
      <c r="H31" s="24" t="n">
        <v>21496</v>
      </c>
    </row>
    <row r="32" customFormat="false" ht="14.85" hidden="false" customHeight="true" outlineLevel="0" collapsed="false">
      <c r="A32" s="21" t="s">
        <v>15</v>
      </c>
      <c r="B32" s="22" t="n">
        <v>24.7</v>
      </c>
      <c r="C32" s="31" t="n">
        <v>13.37</v>
      </c>
      <c r="D32" s="31" t="n">
        <v>12.63</v>
      </c>
      <c r="E32" s="32" t="n">
        <v>1438</v>
      </c>
      <c r="F32" s="32" t="n">
        <v>1358</v>
      </c>
      <c r="G32" s="41" t="n">
        <v>17252</v>
      </c>
      <c r="H32" s="41" t="n">
        <v>16298</v>
      </c>
    </row>
    <row r="33" customFormat="false" ht="14.85" hidden="false" customHeight="true" outlineLevel="0" collapsed="false">
      <c r="A33" s="21" t="s">
        <v>16</v>
      </c>
      <c r="B33" s="35" t="n">
        <v>21.8</v>
      </c>
      <c r="C33" s="31" t="n">
        <v>13.92</v>
      </c>
      <c r="D33" s="31" t="n">
        <v>13.13</v>
      </c>
      <c r="E33" s="32" t="n">
        <v>1320</v>
      </c>
      <c r="F33" s="32" t="n">
        <v>1245</v>
      </c>
      <c r="G33" s="41" t="n">
        <v>15845</v>
      </c>
      <c r="H33" s="41" t="n">
        <v>14941</v>
      </c>
    </row>
    <row r="34" s="25" customFormat="true" ht="23.1" hidden="false" customHeight="true" outlineLevel="0" collapsed="false">
      <c r="A34" s="16" t="s">
        <v>17</v>
      </c>
      <c r="B34" s="17" t="n">
        <v>23.9</v>
      </c>
      <c r="C34" s="18" t="n">
        <v>16.17</v>
      </c>
      <c r="D34" s="18" t="n">
        <v>15.2</v>
      </c>
      <c r="E34" s="19" t="n">
        <v>1679</v>
      </c>
      <c r="F34" s="19" t="n">
        <v>1578</v>
      </c>
      <c r="G34" s="19" t="n">
        <v>20152</v>
      </c>
      <c r="H34" s="19" t="n">
        <v>18939</v>
      </c>
    </row>
    <row r="35" customFormat="false" ht="14.1" hidden="false" customHeight="true" outlineLevel="0" collapsed="false">
      <c r="A35" s="21" t="s">
        <v>12</v>
      </c>
      <c r="B35" s="35" t="n">
        <v>27</v>
      </c>
      <c r="C35" s="36" t="s">
        <v>24</v>
      </c>
      <c r="D35" s="36" t="s">
        <v>24</v>
      </c>
      <c r="E35" s="36" t="s">
        <v>24</v>
      </c>
      <c r="F35" s="36" t="s">
        <v>24</v>
      </c>
      <c r="G35" s="36" t="s">
        <v>24</v>
      </c>
      <c r="H35" s="36" t="s">
        <v>24</v>
      </c>
    </row>
    <row r="36" customFormat="false" ht="14.85" hidden="false" customHeight="true" outlineLevel="0" collapsed="false">
      <c r="A36" s="21" t="s">
        <v>13</v>
      </c>
      <c r="B36" s="35" t="n">
        <v>22.9</v>
      </c>
      <c r="C36" s="31" t="n">
        <v>23.88</v>
      </c>
      <c r="D36" s="31" t="n">
        <v>21.72</v>
      </c>
      <c r="E36" s="32" t="n">
        <v>2377</v>
      </c>
      <c r="F36" s="32" t="n">
        <v>2162</v>
      </c>
      <c r="G36" s="41" t="n">
        <v>28521</v>
      </c>
      <c r="H36" s="41" t="n">
        <v>25941</v>
      </c>
    </row>
    <row r="37" customFormat="false" ht="14.85" hidden="false" customHeight="true" outlineLevel="0" collapsed="false">
      <c r="A37" s="21" t="s">
        <v>14</v>
      </c>
      <c r="B37" s="22" t="n">
        <v>25.2</v>
      </c>
      <c r="C37" s="23" t="n">
        <v>18.29</v>
      </c>
      <c r="D37" s="23" t="n">
        <v>17.2</v>
      </c>
      <c r="E37" s="32" t="n">
        <v>2003</v>
      </c>
      <c r="F37" s="32" t="n">
        <v>1883</v>
      </c>
      <c r="G37" s="41" t="n">
        <v>24034</v>
      </c>
      <c r="H37" s="41" t="n">
        <v>22596</v>
      </c>
    </row>
    <row r="38" customFormat="false" ht="14.85" hidden="false" customHeight="true" outlineLevel="0" collapsed="false">
      <c r="A38" s="21" t="s">
        <v>15</v>
      </c>
      <c r="B38" s="35" t="n">
        <v>27</v>
      </c>
      <c r="C38" s="31" t="n">
        <v>12.16</v>
      </c>
      <c r="D38" s="23" t="n">
        <v>11.62</v>
      </c>
      <c r="E38" s="32" t="n">
        <v>1429</v>
      </c>
      <c r="F38" s="32" t="n">
        <v>1366</v>
      </c>
      <c r="G38" s="41" t="n">
        <v>17143</v>
      </c>
      <c r="H38" s="41" t="n">
        <v>16389</v>
      </c>
    </row>
    <row r="39" customFormat="false" ht="14.85" hidden="false" customHeight="true" outlineLevel="0" collapsed="false">
      <c r="A39" s="21" t="s">
        <v>16</v>
      </c>
      <c r="B39" s="22" t="n">
        <v>21.7</v>
      </c>
      <c r="C39" s="31" t="n">
        <v>15.27</v>
      </c>
      <c r="D39" s="31" t="n">
        <v>14.44</v>
      </c>
      <c r="E39" s="32" t="n">
        <v>1441</v>
      </c>
      <c r="F39" s="32" t="n">
        <v>1362</v>
      </c>
      <c r="G39" s="41" t="n">
        <v>17290</v>
      </c>
      <c r="H39" s="41" t="n">
        <v>16343</v>
      </c>
    </row>
    <row r="40" s="25" customFormat="true" ht="23.1" hidden="false" customHeight="true" outlineLevel="0" collapsed="false">
      <c r="A40" s="16" t="s">
        <v>18</v>
      </c>
      <c r="B40" s="17" t="n">
        <v>22.9</v>
      </c>
      <c r="C40" s="18" t="n">
        <v>16.16</v>
      </c>
      <c r="D40" s="18" t="n">
        <v>15.05</v>
      </c>
      <c r="E40" s="19" t="n">
        <v>1608</v>
      </c>
      <c r="F40" s="19" t="n">
        <v>1497</v>
      </c>
      <c r="G40" s="19" t="n">
        <v>19290</v>
      </c>
      <c r="H40" s="19" t="n">
        <v>17960</v>
      </c>
    </row>
    <row r="41" customFormat="false" ht="14.1" hidden="false" customHeight="true" outlineLevel="0" collapsed="false">
      <c r="A41" s="21" t="s">
        <v>12</v>
      </c>
      <c r="B41" s="35" t="n">
        <v>27.7</v>
      </c>
      <c r="C41" s="31" t="n">
        <v>32.35</v>
      </c>
      <c r="D41" s="31" t="n">
        <v>28.88</v>
      </c>
      <c r="E41" s="32" t="n">
        <v>3890</v>
      </c>
      <c r="F41" s="32" t="n">
        <v>3473</v>
      </c>
      <c r="G41" s="41" t="n">
        <v>46684</v>
      </c>
      <c r="H41" s="41" t="n">
        <v>41678</v>
      </c>
    </row>
    <row r="42" customFormat="false" ht="14.85" hidden="false" customHeight="true" outlineLevel="0" collapsed="false">
      <c r="A42" s="21" t="s">
        <v>13</v>
      </c>
      <c r="B42" s="22" t="n">
        <v>25.8</v>
      </c>
      <c r="C42" s="23" t="n">
        <v>23.46</v>
      </c>
      <c r="D42" s="23" t="n">
        <v>22.04</v>
      </c>
      <c r="E42" s="32" t="n">
        <v>2631</v>
      </c>
      <c r="F42" s="32" t="n">
        <v>2472</v>
      </c>
      <c r="G42" s="41" t="n">
        <v>31569</v>
      </c>
      <c r="H42" s="41" t="n">
        <v>29668</v>
      </c>
    </row>
    <row r="43" customFormat="false" ht="14.85" hidden="false" customHeight="true" outlineLevel="0" collapsed="false">
      <c r="A43" s="21" t="s">
        <v>14</v>
      </c>
      <c r="B43" s="22" t="n">
        <v>23.4</v>
      </c>
      <c r="C43" s="23" t="n">
        <v>18.82</v>
      </c>
      <c r="D43" s="23" t="n">
        <v>17.33</v>
      </c>
      <c r="E43" s="24" t="n">
        <v>1911</v>
      </c>
      <c r="F43" s="24" t="n">
        <v>1759</v>
      </c>
      <c r="G43" s="24" t="n">
        <v>22927</v>
      </c>
      <c r="H43" s="24" t="n">
        <v>21104</v>
      </c>
    </row>
    <row r="44" customFormat="false" ht="14.85" hidden="false" customHeight="true" outlineLevel="0" collapsed="false">
      <c r="A44" s="21" t="s">
        <v>15</v>
      </c>
      <c r="B44" s="22" t="n">
        <v>23</v>
      </c>
      <c r="C44" s="31" t="n">
        <v>14.46</v>
      </c>
      <c r="D44" s="31" t="n">
        <v>13.54</v>
      </c>
      <c r="E44" s="32" t="n">
        <v>1445</v>
      </c>
      <c r="F44" s="32" t="n">
        <v>1352</v>
      </c>
      <c r="G44" s="41" t="n">
        <v>17335</v>
      </c>
      <c r="H44" s="41" t="n">
        <v>16228</v>
      </c>
    </row>
    <row r="45" customFormat="false" ht="14.85" hidden="false" customHeight="true" outlineLevel="0" collapsed="false">
      <c r="A45" s="21" t="s">
        <v>16</v>
      </c>
      <c r="B45" s="35" t="n">
        <v>21.9</v>
      </c>
      <c r="C45" s="31" t="n">
        <v>12.94</v>
      </c>
      <c r="D45" s="31" t="n">
        <v>12.18</v>
      </c>
      <c r="E45" s="32" t="n">
        <v>1232</v>
      </c>
      <c r="F45" s="32" t="n">
        <v>1159</v>
      </c>
      <c r="G45" s="41" t="n">
        <v>14785</v>
      </c>
      <c r="H45" s="41" t="n">
        <v>13913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26">
    <cfRule type="cellIs" priority="2" operator="equal" aboveAverage="0" equalAverage="0" bottom="0" percent="0" rank="0" text="" dxfId="552">
      <formula>"."</formula>
    </cfRule>
    <cfRule type="cellIs" priority="3" operator="equal" aboveAverage="0" equalAverage="0" bottom="0" percent="0" rank="0" text="" dxfId="553">
      <formula>"..."</formula>
    </cfRule>
  </conditionalFormatting>
  <conditionalFormatting sqref="B9">
    <cfRule type="cellIs" priority="4" operator="equal" aboveAverage="0" equalAverage="0" bottom="0" percent="0" rank="0" text="" dxfId="554">
      <formula>"."</formula>
    </cfRule>
  </conditionalFormatting>
  <conditionalFormatting sqref="B16">
    <cfRule type="cellIs" priority="5" operator="equal" aboveAverage="0" equalAverage="0" bottom="0" percent="0" rank="0" text="" dxfId="555">
      <formula>"."</formula>
    </cfRule>
  </conditionalFormatting>
  <conditionalFormatting sqref="B15">
    <cfRule type="cellIs" priority="6" operator="equal" aboveAverage="0" equalAverage="0" bottom="0" percent="0" rank="0" text="" dxfId="556">
      <formula>"."</formula>
    </cfRule>
  </conditionalFormatting>
  <conditionalFormatting sqref="B19">
    <cfRule type="cellIs" priority="7" operator="equal" aboveAverage="0" equalAverage="0" bottom="0" percent="0" rank="0" text="" dxfId="557">
      <formula>"."</formula>
    </cfRule>
  </conditionalFormatting>
  <conditionalFormatting sqref="B21">
    <cfRule type="cellIs" priority="8" operator="equal" aboveAverage="0" equalAverage="0" bottom="0" percent="0" rank="0" text="" dxfId="558">
      <formula>"."</formula>
    </cfRule>
  </conditionalFormatting>
  <conditionalFormatting sqref="C9">
    <cfRule type="cellIs" priority="9" operator="equal" aboveAverage="0" equalAverage="0" bottom="0" percent="0" rank="0" text="" dxfId="559">
      <formula>"."</formula>
    </cfRule>
  </conditionalFormatting>
  <conditionalFormatting sqref="C15:C16">
    <cfRule type="cellIs" priority="10" operator="equal" aboveAverage="0" equalAverage="0" bottom="0" percent="0" rank="0" text="" dxfId="560">
      <formula>"."</formula>
    </cfRule>
  </conditionalFormatting>
  <conditionalFormatting sqref="C21">
    <cfRule type="cellIs" priority="11" operator="equal" aboveAverage="0" equalAverage="0" bottom="0" percent="0" rank="0" text="" dxfId="561">
      <formula>"."</formula>
    </cfRule>
  </conditionalFormatting>
  <conditionalFormatting sqref="D15">
    <cfRule type="cellIs" priority="12" operator="equal" aboveAverage="0" equalAverage="0" bottom="0" percent="0" rank="0" text="" dxfId="562">
      <formula>"."</formula>
    </cfRule>
  </conditionalFormatting>
  <conditionalFormatting sqref="D16">
    <cfRule type="cellIs" priority="13" operator="equal" aboveAverage="0" equalAverage="0" bottom="0" percent="0" rank="0" text="" dxfId="563">
      <formula>"."</formula>
    </cfRule>
  </conditionalFormatting>
  <conditionalFormatting sqref="E9">
    <cfRule type="cellIs" priority="14" operator="equal" aboveAverage="0" equalAverage="0" bottom="0" percent="0" rank="0" text="" dxfId="564">
      <formula>"."</formula>
    </cfRule>
  </conditionalFormatting>
  <conditionalFormatting sqref="E15:E16">
    <cfRule type="cellIs" priority="15" operator="equal" aboveAverage="0" equalAverage="0" bottom="0" percent="0" rank="0" text="" dxfId="565">
      <formula>"."</formula>
    </cfRule>
  </conditionalFormatting>
  <conditionalFormatting sqref="E21">
    <cfRule type="cellIs" priority="16" operator="equal" aboveAverage="0" equalAverage="0" bottom="0" percent="0" rank="0" text="" dxfId="566">
      <formula>"."</formula>
    </cfRule>
  </conditionalFormatting>
  <conditionalFormatting sqref="E17:E18">
    <cfRule type="cellIs" priority="17" operator="equal" aboveAverage="0" equalAverage="0" bottom="0" percent="0" rank="0" text="" dxfId="567">
      <formula>"."</formula>
    </cfRule>
  </conditionalFormatting>
  <conditionalFormatting sqref="F9">
    <cfRule type="cellIs" priority="18" operator="equal" aboveAverage="0" equalAverage="0" bottom="0" percent="0" rank="0" text="" dxfId="568">
      <formula>"."</formula>
    </cfRule>
  </conditionalFormatting>
  <conditionalFormatting sqref="F18">
    <cfRule type="cellIs" priority="19" operator="equal" aboveAverage="0" equalAverage="0" bottom="0" percent="0" rank="0" text="" dxfId="569">
      <formula>"."</formula>
    </cfRule>
  </conditionalFormatting>
  <conditionalFormatting sqref="F21">
    <cfRule type="cellIs" priority="20" operator="equal" aboveAverage="0" equalAverage="0" bottom="0" percent="0" rank="0" text="" dxfId="570">
      <formula>"."</formula>
    </cfRule>
  </conditionalFormatting>
  <conditionalFormatting sqref="F15:F16">
    <cfRule type="cellIs" priority="21" operator="equal" aboveAverage="0" equalAverage="0" bottom="0" percent="0" rank="0" text="" dxfId="571">
      <formula>"."</formula>
    </cfRule>
  </conditionalFormatting>
  <conditionalFormatting sqref="G9">
    <cfRule type="cellIs" priority="22" operator="equal" aboveAverage="0" equalAverage="0" bottom="0" percent="0" rank="0" text="" dxfId="572">
      <formula>"."</formula>
    </cfRule>
  </conditionalFormatting>
  <conditionalFormatting sqref="G15:G16">
    <cfRule type="cellIs" priority="23" operator="equal" aboveAverage="0" equalAverage="0" bottom="0" percent="0" rank="0" text="" dxfId="573">
      <formula>"."</formula>
    </cfRule>
  </conditionalFormatting>
  <conditionalFormatting sqref="G21">
    <cfRule type="cellIs" priority="24" operator="equal" aboveAverage="0" equalAverage="0" bottom="0" percent="0" rank="0" text="" dxfId="574">
      <formula>"."</formula>
    </cfRule>
  </conditionalFormatting>
  <conditionalFormatting sqref="G17:G18">
    <cfRule type="cellIs" priority="25" operator="equal" aboveAverage="0" equalAverage="0" bottom="0" percent="0" rank="0" text="" dxfId="575">
      <formula>"."</formula>
    </cfRule>
  </conditionalFormatting>
  <conditionalFormatting sqref="H9">
    <cfRule type="cellIs" priority="26" operator="equal" aboveAverage="0" equalAverage="0" bottom="0" percent="0" rank="0" text="" dxfId="576">
      <formula>"."</formula>
    </cfRule>
  </conditionalFormatting>
  <conditionalFormatting sqref="H18">
    <cfRule type="cellIs" priority="27" operator="equal" aboveAverage="0" equalAverage="0" bottom="0" percent="0" rank="0" text="" dxfId="577">
      <formula>"."</formula>
    </cfRule>
  </conditionalFormatting>
  <conditionalFormatting sqref="H21">
    <cfRule type="cellIs" priority="28" operator="equal" aboveAverage="0" equalAverage="0" bottom="0" percent="0" rank="0" text="" dxfId="578">
      <formula>"."</formula>
    </cfRule>
  </conditionalFormatting>
  <conditionalFormatting sqref="H15:H16">
    <cfRule type="cellIs" priority="29" operator="equal" aboveAverage="0" equalAverage="0" bottom="0" percent="0" rank="0" text="" dxfId="579">
      <formula>"."</formula>
    </cfRule>
  </conditionalFormatting>
  <conditionalFormatting sqref="B29">
    <cfRule type="cellIs" priority="30" operator="equal" aboveAverage="0" equalAverage="0" bottom="0" percent="0" rank="0" text="" dxfId="580">
      <formula>"."</formula>
    </cfRule>
  </conditionalFormatting>
  <conditionalFormatting sqref="C29">
    <cfRule type="cellIs" priority="31" operator="equal" aboveAverage="0" equalAverage="0" bottom="0" percent="0" rank="0" text="" dxfId="581">
      <formula>"."</formula>
    </cfRule>
  </conditionalFormatting>
  <conditionalFormatting sqref="D29">
    <cfRule type="cellIs" priority="32" operator="equal" aboveAverage="0" equalAverage="0" bottom="0" percent="0" rank="0" text="" dxfId="582">
      <formula>"."</formula>
    </cfRule>
  </conditionalFormatting>
  <conditionalFormatting sqref="B41">
    <cfRule type="cellIs" priority="33" operator="equal" aboveAverage="0" equalAverage="0" bottom="0" percent="0" rank="0" text="" dxfId="583">
      <formula>"."</formula>
    </cfRule>
  </conditionalFormatting>
  <conditionalFormatting sqref="C41">
    <cfRule type="cellIs" priority="34" operator="equal" aboveAverage="0" equalAverage="0" bottom="0" percent="0" rank="0" text="" dxfId="584">
      <formula>"."</formula>
    </cfRule>
  </conditionalFormatting>
  <conditionalFormatting sqref="D41">
    <cfRule type="cellIs" priority="35" operator="equal" aboveAverage="0" equalAverage="0" bottom="0" percent="0" rank="0" text="" dxfId="585">
      <formula>"."</formula>
    </cfRule>
  </conditionalFormatting>
  <conditionalFormatting sqref="E41">
    <cfRule type="cellIs" priority="36" operator="equal" aboveAverage="0" equalAverage="0" bottom="0" percent="0" rank="0" text="" dxfId="586">
      <formula>"."</formula>
    </cfRule>
  </conditionalFormatting>
  <conditionalFormatting sqref="F41">
    <cfRule type="cellIs" priority="37" operator="equal" aboveAverage="0" equalAverage="0" bottom="0" percent="0" rank="0" text="" dxfId="587">
      <formula>"."</formula>
    </cfRule>
  </conditionalFormatting>
  <conditionalFormatting sqref="G41">
    <cfRule type="cellIs" priority="38" operator="equal" aboveAverage="0" equalAverage="0" bottom="0" percent="0" rank="0" text="" dxfId="588">
      <formula>"."</formula>
    </cfRule>
  </conditionalFormatting>
  <conditionalFormatting sqref="H41">
    <cfRule type="cellIs" priority="39" operator="equal" aboveAverage="0" equalAverage="0" bottom="0" percent="0" rank="0" text="" dxfId="589">
      <formula>"."</formula>
    </cfRule>
  </conditionalFormatting>
  <conditionalFormatting sqref="B35:B36">
    <cfRule type="cellIs" priority="40" operator="equal" aboveAverage="0" equalAverage="0" bottom="0" percent="0" rank="0" text="" dxfId="590">
      <formula>"."</formula>
    </cfRule>
  </conditionalFormatting>
  <conditionalFormatting sqref="C36">
    <cfRule type="cellIs" priority="41" operator="equal" aboveAverage="0" equalAverage="0" bottom="0" percent="0" rank="0" text="" dxfId="591">
      <formula>"."</formula>
    </cfRule>
  </conditionalFormatting>
  <conditionalFormatting sqref="D36">
    <cfRule type="cellIs" priority="42" operator="equal" aboveAverage="0" equalAverage="0" bottom="0" percent="0" rank="0" text="" dxfId="592">
      <formula>"."</formula>
    </cfRule>
  </conditionalFormatting>
  <conditionalFormatting sqref="E36">
    <cfRule type="cellIs" priority="43" operator="equal" aboveAverage="0" equalAverage="0" bottom="0" percent="0" rank="0" text="" dxfId="593">
      <formula>"."</formula>
    </cfRule>
  </conditionalFormatting>
  <conditionalFormatting sqref="F36">
    <cfRule type="cellIs" priority="44" operator="equal" aboveAverage="0" equalAverage="0" bottom="0" percent="0" rank="0" text="" dxfId="594">
      <formula>"."</formula>
    </cfRule>
  </conditionalFormatting>
  <conditionalFormatting sqref="G36">
    <cfRule type="cellIs" priority="45" operator="equal" aboveAverage="0" equalAverage="0" bottom="0" percent="0" rank="0" text="" dxfId="595">
      <formula>"."</formula>
    </cfRule>
  </conditionalFormatting>
  <conditionalFormatting sqref="H36">
    <cfRule type="cellIs" priority="46" operator="equal" aboveAverage="0" equalAverage="0" bottom="0" percent="0" rank="0" text="" dxfId="596">
      <formula>"."</formula>
    </cfRule>
  </conditionalFormatting>
  <conditionalFormatting sqref="B33">
    <cfRule type="cellIs" priority="47" operator="equal" aboveAverage="0" equalAverage="0" bottom="0" percent="0" rank="0" text="" dxfId="597">
      <formula>"."</formula>
    </cfRule>
  </conditionalFormatting>
  <conditionalFormatting sqref="B38">
    <cfRule type="cellIs" priority="48" operator="equal" aboveAverage="0" equalAverage="0" bottom="0" percent="0" rank="0" text="" dxfId="598">
      <formula>"."</formula>
    </cfRule>
  </conditionalFormatting>
  <conditionalFormatting sqref="B45">
    <cfRule type="cellIs" priority="49" operator="equal" aboveAverage="0" equalAverage="0" bottom="0" percent="0" rank="0" text="" dxfId="599">
      <formula>"."</formula>
    </cfRule>
  </conditionalFormatting>
  <conditionalFormatting sqref="C32:C33">
    <cfRule type="cellIs" priority="50" operator="equal" aboveAverage="0" equalAverage="0" bottom="0" percent="0" rank="0" text="" dxfId="600">
      <formula>"."</formula>
    </cfRule>
  </conditionalFormatting>
  <conditionalFormatting sqref="C35">
    <cfRule type="cellIs" priority="51" operator="equal" aboveAverage="0" equalAverage="0" bottom="0" percent="0" rank="0" text="" dxfId="601">
      <formula>"."</formula>
    </cfRule>
  </conditionalFormatting>
  <conditionalFormatting sqref="C38:C39">
    <cfRule type="cellIs" priority="52" operator="equal" aboveAverage="0" equalAverage="0" bottom="0" percent="0" rank="0" text="" dxfId="602">
      <formula>"."</formula>
    </cfRule>
  </conditionalFormatting>
  <conditionalFormatting sqref="C44:C45">
    <cfRule type="cellIs" priority="53" operator="equal" aboveAverage="0" equalAverage="0" bottom="0" percent="0" rank="0" text="" dxfId="603">
      <formula>"."</formula>
    </cfRule>
  </conditionalFormatting>
  <conditionalFormatting sqref="D32:D33">
    <cfRule type="cellIs" priority="54" operator="equal" aboveAverage="0" equalAverage="0" bottom="0" percent="0" rank="0" text="" dxfId="604">
      <formula>"."</formula>
    </cfRule>
  </conditionalFormatting>
  <conditionalFormatting sqref="D35">
    <cfRule type="cellIs" priority="55" operator="equal" aboveAverage="0" equalAverage="0" bottom="0" percent="0" rank="0" text="" dxfId="605">
      <formula>"."</formula>
    </cfRule>
  </conditionalFormatting>
  <conditionalFormatting sqref="D39">
    <cfRule type="cellIs" priority="56" operator="equal" aboveAverage="0" equalAverage="0" bottom="0" percent="0" rank="0" text="" dxfId="606">
      <formula>"."</formula>
    </cfRule>
  </conditionalFormatting>
  <conditionalFormatting sqref="D44:D45">
    <cfRule type="cellIs" priority="57" operator="equal" aboveAverage="0" equalAverage="0" bottom="0" percent="0" rank="0" text="" dxfId="607">
      <formula>"."</formula>
    </cfRule>
  </conditionalFormatting>
  <conditionalFormatting sqref="E29:F29">
    <cfRule type="cellIs" priority="58" operator="equal" aboveAverage="0" equalAverage="0" bottom="0" percent="0" rank="0" text="" dxfId="608">
      <formula>"."</formula>
    </cfRule>
  </conditionalFormatting>
  <conditionalFormatting sqref="E32:E33">
    <cfRule type="cellIs" priority="59" operator="equal" aboveAverage="0" equalAverage="0" bottom="0" percent="0" rank="0" text="" dxfId="609">
      <formula>"."</formula>
    </cfRule>
  </conditionalFormatting>
  <conditionalFormatting sqref="E35">
    <cfRule type="cellIs" priority="60" operator="equal" aboveAverage="0" equalAverage="0" bottom="0" percent="0" rank="0" text="" dxfId="610">
      <formula>"."</formula>
    </cfRule>
  </conditionalFormatting>
  <conditionalFormatting sqref="E37:E39">
    <cfRule type="cellIs" priority="61" operator="equal" aboveAverage="0" equalAverage="0" bottom="0" percent="0" rank="0" text="" dxfId="611">
      <formula>"."</formula>
    </cfRule>
  </conditionalFormatting>
  <conditionalFormatting sqref="E42">
    <cfRule type="cellIs" priority="62" operator="equal" aboveAverage="0" equalAverage="0" bottom="0" percent="0" rank="0" text="" dxfId="612">
      <formula>"."</formula>
    </cfRule>
  </conditionalFormatting>
  <conditionalFormatting sqref="E44:E45">
    <cfRule type="cellIs" priority="63" operator="equal" aboveAverage="0" equalAverage="0" bottom="0" percent="0" rank="0" text="" dxfId="613">
      <formula>"."</formula>
    </cfRule>
  </conditionalFormatting>
  <conditionalFormatting sqref="F30">
    <cfRule type="cellIs" priority="64" operator="equal" aboveAverage="0" equalAverage="0" bottom="0" percent="0" rank="0" text="" dxfId="614">
      <formula>"."</formula>
    </cfRule>
  </conditionalFormatting>
  <conditionalFormatting sqref="F32:F33">
    <cfRule type="cellIs" priority="65" operator="equal" aboveAverage="0" equalAverage="0" bottom="0" percent="0" rank="0" text="" dxfId="615">
      <formula>"."</formula>
    </cfRule>
  </conditionalFormatting>
  <conditionalFormatting sqref="F35">
    <cfRule type="cellIs" priority="66" operator="equal" aboveAverage="0" equalAverage="0" bottom="0" percent="0" rank="0" text="" dxfId="616">
      <formula>"."</formula>
    </cfRule>
  </conditionalFormatting>
  <conditionalFormatting sqref="F37:F39">
    <cfRule type="cellIs" priority="67" operator="equal" aboveAverage="0" equalAverage="0" bottom="0" percent="0" rank="0" text="" dxfId="617">
      <formula>"."</formula>
    </cfRule>
  </conditionalFormatting>
  <conditionalFormatting sqref="F42">
    <cfRule type="cellIs" priority="68" operator="equal" aboveAverage="0" equalAverage="0" bottom="0" percent="0" rank="0" text="" dxfId="618">
      <formula>"."</formula>
    </cfRule>
  </conditionalFormatting>
  <conditionalFormatting sqref="F44:F45">
    <cfRule type="cellIs" priority="69" operator="equal" aboveAverage="0" equalAverage="0" bottom="0" percent="0" rank="0" text="" dxfId="619">
      <formula>"."</formula>
    </cfRule>
  </conditionalFormatting>
  <conditionalFormatting sqref="G29:H29">
    <cfRule type="cellIs" priority="70" operator="equal" aboveAverage="0" equalAverage="0" bottom="0" percent="0" rank="0" text="" dxfId="620">
      <formula>"."</formula>
    </cfRule>
  </conditionalFormatting>
  <conditionalFormatting sqref="G32:G33">
    <cfRule type="cellIs" priority="71" operator="equal" aboveAverage="0" equalAverage="0" bottom="0" percent="0" rank="0" text="" dxfId="621">
      <formula>"."</formula>
    </cfRule>
  </conditionalFormatting>
  <conditionalFormatting sqref="G35:H35">
    <cfRule type="cellIs" priority="72" operator="equal" aboveAverage="0" equalAverage="0" bottom="0" percent="0" rank="0" text="" dxfId="622">
      <formula>"."</formula>
    </cfRule>
  </conditionalFormatting>
  <conditionalFormatting sqref="G37:G39">
    <cfRule type="cellIs" priority="73" operator="equal" aboveAverage="0" equalAverage="0" bottom="0" percent="0" rank="0" text="" dxfId="623">
      <formula>"."</formula>
    </cfRule>
  </conditionalFormatting>
  <conditionalFormatting sqref="G42">
    <cfRule type="cellIs" priority="74" operator="equal" aboveAverage="0" equalAverage="0" bottom="0" percent="0" rank="0" text="" dxfId="624">
      <formula>"."</formula>
    </cfRule>
  </conditionalFormatting>
  <conditionalFormatting sqref="G44:G45">
    <cfRule type="cellIs" priority="75" operator="equal" aboveAverage="0" equalAverage="0" bottom="0" percent="0" rank="0" text="" dxfId="625">
      <formula>"."</formula>
    </cfRule>
  </conditionalFormatting>
  <conditionalFormatting sqref="H30">
    <cfRule type="cellIs" priority="76" operator="equal" aboveAverage="0" equalAverage="0" bottom="0" percent="0" rank="0" text="" dxfId="626">
      <formula>"."</formula>
    </cfRule>
  </conditionalFormatting>
  <conditionalFormatting sqref="H32:H33">
    <cfRule type="cellIs" priority="77" operator="equal" aboveAverage="0" equalAverage="0" bottom="0" percent="0" rank="0" text="" dxfId="627">
      <formula>"."</formula>
    </cfRule>
  </conditionalFormatting>
  <conditionalFormatting sqref="H37:H39">
    <cfRule type="cellIs" priority="78" operator="equal" aboveAverage="0" equalAverage="0" bottom="0" percent="0" rank="0" text="" dxfId="628">
      <formula>"."</formula>
    </cfRule>
  </conditionalFormatting>
  <conditionalFormatting sqref="H42">
    <cfRule type="cellIs" priority="79" operator="equal" aboveAverage="0" equalAverage="0" bottom="0" percent="0" rank="0" text="" dxfId="629">
      <formula>"."</formula>
    </cfRule>
  </conditionalFormatting>
  <conditionalFormatting sqref="H44:H45">
    <cfRule type="cellIs" priority="80" operator="equal" aboveAverage="0" equalAverage="0" bottom="0" percent="0" rank="0" text="" dxfId="6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40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5.3</v>
      </c>
      <c r="C8" s="18" t="n">
        <v>11.49</v>
      </c>
      <c r="D8" s="18" t="n">
        <v>11.19</v>
      </c>
      <c r="E8" s="19" t="n">
        <v>1261</v>
      </c>
      <c r="F8" s="19" t="n">
        <v>1228</v>
      </c>
      <c r="G8" s="19" t="n">
        <v>15130</v>
      </c>
      <c r="H8" s="19" t="n">
        <v>14735</v>
      </c>
    </row>
    <row r="9" customFormat="false" ht="14.1" hidden="false" customHeight="true" outlineLevel="0" collapsed="false">
      <c r="A9" s="21" t="s">
        <v>12</v>
      </c>
      <c r="B9" s="35" t="n">
        <v>24.5</v>
      </c>
      <c r="C9" s="31" t="n">
        <v>22.1</v>
      </c>
      <c r="D9" s="31" t="n">
        <v>20.93</v>
      </c>
      <c r="E9" s="32" t="n">
        <v>2350</v>
      </c>
      <c r="F9" s="32" t="n">
        <v>2227</v>
      </c>
      <c r="G9" s="41" t="n">
        <v>28206</v>
      </c>
      <c r="H9" s="41" t="n">
        <v>26721</v>
      </c>
    </row>
    <row r="10" customFormat="false" ht="14.85" hidden="false" customHeight="true" outlineLevel="0" collapsed="false">
      <c r="A10" s="21" t="s">
        <v>13</v>
      </c>
      <c r="B10" s="22" t="n">
        <v>26</v>
      </c>
      <c r="C10" s="31" t="n">
        <v>18.4</v>
      </c>
      <c r="D10" s="31" t="n">
        <v>17.8</v>
      </c>
      <c r="E10" s="32" t="n">
        <v>2076</v>
      </c>
      <c r="F10" s="32" t="n">
        <v>2008</v>
      </c>
      <c r="G10" s="41" t="n">
        <v>24908</v>
      </c>
      <c r="H10" s="41" t="n">
        <v>24095</v>
      </c>
    </row>
    <row r="11" customFormat="false" ht="14.85" hidden="false" customHeight="true" outlineLevel="0" collapsed="false">
      <c r="A11" s="21" t="s">
        <v>14</v>
      </c>
      <c r="B11" s="22" t="n">
        <v>25.4</v>
      </c>
      <c r="C11" s="23" t="n">
        <v>12.94</v>
      </c>
      <c r="D11" s="23" t="n">
        <v>12.59</v>
      </c>
      <c r="E11" s="24" t="n">
        <v>1430</v>
      </c>
      <c r="F11" s="24" t="n">
        <v>1390</v>
      </c>
      <c r="G11" s="24" t="n">
        <v>17156</v>
      </c>
      <c r="H11" s="24" t="n">
        <v>16685</v>
      </c>
    </row>
    <row r="12" customFormat="false" ht="14.85" hidden="false" customHeight="true" outlineLevel="0" collapsed="false">
      <c r="A12" s="21" t="s">
        <v>15</v>
      </c>
      <c r="B12" s="22" t="n">
        <v>25.2</v>
      </c>
      <c r="C12" s="23" t="n">
        <v>10.96</v>
      </c>
      <c r="D12" s="23" t="n">
        <v>10.7</v>
      </c>
      <c r="E12" s="24" t="n">
        <v>1198</v>
      </c>
      <c r="F12" s="24" t="n">
        <v>1169</v>
      </c>
      <c r="G12" s="24" t="n">
        <v>14372</v>
      </c>
      <c r="H12" s="24" t="n">
        <v>14028</v>
      </c>
    </row>
    <row r="13" customFormat="false" ht="14.85" hidden="false" customHeight="true" outlineLevel="0" collapsed="false">
      <c r="A13" s="21" t="s">
        <v>16</v>
      </c>
      <c r="B13" s="22" t="n">
        <v>25.2</v>
      </c>
      <c r="C13" s="23" t="n">
        <v>10.49</v>
      </c>
      <c r="D13" s="23" t="n">
        <v>10.22</v>
      </c>
      <c r="E13" s="24" t="n">
        <v>1150</v>
      </c>
      <c r="F13" s="24" t="n">
        <v>1121</v>
      </c>
      <c r="G13" s="24" t="n">
        <v>13801</v>
      </c>
      <c r="H13" s="24" t="n">
        <v>13450</v>
      </c>
    </row>
    <row r="14" s="25" customFormat="true" ht="23.1" hidden="false" customHeight="true" outlineLevel="0" collapsed="false">
      <c r="A14" s="16" t="s">
        <v>17</v>
      </c>
      <c r="B14" s="17" t="n">
        <v>25.6</v>
      </c>
      <c r="C14" s="18" t="n">
        <v>11.15</v>
      </c>
      <c r="D14" s="18" t="n">
        <v>10.97</v>
      </c>
      <c r="E14" s="19" t="n">
        <v>1240</v>
      </c>
      <c r="F14" s="19" t="n">
        <v>1220</v>
      </c>
      <c r="G14" s="19" t="n">
        <v>14882</v>
      </c>
      <c r="H14" s="19" t="n">
        <v>14636</v>
      </c>
    </row>
    <row r="15" customFormat="false" ht="14.1" hidden="false" customHeight="true" outlineLevel="0" collapsed="false">
      <c r="A15" s="21" t="s">
        <v>12</v>
      </c>
      <c r="B15" s="35" t="n">
        <v>21.7</v>
      </c>
      <c r="C15" s="36" t="s">
        <v>24</v>
      </c>
      <c r="D15" s="31" t="n">
        <v>19.72</v>
      </c>
      <c r="E15" s="36" t="s">
        <v>24</v>
      </c>
      <c r="F15" s="36" t="s">
        <v>24</v>
      </c>
      <c r="G15" s="36" t="s">
        <v>24</v>
      </c>
      <c r="H15" s="36" t="s">
        <v>24</v>
      </c>
    </row>
    <row r="16" customFormat="false" ht="14.85" hidden="false" customHeight="true" outlineLevel="0" collapsed="false">
      <c r="A16" s="21" t="s">
        <v>13</v>
      </c>
      <c r="B16" s="36" t="s">
        <v>24</v>
      </c>
      <c r="C16" s="36" t="s">
        <v>24</v>
      </c>
      <c r="D16" s="36" t="s">
        <v>24</v>
      </c>
      <c r="E16" s="32" t="n">
        <v>1968</v>
      </c>
      <c r="F16" s="32" t="n">
        <v>1921</v>
      </c>
      <c r="G16" s="41" t="n">
        <v>23622</v>
      </c>
      <c r="H16" s="41" t="n">
        <v>23055</v>
      </c>
    </row>
    <row r="17" customFormat="false" ht="14.85" hidden="false" customHeight="true" outlineLevel="0" collapsed="false">
      <c r="A17" s="21" t="s">
        <v>14</v>
      </c>
      <c r="B17" s="22" t="n">
        <v>26.5</v>
      </c>
      <c r="C17" s="23" t="n">
        <v>12.99</v>
      </c>
      <c r="D17" s="23" t="n">
        <v>12.72</v>
      </c>
      <c r="E17" s="24" t="n">
        <v>1494</v>
      </c>
      <c r="F17" s="24" t="n">
        <v>1464</v>
      </c>
      <c r="G17" s="24" t="n">
        <v>17927</v>
      </c>
      <c r="H17" s="24" t="n">
        <v>17563</v>
      </c>
    </row>
    <row r="18" customFormat="false" ht="14.85" hidden="false" customHeight="true" outlineLevel="0" collapsed="false">
      <c r="A18" s="21" t="s">
        <v>15</v>
      </c>
      <c r="B18" s="22" t="n">
        <v>25.8</v>
      </c>
      <c r="C18" s="23" t="n">
        <v>10.88</v>
      </c>
      <c r="D18" s="23" t="n">
        <v>10.7</v>
      </c>
      <c r="E18" s="24" t="n">
        <v>1217</v>
      </c>
      <c r="F18" s="24" t="n">
        <v>1197</v>
      </c>
      <c r="G18" s="24" t="n">
        <v>14609</v>
      </c>
      <c r="H18" s="24" t="n">
        <v>14369</v>
      </c>
    </row>
    <row r="19" customFormat="false" ht="14.85" hidden="false" customHeight="true" outlineLevel="0" collapsed="false">
      <c r="A19" s="21" t="s">
        <v>16</v>
      </c>
      <c r="B19" s="35" t="n">
        <v>25.4</v>
      </c>
      <c r="C19" s="23" t="n">
        <v>9.87</v>
      </c>
      <c r="D19" s="23" t="n">
        <v>9.74</v>
      </c>
      <c r="E19" s="32" t="n">
        <v>1089</v>
      </c>
      <c r="F19" s="32" t="n">
        <v>1074</v>
      </c>
      <c r="G19" s="41" t="n">
        <v>13064</v>
      </c>
      <c r="H19" s="41" t="n">
        <v>12890</v>
      </c>
    </row>
    <row r="20" s="25" customFormat="true" ht="23.1" hidden="false" customHeight="true" outlineLevel="0" collapsed="false">
      <c r="A20" s="16" t="s">
        <v>18</v>
      </c>
      <c r="B20" s="17" t="n">
        <v>25.1</v>
      </c>
      <c r="C20" s="18" t="n">
        <v>11.61</v>
      </c>
      <c r="D20" s="18" t="n">
        <v>11.27</v>
      </c>
      <c r="E20" s="19" t="n">
        <v>1268</v>
      </c>
      <c r="F20" s="19" t="n">
        <v>1231</v>
      </c>
      <c r="G20" s="19" t="n">
        <v>15217</v>
      </c>
      <c r="H20" s="19" t="n">
        <v>14770</v>
      </c>
    </row>
    <row r="21" customFormat="false" ht="14.1" hidden="false" customHeight="true" outlineLevel="0" collapsed="false">
      <c r="A21" s="21" t="s">
        <v>12</v>
      </c>
      <c r="B21" s="36" t="s">
        <v>24</v>
      </c>
      <c r="C21" s="31" t="n">
        <v>23.41</v>
      </c>
      <c r="D21" s="31" t="n">
        <v>21.74</v>
      </c>
      <c r="E21" s="36" t="s">
        <v>24</v>
      </c>
      <c r="F21" s="36" t="s">
        <v>24</v>
      </c>
      <c r="G21" s="36" t="s">
        <v>24</v>
      </c>
      <c r="H21" s="36" t="s">
        <v>24</v>
      </c>
    </row>
    <row r="22" customFormat="false" ht="14.85" hidden="false" customHeight="true" outlineLevel="0" collapsed="false">
      <c r="A22" s="21" t="s">
        <v>13</v>
      </c>
      <c r="B22" s="35" t="n">
        <v>26.6</v>
      </c>
      <c r="C22" s="31" t="n">
        <v>18.26</v>
      </c>
      <c r="D22" s="31" t="n">
        <v>17.61</v>
      </c>
      <c r="E22" s="32" t="n">
        <v>2113</v>
      </c>
      <c r="F22" s="32" t="n">
        <v>2039</v>
      </c>
      <c r="G22" s="41" t="n">
        <v>25361</v>
      </c>
      <c r="H22" s="41" t="n">
        <v>24462</v>
      </c>
    </row>
    <row r="23" customFormat="false" ht="14.85" hidden="false" customHeight="true" outlineLevel="0" collapsed="false">
      <c r="A23" s="21" t="s">
        <v>14</v>
      </c>
      <c r="B23" s="22" t="n">
        <v>25.2</v>
      </c>
      <c r="C23" s="23" t="n">
        <v>12.93</v>
      </c>
      <c r="D23" s="23" t="n">
        <v>12.56</v>
      </c>
      <c r="E23" s="24" t="n">
        <v>1414</v>
      </c>
      <c r="F23" s="24" t="n">
        <v>1373</v>
      </c>
      <c r="G23" s="24" t="n">
        <v>16970</v>
      </c>
      <c r="H23" s="24" t="n">
        <v>16473</v>
      </c>
    </row>
    <row r="24" customFormat="false" ht="14.85" hidden="false" customHeight="true" outlineLevel="0" collapsed="false">
      <c r="A24" s="21" t="s">
        <v>15</v>
      </c>
      <c r="B24" s="22" t="n">
        <v>24.9</v>
      </c>
      <c r="C24" s="23" t="n">
        <v>10.99</v>
      </c>
      <c r="D24" s="23" t="n">
        <v>10.7</v>
      </c>
      <c r="E24" s="24" t="n">
        <v>1190</v>
      </c>
      <c r="F24" s="24" t="n">
        <v>1158</v>
      </c>
      <c r="G24" s="24" t="n">
        <v>14279</v>
      </c>
      <c r="H24" s="24" t="n">
        <v>13894</v>
      </c>
    </row>
    <row r="25" customFormat="false" ht="14.85" hidden="false" customHeight="true" outlineLevel="0" collapsed="false">
      <c r="A25" s="21" t="s">
        <v>16</v>
      </c>
      <c r="B25" s="22" t="n">
        <v>25.2</v>
      </c>
      <c r="C25" s="23" t="n">
        <v>10.71</v>
      </c>
      <c r="D25" s="23" t="n">
        <v>10.39</v>
      </c>
      <c r="E25" s="24" t="n">
        <v>1172</v>
      </c>
      <c r="F25" s="24" t="n">
        <v>1137</v>
      </c>
      <c r="G25" s="24" t="n">
        <v>14062</v>
      </c>
      <c r="H25" s="24" t="n">
        <v>13648</v>
      </c>
    </row>
    <row r="26" customFormat="false" ht="39.95" hidden="false" customHeight="true" outlineLevel="0" collapsed="false">
      <c r="A26" s="26" t="s">
        <v>43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3.4</v>
      </c>
      <c r="C28" s="18" t="n">
        <v>27.17</v>
      </c>
      <c r="D28" s="18" t="n">
        <v>23.51</v>
      </c>
      <c r="E28" s="19" t="n">
        <v>2767</v>
      </c>
      <c r="F28" s="19" t="n">
        <v>2394</v>
      </c>
      <c r="G28" s="19" t="n">
        <v>33203</v>
      </c>
      <c r="H28" s="19" t="n">
        <v>28731</v>
      </c>
    </row>
    <row r="29" customFormat="false" ht="14.1" hidden="false" customHeight="true" outlineLevel="0" collapsed="false">
      <c r="A29" s="21" t="s">
        <v>12</v>
      </c>
      <c r="B29" s="22" t="n">
        <v>29.3</v>
      </c>
      <c r="C29" s="23" t="n">
        <v>46.73</v>
      </c>
      <c r="D29" s="23" t="n">
        <v>41.29</v>
      </c>
      <c r="E29" s="24" t="n">
        <v>5951</v>
      </c>
      <c r="F29" s="24" t="n">
        <v>5259</v>
      </c>
      <c r="G29" s="24" t="n">
        <v>71415</v>
      </c>
      <c r="H29" s="24" t="n">
        <v>63112</v>
      </c>
    </row>
    <row r="30" customFormat="false" ht="14.85" hidden="false" customHeight="true" outlineLevel="0" collapsed="false">
      <c r="A30" s="21" t="s">
        <v>13</v>
      </c>
      <c r="B30" s="22" t="n">
        <v>24.6</v>
      </c>
      <c r="C30" s="23" t="n">
        <v>32.68</v>
      </c>
      <c r="D30" s="23" t="n">
        <v>27.99</v>
      </c>
      <c r="E30" s="24" t="n">
        <v>3489</v>
      </c>
      <c r="F30" s="24" t="n">
        <v>2988</v>
      </c>
      <c r="G30" s="24" t="n">
        <v>41863</v>
      </c>
      <c r="H30" s="24" t="n">
        <v>35853</v>
      </c>
    </row>
    <row r="31" customFormat="false" ht="14.85" hidden="false" customHeight="true" outlineLevel="0" collapsed="false">
      <c r="A31" s="21" t="s">
        <v>14</v>
      </c>
      <c r="B31" s="22" t="n">
        <v>22.9</v>
      </c>
      <c r="C31" s="23" t="n">
        <v>24.53</v>
      </c>
      <c r="D31" s="23" t="n">
        <v>21.3</v>
      </c>
      <c r="E31" s="24" t="n">
        <v>2444</v>
      </c>
      <c r="F31" s="24" t="n">
        <v>2122</v>
      </c>
      <c r="G31" s="24" t="n">
        <v>29330</v>
      </c>
      <c r="H31" s="24" t="n">
        <v>25465</v>
      </c>
    </row>
    <row r="32" customFormat="false" ht="14.85" hidden="false" customHeight="true" outlineLevel="0" collapsed="false">
      <c r="A32" s="21" t="s">
        <v>15</v>
      </c>
      <c r="B32" s="22" t="n">
        <v>24.2</v>
      </c>
      <c r="C32" s="23" t="n">
        <v>23.82</v>
      </c>
      <c r="D32" s="23" t="n">
        <v>20.76</v>
      </c>
      <c r="E32" s="24" t="n">
        <v>2501</v>
      </c>
      <c r="F32" s="24" t="n">
        <v>2180</v>
      </c>
      <c r="G32" s="24" t="n">
        <v>30013</v>
      </c>
      <c r="H32" s="24" t="n">
        <v>26156</v>
      </c>
    </row>
    <row r="33" customFormat="false" ht="14.85" hidden="false" customHeight="true" outlineLevel="0" collapsed="false">
      <c r="A33" s="21" t="s">
        <v>16</v>
      </c>
      <c r="B33" s="22" t="n">
        <v>18.7</v>
      </c>
      <c r="C33" s="23" t="n">
        <v>15.63</v>
      </c>
      <c r="D33" s="23" t="n">
        <v>14.02</v>
      </c>
      <c r="E33" s="32" t="n">
        <v>1273</v>
      </c>
      <c r="F33" s="32" t="n">
        <v>1142</v>
      </c>
      <c r="G33" s="41" t="n">
        <v>15273</v>
      </c>
      <c r="H33" s="41" t="n">
        <v>13706</v>
      </c>
    </row>
    <row r="34" s="25" customFormat="true" ht="23.1" hidden="false" customHeight="true" outlineLevel="0" collapsed="false">
      <c r="A34" s="16" t="s">
        <v>17</v>
      </c>
      <c r="B34" s="17" t="n">
        <v>30.1</v>
      </c>
      <c r="C34" s="18" t="n">
        <v>33.98</v>
      </c>
      <c r="D34" s="18" t="n">
        <v>29.09</v>
      </c>
      <c r="E34" s="19" t="n">
        <v>4445</v>
      </c>
      <c r="F34" s="19" t="n">
        <v>3806</v>
      </c>
      <c r="G34" s="19" t="n">
        <v>53338</v>
      </c>
      <c r="H34" s="19" t="n">
        <v>45676</v>
      </c>
      <c r="J34" s="49"/>
    </row>
    <row r="35" customFormat="false" ht="14.1" hidden="false" customHeight="true" outlineLevel="0" collapsed="false">
      <c r="A35" s="21" t="s">
        <v>12</v>
      </c>
      <c r="B35" s="35" t="n">
        <v>31.3</v>
      </c>
      <c r="C35" s="31" t="n">
        <v>51.26</v>
      </c>
      <c r="D35" s="31" t="n">
        <v>45.37</v>
      </c>
      <c r="E35" s="32" t="n">
        <v>6975</v>
      </c>
      <c r="F35" s="32" t="n">
        <v>6173</v>
      </c>
      <c r="G35" s="41" t="n">
        <v>83695</v>
      </c>
      <c r="H35" s="41" t="n">
        <v>74076</v>
      </c>
      <c r="J35" s="50"/>
    </row>
    <row r="36" customFormat="false" ht="14.85" hidden="false" customHeight="true" outlineLevel="0" collapsed="false">
      <c r="A36" s="21" t="s">
        <v>13</v>
      </c>
      <c r="B36" s="22" t="n">
        <v>31.1</v>
      </c>
      <c r="C36" s="23" t="n">
        <v>34.9</v>
      </c>
      <c r="D36" s="23" t="n">
        <v>29.6</v>
      </c>
      <c r="E36" s="24" t="n">
        <v>4709</v>
      </c>
      <c r="F36" s="24" t="n">
        <v>3995</v>
      </c>
      <c r="G36" s="24" t="n">
        <v>56510</v>
      </c>
      <c r="H36" s="24" t="n">
        <v>47936</v>
      </c>
      <c r="J36" s="51"/>
    </row>
    <row r="37" customFormat="false" ht="14.85" hidden="false" customHeight="true" outlineLevel="0" collapsed="false">
      <c r="A37" s="21" t="s">
        <v>14</v>
      </c>
      <c r="B37" s="22" t="n">
        <v>29.1</v>
      </c>
      <c r="C37" s="23" t="n">
        <v>28.29</v>
      </c>
      <c r="D37" s="23" t="n">
        <v>24.31</v>
      </c>
      <c r="E37" s="24" t="n">
        <v>3579</v>
      </c>
      <c r="F37" s="24" t="n">
        <v>3075</v>
      </c>
      <c r="G37" s="24" t="n">
        <v>42949</v>
      </c>
      <c r="H37" s="24" t="n">
        <v>36902</v>
      </c>
      <c r="J37" s="49"/>
    </row>
    <row r="38" customFormat="false" ht="14.85" hidden="false" customHeight="true" outlineLevel="0" collapsed="false">
      <c r="A38" s="21" t="s">
        <v>15</v>
      </c>
      <c r="B38" s="36" t="s">
        <v>24</v>
      </c>
      <c r="C38" s="36" t="s">
        <v>24</v>
      </c>
      <c r="D38" s="36" t="s">
        <v>24</v>
      </c>
      <c r="E38" s="36" t="s">
        <v>24</v>
      </c>
      <c r="F38" s="36" t="s">
        <v>24</v>
      </c>
      <c r="G38" s="36" t="s">
        <v>24</v>
      </c>
      <c r="H38" s="36" t="s">
        <v>24</v>
      </c>
      <c r="J38" s="52"/>
    </row>
    <row r="39" customFormat="false" ht="14.85" hidden="false" customHeight="true" outlineLevel="0" collapsed="false">
      <c r="A39" s="21" t="s">
        <v>16</v>
      </c>
      <c r="B39" s="36" t="s">
        <v>24</v>
      </c>
      <c r="C39" s="36" t="s">
        <v>24</v>
      </c>
      <c r="D39" s="36" t="s">
        <v>24</v>
      </c>
      <c r="E39" s="36" t="s">
        <v>24</v>
      </c>
      <c r="F39" s="36" t="s">
        <v>24</v>
      </c>
      <c r="G39" s="36" t="s">
        <v>24</v>
      </c>
      <c r="H39" s="36" t="s">
        <v>24</v>
      </c>
      <c r="J39" s="53"/>
    </row>
    <row r="40" s="25" customFormat="true" ht="23.1" hidden="false" customHeight="true" outlineLevel="0" collapsed="false">
      <c r="A40" s="16" t="s">
        <v>18</v>
      </c>
      <c r="B40" s="17" t="n">
        <v>23</v>
      </c>
      <c r="C40" s="18" t="n">
        <v>26.57</v>
      </c>
      <c r="D40" s="18" t="n">
        <v>23.02</v>
      </c>
      <c r="E40" s="19" t="n">
        <v>2653</v>
      </c>
      <c r="F40" s="19" t="n">
        <v>2298</v>
      </c>
      <c r="G40" s="19" t="n">
        <v>31836</v>
      </c>
      <c r="H40" s="19" t="n">
        <v>27581</v>
      </c>
    </row>
    <row r="41" customFormat="false" ht="14.1" hidden="false" customHeight="true" outlineLevel="0" collapsed="false">
      <c r="A41" s="21" t="s">
        <v>12</v>
      </c>
      <c r="B41" s="35" t="n">
        <v>28.5</v>
      </c>
      <c r="C41" s="31" t="n">
        <v>44.71</v>
      </c>
      <c r="D41" s="31" t="n">
        <v>39.48</v>
      </c>
      <c r="E41" s="32" t="n">
        <v>5537</v>
      </c>
      <c r="F41" s="32" t="n">
        <v>4889</v>
      </c>
      <c r="G41" s="41" t="n">
        <v>66438</v>
      </c>
      <c r="H41" s="41" t="n">
        <v>58669</v>
      </c>
    </row>
    <row r="42" customFormat="false" ht="14.85" hidden="false" customHeight="true" outlineLevel="0" collapsed="false">
      <c r="A42" s="21" t="s">
        <v>13</v>
      </c>
      <c r="B42" s="22" t="n">
        <v>23.6</v>
      </c>
      <c r="C42" s="23" t="n">
        <v>32.24</v>
      </c>
      <c r="D42" s="23" t="n">
        <v>27.67</v>
      </c>
      <c r="E42" s="24" t="n">
        <v>3304</v>
      </c>
      <c r="F42" s="24" t="n">
        <v>2835</v>
      </c>
      <c r="G42" s="24" t="n">
        <v>39644</v>
      </c>
      <c r="H42" s="24" t="n">
        <v>34022</v>
      </c>
    </row>
    <row r="43" customFormat="false" ht="14.85" hidden="false" customHeight="true" outlineLevel="0" collapsed="false">
      <c r="A43" s="21" t="s">
        <v>14</v>
      </c>
      <c r="B43" s="22" t="n">
        <v>22.7</v>
      </c>
      <c r="C43" s="23" t="n">
        <v>24.38</v>
      </c>
      <c r="D43" s="23" t="n">
        <v>21.18</v>
      </c>
      <c r="E43" s="24" t="n">
        <v>2409</v>
      </c>
      <c r="F43" s="24" t="n">
        <v>2092</v>
      </c>
      <c r="G43" s="24" t="n">
        <v>28906</v>
      </c>
      <c r="H43" s="24" t="n">
        <v>25110</v>
      </c>
    </row>
    <row r="44" customFormat="false" ht="14.85" hidden="false" customHeight="true" outlineLevel="0" collapsed="false">
      <c r="A44" s="21" t="s">
        <v>15</v>
      </c>
      <c r="B44" s="22" t="n">
        <v>24</v>
      </c>
      <c r="C44" s="23" t="n">
        <v>23.79</v>
      </c>
      <c r="D44" s="23" t="n">
        <v>20.75</v>
      </c>
      <c r="E44" s="24" t="n">
        <v>2481</v>
      </c>
      <c r="F44" s="24" t="n">
        <v>2164</v>
      </c>
      <c r="G44" s="24" t="n">
        <v>29777</v>
      </c>
      <c r="H44" s="24" t="n">
        <v>25970</v>
      </c>
    </row>
    <row r="45" customFormat="false" ht="14.85" hidden="false" customHeight="true" outlineLevel="0" collapsed="false">
      <c r="A45" s="21" t="s">
        <v>16</v>
      </c>
      <c r="B45" s="22" t="n">
        <v>18.8</v>
      </c>
      <c r="C45" s="23" t="n">
        <v>15.53</v>
      </c>
      <c r="D45" s="23" t="n">
        <v>13.97</v>
      </c>
      <c r="E45" s="32" t="n">
        <v>1266</v>
      </c>
      <c r="F45" s="32" t="n">
        <v>1139</v>
      </c>
      <c r="G45" s="41" t="n">
        <v>15190</v>
      </c>
      <c r="H45" s="41" t="n">
        <v>13666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9">
    <cfRule type="cellIs" priority="2" operator="equal" aboveAverage="0" equalAverage="0" bottom="0" percent="0" rank="0" text="" dxfId="631">
      <formula>"."</formula>
    </cfRule>
  </conditionalFormatting>
  <conditionalFormatting sqref="C9">
    <cfRule type="cellIs" priority="3" operator="equal" aboveAverage="0" equalAverage="0" bottom="0" percent="0" rank="0" text="" dxfId="632">
      <formula>"."</formula>
    </cfRule>
  </conditionalFormatting>
  <conditionalFormatting sqref="D9">
    <cfRule type="cellIs" priority="4" operator="equal" aboveAverage="0" equalAverage="0" bottom="0" percent="0" rank="0" text="" dxfId="633">
      <formula>"."</formula>
    </cfRule>
  </conditionalFormatting>
  <conditionalFormatting sqref="E9">
    <cfRule type="cellIs" priority="5" operator="equal" aboveAverage="0" equalAverage="0" bottom="0" percent="0" rank="0" text="" dxfId="634">
      <formula>"."</formula>
    </cfRule>
  </conditionalFormatting>
  <conditionalFormatting sqref="F9">
    <cfRule type="cellIs" priority="6" operator="equal" aboveAverage="0" equalAverage="0" bottom="0" percent="0" rank="0" text="" dxfId="635">
      <formula>"."</formula>
    </cfRule>
  </conditionalFormatting>
  <conditionalFormatting sqref="G9">
    <cfRule type="cellIs" priority="7" operator="equal" aboveAverage="0" equalAverage="0" bottom="0" percent="0" rank="0" text="" dxfId="636">
      <formula>"."</formula>
    </cfRule>
  </conditionalFormatting>
  <conditionalFormatting sqref="H9">
    <cfRule type="cellIs" priority="8" operator="equal" aboveAverage="0" equalAverage="0" bottom="0" percent="0" rank="0" text="" dxfId="637">
      <formula>"."</formula>
    </cfRule>
  </conditionalFormatting>
  <conditionalFormatting sqref="B15">
    <cfRule type="cellIs" priority="9" operator="equal" aboveAverage="0" equalAverage="0" bottom="0" percent="0" rank="0" text="" dxfId="638">
      <formula>"."</formula>
    </cfRule>
  </conditionalFormatting>
  <conditionalFormatting sqref="D15">
    <cfRule type="cellIs" priority="10" operator="equal" aboveAverage="0" equalAverage="0" bottom="0" percent="0" rank="0" text="" dxfId="639">
      <formula>"."</formula>
    </cfRule>
  </conditionalFormatting>
  <conditionalFormatting sqref="E16">
    <cfRule type="cellIs" priority="11" operator="equal" aboveAverage="0" equalAverage="0" bottom="0" percent="0" rank="0" text="" dxfId="640">
      <formula>"."</formula>
    </cfRule>
  </conditionalFormatting>
  <conditionalFormatting sqref="F16">
    <cfRule type="cellIs" priority="12" operator="equal" aboveAverage="0" equalAverage="0" bottom="0" percent="0" rank="0" text="" dxfId="641">
      <formula>"."</formula>
    </cfRule>
  </conditionalFormatting>
  <conditionalFormatting sqref="G16">
    <cfRule type="cellIs" priority="13" operator="equal" aboveAverage="0" equalAverage="0" bottom="0" percent="0" rank="0" text="" dxfId="642">
      <formula>"."</formula>
    </cfRule>
  </conditionalFormatting>
  <conditionalFormatting sqref="H16">
    <cfRule type="cellIs" priority="14" operator="equal" aboveAverage="0" equalAverage="0" bottom="0" percent="0" rank="0" text="" dxfId="643">
      <formula>"."</formula>
    </cfRule>
  </conditionalFormatting>
  <conditionalFormatting sqref="C21">
    <cfRule type="cellIs" priority="15" operator="equal" aboveAverage="0" equalAverage="0" bottom="0" percent="0" rank="0" text="" dxfId="644">
      <formula>"."</formula>
    </cfRule>
  </conditionalFormatting>
  <conditionalFormatting sqref="D21">
    <cfRule type="cellIs" priority="16" operator="equal" aboveAverage="0" equalAverage="0" bottom="0" percent="0" rank="0" text="" dxfId="645">
      <formula>"."</formula>
    </cfRule>
  </conditionalFormatting>
  <conditionalFormatting sqref="B16">
    <cfRule type="cellIs" priority="17" operator="equal" aboveAverage="0" equalAverage="0" bottom="0" percent="0" rank="0" text="" dxfId="646">
      <formula>"."</formula>
    </cfRule>
  </conditionalFormatting>
  <conditionalFormatting sqref="B21">
    <cfRule type="cellIs" priority="18" operator="equal" aboveAverage="0" equalAverage="0" bottom="0" percent="0" rank="0" text="" dxfId="647">
      <formula>"."</formula>
    </cfRule>
  </conditionalFormatting>
  <conditionalFormatting sqref="B19">
    <cfRule type="cellIs" priority="19" operator="equal" aboveAverage="0" equalAverage="0" bottom="0" percent="0" rank="0" text="" dxfId="648">
      <formula>"."</formula>
    </cfRule>
  </conditionalFormatting>
  <conditionalFormatting sqref="B22">
    <cfRule type="cellIs" priority="20" operator="equal" aboveAverage="0" equalAverage="0" bottom="0" percent="0" rank="0" text="" dxfId="649">
      <formula>"."</formula>
    </cfRule>
  </conditionalFormatting>
  <conditionalFormatting sqref="C10">
    <cfRule type="cellIs" priority="21" operator="equal" aboveAverage="0" equalAverage="0" bottom="0" percent="0" rank="0" text="" dxfId="650">
      <formula>"."</formula>
    </cfRule>
  </conditionalFormatting>
  <conditionalFormatting sqref="C15:C16">
    <cfRule type="cellIs" priority="22" operator="equal" aboveAverage="0" equalAverage="0" bottom="0" percent="0" rank="0" text="" dxfId="651">
      <formula>"."</formula>
    </cfRule>
  </conditionalFormatting>
  <conditionalFormatting sqref="C22">
    <cfRule type="cellIs" priority="23" operator="equal" aboveAverage="0" equalAverage="0" bottom="0" percent="0" rank="0" text="" dxfId="652">
      <formula>"."</formula>
    </cfRule>
  </conditionalFormatting>
  <conditionalFormatting sqref="D10">
    <cfRule type="cellIs" priority="24" operator="equal" aboveAverage="0" equalAverage="0" bottom="0" percent="0" rank="0" text="" dxfId="653">
      <formula>"."</formula>
    </cfRule>
  </conditionalFormatting>
  <conditionalFormatting sqref="D16">
    <cfRule type="cellIs" priority="25" operator="equal" aboveAverage="0" equalAverage="0" bottom="0" percent="0" rank="0" text="" dxfId="654">
      <formula>"."</formula>
    </cfRule>
  </conditionalFormatting>
  <conditionalFormatting sqref="D22">
    <cfRule type="cellIs" priority="26" operator="equal" aboveAverage="0" equalAverage="0" bottom="0" percent="0" rank="0" text="" dxfId="655">
      <formula>"."</formula>
    </cfRule>
  </conditionalFormatting>
  <conditionalFormatting sqref="E10">
    <cfRule type="cellIs" priority="27" operator="equal" aboveAverage="0" equalAverage="0" bottom="0" percent="0" rank="0" text="" dxfId="656">
      <formula>"."</formula>
    </cfRule>
  </conditionalFormatting>
  <conditionalFormatting sqref="E15">
    <cfRule type="cellIs" priority="28" operator="equal" aboveAverage="0" equalAverage="0" bottom="0" percent="0" rank="0" text="" dxfId="657">
      <formula>"."</formula>
    </cfRule>
  </conditionalFormatting>
  <conditionalFormatting sqref="E19">
    <cfRule type="cellIs" priority="29" operator="equal" aboveAverage="0" equalAverage="0" bottom="0" percent="0" rank="0" text="" dxfId="658">
      <formula>"."</formula>
    </cfRule>
  </conditionalFormatting>
  <conditionalFormatting sqref="E21">
    <cfRule type="cellIs" priority="30" operator="equal" aboveAverage="0" equalAverage="0" bottom="0" percent="0" rank="0" text="" dxfId="659">
      <formula>"."</formula>
    </cfRule>
  </conditionalFormatting>
  <conditionalFormatting sqref="E22">
    <cfRule type="cellIs" priority="31" operator="equal" aboveAverage="0" equalAverage="0" bottom="0" percent="0" rank="0" text="" dxfId="660">
      <formula>"."</formula>
    </cfRule>
  </conditionalFormatting>
  <conditionalFormatting sqref="F10">
    <cfRule type="cellIs" priority="32" operator="equal" aboveAverage="0" equalAverage="0" bottom="0" percent="0" rank="0" text="" dxfId="661">
      <formula>"."</formula>
    </cfRule>
  </conditionalFormatting>
  <conditionalFormatting sqref="F15">
    <cfRule type="cellIs" priority="33" operator="equal" aboveAverage="0" equalAverage="0" bottom="0" percent="0" rank="0" text="" dxfId="662">
      <formula>"."</formula>
    </cfRule>
  </conditionalFormatting>
  <conditionalFormatting sqref="F19">
    <cfRule type="cellIs" priority="34" operator="equal" aboveAverage="0" equalAverage="0" bottom="0" percent="0" rank="0" text="" dxfId="663">
      <formula>"."</formula>
    </cfRule>
  </conditionalFormatting>
  <conditionalFormatting sqref="F21">
    <cfRule type="cellIs" priority="35" operator="equal" aboveAverage="0" equalAverage="0" bottom="0" percent="0" rank="0" text="" dxfId="664">
      <formula>"."</formula>
    </cfRule>
  </conditionalFormatting>
  <conditionalFormatting sqref="F22">
    <cfRule type="cellIs" priority="36" operator="equal" aboveAverage="0" equalAverage="0" bottom="0" percent="0" rank="0" text="" dxfId="665">
      <formula>"."</formula>
    </cfRule>
  </conditionalFormatting>
  <conditionalFormatting sqref="G10">
    <cfRule type="cellIs" priority="37" operator="equal" aboveAverage="0" equalAverage="0" bottom="0" percent="0" rank="0" text="" dxfId="666">
      <formula>"."</formula>
    </cfRule>
  </conditionalFormatting>
  <conditionalFormatting sqref="G15">
    <cfRule type="cellIs" priority="38" operator="equal" aboveAverage="0" equalAverage="0" bottom="0" percent="0" rank="0" text="" dxfId="667">
      <formula>"."</formula>
    </cfRule>
  </conditionalFormatting>
  <conditionalFormatting sqref="G19">
    <cfRule type="cellIs" priority="39" operator="equal" aboveAverage="0" equalAverage="0" bottom="0" percent="0" rank="0" text="" dxfId="668">
      <formula>"."</formula>
    </cfRule>
  </conditionalFormatting>
  <conditionalFormatting sqref="G21">
    <cfRule type="cellIs" priority="40" operator="equal" aboveAverage="0" equalAverage="0" bottom="0" percent="0" rank="0" text="" dxfId="669">
      <formula>"."</formula>
    </cfRule>
  </conditionalFormatting>
  <conditionalFormatting sqref="G22">
    <cfRule type="cellIs" priority="41" operator="equal" aboveAverage="0" equalAverage="0" bottom="0" percent="0" rank="0" text="" dxfId="670">
      <formula>"."</formula>
    </cfRule>
  </conditionalFormatting>
  <conditionalFormatting sqref="H10">
    <cfRule type="cellIs" priority="42" operator="equal" aboveAverage="0" equalAverage="0" bottom="0" percent="0" rank="0" text="" dxfId="671">
      <formula>"."</formula>
    </cfRule>
  </conditionalFormatting>
  <conditionalFormatting sqref="H15">
    <cfRule type="cellIs" priority="43" operator="equal" aboveAverage="0" equalAverage="0" bottom="0" percent="0" rank="0" text="" dxfId="672">
      <formula>"."</formula>
    </cfRule>
  </conditionalFormatting>
  <conditionalFormatting sqref="H19">
    <cfRule type="cellIs" priority="44" operator="equal" aboveAverage="0" equalAverage="0" bottom="0" percent="0" rank="0" text="" dxfId="673">
      <formula>"."</formula>
    </cfRule>
  </conditionalFormatting>
  <conditionalFormatting sqref="H21">
    <cfRule type="cellIs" priority="45" operator="equal" aboveAverage="0" equalAverage="0" bottom="0" percent="0" rank="0" text="" dxfId="674">
      <formula>"."</formula>
    </cfRule>
  </conditionalFormatting>
  <conditionalFormatting sqref="H22">
    <cfRule type="cellIs" priority="46" operator="equal" aboveAverage="0" equalAverage="0" bottom="0" percent="0" rank="0" text="" dxfId="675">
      <formula>"."</formula>
    </cfRule>
  </conditionalFormatting>
  <conditionalFormatting sqref="B35">
    <cfRule type="cellIs" priority="47" operator="equal" aboveAverage="0" equalAverage="0" bottom="0" percent="0" rank="0" text="" dxfId="676">
      <formula>"."</formula>
    </cfRule>
  </conditionalFormatting>
  <conditionalFormatting sqref="C35">
    <cfRule type="cellIs" priority="48" operator="equal" aboveAverage="0" equalAverage="0" bottom="0" percent="0" rank="0" text="" dxfId="677">
      <formula>"."</formula>
    </cfRule>
  </conditionalFormatting>
  <conditionalFormatting sqref="D35">
    <cfRule type="cellIs" priority="49" operator="equal" aboveAverage="0" equalAverage="0" bottom="0" percent="0" rank="0" text="" dxfId="678">
      <formula>"."</formula>
    </cfRule>
  </conditionalFormatting>
  <conditionalFormatting sqref="E35">
    <cfRule type="cellIs" priority="50" operator="equal" aboveAverage="0" equalAverage="0" bottom="0" percent="0" rank="0" text="" dxfId="679">
      <formula>"."</formula>
    </cfRule>
  </conditionalFormatting>
  <conditionalFormatting sqref="F35">
    <cfRule type="cellIs" priority="51" operator="equal" aboveAverage="0" equalAverage="0" bottom="0" percent="0" rank="0" text="" dxfId="680">
      <formula>"."</formula>
    </cfRule>
  </conditionalFormatting>
  <conditionalFormatting sqref="G35">
    <cfRule type="cellIs" priority="52" operator="equal" aboveAverage="0" equalAverage="0" bottom="0" percent="0" rank="0" text="" dxfId="681">
      <formula>"."</formula>
    </cfRule>
  </conditionalFormatting>
  <conditionalFormatting sqref="H35">
    <cfRule type="cellIs" priority="53" operator="equal" aboveAverage="0" equalAverage="0" bottom="0" percent="0" rank="0" text="" dxfId="682">
      <formula>"."</formula>
    </cfRule>
  </conditionalFormatting>
  <conditionalFormatting sqref="B41">
    <cfRule type="cellIs" priority="54" operator="equal" aboveAverage="0" equalAverage="0" bottom="0" percent="0" rank="0" text="" dxfId="683">
      <formula>"."</formula>
    </cfRule>
  </conditionalFormatting>
  <conditionalFormatting sqref="C41">
    <cfRule type="cellIs" priority="55" operator="equal" aboveAverage="0" equalAverage="0" bottom="0" percent="0" rank="0" text="" dxfId="684">
      <formula>"."</formula>
    </cfRule>
  </conditionalFormatting>
  <conditionalFormatting sqref="D41">
    <cfRule type="cellIs" priority="56" operator="equal" aboveAverage="0" equalAverage="0" bottom="0" percent="0" rank="0" text="" dxfId="685">
      <formula>"."</formula>
    </cfRule>
  </conditionalFormatting>
  <conditionalFormatting sqref="E41">
    <cfRule type="cellIs" priority="57" operator="equal" aboveAverage="0" equalAverage="0" bottom="0" percent="0" rank="0" text="" dxfId="686">
      <formula>"."</formula>
    </cfRule>
  </conditionalFormatting>
  <conditionalFormatting sqref="F41">
    <cfRule type="cellIs" priority="58" operator="equal" aboveAverage="0" equalAverage="0" bottom="0" percent="0" rank="0" text="" dxfId="687">
      <formula>"."</formula>
    </cfRule>
  </conditionalFormatting>
  <conditionalFormatting sqref="G41">
    <cfRule type="cellIs" priority="59" operator="equal" aboveAverage="0" equalAverage="0" bottom="0" percent="0" rank="0" text="" dxfId="688">
      <formula>"."</formula>
    </cfRule>
  </conditionalFormatting>
  <conditionalFormatting sqref="H41">
    <cfRule type="cellIs" priority="60" operator="equal" aboveAverage="0" equalAverage="0" bottom="0" percent="0" rank="0" text="" dxfId="689">
      <formula>"."</formula>
    </cfRule>
  </conditionalFormatting>
  <conditionalFormatting sqref="B38">
    <cfRule type="cellIs" priority="61" operator="equal" aboveAverage="0" equalAverage="0" bottom="0" percent="0" rank="0" text="" dxfId="690">
      <formula>"."</formula>
    </cfRule>
  </conditionalFormatting>
  <conditionalFormatting sqref="C38">
    <cfRule type="cellIs" priority="62" operator="equal" aboveAverage="0" equalAverage="0" bottom="0" percent="0" rank="0" text="" dxfId="691">
      <formula>"."</formula>
    </cfRule>
  </conditionalFormatting>
  <conditionalFormatting sqref="D38">
    <cfRule type="cellIs" priority="63" operator="equal" aboveAverage="0" equalAverage="0" bottom="0" percent="0" rank="0" text="" dxfId="692">
      <formula>"."</formula>
    </cfRule>
  </conditionalFormatting>
  <conditionalFormatting sqref="E38">
    <cfRule type="cellIs" priority="64" operator="equal" aboveAverage="0" equalAverage="0" bottom="0" percent="0" rank="0" text="" dxfId="693">
      <formula>"."</formula>
    </cfRule>
  </conditionalFormatting>
  <conditionalFormatting sqref="F38">
    <cfRule type="cellIs" priority="65" operator="equal" aboveAverage="0" equalAverage="0" bottom="0" percent="0" rank="0" text="" dxfId="694">
      <formula>"."</formula>
    </cfRule>
  </conditionalFormatting>
  <conditionalFormatting sqref="G38">
    <cfRule type="cellIs" priority="66" operator="equal" aboveAverage="0" equalAverage="0" bottom="0" percent="0" rank="0" text="" dxfId="695">
      <formula>"."</formula>
    </cfRule>
  </conditionalFormatting>
  <conditionalFormatting sqref="H38">
    <cfRule type="cellIs" priority="67" operator="equal" aboveAverage="0" equalAverage="0" bottom="0" percent="0" rank="0" text="" dxfId="696">
      <formula>"."</formula>
    </cfRule>
  </conditionalFormatting>
  <conditionalFormatting sqref="B39">
    <cfRule type="cellIs" priority="68" operator="equal" aboveAverage="0" equalAverage="0" bottom="0" percent="0" rank="0" text="" dxfId="697">
      <formula>"."</formula>
    </cfRule>
  </conditionalFormatting>
  <conditionalFormatting sqref="C39">
    <cfRule type="cellIs" priority="69" operator="equal" aboveAverage="0" equalAverage="0" bottom="0" percent="0" rank="0" text="" dxfId="698">
      <formula>"."</formula>
    </cfRule>
  </conditionalFormatting>
  <conditionalFormatting sqref="D39">
    <cfRule type="cellIs" priority="70" operator="equal" aboveAverage="0" equalAverage="0" bottom="0" percent="0" rank="0" text="" dxfId="699">
      <formula>"."</formula>
    </cfRule>
  </conditionalFormatting>
  <conditionalFormatting sqref="E39">
    <cfRule type="cellIs" priority="71" operator="equal" aboveAverage="0" equalAverage="0" bottom="0" percent="0" rank="0" text="" dxfId="700">
      <formula>"."</formula>
    </cfRule>
  </conditionalFormatting>
  <conditionalFormatting sqref="F39">
    <cfRule type="cellIs" priority="72" operator="equal" aboveAverage="0" equalAverage="0" bottom="0" percent="0" rank="0" text="" dxfId="701">
      <formula>"."</formula>
    </cfRule>
  </conditionalFormatting>
  <conditionalFormatting sqref="G39">
    <cfRule type="cellIs" priority="73" operator="equal" aboveAverage="0" equalAverage="0" bottom="0" percent="0" rank="0" text="" dxfId="702">
      <formula>"."</formula>
    </cfRule>
  </conditionalFormatting>
  <conditionalFormatting sqref="H39">
    <cfRule type="cellIs" priority="74" operator="equal" aboveAverage="0" equalAverage="0" bottom="0" percent="0" rank="0" text="" dxfId="703">
      <formula>"."</formula>
    </cfRule>
  </conditionalFormatting>
  <conditionalFormatting sqref="E33:F33">
    <cfRule type="cellIs" priority="75" operator="equal" aboveAverage="0" equalAverage="0" bottom="0" percent="0" rank="0" text="" dxfId="704">
      <formula>"."</formula>
    </cfRule>
  </conditionalFormatting>
  <conditionalFormatting sqref="E45:F45">
    <cfRule type="cellIs" priority="76" operator="equal" aboveAverage="0" equalAverage="0" bottom="0" percent="0" rank="0" text="" dxfId="705">
      <formula>"."</formula>
    </cfRule>
  </conditionalFormatting>
  <conditionalFormatting sqref="G33:H33">
    <cfRule type="cellIs" priority="77" operator="equal" aboveAverage="0" equalAverage="0" bottom="0" percent="0" rank="0" text="" dxfId="706">
      <formula>"."</formula>
    </cfRule>
  </conditionalFormatting>
  <conditionalFormatting sqref="G45:H45">
    <cfRule type="cellIs" priority="78" operator="equal" aboveAverage="0" equalAverage="0" bottom="0" percent="0" rank="0" text="" dxfId="70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G41" activeCellId="0" sqref="G4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22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4</v>
      </c>
      <c r="C8" s="18" t="n">
        <v>30.89</v>
      </c>
      <c r="D8" s="18" t="n">
        <v>27.15</v>
      </c>
      <c r="E8" s="19" t="n">
        <v>5149</v>
      </c>
      <c r="F8" s="19" t="n">
        <v>4525</v>
      </c>
      <c r="G8" s="19" t="n">
        <v>61782</v>
      </c>
      <c r="H8" s="19" t="n">
        <v>54295</v>
      </c>
    </row>
    <row r="9" customFormat="false" ht="14.1" hidden="false" customHeight="true" outlineLevel="0" collapsed="false">
      <c r="A9" s="21" t="s">
        <v>12</v>
      </c>
      <c r="B9" s="22" t="n">
        <v>39.3</v>
      </c>
      <c r="C9" s="23" t="n">
        <v>56.5</v>
      </c>
      <c r="D9" s="23" t="n">
        <v>47.08</v>
      </c>
      <c r="E9" s="24" t="n">
        <v>9650</v>
      </c>
      <c r="F9" s="24" t="n">
        <v>8041</v>
      </c>
      <c r="G9" s="24" t="n">
        <v>115806</v>
      </c>
      <c r="H9" s="24" t="n">
        <v>96492</v>
      </c>
    </row>
    <row r="10" customFormat="false" ht="14.85" hidden="false" customHeight="true" outlineLevel="0" collapsed="false">
      <c r="A10" s="21" t="s">
        <v>13</v>
      </c>
      <c r="B10" s="22" t="n">
        <v>38.7</v>
      </c>
      <c r="C10" s="23" t="n">
        <v>38.14</v>
      </c>
      <c r="D10" s="23" t="n">
        <v>33.51</v>
      </c>
      <c r="E10" s="24" t="n">
        <v>6412</v>
      </c>
      <c r="F10" s="24" t="n">
        <v>5634</v>
      </c>
      <c r="G10" s="24" t="n">
        <v>76941</v>
      </c>
      <c r="H10" s="24" t="n">
        <v>67603</v>
      </c>
    </row>
    <row r="11" customFormat="false" ht="14.85" hidden="false" customHeight="true" outlineLevel="0" collapsed="false">
      <c r="A11" s="21" t="s">
        <v>14</v>
      </c>
      <c r="B11" s="22" t="n">
        <v>38.3</v>
      </c>
      <c r="C11" s="23" t="n">
        <v>27.19</v>
      </c>
      <c r="D11" s="23" t="n">
        <v>24.31</v>
      </c>
      <c r="E11" s="24" t="n">
        <v>4519</v>
      </c>
      <c r="F11" s="24" t="n">
        <v>4042</v>
      </c>
      <c r="G11" s="24" t="n">
        <v>54231</v>
      </c>
      <c r="H11" s="24" t="n">
        <v>48498</v>
      </c>
    </row>
    <row r="12" customFormat="false" ht="14.85" hidden="false" customHeight="true" outlineLevel="0" collapsed="false">
      <c r="A12" s="21" t="s">
        <v>15</v>
      </c>
      <c r="B12" s="22" t="n">
        <v>37.9</v>
      </c>
      <c r="C12" s="23" t="n">
        <v>22.26</v>
      </c>
      <c r="D12" s="23" t="n">
        <v>19.85</v>
      </c>
      <c r="E12" s="24" t="n">
        <v>3669</v>
      </c>
      <c r="F12" s="24" t="n">
        <v>3271</v>
      </c>
      <c r="G12" s="24" t="n">
        <v>44029</v>
      </c>
      <c r="H12" s="24" t="n">
        <v>39252</v>
      </c>
    </row>
    <row r="13" customFormat="false" ht="14.85" hidden="false" customHeight="true" outlineLevel="0" collapsed="false">
      <c r="A13" s="21" t="s">
        <v>16</v>
      </c>
      <c r="B13" s="22" t="n">
        <v>37.8</v>
      </c>
      <c r="C13" s="23" t="n">
        <v>19.04</v>
      </c>
      <c r="D13" s="23" t="n">
        <v>17.25</v>
      </c>
      <c r="E13" s="24" t="n">
        <v>3131</v>
      </c>
      <c r="F13" s="24" t="n">
        <v>2836</v>
      </c>
      <c r="G13" s="24" t="n">
        <v>37572</v>
      </c>
      <c r="H13" s="24" t="n">
        <v>34037</v>
      </c>
    </row>
    <row r="14" s="25" customFormat="true" ht="23.1" hidden="false" customHeight="true" outlineLevel="0" collapsed="false">
      <c r="A14" s="16" t="s">
        <v>17</v>
      </c>
      <c r="B14" s="17" t="n">
        <v>38.5</v>
      </c>
      <c r="C14" s="18" t="n">
        <v>32.49</v>
      </c>
      <c r="D14" s="18" t="n">
        <v>28.49</v>
      </c>
      <c r="E14" s="19" t="n">
        <v>5430</v>
      </c>
      <c r="F14" s="19" t="n">
        <v>4762</v>
      </c>
      <c r="G14" s="19" t="n">
        <v>65159</v>
      </c>
      <c r="H14" s="19" t="n">
        <v>57140</v>
      </c>
    </row>
    <row r="15" customFormat="false" ht="14.1" hidden="false" customHeight="true" outlineLevel="0" collapsed="false">
      <c r="A15" s="21" t="s">
        <v>12</v>
      </c>
      <c r="B15" s="22" t="n">
        <v>39.4</v>
      </c>
      <c r="C15" s="23" t="n">
        <v>57.38</v>
      </c>
      <c r="D15" s="23" t="n">
        <v>47.74</v>
      </c>
      <c r="E15" s="24" t="n">
        <v>9812</v>
      </c>
      <c r="F15" s="24" t="n">
        <v>8163</v>
      </c>
      <c r="G15" s="24" t="n">
        <v>117747</v>
      </c>
      <c r="H15" s="24" t="n">
        <v>97957</v>
      </c>
    </row>
    <row r="16" customFormat="false" ht="14.85" hidden="false" customHeight="true" outlineLevel="0" collapsed="false">
      <c r="A16" s="21" t="s">
        <v>13</v>
      </c>
      <c r="B16" s="22" t="n">
        <v>38.8</v>
      </c>
      <c r="C16" s="23" t="n">
        <v>38.71</v>
      </c>
      <c r="D16" s="23" t="n">
        <v>34.02</v>
      </c>
      <c r="E16" s="24" t="n">
        <v>6527</v>
      </c>
      <c r="F16" s="24" t="n">
        <v>5736</v>
      </c>
      <c r="G16" s="24" t="n">
        <v>78324</v>
      </c>
      <c r="H16" s="24" t="n">
        <v>68835</v>
      </c>
    </row>
    <row r="17" customFormat="false" ht="14.85" hidden="false" customHeight="true" outlineLevel="0" collapsed="false">
      <c r="A17" s="21" t="s">
        <v>14</v>
      </c>
      <c r="B17" s="22" t="n">
        <v>38.4</v>
      </c>
      <c r="C17" s="23" t="n">
        <v>27.87</v>
      </c>
      <c r="D17" s="23" t="n">
        <v>24.92</v>
      </c>
      <c r="E17" s="24" t="n">
        <v>4648</v>
      </c>
      <c r="F17" s="24" t="n">
        <v>4156</v>
      </c>
      <c r="G17" s="24" t="n">
        <v>55779</v>
      </c>
      <c r="H17" s="24" t="n">
        <v>49869</v>
      </c>
    </row>
    <row r="18" customFormat="false" ht="14.85" hidden="false" customHeight="true" outlineLevel="0" collapsed="false">
      <c r="A18" s="21" t="s">
        <v>15</v>
      </c>
      <c r="B18" s="22" t="n">
        <v>37.9</v>
      </c>
      <c r="C18" s="23" t="n">
        <v>23.58</v>
      </c>
      <c r="D18" s="23" t="n">
        <v>20.95</v>
      </c>
      <c r="E18" s="24" t="n">
        <v>3884</v>
      </c>
      <c r="F18" s="24" t="n">
        <v>3451</v>
      </c>
      <c r="G18" s="24" t="n">
        <v>46602</v>
      </c>
      <c r="H18" s="24" t="n">
        <v>41410</v>
      </c>
    </row>
    <row r="19" customFormat="false" ht="14.85" hidden="false" customHeight="true" outlineLevel="0" collapsed="false">
      <c r="A19" s="21" t="s">
        <v>16</v>
      </c>
      <c r="B19" s="22" t="n">
        <v>37.7</v>
      </c>
      <c r="C19" s="23" t="n">
        <v>20.5</v>
      </c>
      <c r="D19" s="23" t="n">
        <v>18.52</v>
      </c>
      <c r="E19" s="24" t="n">
        <v>3361</v>
      </c>
      <c r="F19" s="24" t="n">
        <v>3037</v>
      </c>
      <c r="G19" s="24" t="n">
        <v>40336</v>
      </c>
      <c r="H19" s="24" t="n">
        <v>36445</v>
      </c>
    </row>
    <row r="20" s="25" customFormat="true" ht="23.1" hidden="false" customHeight="true" outlineLevel="0" collapsed="false">
      <c r="A20" s="16" t="s">
        <v>18</v>
      </c>
      <c r="B20" s="17" t="n">
        <v>37.9</v>
      </c>
      <c r="C20" s="18" t="n">
        <v>24.25</v>
      </c>
      <c r="D20" s="18" t="n">
        <v>21.56</v>
      </c>
      <c r="E20" s="19" t="n">
        <v>3995</v>
      </c>
      <c r="F20" s="19" t="n">
        <v>3553</v>
      </c>
      <c r="G20" s="19" t="n">
        <v>47941</v>
      </c>
      <c r="H20" s="19" t="n">
        <v>42631</v>
      </c>
    </row>
    <row r="21" customFormat="false" ht="14.1" hidden="false" customHeight="true" outlineLevel="0" collapsed="false">
      <c r="A21" s="21" t="s">
        <v>12</v>
      </c>
      <c r="B21" s="22" t="n">
        <v>38.9</v>
      </c>
      <c r="C21" s="23" t="n">
        <v>49.24</v>
      </c>
      <c r="D21" s="23" t="n">
        <v>41.65</v>
      </c>
      <c r="E21" s="24" t="n">
        <v>8328</v>
      </c>
      <c r="F21" s="24" t="n">
        <v>7043</v>
      </c>
      <c r="G21" s="24" t="n">
        <v>99932</v>
      </c>
      <c r="H21" s="24" t="n">
        <v>84519</v>
      </c>
    </row>
    <row r="22" customFormat="false" ht="14.85" hidden="false" customHeight="true" outlineLevel="0" collapsed="false">
      <c r="A22" s="21" t="s">
        <v>13</v>
      </c>
      <c r="B22" s="22" t="n">
        <v>38</v>
      </c>
      <c r="C22" s="23" t="n">
        <v>34.5</v>
      </c>
      <c r="D22" s="23" t="n">
        <v>30.26</v>
      </c>
      <c r="E22" s="24" t="n">
        <v>5691</v>
      </c>
      <c r="F22" s="24" t="n">
        <v>4992</v>
      </c>
      <c r="G22" s="24" t="n">
        <v>68297</v>
      </c>
      <c r="H22" s="24" t="n">
        <v>59906</v>
      </c>
    </row>
    <row r="23" customFormat="false" ht="14.85" hidden="false" customHeight="true" outlineLevel="0" collapsed="false">
      <c r="A23" s="21" t="s">
        <v>14</v>
      </c>
      <c r="B23" s="22" t="n">
        <v>37.6</v>
      </c>
      <c r="C23" s="23" t="n">
        <v>23.98</v>
      </c>
      <c r="D23" s="23" t="n">
        <v>21.48</v>
      </c>
      <c r="E23" s="24" t="n">
        <v>3923</v>
      </c>
      <c r="F23" s="24" t="n">
        <v>3514</v>
      </c>
      <c r="G23" s="24" t="n">
        <v>47075</v>
      </c>
      <c r="H23" s="24" t="n">
        <v>42164</v>
      </c>
    </row>
    <row r="24" customFormat="false" ht="14.85" hidden="false" customHeight="true" outlineLevel="0" collapsed="false">
      <c r="A24" s="21" t="s">
        <v>15</v>
      </c>
      <c r="B24" s="22" t="n">
        <v>38</v>
      </c>
      <c r="C24" s="23" t="n">
        <v>18.08</v>
      </c>
      <c r="D24" s="23" t="n">
        <v>16.34</v>
      </c>
      <c r="E24" s="24" t="n">
        <v>2988</v>
      </c>
      <c r="F24" s="24" t="n">
        <v>2700</v>
      </c>
      <c r="G24" s="24" t="n">
        <v>35851</v>
      </c>
      <c r="H24" s="24" t="n">
        <v>32395</v>
      </c>
    </row>
    <row r="25" customFormat="false" ht="14.85" hidden="false" customHeight="true" outlineLevel="0" collapsed="false">
      <c r="A25" s="21" t="s">
        <v>16</v>
      </c>
      <c r="B25" s="22" t="n">
        <v>38</v>
      </c>
      <c r="C25" s="23" t="n">
        <v>16.89</v>
      </c>
      <c r="D25" s="23" t="n">
        <v>15.37</v>
      </c>
      <c r="E25" s="24" t="n">
        <v>2789</v>
      </c>
      <c r="F25" s="24" t="n">
        <v>2538</v>
      </c>
      <c r="G25" s="24" t="n">
        <v>33463</v>
      </c>
      <c r="H25" s="24" t="n">
        <v>30456</v>
      </c>
    </row>
    <row r="26" customFormat="false" ht="39.95" hidden="false" customHeight="true" outlineLevel="0" collapsed="false">
      <c r="A26" s="26" t="s">
        <v>23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7</v>
      </c>
      <c r="C28" s="18" t="n">
        <v>17.87</v>
      </c>
      <c r="D28" s="18" t="n">
        <v>16.67</v>
      </c>
      <c r="E28" s="19" t="n">
        <v>3085</v>
      </c>
      <c r="F28" s="19" t="n">
        <v>2879</v>
      </c>
      <c r="G28" s="19" t="n">
        <v>37022</v>
      </c>
      <c r="H28" s="19" t="n">
        <v>34546</v>
      </c>
    </row>
    <row r="29" customFormat="false" ht="14.1" hidden="false" customHeight="true" outlineLevel="0" collapsed="false">
      <c r="A29" s="21" t="s">
        <v>12</v>
      </c>
      <c r="B29" s="22" t="n">
        <v>41.1</v>
      </c>
      <c r="C29" s="31" t="n">
        <v>44.08</v>
      </c>
      <c r="D29" s="31" t="n">
        <v>39.59</v>
      </c>
      <c r="E29" s="32" t="n">
        <v>7866</v>
      </c>
      <c r="F29" s="32" t="n">
        <v>7065</v>
      </c>
      <c r="G29" s="33" t="n">
        <v>94388</v>
      </c>
      <c r="H29" s="33" t="n">
        <v>84776</v>
      </c>
    </row>
    <row r="30" customFormat="false" ht="14.85" hidden="false" customHeight="true" outlineLevel="0" collapsed="false">
      <c r="A30" s="21" t="s">
        <v>13</v>
      </c>
      <c r="B30" s="22" t="n">
        <v>39.8</v>
      </c>
      <c r="C30" s="23" t="n">
        <v>25.38</v>
      </c>
      <c r="D30" s="23" t="n">
        <v>23.27</v>
      </c>
      <c r="E30" s="24" t="n">
        <v>4391</v>
      </c>
      <c r="F30" s="24" t="n">
        <v>4025</v>
      </c>
      <c r="G30" s="24" t="n">
        <v>52694</v>
      </c>
      <c r="H30" s="24" t="n">
        <v>48302</v>
      </c>
    </row>
    <row r="31" customFormat="false" ht="14.85" hidden="false" customHeight="true" outlineLevel="0" collapsed="false">
      <c r="A31" s="21" t="s">
        <v>14</v>
      </c>
      <c r="B31" s="22" t="n">
        <v>39.1</v>
      </c>
      <c r="C31" s="23" t="n">
        <v>17.27</v>
      </c>
      <c r="D31" s="23" t="n">
        <v>16.17</v>
      </c>
      <c r="E31" s="24" t="n">
        <v>2934</v>
      </c>
      <c r="F31" s="24" t="n">
        <v>2748</v>
      </c>
      <c r="G31" s="24" t="n">
        <v>35214</v>
      </c>
      <c r="H31" s="24" t="n">
        <v>32976</v>
      </c>
    </row>
    <row r="32" customFormat="false" ht="14.85" hidden="false" customHeight="true" outlineLevel="0" collapsed="false">
      <c r="A32" s="21" t="s">
        <v>15</v>
      </c>
      <c r="B32" s="22" t="n">
        <v>39</v>
      </c>
      <c r="C32" s="23" t="n">
        <v>15.6</v>
      </c>
      <c r="D32" s="23" t="n">
        <v>14.83</v>
      </c>
      <c r="E32" s="24" t="n">
        <v>2645</v>
      </c>
      <c r="F32" s="24" t="n">
        <v>2515</v>
      </c>
      <c r="G32" s="24" t="n">
        <v>31742</v>
      </c>
      <c r="H32" s="24" t="n">
        <v>30184</v>
      </c>
    </row>
    <row r="33" customFormat="false" ht="14.85" hidden="false" customHeight="true" outlineLevel="0" collapsed="false">
      <c r="A33" s="21" t="s">
        <v>16</v>
      </c>
      <c r="B33" s="22" t="n">
        <v>41.5</v>
      </c>
      <c r="C33" s="31" t="n">
        <v>12.67</v>
      </c>
      <c r="D33" s="31" t="n">
        <v>11.94</v>
      </c>
      <c r="E33" s="32" t="n">
        <v>2285</v>
      </c>
      <c r="F33" s="24" t="n">
        <v>2153</v>
      </c>
      <c r="G33" s="33" t="n">
        <v>27415</v>
      </c>
      <c r="H33" s="24" t="n">
        <v>25837</v>
      </c>
    </row>
    <row r="34" s="25" customFormat="true" ht="23.1" hidden="false" customHeight="true" outlineLevel="0" collapsed="false">
      <c r="A34" s="16" t="s">
        <v>17</v>
      </c>
      <c r="B34" s="17" t="n">
        <v>40.1</v>
      </c>
      <c r="C34" s="18" t="n">
        <v>20.24</v>
      </c>
      <c r="D34" s="18" t="n">
        <v>18.73</v>
      </c>
      <c r="E34" s="19" t="n">
        <v>3524</v>
      </c>
      <c r="F34" s="19" t="n">
        <v>3261</v>
      </c>
      <c r="G34" s="19" t="n">
        <v>42284</v>
      </c>
      <c r="H34" s="19" t="n">
        <v>39128</v>
      </c>
    </row>
    <row r="35" customFormat="false" ht="14.1" hidden="false" customHeight="true" outlineLevel="0" collapsed="false">
      <c r="A35" s="21" t="s">
        <v>12</v>
      </c>
      <c r="B35" s="22" t="n">
        <v>40.9</v>
      </c>
      <c r="C35" s="31" t="n">
        <v>46.83</v>
      </c>
      <c r="D35" s="31" t="n">
        <v>41.88</v>
      </c>
      <c r="E35" s="32" t="n">
        <v>8324</v>
      </c>
      <c r="F35" s="32" t="n">
        <v>7444</v>
      </c>
      <c r="G35" s="33" t="n">
        <v>99883</v>
      </c>
      <c r="H35" s="33" t="n">
        <v>89334</v>
      </c>
    </row>
    <row r="36" customFormat="false" ht="14.85" hidden="false" customHeight="true" outlineLevel="0" collapsed="false">
      <c r="A36" s="21" t="s">
        <v>13</v>
      </c>
      <c r="B36" s="22" t="n">
        <v>40.1</v>
      </c>
      <c r="C36" s="31" t="n">
        <v>26.64</v>
      </c>
      <c r="D36" s="23" t="n">
        <v>24.34</v>
      </c>
      <c r="E36" s="32" t="n">
        <v>4642</v>
      </c>
      <c r="F36" s="24" t="n">
        <v>4242</v>
      </c>
      <c r="G36" s="33" t="n">
        <v>55700</v>
      </c>
      <c r="H36" s="24" t="n">
        <v>50901</v>
      </c>
    </row>
    <row r="37" customFormat="false" ht="14.85" hidden="false" customHeight="true" outlineLevel="0" collapsed="false">
      <c r="A37" s="21" t="s">
        <v>14</v>
      </c>
      <c r="B37" s="22" t="n">
        <v>40</v>
      </c>
      <c r="C37" s="23" t="n">
        <v>19.54</v>
      </c>
      <c r="D37" s="23" t="n">
        <v>18.08</v>
      </c>
      <c r="E37" s="24" t="n">
        <v>3395</v>
      </c>
      <c r="F37" s="24" t="n">
        <v>3142</v>
      </c>
      <c r="G37" s="24" t="n">
        <v>40741</v>
      </c>
      <c r="H37" s="24" t="n">
        <v>37699</v>
      </c>
    </row>
    <row r="38" customFormat="false" ht="14.85" hidden="false" customHeight="true" outlineLevel="0" collapsed="false">
      <c r="A38" s="21" t="s">
        <v>15</v>
      </c>
      <c r="B38" s="22" t="n">
        <v>39.6</v>
      </c>
      <c r="C38" s="23" t="n">
        <v>16.39</v>
      </c>
      <c r="D38" s="23" t="n">
        <v>15.51</v>
      </c>
      <c r="E38" s="24" t="n">
        <v>2823</v>
      </c>
      <c r="F38" s="24" t="n">
        <v>2671</v>
      </c>
      <c r="G38" s="24" t="n">
        <v>33875</v>
      </c>
      <c r="H38" s="24" t="n">
        <v>32052</v>
      </c>
    </row>
    <row r="39" customFormat="false" ht="14.85" hidden="false" customHeight="true" outlineLevel="0" collapsed="false">
      <c r="A39" s="21" t="s">
        <v>16</v>
      </c>
      <c r="B39" s="22" t="n">
        <v>40.5</v>
      </c>
      <c r="C39" s="31" t="n">
        <v>13.65</v>
      </c>
      <c r="D39" s="23" t="n">
        <v>12.9</v>
      </c>
      <c r="E39" s="32" t="n">
        <v>2404</v>
      </c>
      <c r="F39" s="24" t="n">
        <v>2271</v>
      </c>
      <c r="G39" s="33" t="n">
        <v>28843</v>
      </c>
      <c r="H39" s="24" t="n">
        <v>27250</v>
      </c>
    </row>
    <row r="40" s="25" customFormat="true" ht="23.1" hidden="false" customHeight="true" outlineLevel="0" collapsed="false">
      <c r="A40" s="16" t="s">
        <v>18</v>
      </c>
      <c r="B40" s="17" t="n">
        <v>39.3</v>
      </c>
      <c r="C40" s="34" t="n">
        <v>14.37</v>
      </c>
      <c r="D40" s="18" t="n">
        <v>13.64</v>
      </c>
      <c r="E40" s="19" t="n">
        <v>2452</v>
      </c>
      <c r="F40" s="19" t="n">
        <v>2328</v>
      </c>
      <c r="G40" s="19" t="n">
        <v>29429</v>
      </c>
      <c r="H40" s="19" t="n">
        <v>27934</v>
      </c>
    </row>
    <row r="41" customFormat="false" ht="14.1" hidden="false" customHeight="true" outlineLevel="0" collapsed="false">
      <c r="A41" s="21" t="s">
        <v>12</v>
      </c>
      <c r="B41" s="35" t="n">
        <v>41.8</v>
      </c>
      <c r="C41" s="36" t="s">
        <v>24</v>
      </c>
      <c r="D41" s="36" t="s">
        <v>24</v>
      </c>
      <c r="E41" s="36" t="s">
        <v>24</v>
      </c>
      <c r="F41" s="32" t="n">
        <v>5228</v>
      </c>
      <c r="G41" s="36" t="s">
        <v>24</v>
      </c>
      <c r="H41" s="33" t="n">
        <v>62735</v>
      </c>
    </row>
    <row r="42" customFormat="false" ht="14.85" hidden="false" customHeight="true" outlineLevel="0" collapsed="false">
      <c r="A42" s="21" t="s">
        <v>13</v>
      </c>
      <c r="B42" s="22" t="n">
        <v>39.2</v>
      </c>
      <c r="C42" s="31" t="n">
        <v>22.55</v>
      </c>
      <c r="D42" s="23" t="n">
        <v>20.84</v>
      </c>
      <c r="E42" s="24" t="n">
        <v>3839</v>
      </c>
      <c r="F42" s="24" t="n">
        <v>3548</v>
      </c>
      <c r="G42" s="24" t="n">
        <v>46073</v>
      </c>
      <c r="H42" s="24" t="n">
        <v>42574</v>
      </c>
    </row>
    <row r="43" customFormat="false" ht="14.85" hidden="false" customHeight="true" outlineLevel="0" collapsed="false">
      <c r="A43" s="21" t="s">
        <v>14</v>
      </c>
      <c r="B43" s="22" t="n">
        <v>37.9</v>
      </c>
      <c r="C43" s="23" t="n">
        <v>13.96</v>
      </c>
      <c r="D43" s="23" t="n">
        <v>13.39</v>
      </c>
      <c r="E43" s="24" t="n">
        <v>2295</v>
      </c>
      <c r="F43" s="24" t="n">
        <v>2202</v>
      </c>
      <c r="G43" s="24" t="n">
        <v>27544</v>
      </c>
      <c r="H43" s="24" t="n">
        <v>26421</v>
      </c>
    </row>
    <row r="44" customFormat="false" ht="14.85" hidden="false" customHeight="true" outlineLevel="0" collapsed="false">
      <c r="A44" s="21" t="s">
        <v>15</v>
      </c>
      <c r="B44" s="22" t="n">
        <v>38</v>
      </c>
      <c r="C44" s="31" t="n">
        <v>14.25</v>
      </c>
      <c r="D44" s="31" t="n">
        <v>13.68</v>
      </c>
      <c r="E44" s="32" t="n">
        <v>2354</v>
      </c>
      <c r="F44" s="24" t="n">
        <v>2260</v>
      </c>
      <c r="G44" s="33" t="n">
        <v>28248</v>
      </c>
      <c r="H44" s="24" t="n">
        <v>27122</v>
      </c>
    </row>
    <row r="45" customFormat="false" ht="14.85" hidden="false" customHeight="true" outlineLevel="0" collapsed="false">
      <c r="A45" s="21" t="s">
        <v>16</v>
      </c>
      <c r="B45" s="22" t="n">
        <v>42.4</v>
      </c>
      <c r="C45" s="36" t="s">
        <v>24</v>
      </c>
      <c r="D45" s="31" t="n">
        <v>11.07</v>
      </c>
      <c r="E45" s="32" t="n">
        <v>2171</v>
      </c>
      <c r="F45" s="24" t="n">
        <v>2041</v>
      </c>
      <c r="G45" s="33" t="n">
        <v>26056</v>
      </c>
      <c r="H45" s="24" t="n">
        <v>24492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41">
    <cfRule type="cellIs" priority="2" operator="equal" aboveAverage="0" equalAverage="0" bottom="0" percent="0" rank="0" text="" dxfId="1">
      <formula>"."</formula>
    </cfRule>
  </conditionalFormatting>
  <conditionalFormatting sqref="C29">
    <cfRule type="cellIs" priority="3" operator="equal" aboveAverage="0" equalAverage="0" bottom="0" percent="0" rank="0" text="" dxfId="2">
      <formula>"."</formula>
    </cfRule>
  </conditionalFormatting>
  <conditionalFormatting sqref="C33">
    <cfRule type="cellIs" priority="4" operator="equal" aboveAverage="0" equalAverage="0" bottom="0" percent="0" rank="0" text="" dxfId="3">
      <formula>"."</formula>
    </cfRule>
  </conditionalFormatting>
  <conditionalFormatting sqref="C35:C36">
    <cfRule type="cellIs" priority="5" operator="equal" aboveAverage="0" equalAverage="0" bottom="0" percent="0" rank="0" text="" dxfId="4">
      <formula>"."</formula>
    </cfRule>
  </conditionalFormatting>
  <conditionalFormatting sqref="C39">
    <cfRule type="cellIs" priority="6" operator="equal" aboveAverage="0" equalAverage="0" bottom="0" percent="0" rank="0" text="" dxfId="5">
      <formula>"."</formula>
    </cfRule>
  </conditionalFormatting>
  <conditionalFormatting sqref="C42">
    <cfRule type="cellIs" priority="7" operator="equal" aboveAverage="0" equalAverage="0" bottom="0" percent="0" rank="0" text="" dxfId="6">
      <formula>"."</formula>
    </cfRule>
  </conditionalFormatting>
  <conditionalFormatting sqref="C40">
    <cfRule type="cellIs" priority="8" operator="equal" aboveAverage="0" equalAverage="0" bottom="0" percent="0" rank="0" text="" dxfId="7">
      <formula>"."</formula>
    </cfRule>
  </conditionalFormatting>
  <conditionalFormatting sqref="C44">
    <cfRule type="cellIs" priority="9" operator="equal" aboveAverage="0" equalAverage="0" bottom="0" percent="0" rank="0" text="" dxfId="8">
      <formula>"."</formula>
    </cfRule>
  </conditionalFormatting>
  <conditionalFormatting sqref="C45">
    <cfRule type="cellIs" priority="10" operator="equal" aboveAverage="0" equalAverage="0" bottom="0" percent="0" rank="0" text="" dxfId="9">
      <formula>"."</formula>
    </cfRule>
  </conditionalFormatting>
  <conditionalFormatting sqref="D29">
    <cfRule type="cellIs" priority="11" operator="equal" aboveAverage="0" equalAverage="0" bottom="0" percent="0" rank="0" text="" dxfId="10">
      <formula>"."</formula>
    </cfRule>
  </conditionalFormatting>
  <conditionalFormatting sqref="D33">
    <cfRule type="cellIs" priority="12" operator="equal" aboveAverage="0" equalAverage="0" bottom="0" percent="0" rank="0" text="" dxfId="11">
      <formula>"."</formula>
    </cfRule>
  </conditionalFormatting>
  <conditionalFormatting sqref="D35">
    <cfRule type="cellIs" priority="13" operator="equal" aboveAverage="0" equalAverage="0" bottom="0" percent="0" rank="0" text="" dxfId="12">
      <formula>"."</formula>
    </cfRule>
  </conditionalFormatting>
  <conditionalFormatting sqref="D44:D45">
    <cfRule type="cellIs" priority="14" operator="equal" aboveAverage="0" equalAverage="0" bottom="0" percent="0" rank="0" text="" dxfId="13">
      <formula>"."</formula>
    </cfRule>
  </conditionalFormatting>
  <conditionalFormatting sqref="E29">
    <cfRule type="cellIs" priority="15" operator="equal" aboveAverage="0" equalAverage="0" bottom="0" percent="0" rank="0" text="" dxfId="14">
      <formula>"."</formula>
    </cfRule>
  </conditionalFormatting>
  <conditionalFormatting sqref="E33">
    <cfRule type="cellIs" priority="16" operator="equal" aboveAverage="0" equalAverage="0" bottom="0" percent="0" rank="0" text="" dxfId="15">
      <formula>"."</formula>
    </cfRule>
  </conditionalFormatting>
  <conditionalFormatting sqref="E35:E36">
    <cfRule type="cellIs" priority="17" operator="equal" aboveAverage="0" equalAverage="0" bottom="0" percent="0" rank="0" text="" dxfId="16">
      <formula>"."</formula>
    </cfRule>
  </conditionalFormatting>
  <conditionalFormatting sqref="E39">
    <cfRule type="cellIs" priority="18" operator="equal" aboveAverage="0" equalAverage="0" bottom="0" percent="0" rank="0" text="" dxfId="17">
      <formula>"."</formula>
    </cfRule>
  </conditionalFormatting>
  <conditionalFormatting sqref="E44:E45">
    <cfRule type="cellIs" priority="19" operator="equal" aboveAverage="0" equalAverage="0" bottom="0" percent="0" rank="0" text="" dxfId="18">
      <formula>"."</formula>
    </cfRule>
  </conditionalFormatting>
  <conditionalFormatting sqref="F29">
    <cfRule type="cellIs" priority="20" operator="equal" aboveAverage="0" equalAverage="0" bottom="0" percent="0" rank="0" text="" dxfId="19">
      <formula>"."</formula>
    </cfRule>
  </conditionalFormatting>
  <conditionalFormatting sqref="F35">
    <cfRule type="cellIs" priority="21" operator="equal" aboveAverage="0" equalAverage="0" bottom="0" percent="0" rank="0" text="" dxfId="20">
      <formula>"."</formula>
    </cfRule>
  </conditionalFormatting>
  <conditionalFormatting sqref="F41">
    <cfRule type="cellIs" priority="22" operator="equal" aboveAverage="0" equalAverage="0" bottom="0" percent="0" rank="0" text="" dxfId="21">
      <formula>"."</formula>
    </cfRule>
  </conditionalFormatting>
  <conditionalFormatting sqref="G29">
    <cfRule type="cellIs" priority="23" operator="equal" aboveAverage="0" equalAverage="0" bottom="0" percent="0" rank="0" text="" dxfId="22">
      <formula>"."</formula>
    </cfRule>
  </conditionalFormatting>
  <conditionalFormatting sqref="G33">
    <cfRule type="cellIs" priority="24" operator="equal" aboveAverage="0" equalAverage="0" bottom="0" percent="0" rank="0" text="" dxfId="23">
      <formula>"."</formula>
    </cfRule>
  </conditionalFormatting>
  <conditionalFormatting sqref="G35:G36">
    <cfRule type="cellIs" priority="25" operator="equal" aboveAverage="0" equalAverage="0" bottom="0" percent="0" rank="0" text="" dxfId="24">
      <formula>"."</formula>
    </cfRule>
  </conditionalFormatting>
  <conditionalFormatting sqref="G39">
    <cfRule type="cellIs" priority="26" operator="equal" aboveAverage="0" equalAverage="0" bottom="0" percent="0" rank="0" text="" dxfId="25">
      <formula>"."</formula>
    </cfRule>
  </conditionalFormatting>
  <conditionalFormatting sqref="G44:G45">
    <cfRule type="cellIs" priority="27" operator="equal" aboveAverage="0" equalAverage="0" bottom="0" percent="0" rank="0" text="" dxfId="26">
      <formula>"."</formula>
    </cfRule>
  </conditionalFormatting>
  <conditionalFormatting sqref="H29">
    <cfRule type="cellIs" priority="28" operator="equal" aboveAverage="0" equalAverage="0" bottom="0" percent="0" rank="0" text="" dxfId="27">
      <formula>"."</formula>
    </cfRule>
  </conditionalFormatting>
  <conditionalFormatting sqref="H35">
    <cfRule type="cellIs" priority="29" operator="equal" aboveAverage="0" equalAverage="0" bottom="0" percent="0" rank="0" text="" dxfId="28">
      <formula>"."</formula>
    </cfRule>
  </conditionalFormatting>
  <conditionalFormatting sqref="H41">
    <cfRule type="cellIs" priority="30" operator="equal" aboveAverage="0" equalAverage="0" bottom="0" percent="0" rank="0" text="" dxfId="29">
      <formula>"."</formula>
    </cfRule>
  </conditionalFormatting>
  <conditionalFormatting sqref="C41:D41">
    <cfRule type="cellIs" priority="31" operator="equal" aboveAverage="0" equalAverage="0" bottom="0" percent="0" rank="0" text="" dxfId="30">
      <formula>"."</formula>
    </cfRule>
  </conditionalFormatting>
  <conditionalFormatting sqref="E41">
    <cfRule type="cellIs" priority="32" operator="equal" aboveAverage="0" equalAverage="0" bottom="0" percent="0" rank="0" text="" dxfId="31">
      <formula>"."</formula>
    </cfRule>
  </conditionalFormatting>
  <conditionalFormatting sqref="G41">
    <cfRule type="cellIs" priority="33" operator="equal" aboveAverage="0" equalAverage="0" bottom="0" percent="0" rank="0" text="" dxfId="3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4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4.3</v>
      </c>
      <c r="C8" s="18" t="n">
        <v>25.81</v>
      </c>
      <c r="D8" s="18" t="n">
        <v>23.3</v>
      </c>
      <c r="E8" s="19" t="n">
        <v>2721</v>
      </c>
      <c r="F8" s="19" t="n">
        <v>2456</v>
      </c>
      <c r="G8" s="19" t="n">
        <v>32653</v>
      </c>
      <c r="H8" s="19" t="n">
        <v>29468</v>
      </c>
    </row>
    <row r="9" customFormat="false" ht="14.1" hidden="false" customHeight="true" outlineLevel="0" collapsed="false">
      <c r="A9" s="21" t="s">
        <v>12</v>
      </c>
      <c r="B9" s="22" t="n">
        <v>25.7</v>
      </c>
      <c r="C9" s="23" t="n">
        <v>39.95</v>
      </c>
      <c r="D9" s="23" t="n">
        <v>35.63</v>
      </c>
      <c r="E9" s="24" t="n">
        <v>4463</v>
      </c>
      <c r="F9" s="24" t="n">
        <v>3980</v>
      </c>
      <c r="G9" s="24" t="n">
        <v>53559</v>
      </c>
      <c r="H9" s="24" t="n">
        <v>47764</v>
      </c>
    </row>
    <row r="10" customFormat="false" ht="14.85" hidden="false" customHeight="true" outlineLevel="0" collapsed="false">
      <c r="A10" s="21" t="s">
        <v>13</v>
      </c>
      <c r="B10" s="22" t="n">
        <v>25</v>
      </c>
      <c r="C10" s="23" t="n">
        <v>29.06</v>
      </c>
      <c r="D10" s="23" t="n">
        <v>26.15</v>
      </c>
      <c r="E10" s="24" t="n">
        <v>3154</v>
      </c>
      <c r="F10" s="24" t="n">
        <v>2839</v>
      </c>
      <c r="G10" s="24" t="n">
        <v>37854</v>
      </c>
      <c r="H10" s="24" t="n">
        <v>34067</v>
      </c>
    </row>
    <row r="11" customFormat="false" ht="14.85" hidden="false" customHeight="true" outlineLevel="0" collapsed="false">
      <c r="A11" s="21" t="s">
        <v>14</v>
      </c>
      <c r="B11" s="22" t="n">
        <v>24.2</v>
      </c>
      <c r="C11" s="23" t="n">
        <v>22.23</v>
      </c>
      <c r="D11" s="23" t="n">
        <v>20.11</v>
      </c>
      <c r="E11" s="24" t="n">
        <v>2332</v>
      </c>
      <c r="F11" s="24" t="n">
        <v>2110</v>
      </c>
      <c r="G11" s="24" t="n">
        <v>27987</v>
      </c>
      <c r="H11" s="24" t="n">
        <v>25322</v>
      </c>
    </row>
    <row r="12" customFormat="false" ht="14.85" hidden="false" customHeight="true" outlineLevel="0" collapsed="false">
      <c r="A12" s="21" t="s">
        <v>15</v>
      </c>
      <c r="B12" s="35" t="n">
        <v>21.2</v>
      </c>
      <c r="C12" s="31" t="n">
        <v>15.04</v>
      </c>
      <c r="D12" s="31" t="n">
        <v>14.14</v>
      </c>
      <c r="E12" s="24" t="n">
        <v>1383</v>
      </c>
      <c r="F12" s="24" t="n">
        <v>1300</v>
      </c>
      <c r="G12" s="24" t="n">
        <v>16594</v>
      </c>
      <c r="H12" s="24" t="n">
        <v>15601</v>
      </c>
    </row>
    <row r="13" customFormat="false" ht="14.85" hidden="false" customHeight="true" outlineLevel="0" collapsed="false">
      <c r="A13" s="21" t="s">
        <v>16</v>
      </c>
      <c r="B13" s="22" t="n">
        <v>21.6</v>
      </c>
      <c r="C13" s="31" t="n">
        <v>13.13</v>
      </c>
      <c r="D13" s="23" t="n">
        <v>12.23</v>
      </c>
      <c r="E13" s="32" t="n">
        <v>1235</v>
      </c>
      <c r="F13" s="32" t="n">
        <v>1150</v>
      </c>
      <c r="G13" s="41" t="n">
        <v>14823</v>
      </c>
      <c r="H13" s="41" t="n">
        <v>13799</v>
      </c>
    </row>
    <row r="14" s="25" customFormat="true" ht="23.1" hidden="false" customHeight="true" outlineLevel="0" collapsed="false">
      <c r="A14" s="16" t="s">
        <v>17</v>
      </c>
      <c r="B14" s="17" t="n">
        <v>25.7</v>
      </c>
      <c r="C14" s="18" t="n">
        <v>29.78</v>
      </c>
      <c r="D14" s="18" t="n">
        <v>26.37</v>
      </c>
      <c r="E14" s="19" t="n">
        <v>3322</v>
      </c>
      <c r="F14" s="19" t="n">
        <v>2942</v>
      </c>
      <c r="G14" s="19" t="n">
        <v>39862</v>
      </c>
      <c r="H14" s="19" t="n">
        <v>35299</v>
      </c>
    </row>
    <row r="15" customFormat="false" ht="14.1" hidden="false" customHeight="true" outlineLevel="0" collapsed="false">
      <c r="A15" s="21" t="s">
        <v>12</v>
      </c>
      <c r="B15" s="35" t="n">
        <v>25.3</v>
      </c>
      <c r="C15" s="23" t="n">
        <v>40.8</v>
      </c>
      <c r="D15" s="23" t="n">
        <v>35.34</v>
      </c>
      <c r="E15" s="32" t="n">
        <v>4493</v>
      </c>
      <c r="F15" s="24" t="n">
        <v>3892</v>
      </c>
      <c r="G15" s="41" t="n">
        <v>53921</v>
      </c>
      <c r="H15" s="24" t="n">
        <v>46708</v>
      </c>
      <c r="J15" s="49"/>
    </row>
    <row r="16" customFormat="false" ht="14.85" hidden="false" customHeight="true" outlineLevel="0" collapsed="false">
      <c r="A16" s="21" t="s">
        <v>13</v>
      </c>
      <c r="B16" s="22" t="n">
        <v>27.3</v>
      </c>
      <c r="C16" s="23" t="n">
        <v>33.64</v>
      </c>
      <c r="D16" s="23" t="n">
        <v>29.78</v>
      </c>
      <c r="E16" s="32" t="n">
        <v>3994</v>
      </c>
      <c r="F16" s="32" t="n">
        <v>3537</v>
      </c>
      <c r="G16" s="41" t="n">
        <v>47932</v>
      </c>
      <c r="H16" s="41" t="n">
        <v>42442</v>
      </c>
      <c r="J16" s="50"/>
    </row>
    <row r="17" customFormat="false" ht="14.85" hidden="false" customHeight="true" outlineLevel="0" collapsed="false">
      <c r="A17" s="21" t="s">
        <v>14</v>
      </c>
      <c r="B17" s="22" t="n">
        <v>27.5</v>
      </c>
      <c r="C17" s="23" t="n">
        <v>22.38</v>
      </c>
      <c r="D17" s="23" t="n">
        <v>20.22</v>
      </c>
      <c r="E17" s="32" t="n">
        <v>2677</v>
      </c>
      <c r="F17" s="32" t="n">
        <v>2419</v>
      </c>
      <c r="G17" s="41" t="n">
        <v>32120</v>
      </c>
      <c r="H17" s="41" t="n">
        <v>29023</v>
      </c>
      <c r="J17" s="51"/>
    </row>
    <row r="18" customFormat="false" ht="14.85" hidden="false" customHeight="true" outlineLevel="0" collapsed="false">
      <c r="A18" s="21" t="s">
        <v>15</v>
      </c>
      <c r="B18" s="35" t="n">
        <v>19.3</v>
      </c>
      <c r="C18" s="31" t="n">
        <v>13.74</v>
      </c>
      <c r="D18" s="23" t="n">
        <v>12.9</v>
      </c>
      <c r="E18" s="32" t="n">
        <v>1149</v>
      </c>
      <c r="F18" s="32" t="n">
        <v>1079</v>
      </c>
      <c r="G18" s="41" t="n">
        <v>13789</v>
      </c>
      <c r="H18" s="41" t="n">
        <v>12951</v>
      </c>
      <c r="J18" s="49"/>
    </row>
    <row r="19" customFormat="false" ht="14.85" hidden="false" customHeight="true" outlineLevel="0" collapsed="false">
      <c r="A19" s="21" t="s">
        <v>16</v>
      </c>
      <c r="B19" s="36" t="s">
        <v>24</v>
      </c>
      <c r="C19" s="31" t="n">
        <v>12.35</v>
      </c>
      <c r="D19" s="31" t="n">
        <v>11.66</v>
      </c>
      <c r="E19" s="36" t="s">
        <v>24</v>
      </c>
      <c r="F19" s="36" t="s">
        <v>24</v>
      </c>
      <c r="G19" s="36" t="s">
        <v>24</v>
      </c>
      <c r="H19" s="36" t="s">
        <v>24</v>
      </c>
      <c r="J19" s="52"/>
    </row>
    <row r="20" s="25" customFormat="true" ht="23.1" hidden="false" customHeight="true" outlineLevel="0" collapsed="false">
      <c r="A20" s="16" t="s">
        <v>18</v>
      </c>
      <c r="B20" s="17" t="n">
        <v>24</v>
      </c>
      <c r="C20" s="18" t="n">
        <v>24.92</v>
      </c>
      <c r="D20" s="18" t="n">
        <v>22.6</v>
      </c>
      <c r="E20" s="19" t="n">
        <v>2595</v>
      </c>
      <c r="F20" s="19" t="n">
        <v>2353</v>
      </c>
      <c r="G20" s="19" t="n">
        <v>31135</v>
      </c>
      <c r="H20" s="19" t="n">
        <v>28240</v>
      </c>
      <c r="J20" s="53"/>
    </row>
    <row r="21" customFormat="false" ht="14.1" hidden="false" customHeight="true" outlineLevel="0" collapsed="false">
      <c r="A21" s="21" t="s">
        <v>12</v>
      </c>
      <c r="B21" s="22" t="n">
        <v>26</v>
      </c>
      <c r="C21" s="31" t="n">
        <v>39.4</v>
      </c>
      <c r="D21" s="23" t="n">
        <v>35.81</v>
      </c>
      <c r="E21" s="32" t="n">
        <v>4443</v>
      </c>
      <c r="F21" s="32" t="n">
        <v>4038</v>
      </c>
      <c r="G21" s="41" t="n">
        <v>53322</v>
      </c>
      <c r="H21" s="41" t="n">
        <v>48459</v>
      </c>
    </row>
    <row r="22" customFormat="false" ht="14.85" hidden="false" customHeight="true" outlineLevel="0" collapsed="false">
      <c r="A22" s="21" t="s">
        <v>13</v>
      </c>
      <c r="B22" s="22" t="n">
        <v>24.5</v>
      </c>
      <c r="C22" s="23" t="n">
        <v>27.98</v>
      </c>
      <c r="D22" s="23" t="n">
        <v>25.3</v>
      </c>
      <c r="E22" s="24" t="n">
        <v>2977</v>
      </c>
      <c r="F22" s="24" t="n">
        <v>2691</v>
      </c>
      <c r="G22" s="24" t="n">
        <v>35723</v>
      </c>
      <c r="H22" s="24" t="n">
        <v>32297</v>
      </c>
    </row>
    <row r="23" customFormat="false" ht="14.85" hidden="false" customHeight="true" outlineLevel="0" collapsed="false">
      <c r="A23" s="21" t="s">
        <v>14</v>
      </c>
      <c r="B23" s="22" t="n">
        <v>23.8</v>
      </c>
      <c r="C23" s="23" t="n">
        <v>22.21</v>
      </c>
      <c r="D23" s="23" t="n">
        <v>20.09</v>
      </c>
      <c r="E23" s="24" t="n">
        <v>2294</v>
      </c>
      <c r="F23" s="24" t="n">
        <v>2076</v>
      </c>
      <c r="G23" s="24" t="n">
        <v>27532</v>
      </c>
      <c r="H23" s="24" t="n">
        <v>24915</v>
      </c>
    </row>
    <row r="24" customFormat="false" ht="14.85" hidden="false" customHeight="true" outlineLevel="0" collapsed="false">
      <c r="A24" s="21" t="s">
        <v>15</v>
      </c>
      <c r="B24" s="35" t="n">
        <v>21.8</v>
      </c>
      <c r="C24" s="31" t="n">
        <v>15.4</v>
      </c>
      <c r="D24" s="31" t="n">
        <v>14.48</v>
      </c>
      <c r="E24" s="32" t="n">
        <v>1456</v>
      </c>
      <c r="F24" s="24" t="n">
        <v>1369</v>
      </c>
      <c r="G24" s="41" t="n">
        <v>17469</v>
      </c>
      <c r="H24" s="24" t="n">
        <v>16428</v>
      </c>
    </row>
    <row r="25" customFormat="false" ht="14.85" hidden="false" customHeight="true" outlineLevel="0" collapsed="false">
      <c r="A25" s="21" t="s">
        <v>16</v>
      </c>
      <c r="B25" s="22" t="n">
        <v>21.6</v>
      </c>
      <c r="C25" s="31" t="n">
        <v>13.41</v>
      </c>
      <c r="D25" s="31" t="n">
        <v>12.43</v>
      </c>
      <c r="E25" s="32" t="n">
        <v>1257</v>
      </c>
      <c r="F25" s="32" t="n">
        <v>1165</v>
      </c>
      <c r="G25" s="41" t="n">
        <v>15090</v>
      </c>
      <c r="H25" s="41" t="n">
        <v>13984</v>
      </c>
    </row>
    <row r="26" customFormat="false" ht="39.95" hidden="false" customHeight="true" outlineLevel="0" collapsed="false">
      <c r="A26" s="26" t="s">
        <v>45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4.8</v>
      </c>
      <c r="C28" s="18" t="n">
        <v>13.31</v>
      </c>
      <c r="D28" s="18" t="n">
        <v>12.79</v>
      </c>
      <c r="E28" s="19" t="n">
        <v>1433</v>
      </c>
      <c r="F28" s="19" t="n">
        <v>1376</v>
      </c>
      <c r="G28" s="19" t="n">
        <v>17192</v>
      </c>
      <c r="H28" s="19" t="n">
        <v>16512</v>
      </c>
    </row>
    <row r="29" customFormat="false" ht="14.1" hidden="false" customHeight="true" outlineLevel="0" collapsed="false">
      <c r="A29" s="21" t="s">
        <v>12</v>
      </c>
      <c r="B29" s="36" t="s">
        <v>24</v>
      </c>
      <c r="C29" s="31" t="n">
        <v>31.64</v>
      </c>
      <c r="D29" s="31" t="n">
        <v>29.57</v>
      </c>
      <c r="E29" s="36" t="s">
        <v>24</v>
      </c>
      <c r="F29" s="36" t="s">
        <v>24</v>
      </c>
      <c r="G29" s="36" t="s">
        <v>24</v>
      </c>
      <c r="H29" s="36" t="s">
        <v>24</v>
      </c>
    </row>
    <row r="30" customFormat="false" ht="14.85" hidden="false" customHeight="true" outlineLevel="0" collapsed="false">
      <c r="A30" s="21" t="s">
        <v>13</v>
      </c>
      <c r="B30" s="22" t="n">
        <v>25.4</v>
      </c>
      <c r="C30" s="31" t="n">
        <v>24.05</v>
      </c>
      <c r="D30" s="31" t="n">
        <v>22.15</v>
      </c>
      <c r="E30" s="32" t="n">
        <v>2658</v>
      </c>
      <c r="F30" s="32" t="n">
        <v>2448</v>
      </c>
      <c r="G30" s="41" t="n">
        <v>31895</v>
      </c>
      <c r="H30" s="41" t="n">
        <v>29372</v>
      </c>
    </row>
    <row r="31" customFormat="false" ht="14.85" hidden="false" customHeight="true" outlineLevel="0" collapsed="false">
      <c r="A31" s="21" t="s">
        <v>14</v>
      </c>
      <c r="B31" s="22" t="n">
        <v>25.6</v>
      </c>
      <c r="C31" s="31" t="n">
        <v>18.43</v>
      </c>
      <c r="D31" s="23" t="n">
        <v>16.98</v>
      </c>
      <c r="E31" s="24" t="n">
        <v>2054</v>
      </c>
      <c r="F31" s="24" t="n">
        <v>1891</v>
      </c>
      <c r="G31" s="24" t="n">
        <v>24645</v>
      </c>
      <c r="H31" s="24" t="n">
        <v>22697</v>
      </c>
    </row>
    <row r="32" customFormat="false" ht="14.85" hidden="false" customHeight="true" outlineLevel="0" collapsed="false">
      <c r="A32" s="21" t="s">
        <v>15</v>
      </c>
      <c r="B32" s="22" t="n">
        <v>25.9</v>
      </c>
      <c r="C32" s="23" t="n">
        <v>12.59</v>
      </c>
      <c r="D32" s="23" t="n">
        <v>12.06</v>
      </c>
      <c r="E32" s="24" t="n">
        <v>1416</v>
      </c>
      <c r="F32" s="24" t="n">
        <v>1356</v>
      </c>
      <c r="G32" s="24" t="n">
        <v>16988</v>
      </c>
      <c r="H32" s="24" t="n">
        <v>16274</v>
      </c>
    </row>
    <row r="33" customFormat="false" ht="14.85" hidden="false" customHeight="true" outlineLevel="0" collapsed="false">
      <c r="A33" s="21" t="s">
        <v>16</v>
      </c>
      <c r="B33" s="35" t="n">
        <v>24.4</v>
      </c>
      <c r="C33" s="23" t="n">
        <v>10.94</v>
      </c>
      <c r="D33" s="23" t="n">
        <v>10.8</v>
      </c>
      <c r="E33" s="32" t="n">
        <v>1160</v>
      </c>
      <c r="F33" s="32" t="n">
        <v>1146</v>
      </c>
      <c r="G33" s="41" t="n">
        <v>13922</v>
      </c>
      <c r="H33" s="41" t="n">
        <v>13751</v>
      </c>
    </row>
    <row r="34" s="25" customFormat="true" ht="23.1" hidden="false" customHeight="true" outlineLevel="0" collapsed="false">
      <c r="A34" s="16" t="s">
        <v>17</v>
      </c>
      <c r="B34" s="17" t="n">
        <v>25.2</v>
      </c>
      <c r="C34" s="18" t="n">
        <v>13.54</v>
      </c>
      <c r="D34" s="18" t="n">
        <v>13.21</v>
      </c>
      <c r="E34" s="19" t="n">
        <v>1481</v>
      </c>
      <c r="F34" s="19" t="n">
        <v>1444</v>
      </c>
      <c r="G34" s="19" t="n">
        <v>17771</v>
      </c>
      <c r="H34" s="19" t="n">
        <v>17334</v>
      </c>
    </row>
    <row r="35" customFormat="false" ht="14.1" hidden="false" customHeight="true" outlineLevel="0" collapsed="false">
      <c r="A35" s="21" t="s">
        <v>12</v>
      </c>
      <c r="B35" s="36" t="s">
        <v>24</v>
      </c>
      <c r="C35" s="31" t="n">
        <v>30.53</v>
      </c>
      <c r="D35" s="31" t="n">
        <v>30.06</v>
      </c>
      <c r="E35" s="36" t="s">
        <v>24</v>
      </c>
      <c r="F35" s="36" t="s">
        <v>24</v>
      </c>
      <c r="G35" s="36" t="s">
        <v>24</v>
      </c>
      <c r="H35" s="36" t="s">
        <v>24</v>
      </c>
    </row>
    <row r="36" customFormat="false" ht="14.85" hidden="false" customHeight="true" outlineLevel="0" collapsed="false">
      <c r="A36" s="21" t="s">
        <v>13</v>
      </c>
      <c r="B36" s="35" t="n">
        <v>27.2</v>
      </c>
      <c r="C36" s="31" t="n">
        <v>24.71</v>
      </c>
      <c r="D36" s="31" t="n">
        <v>23.04</v>
      </c>
      <c r="E36" s="32" t="n">
        <v>2923</v>
      </c>
      <c r="F36" s="32" t="n">
        <v>2726</v>
      </c>
      <c r="G36" s="41" t="n">
        <v>35078</v>
      </c>
      <c r="H36" s="41" t="n">
        <v>32713</v>
      </c>
    </row>
    <row r="37" customFormat="false" ht="14.85" hidden="false" customHeight="true" outlineLevel="0" collapsed="false">
      <c r="A37" s="21" t="s">
        <v>14</v>
      </c>
      <c r="B37" s="22" t="n">
        <v>27.5</v>
      </c>
      <c r="C37" s="31" t="n">
        <v>17.35</v>
      </c>
      <c r="D37" s="31" t="n">
        <v>16.55</v>
      </c>
      <c r="E37" s="32" t="n">
        <v>2077</v>
      </c>
      <c r="F37" s="32" t="n">
        <v>1981</v>
      </c>
      <c r="G37" s="41" t="n">
        <v>24923</v>
      </c>
      <c r="H37" s="41" t="n">
        <v>23768</v>
      </c>
    </row>
    <row r="38" customFormat="false" ht="14.85" hidden="false" customHeight="true" outlineLevel="0" collapsed="false">
      <c r="A38" s="21" t="s">
        <v>15</v>
      </c>
      <c r="B38" s="22" t="n">
        <v>27.5</v>
      </c>
      <c r="C38" s="23" t="n">
        <v>12.41</v>
      </c>
      <c r="D38" s="23" t="n">
        <v>12.01</v>
      </c>
      <c r="E38" s="24" t="n">
        <v>1480</v>
      </c>
      <c r="F38" s="24" t="n">
        <v>1433</v>
      </c>
      <c r="G38" s="24" t="n">
        <v>17763</v>
      </c>
      <c r="H38" s="24" t="n">
        <v>17192</v>
      </c>
    </row>
    <row r="39" customFormat="false" ht="14.85" hidden="false" customHeight="true" outlineLevel="0" collapsed="false">
      <c r="A39" s="21" t="s">
        <v>16</v>
      </c>
      <c r="B39" s="35" t="n">
        <v>24.7</v>
      </c>
      <c r="C39" s="23" t="n">
        <v>11.4</v>
      </c>
      <c r="D39" s="23" t="n">
        <v>11.29</v>
      </c>
      <c r="E39" s="32" t="n">
        <v>1224</v>
      </c>
      <c r="F39" s="32" t="n">
        <v>1212</v>
      </c>
      <c r="G39" s="41" t="n">
        <v>14691</v>
      </c>
      <c r="H39" s="41" t="n">
        <v>14546</v>
      </c>
    </row>
    <row r="40" s="25" customFormat="true" ht="23.1" hidden="false" customHeight="true" outlineLevel="0" collapsed="false">
      <c r="A40" s="16" t="s">
        <v>18</v>
      </c>
      <c r="B40" s="17" t="n">
        <v>24.7</v>
      </c>
      <c r="C40" s="18" t="n">
        <v>13.25</v>
      </c>
      <c r="D40" s="18" t="n">
        <v>12.67</v>
      </c>
      <c r="E40" s="19" t="n">
        <v>1420</v>
      </c>
      <c r="F40" s="19" t="n">
        <v>1357</v>
      </c>
      <c r="G40" s="19" t="n">
        <v>17034</v>
      </c>
      <c r="H40" s="19" t="n">
        <v>16289</v>
      </c>
    </row>
    <row r="41" customFormat="false" ht="14.1" hidden="false" customHeight="true" outlineLevel="0" collapsed="false">
      <c r="A41" s="21" t="s">
        <v>12</v>
      </c>
      <c r="B41" s="35" t="n">
        <v>20.7</v>
      </c>
      <c r="C41" s="36" t="s">
        <v>24</v>
      </c>
      <c r="D41" s="31" t="n">
        <v>29.13</v>
      </c>
      <c r="E41" s="36" t="s">
        <v>24</v>
      </c>
      <c r="F41" s="36" t="s">
        <v>24</v>
      </c>
      <c r="G41" s="36" t="s">
        <v>24</v>
      </c>
      <c r="H41" s="36" t="s">
        <v>24</v>
      </c>
    </row>
    <row r="42" customFormat="false" ht="14.85" hidden="false" customHeight="true" outlineLevel="0" collapsed="false">
      <c r="A42" s="21" t="s">
        <v>13</v>
      </c>
      <c r="B42" s="22" t="n">
        <v>25.2</v>
      </c>
      <c r="C42" s="31" t="n">
        <v>23.93</v>
      </c>
      <c r="D42" s="31" t="n">
        <v>21.99</v>
      </c>
      <c r="E42" s="32" t="n">
        <v>2616</v>
      </c>
      <c r="F42" s="32" t="n">
        <v>2404</v>
      </c>
      <c r="G42" s="41" t="n">
        <v>31394</v>
      </c>
      <c r="H42" s="41" t="n">
        <v>28846</v>
      </c>
    </row>
    <row r="43" customFormat="false" ht="14.85" hidden="false" customHeight="true" outlineLevel="0" collapsed="false">
      <c r="A43" s="21" t="s">
        <v>14</v>
      </c>
      <c r="B43" s="22" t="n">
        <v>25.2</v>
      </c>
      <c r="C43" s="31" t="n">
        <v>18.68</v>
      </c>
      <c r="D43" s="23" t="n">
        <v>17.07</v>
      </c>
      <c r="E43" s="32" t="n">
        <v>2049</v>
      </c>
      <c r="F43" s="24" t="n">
        <v>1873</v>
      </c>
      <c r="G43" s="41" t="n">
        <v>24587</v>
      </c>
      <c r="H43" s="24" t="n">
        <v>22475</v>
      </c>
    </row>
    <row r="44" customFormat="false" ht="14.85" hidden="false" customHeight="true" outlineLevel="0" collapsed="false">
      <c r="A44" s="21" t="s">
        <v>15</v>
      </c>
      <c r="B44" s="22" t="n">
        <v>25.3</v>
      </c>
      <c r="C44" s="23" t="n">
        <v>12.65</v>
      </c>
      <c r="D44" s="23" t="n">
        <v>12.08</v>
      </c>
      <c r="E44" s="24" t="n">
        <v>1393</v>
      </c>
      <c r="F44" s="24" t="n">
        <v>1330</v>
      </c>
      <c r="G44" s="24" t="n">
        <v>16719</v>
      </c>
      <c r="H44" s="24" t="n">
        <v>15956</v>
      </c>
    </row>
    <row r="45" customFormat="false" ht="14.85" hidden="false" customHeight="true" outlineLevel="0" collapsed="false">
      <c r="A45" s="21" t="s">
        <v>16</v>
      </c>
      <c r="B45" s="35" t="n">
        <v>24.3</v>
      </c>
      <c r="C45" s="23" t="n">
        <v>10.82</v>
      </c>
      <c r="D45" s="23" t="n">
        <v>10.68</v>
      </c>
      <c r="E45" s="32" t="n">
        <v>1144</v>
      </c>
      <c r="F45" s="32" t="n">
        <v>1130</v>
      </c>
      <c r="G45" s="41" t="n">
        <v>13732</v>
      </c>
      <c r="H45" s="41" t="n">
        <v>13554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19:D19">
    <cfRule type="cellIs" priority="2" operator="equal" aboveAverage="0" equalAverage="0" bottom="0" percent="0" rank="0" text="" dxfId="708">
      <formula>"."</formula>
    </cfRule>
  </conditionalFormatting>
  <conditionalFormatting sqref="B12">
    <cfRule type="cellIs" priority="3" operator="equal" aboveAverage="0" equalAverage="0" bottom="0" percent="0" rank="0" text="" dxfId="709">
      <formula>"."</formula>
    </cfRule>
  </conditionalFormatting>
  <conditionalFormatting sqref="B15">
    <cfRule type="cellIs" priority="4" operator="equal" aboveAverage="0" equalAverage="0" bottom="0" percent="0" rank="0" text="" dxfId="710">
      <formula>"."</formula>
    </cfRule>
  </conditionalFormatting>
  <conditionalFormatting sqref="B18">
    <cfRule type="cellIs" priority="5" operator="equal" aboveAverage="0" equalAverage="0" bottom="0" percent="0" rank="0" text="" dxfId="711">
      <formula>"."</formula>
    </cfRule>
  </conditionalFormatting>
  <conditionalFormatting sqref="B19">
    <cfRule type="cellIs" priority="6" operator="equal" aboveAverage="0" equalAverage="0" bottom="0" percent="0" rank="0" text="" dxfId="712">
      <formula>"."</formula>
    </cfRule>
  </conditionalFormatting>
  <conditionalFormatting sqref="B24">
    <cfRule type="cellIs" priority="7" operator="equal" aboveAverage="0" equalAverage="0" bottom="0" percent="0" rank="0" text="" dxfId="713">
      <formula>"."</formula>
    </cfRule>
  </conditionalFormatting>
  <conditionalFormatting sqref="C12:C13">
    <cfRule type="cellIs" priority="8" operator="equal" aboveAverage="0" equalAverage="0" bottom="0" percent="0" rank="0" text="" dxfId="714">
      <formula>"."</formula>
    </cfRule>
  </conditionalFormatting>
  <conditionalFormatting sqref="C18">
    <cfRule type="cellIs" priority="9" operator="equal" aboveAverage="0" equalAverage="0" bottom="0" percent="0" rank="0" text="" dxfId="715">
      <formula>"."</formula>
    </cfRule>
  </conditionalFormatting>
  <conditionalFormatting sqref="C21">
    <cfRule type="cellIs" priority="10" operator="equal" aboveAverage="0" equalAverage="0" bottom="0" percent="0" rank="0" text="" dxfId="716">
      <formula>"."</formula>
    </cfRule>
  </conditionalFormatting>
  <conditionalFormatting sqref="C24:C25">
    <cfRule type="cellIs" priority="11" operator="equal" aboveAverage="0" equalAverage="0" bottom="0" percent="0" rank="0" text="" dxfId="717">
      <formula>"."</formula>
    </cfRule>
  </conditionalFormatting>
  <conditionalFormatting sqref="D12">
    <cfRule type="cellIs" priority="12" operator="equal" aboveAverage="0" equalAverage="0" bottom="0" percent="0" rank="0" text="" dxfId="718">
      <formula>"."</formula>
    </cfRule>
  </conditionalFormatting>
  <conditionalFormatting sqref="D24:D25">
    <cfRule type="cellIs" priority="13" operator="equal" aboveAverage="0" equalAverage="0" bottom="0" percent="0" rank="0" text="" dxfId="719">
      <formula>"."</formula>
    </cfRule>
  </conditionalFormatting>
  <conditionalFormatting sqref="E13">
    <cfRule type="cellIs" priority="14" operator="equal" aboveAverage="0" equalAverage="0" bottom="0" percent="0" rank="0" text="" dxfId="720">
      <formula>"."</formula>
    </cfRule>
  </conditionalFormatting>
  <conditionalFormatting sqref="E15:E18">
    <cfRule type="cellIs" priority="15" operator="equal" aboveAverage="0" equalAverage="0" bottom="0" percent="0" rank="0" text="" dxfId="721">
      <formula>"."</formula>
    </cfRule>
  </conditionalFormatting>
  <conditionalFormatting sqref="E19">
    <cfRule type="cellIs" priority="16" operator="equal" aboveAverage="0" equalAverage="0" bottom="0" percent="0" rank="0" text="" dxfId="722">
      <formula>"."</formula>
    </cfRule>
  </conditionalFormatting>
  <conditionalFormatting sqref="E21">
    <cfRule type="cellIs" priority="17" operator="equal" aboveAverage="0" equalAverage="0" bottom="0" percent="0" rank="0" text="" dxfId="723">
      <formula>"."</formula>
    </cfRule>
  </conditionalFormatting>
  <conditionalFormatting sqref="E24:E25">
    <cfRule type="cellIs" priority="18" operator="equal" aboveAverage="0" equalAverage="0" bottom="0" percent="0" rank="0" text="" dxfId="724">
      <formula>"."</formula>
    </cfRule>
  </conditionalFormatting>
  <conditionalFormatting sqref="F13">
    <cfRule type="cellIs" priority="19" operator="equal" aboveAverage="0" equalAverage="0" bottom="0" percent="0" rank="0" text="" dxfId="725">
      <formula>"."</formula>
    </cfRule>
  </conditionalFormatting>
  <conditionalFormatting sqref="F16:F18">
    <cfRule type="cellIs" priority="20" operator="equal" aboveAverage="0" equalAverage="0" bottom="0" percent="0" rank="0" text="" dxfId="726">
      <formula>"."</formula>
    </cfRule>
  </conditionalFormatting>
  <conditionalFormatting sqref="F19">
    <cfRule type="cellIs" priority="21" operator="equal" aboveAverage="0" equalAverage="0" bottom="0" percent="0" rank="0" text="" dxfId="727">
      <formula>"."</formula>
    </cfRule>
  </conditionalFormatting>
  <conditionalFormatting sqref="F21">
    <cfRule type="cellIs" priority="22" operator="equal" aboveAverage="0" equalAverage="0" bottom="0" percent="0" rank="0" text="" dxfId="728">
      <formula>"."</formula>
    </cfRule>
  </conditionalFormatting>
  <conditionalFormatting sqref="F25">
    <cfRule type="cellIs" priority="23" operator="equal" aboveAverage="0" equalAverage="0" bottom="0" percent="0" rank="0" text="" dxfId="729">
      <formula>"."</formula>
    </cfRule>
  </conditionalFormatting>
  <conditionalFormatting sqref="G13">
    <cfRule type="cellIs" priority="24" operator="equal" aboveAverage="0" equalAverage="0" bottom="0" percent="0" rank="0" text="" dxfId="730">
      <formula>"."</formula>
    </cfRule>
  </conditionalFormatting>
  <conditionalFormatting sqref="G15:G18">
    <cfRule type="cellIs" priority="25" operator="equal" aboveAverage="0" equalAverage="0" bottom="0" percent="0" rank="0" text="" dxfId="731">
      <formula>"."</formula>
    </cfRule>
  </conditionalFormatting>
  <conditionalFormatting sqref="G19">
    <cfRule type="cellIs" priority="26" operator="equal" aboveAverage="0" equalAverage="0" bottom="0" percent="0" rank="0" text="" dxfId="732">
      <formula>"."</formula>
    </cfRule>
  </conditionalFormatting>
  <conditionalFormatting sqref="H19">
    <cfRule type="cellIs" priority="27" operator="equal" aboveAverage="0" equalAverage="0" bottom="0" percent="0" rank="0" text="" dxfId="733">
      <formula>"."</formula>
    </cfRule>
  </conditionalFormatting>
  <conditionalFormatting sqref="G21">
    <cfRule type="cellIs" priority="28" operator="equal" aboveAverage="0" equalAverage="0" bottom="0" percent="0" rank="0" text="" dxfId="734">
      <formula>"."</formula>
    </cfRule>
  </conditionalFormatting>
  <conditionalFormatting sqref="G24:G25">
    <cfRule type="cellIs" priority="29" operator="equal" aboveAverage="0" equalAverage="0" bottom="0" percent="0" rank="0" text="" dxfId="735">
      <formula>"."</formula>
    </cfRule>
  </conditionalFormatting>
  <conditionalFormatting sqref="H13">
    <cfRule type="cellIs" priority="30" operator="equal" aboveAverage="0" equalAverage="0" bottom="0" percent="0" rank="0" text="" dxfId="736">
      <formula>"."</formula>
    </cfRule>
  </conditionalFormatting>
  <conditionalFormatting sqref="H16:H18">
    <cfRule type="cellIs" priority="31" operator="equal" aboveAverage="0" equalAverage="0" bottom="0" percent="0" rank="0" text="" dxfId="737">
      <formula>"."</formula>
    </cfRule>
  </conditionalFormatting>
  <conditionalFormatting sqref="H21">
    <cfRule type="cellIs" priority="32" operator="equal" aboveAverage="0" equalAverage="0" bottom="0" percent="0" rank="0" text="" dxfId="738">
      <formula>"."</formula>
    </cfRule>
  </conditionalFormatting>
  <conditionalFormatting sqref="H25">
    <cfRule type="cellIs" priority="33" operator="equal" aboveAverage="0" equalAverage="0" bottom="0" percent="0" rank="0" text="" dxfId="739">
      <formula>"."</formula>
    </cfRule>
  </conditionalFormatting>
  <conditionalFormatting sqref="B36">
    <cfRule type="cellIs" priority="34" operator="equal" aboveAverage="0" equalAverage="0" bottom="0" percent="0" rank="0" text="" dxfId="740">
      <formula>"."</formula>
    </cfRule>
  </conditionalFormatting>
  <conditionalFormatting sqref="E36">
    <cfRule type="cellIs" priority="35" operator="equal" aboveAverage="0" equalAverage="0" bottom="0" percent="0" rank="0" text="" dxfId="741">
      <formula>"."</formula>
    </cfRule>
  </conditionalFormatting>
  <conditionalFormatting sqref="F36">
    <cfRule type="cellIs" priority="36" operator="equal" aboveAverage="0" equalAverage="0" bottom="0" percent="0" rank="0" text="" dxfId="742">
      <formula>"."</formula>
    </cfRule>
  </conditionalFormatting>
  <conditionalFormatting sqref="G36">
    <cfRule type="cellIs" priority="37" operator="equal" aboveAverage="0" equalAverage="0" bottom="0" percent="0" rank="0" text="" dxfId="743">
      <formula>"."</formula>
    </cfRule>
  </conditionalFormatting>
  <conditionalFormatting sqref="H36">
    <cfRule type="cellIs" priority="38" operator="equal" aboveAverage="0" equalAverage="0" bottom="0" percent="0" rank="0" text="" dxfId="744">
      <formula>"."</formula>
    </cfRule>
  </conditionalFormatting>
  <conditionalFormatting sqref="B29">
    <cfRule type="cellIs" priority="39" operator="equal" aboveAverage="0" equalAverage="0" bottom="0" percent="0" rank="0" text="" dxfId="745">
      <formula>"."</formula>
    </cfRule>
  </conditionalFormatting>
  <conditionalFormatting sqref="B33">
    <cfRule type="cellIs" priority="40" operator="equal" aboveAverage="0" equalAverage="0" bottom="0" percent="0" rank="0" text="" dxfId="746">
      <formula>"."</formula>
    </cfRule>
  </conditionalFormatting>
  <conditionalFormatting sqref="B35">
    <cfRule type="cellIs" priority="41" operator="equal" aboveAverage="0" equalAverage="0" bottom="0" percent="0" rank="0" text="" dxfId="747">
      <formula>"."</formula>
    </cfRule>
  </conditionalFormatting>
  <conditionalFormatting sqref="B39">
    <cfRule type="cellIs" priority="42" operator="equal" aboveAverage="0" equalAverage="0" bottom="0" percent="0" rank="0" text="" dxfId="748">
      <formula>"."</formula>
    </cfRule>
  </conditionalFormatting>
  <conditionalFormatting sqref="B41">
    <cfRule type="cellIs" priority="43" operator="equal" aboveAverage="0" equalAverage="0" bottom="0" percent="0" rank="0" text="" dxfId="749">
      <formula>"."</formula>
    </cfRule>
  </conditionalFormatting>
  <conditionalFormatting sqref="B45">
    <cfRule type="cellIs" priority="44" operator="equal" aboveAverage="0" equalAverage="0" bottom="0" percent="0" rank="0" text="" dxfId="750">
      <formula>"."</formula>
    </cfRule>
  </conditionalFormatting>
  <conditionalFormatting sqref="C29:C31">
    <cfRule type="cellIs" priority="45" operator="equal" aboveAverage="0" equalAverage="0" bottom="0" percent="0" rank="0" text="" dxfId="751">
      <formula>"."</formula>
    </cfRule>
  </conditionalFormatting>
  <conditionalFormatting sqref="C35:C37">
    <cfRule type="cellIs" priority="46" operator="equal" aboveAverage="0" equalAverage="0" bottom="0" percent="0" rank="0" text="" dxfId="752">
      <formula>"."</formula>
    </cfRule>
  </conditionalFormatting>
  <conditionalFormatting sqref="C41">
    <cfRule type="cellIs" priority="47" operator="equal" aboveAverage="0" equalAverage="0" bottom="0" percent="0" rank="0" text="" dxfId="753">
      <formula>"."</formula>
    </cfRule>
  </conditionalFormatting>
  <conditionalFormatting sqref="C42:C43">
    <cfRule type="cellIs" priority="48" operator="equal" aboveAverage="0" equalAverage="0" bottom="0" percent="0" rank="0" text="" dxfId="754">
      <formula>"."</formula>
    </cfRule>
  </conditionalFormatting>
  <conditionalFormatting sqref="D29:D30">
    <cfRule type="cellIs" priority="49" operator="equal" aboveAverage="0" equalAverage="0" bottom="0" percent="0" rank="0" text="" dxfId="755">
      <formula>"."</formula>
    </cfRule>
  </conditionalFormatting>
  <conditionalFormatting sqref="D35:D37">
    <cfRule type="cellIs" priority="50" operator="equal" aboveAverage="0" equalAverage="0" bottom="0" percent="0" rank="0" text="" dxfId="756">
      <formula>"."</formula>
    </cfRule>
  </conditionalFormatting>
  <conditionalFormatting sqref="D41:D42">
    <cfRule type="cellIs" priority="51" operator="equal" aboveAverage="0" equalAverage="0" bottom="0" percent="0" rank="0" text="" dxfId="757">
      <formula>"."</formula>
    </cfRule>
  </conditionalFormatting>
  <conditionalFormatting sqref="E29">
    <cfRule type="cellIs" priority="52" operator="equal" aboveAverage="0" equalAverage="0" bottom="0" percent="0" rank="0" text="" dxfId="758">
      <formula>"."</formula>
    </cfRule>
  </conditionalFormatting>
  <conditionalFormatting sqref="F29">
    <cfRule type="cellIs" priority="53" operator="equal" aboveAverage="0" equalAverage="0" bottom="0" percent="0" rank="0" text="" dxfId="759">
      <formula>"."</formula>
    </cfRule>
  </conditionalFormatting>
  <conditionalFormatting sqref="E30">
    <cfRule type="cellIs" priority="54" operator="equal" aboveAverage="0" equalAverage="0" bottom="0" percent="0" rank="0" text="" dxfId="760">
      <formula>"."</formula>
    </cfRule>
  </conditionalFormatting>
  <conditionalFormatting sqref="E33">
    <cfRule type="cellIs" priority="55" operator="equal" aboveAverage="0" equalAverage="0" bottom="0" percent="0" rank="0" text="" dxfId="761">
      <formula>"."</formula>
    </cfRule>
  </conditionalFormatting>
  <conditionalFormatting sqref="E35">
    <cfRule type="cellIs" priority="56" operator="equal" aboveAverage="0" equalAverage="0" bottom="0" percent="0" rank="0" text="" dxfId="762">
      <formula>"."</formula>
    </cfRule>
  </conditionalFormatting>
  <conditionalFormatting sqref="E37">
    <cfRule type="cellIs" priority="57" operator="equal" aboveAverage="0" equalAverage="0" bottom="0" percent="0" rank="0" text="" dxfId="763">
      <formula>"."</formula>
    </cfRule>
  </conditionalFormatting>
  <conditionalFormatting sqref="E39">
    <cfRule type="cellIs" priority="58" operator="equal" aboveAverage="0" equalAverage="0" bottom="0" percent="0" rank="0" text="" dxfId="764">
      <formula>"."</formula>
    </cfRule>
  </conditionalFormatting>
  <conditionalFormatting sqref="E41">
    <cfRule type="cellIs" priority="59" operator="equal" aboveAverage="0" equalAverage="0" bottom="0" percent="0" rank="0" text="" dxfId="765">
      <formula>"."</formula>
    </cfRule>
  </conditionalFormatting>
  <conditionalFormatting sqref="E42:E43">
    <cfRule type="cellIs" priority="60" operator="equal" aboveAverage="0" equalAverage="0" bottom="0" percent="0" rank="0" text="" dxfId="766">
      <formula>"."</formula>
    </cfRule>
  </conditionalFormatting>
  <conditionalFormatting sqref="E45">
    <cfRule type="cellIs" priority="61" operator="equal" aboveAverage="0" equalAverage="0" bottom="0" percent="0" rank="0" text="" dxfId="767">
      <formula>"."</formula>
    </cfRule>
  </conditionalFormatting>
  <conditionalFormatting sqref="F30">
    <cfRule type="cellIs" priority="62" operator="equal" aboveAverage="0" equalAverage="0" bottom="0" percent="0" rank="0" text="" dxfId="768">
      <formula>"."</formula>
    </cfRule>
  </conditionalFormatting>
  <conditionalFormatting sqref="F33">
    <cfRule type="cellIs" priority="63" operator="equal" aboveAverage="0" equalAverage="0" bottom="0" percent="0" rank="0" text="" dxfId="769">
      <formula>"."</formula>
    </cfRule>
  </conditionalFormatting>
  <conditionalFormatting sqref="F35">
    <cfRule type="cellIs" priority="64" operator="equal" aboveAverage="0" equalAverage="0" bottom="0" percent="0" rank="0" text="" dxfId="770">
      <formula>"."</formula>
    </cfRule>
  </conditionalFormatting>
  <conditionalFormatting sqref="F37">
    <cfRule type="cellIs" priority="65" operator="equal" aboveAverage="0" equalAverage="0" bottom="0" percent="0" rank="0" text="" dxfId="771">
      <formula>"."</formula>
    </cfRule>
  </conditionalFormatting>
  <conditionalFormatting sqref="F39">
    <cfRule type="cellIs" priority="66" operator="equal" aboveAverage="0" equalAverage="0" bottom="0" percent="0" rank="0" text="" dxfId="772">
      <formula>"."</formula>
    </cfRule>
  </conditionalFormatting>
  <conditionalFormatting sqref="F41">
    <cfRule type="cellIs" priority="67" operator="equal" aboveAverage="0" equalAverage="0" bottom="0" percent="0" rank="0" text="" dxfId="773">
      <formula>"."</formula>
    </cfRule>
  </conditionalFormatting>
  <conditionalFormatting sqref="F42">
    <cfRule type="cellIs" priority="68" operator="equal" aboveAverage="0" equalAverage="0" bottom="0" percent="0" rank="0" text="" dxfId="774">
      <formula>"."</formula>
    </cfRule>
  </conditionalFormatting>
  <conditionalFormatting sqref="F45">
    <cfRule type="cellIs" priority="69" operator="equal" aboveAverage="0" equalAverage="0" bottom="0" percent="0" rank="0" text="" dxfId="775">
      <formula>"."</formula>
    </cfRule>
  </conditionalFormatting>
  <conditionalFormatting sqref="G29:H29">
    <cfRule type="cellIs" priority="70" operator="equal" aboveAverage="0" equalAverage="0" bottom="0" percent="0" rank="0" text="" dxfId="776">
      <formula>"."</formula>
    </cfRule>
  </conditionalFormatting>
  <conditionalFormatting sqref="G35:H35">
    <cfRule type="cellIs" priority="71" operator="equal" aboveAverage="0" equalAverage="0" bottom="0" percent="0" rank="0" text="" dxfId="777">
      <formula>"."</formula>
    </cfRule>
  </conditionalFormatting>
  <conditionalFormatting sqref="G41:H41">
    <cfRule type="cellIs" priority="72" operator="equal" aboveAverage="0" equalAverage="0" bottom="0" percent="0" rank="0" text="" dxfId="778">
      <formula>"."</formula>
    </cfRule>
  </conditionalFormatting>
  <conditionalFormatting sqref="G30">
    <cfRule type="cellIs" priority="73" operator="equal" aboveAverage="0" equalAverage="0" bottom="0" percent="0" rank="0" text="" dxfId="779">
      <formula>"."</formula>
    </cfRule>
  </conditionalFormatting>
  <conditionalFormatting sqref="G33">
    <cfRule type="cellIs" priority="74" operator="equal" aboveAverage="0" equalAverage="0" bottom="0" percent="0" rank="0" text="" dxfId="780">
      <formula>"."</formula>
    </cfRule>
  </conditionalFormatting>
  <conditionalFormatting sqref="G37">
    <cfRule type="cellIs" priority="75" operator="equal" aboveAverage="0" equalAverage="0" bottom="0" percent="0" rank="0" text="" dxfId="781">
      <formula>"."</formula>
    </cfRule>
  </conditionalFormatting>
  <conditionalFormatting sqref="G39">
    <cfRule type="cellIs" priority="76" operator="equal" aboveAverage="0" equalAverage="0" bottom="0" percent="0" rank="0" text="" dxfId="782">
      <formula>"."</formula>
    </cfRule>
  </conditionalFormatting>
  <conditionalFormatting sqref="G42:G43">
    <cfRule type="cellIs" priority="77" operator="equal" aboveAverage="0" equalAverage="0" bottom="0" percent="0" rank="0" text="" dxfId="783">
      <formula>"."</formula>
    </cfRule>
  </conditionalFormatting>
  <conditionalFormatting sqref="G45">
    <cfRule type="cellIs" priority="78" operator="equal" aboveAverage="0" equalAverage="0" bottom="0" percent="0" rank="0" text="" dxfId="784">
      <formula>"."</formula>
    </cfRule>
  </conditionalFormatting>
  <conditionalFormatting sqref="H30">
    <cfRule type="cellIs" priority="79" operator="equal" aboveAverage="0" equalAverage="0" bottom="0" percent="0" rank="0" text="" dxfId="785">
      <formula>"."</formula>
    </cfRule>
  </conditionalFormatting>
  <conditionalFormatting sqref="H33">
    <cfRule type="cellIs" priority="80" operator="equal" aboveAverage="0" equalAverage="0" bottom="0" percent="0" rank="0" text="" dxfId="786">
      <formula>"."</formula>
    </cfRule>
  </conditionalFormatting>
  <conditionalFormatting sqref="H37">
    <cfRule type="cellIs" priority="81" operator="equal" aboveAverage="0" equalAverage="0" bottom="0" percent="0" rank="0" text="" dxfId="787">
      <formula>"."</formula>
    </cfRule>
  </conditionalFormatting>
  <conditionalFormatting sqref="H39">
    <cfRule type="cellIs" priority="82" operator="equal" aboveAverage="0" equalAverage="0" bottom="0" percent="0" rank="0" text="" dxfId="788">
      <formula>"."</formula>
    </cfRule>
  </conditionalFormatting>
  <conditionalFormatting sqref="H42">
    <cfRule type="cellIs" priority="83" operator="equal" aboveAverage="0" equalAverage="0" bottom="0" percent="0" rank="0" text="" dxfId="789">
      <formula>"."</formula>
    </cfRule>
  </conditionalFormatting>
  <conditionalFormatting sqref="H45">
    <cfRule type="cellIs" priority="84" operator="equal" aboveAverage="0" equalAverage="0" bottom="0" percent="0" rank="0" text="" dxfId="79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6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3.4</v>
      </c>
      <c r="C8" s="18" t="n">
        <v>22.23</v>
      </c>
      <c r="D8" s="18" t="n">
        <v>21.11</v>
      </c>
      <c r="E8" s="19" t="n">
        <v>2265</v>
      </c>
      <c r="F8" s="19" t="n">
        <v>2150</v>
      </c>
      <c r="G8" s="19" t="n">
        <v>27176</v>
      </c>
      <c r="H8" s="19" t="n">
        <v>25799</v>
      </c>
    </row>
    <row r="9" customFormat="false" ht="14.1" hidden="false" customHeight="true" outlineLevel="0" collapsed="false">
      <c r="A9" s="21" t="s">
        <v>12</v>
      </c>
      <c r="B9" s="22" t="n">
        <v>25.7</v>
      </c>
      <c r="C9" s="23" t="n">
        <v>33.29</v>
      </c>
      <c r="D9" s="23" t="n">
        <v>32.68</v>
      </c>
      <c r="E9" s="24" t="n">
        <v>3715</v>
      </c>
      <c r="F9" s="24" t="n">
        <v>3646</v>
      </c>
      <c r="G9" s="24" t="n">
        <v>44580</v>
      </c>
      <c r="H9" s="24" t="n">
        <v>43757</v>
      </c>
    </row>
    <row r="10" customFormat="false" ht="14.85" hidden="false" customHeight="true" outlineLevel="0" collapsed="false">
      <c r="A10" s="21" t="s">
        <v>13</v>
      </c>
      <c r="B10" s="22" t="n">
        <v>24.5</v>
      </c>
      <c r="C10" s="23" t="n">
        <v>25.73</v>
      </c>
      <c r="D10" s="23" t="n">
        <v>24.71</v>
      </c>
      <c r="E10" s="24" t="n">
        <v>2738</v>
      </c>
      <c r="F10" s="24" t="n">
        <v>2629</v>
      </c>
      <c r="G10" s="24" t="n">
        <v>32862</v>
      </c>
      <c r="H10" s="24" t="n">
        <v>31551</v>
      </c>
    </row>
    <row r="11" customFormat="false" ht="14.85" hidden="false" customHeight="true" outlineLevel="0" collapsed="false">
      <c r="A11" s="21" t="s">
        <v>14</v>
      </c>
      <c r="B11" s="22" t="n">
        <v>23.5</v>
      </c>
      <c r="C11" s="23" t="n">
        <v>20.04</v>
      </c>
      <c r="D11" s="23" t="n">
        <v>18.82</v>
      </c>
      <c r="E11" s="24" t="n">
        <v>2048</v>
      </c>
      <c r="F11" s="24" t="n">
        <v>1923</v>
      </c>
      <c r="G11" s="24" t="n">
        <v>24577</v>
      </c>
      <c r="H11" s="24" t="n">
        <v>23070</v>
      </c>
    </row>
    <row r="12" customFormat="false" ht="14.85" hidden="false" customHeight="true" outlineLevel="0" collapsed="false">
      <c r="A12" s="21" t="s">
        <v>15</v>
      </c>
      <c r="B12" s="22" t="n">
        <v>20.8</v>
      </c>
      <c r="C12" s="23" t="n">
        <v>16.7</v>
      </c>
      <c r="D12" s="23" t="n">
        <v>15.44</v>
      </c>
      <c r="E12" s="24" t="n">
        <v>1506</v>
      </c>
      <c r="F12" s="24" t="n">
        <v>1393</v>
      </c>
      <c r="G12" s="24" t="n">
        <v>18077</v>
      </c>
      <c r="H12" s="24" t="n">
        <v>16713</v>
      </c>
    </row>
    <row r="13" customFormat="false" ht="14.85" hidden="false" customHeight="true" outlineLevel="0" collapsed="false">
      <c r="A13" s="21" t="s">
        <v>16</v>
      </c>
      <c r="B13" s="22" t="n">
        <v>19</v>
      </c>
      <c r="C13" s="23" t="n">
        <v>14.86</v>
      </c>
      <c r="D13" s="23" t="n">
        <v>13.64</v>
      </c>
      <c r="E13" s="24" t="n">
        <v>1228</v>
      </c>
      <c r="F13" s="24" t="n">
        <v>1128</v>
      </c>
      <c r="G13" s="24" t="n">
        <v>14736</v>
      </c>
      <c r="H13" s="24" t="n">
        <v>13532</v>
      </c>
    </row>
    <row r="14" s="25" customFormat="true" ht="23.1" hidden="false" customHeight="true" outlineLevel="0" collapsed="false">
      <c r="A14" s="16" t="s">
        <v>17</v>
      </c>
      <c r="B14" s="17" t="n">
        <v>26.2</v>
      </c>
      <c r="C14" s="18" t="n">
        <v>24.36</v>
      </c>
      <c r="D14" s="18" t="n">
        <v>23.26</v>
      </c>
      <c r="E14" s="19" t="n">
        <v>2772</v>
      </c>
      <c r="F14" s="19" t="n">
        <v>2647</v>
      </c>
      <c r="G14" s="19" t="n">
        <v>33262</v>
      </c>
      <c r="H14" s="19" t="n">
        <v>31760</v>
      </c>
    </row>
    <row r="15" customFormat="false" ht="14.1" hidden="false" customHeight="true" outlineLevel="0" collapsed="false">
      <c r="A15" s="21" t="s">
        <v>12</v>
      </c>
      <c r="B15" s="22" t="n">
        <v>27.9</v>
      </c>
      <c r="C15" s="23" t="n">
        <v>34.41</v>
      </c>
      <c r="D15" s="23" t="n">
        <v>33.64</v>
      </c>
      <c r="E15" s="24" t="n">
        <v>4169</v>
      </c>
      <c r="F15" s="24" t="n">
        <v>4075</v>
      </c>
      <c r="G15" s="24" t="n">
        <v>50023</v>
      </c>
      <c r="H15" s="24" t="n">
        <v>48899</v>
      </c>
    </row>
    <row r="16" customFormat="false" ht="14.85" hidden="false" customHeight="true" outlineLevel="0" collapsed="false">
      <c r="A16" s="21" t="s">
        <v>13</v>
      </c>
      <c r="B16" s="22" t="n">
        <v>26.9</v>
      </c>
      <c r="C16" s="23" t="n">
        <v>26.97</v>
      </c>
      <c r="D16" s="23" t="n">
        <v>25.87</v>
      </c>
      <c r="E16" s="24" t="n">
        <v>3153</v>
      </c>
      <c r="F16" s="24" t="n">
        <v>3024</v>
      </c>
      <c r="G16" s="24" t="n">
        <v>37839</v>
      </c>
      <c r="H16" s="24" t="n">
        <v>36291</v>
      </c>
    </row>
    <row r="17" customFormat="false" ht="14.85" hidden="false" customHeight="true" outlineLevel="0" collapsed="false">
      <c r="A17" s="21" t="s">
        <v>14</v>
      </c>
      <c r="B17" s="22" t="n">
        <v>27</v>
      </c>
      <c r="C17" s="23" t="n">
        <v>20.14</v>
      </c>
      <c r="D17" s="23" t="n">
        <v>19</v>
      </c>
      <c r="E17" s="24" t="n">
        <v>2362</v>
      </c>
      <c r="F17" s="24" t="n">
        <v>2228</v>
      </c>
      <c r="G17" s="24" t="n">
        <v>28340</v>
      </c>
      <c r="H17" s="24" t="n">
        <v>26738</v>
      </c>
    </row>
    <row r="18" customFormat="false" ht="14.85" hidden="false" customHeight="true" outlineLevel="0" collapsed="false">
      <c r="A18" s="21" t="s">
        <v>15</v>
      </c>
      <c r="B18" s="22" t="n">
        <v>21.1</v>
      </c>
      <c r="C18" s="23" t="n">
        <v>16.71</v>
      </c>
      <c r="D18" s="23" t="n">
        <v>15.41</v>
      </c>
      <c r="E18" s="24" t="n">
        <v>1534</v>
      </c>
      <c r="F18" s="24" t="n">
        <v>1415</v>
      </c>
      <c r="G18" s="24" t="n">
        <v>18412</v>
      </c>
      <c r="H18" s="24" t="n">
        <v>16979</v>
      </c>
    </row>
    <row r="19" customFormat="false" ht="14.85" hidden="false" customHeight="true" outlineLevel="0" collapsed="false">
      <c r="A19" s="21" t="s">
        <v>16</v>
      </c>
      <c r="B19" s="35" t="n">
        <v>18.9</v>
      </c>
      <c r="C19" s="31" t="n">
        <v>14.25</v>
      </c>
      <c r="D19" s="31" t="n">
        <v>13.07</v>
      </c>
      <c r="E19" s="32" t="n">
        <v>1170</v>
      </c>
      <c r="F19" s="32" t="n">
        <v>1074</v>
      </c>
      <c r="G19" s="41" t="n">
        <v>14039</v>
      </c>
      <c r="H19" s="41" t="n">
        <v>12884</v>
      </c>
    </row>
    <row r="20" s="25" customFormat="true" ht="23.1" hidden="false" customHeight="true" outlineLevel="0" collapsed="false">
      <c r="A20" s="16" t="s">
        <v>18</v>
      </c>
      <c r="B20" s="17" t="n">
        <v>23.1</v>
      </c>
      <c r="C20" s="18" t="n">
        <v>21.97</v>
      </c>
      <c r="D20" s="18" t="n">
        <v>20.84</v>
      </c>
      <c r="E20" s="19" t="n">
        <v>2209</v>
      </c>
      <c r="F20" s="19" t="n">
        <v>2095</v>
      </c>
      <c r="G20" s="19" t="n">
        <v>26506</v>
      </c>
      <c r="H20" s="19" t="n">
        <v>25143</v>
      </c>
    </row>
    <row r="21" customFormat="false" ht="14.1" hidden="false" customHeight="true" outlineLevel="0" collapsed="false">
      <c r="A21" s="21" t="s">
        <v>12</v>
      </c>
      <c r="B21" s="22" t="n">
        <v>25.2</v>
      </c>
      <c r="C21" s="23" t="n">
        <v>33</v>
      </c>
      <c r="D21" s="23" t="n">
        <v>32.43</v>
      </c>
      <c r="E21" s="24" t="n">
        <v>3609</v>
      </c>
      <c r="F21" s="24" t="n">
        <v>3546</v>
      </c>
      <c r="G21" s="24" t="n">
        <v>43304</v>
      </c>
      <c r="H21" s="24" t="n">
        <v>42552</v>
      </c>
    </row>
    <row r="22" customFormat="false" ht="14.85" hidden="false" customHeight="true" outlineLevel="0" collapsed="false">
      <c r="A22" s="21" t="s">
        <v>13</v>
      </c>
      <c r="B22" s="22" t="n">
        <v>24.1</v>
      </c>
      <c r="C22" s="23" t="n">
        <v>25.51</v>
      </c>
      <c r="D22" s="23" t="n">
        <v>24.5</v>
      </c>
      <c r="E22" s="24" t="n">
        <v>2671</v>
      </c>
      <c r="F22" s="24" t="n">
        <v>2565</v>
      </c>
      <c r="G22" s="24" t="n">
        <v>32058</v>
      </c>
      <c r="H22" s="24" t="n">
        <v>30785</v>
      </c>
    </row>
    <row r="23" customFormat="false" ht="14.85" hidden="false" customHeight="true" outlineLevel="0" collapsed="false">
      <c r="A23" s="21" t="s">
        <v>14</v>
      </c>
      <c r="B23" s="22" t="n">
        <v>23.3</v>
      </c>
      <c r="C23" s="23" t="n">
        <v>20.04</v>
      </c>
      <c r="D23" s="23" t="n">
        <v>18.8</v>
      </c>
      <c r="E23" s="24" t="n">
        <v>2027</v>
      </c>
      <c r="F23" s="24" t="n">
        <v>1902</v>
      </c>
      <c r="G23" s="24" t="n">
        <v>24323</v>
      </c>
      <c r="H23" s="24" t="n">
        <v>22823</v>
      </c>
    </row>
    <row r="24" customFormat="false" ht="14.85" hidden="false" customHeight="true" outlineLevel="0" collapsed="false">
      <c r="A24" s="21" t="s">
        <v>15</v>
      </c>
      <c r="B24" s="22" t="n">
        <v>20.7</v>
      </c>
      <c r="C24" s="23" t="n">
        <v>16.7</v>
      </c>
      <c r="D24" s="23" t="n">
        <v>15.45</v>
      </c>
      <c r="E24" s="24" t="n">
        <v>1499</v>
      </c>
      <c r="F24" s="24" t="n">
        <v>1387</v>
      </c>
      <c r="G24" s="24" t="n">
        <v>17984</v>
      </c>
      <c r="H24" s="24" t="n">
        <v>16640</v>
      </c>
    </row>
    <row r="25" customFormat="false" ht="14.85" hidden="false" customHeight="true" outlineLevel="0" collapsed="false">
      <c r="A25" s="21" t="s">
        <v>16</v>
      </c>
      <c r="B25" s="22" t="n">
        <v>19</v>
      </c>
      <c r="C25" s="23" t="n">
        <v>14.89</v>
      </c>
      <c r="D25" s="23" t="n">
        <v>13.68</v>
      </c>
      <c r="E25" s="24" t="n">
        <v>1232</v>
      </c>
      <c r="F25" s="24" t="n">
        <v>1131</v>
      </c>
      <c r="G25" s="24" t="n">
        <v>14779</v>
      </c>
      <c r="H25" s="24" t="n">
        <v>13571</v>
      </c>
    </row>
    <row r="26" customFormat="false" ht="39.9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3.5</v>
      </c>
      <c r="C28" s="18" t="n">
        <v>23.81</v>
      </c>
      <c r="D28" s="18" t="n">
        <v>22.96</v>
      </c>
      <c r="E28" s="19" t="n">
        <v>2428</v>
      </c>
      <c r="F28" s="19" t="n">
        <v>2341</v>
      </c>
      <c r="G28" s="19" t="n">
        <v>29130</v>
      </c>
      <c r="H28" s="19" t="n">
        <v>28086</v>
      </c>
    </row>
    <row r="29" customFormat="false" ht="14.1" hidden="false" customHeight="true" outlineLevel="0" collapsed="false">
      <c r="A29" s="21" t="s">
        <v>12</v>
      </c>
      <c r="B29" s="22" t="n">
        <v>24.9</v>
      </c>
      <c r="C29" s="23" t="n">
        <v>29.21</v>
      </c>
      <c r="D29" s="23" t="n">
        <v>28.64</v>
      </c>
      <c r="E29" s="24" t="n">
        <v>3156</v>
      </c>
      <c r="F29" s="24" t="n">
        <v>3095</v>
      </c>
      <c r="G29" s="24" t="n">
        <v>37876</v>
      </c>
      <c r="H29" s="24" t="n">
        <v>37142</v>
      </c>
    </row>
    <row r="30" customFormat="false" ht="14.85" hidden="false" customHeight="true" outlineLevel="0" collapsed="false">
      <c r="A30" s="21" t="s">
        <v>13</v>
      </c>
      <c r="B30" s="22" t="n">
        <v>25.4</v>
      </c>
      <c r="C30" s="23" t="n">
        <v>25.94</v>
      </c>
      <c r="D30" s="23" t="n">
        <v>25.47</v>
      </c>
      <c r="E30" s="24" t="n">
        <v>2865</v>
      </c>
      <c r="F30" s="24" t="n">
        <v>2814</v>
      </c>
      <c r="G30" s="24" t="n">
        <v>34385</v>
      </c>
      <c r="H30" s="24" t="n">
        <v>33764</v>
      </c>
      <c r="J30" s="49"/>
    </row>
    <row r="31" customFormat="false" ht="14.85" hidden="false" customHeight="true" outlineLevel="0" collapsed="false">
      <c r="A31" s="21" t="s">
        <v>14</v>
      </c>
      <c r="B31" s="22" t="n">
        <v>22.5</v>
      </c>
      <c r="C31" s="23" t="n">
        <v>20.25</v>
      </c>
      <c r="D31" s="23" t="n">
        <v>18.88</v>
      </c>
      <c r="E31" s="24" t="n">
        <v>1982</v>
      </c>
      <c r="F31" s="24" t="n">
        <v>1847</v>
      </c>
      <c r="G31" s="24" t="n">
        <v>23780</v>
      </c>
      <c r="H31" s="24" t="n">
        <v>22167</v>
      </c>
      <c r="J31" s="50"/>
    </row>
    <row r="32" customFormat="false" ht="14.85" hidden="false" customHeight="true" outlineLevel="0" collapsed="false">
      <c r="A32" s="21" t="s">
        <v>15</v>
      </c>
      <c r="B32" s="22" t="n">
        <v>19.8</v>
      </c>
      <c r="C32" s="23" t="n">
        <v>16.55</v>
      </c>
      <c r="D32" s="23" t="n">
        <v>15.29</v>
      </c>
      <c r="E32" s="24" t="n">
        <v>1425</v>
      </c>
      <c r="F32" s="24" t="n">
        <v>1317</v>
      </c>
      <c r="G32" s="24" t="n">
        <v>17104</v>
      </c>
      <c r="H32" s="24" t="n">
        <v>15804</v>
      </c>
      <c r="J32" s="51"/>
    </row>
    <row r="33" customFormat="false" ht="14.85" hidden="false" customHeight="true" outlineLevel="0" collapsed="false">
      <c r="A33" s="21" t="s">
        <v>16</v>
      </c>
      <c r="B33" s="22" t="n">
        <v>18.2</v>
      </c>
      <c r="C33" s="23" t="n">
        <v>14.69</v>
      </c>
      <c r="D33" s="23" t="n">
        <v>13.53</v>
      </c>
      <c r="E33" s="24" t="n">
        <v>1159</v>
      </c>
      <c r="F33" s="24" t="n">
        <v>1068</v>
      </c>
      <c r="G33" s="24" t="n">
        <v>13907</v>
      </c>
      <c r="H33" s="24" t="n">
        <v>12813</v>
      </c>
      <c r="J33" s="49"/>
    </row>
    <row r="34" s="25" customFormat="true" ht="23.1" hidden="false" customHeight="true" outlineLevel="0" collapsed="false">
      <c r="A34" s="16" t="s">
        <v>17</v>
      </c>
      <c r="B34" s="17" t="n">
        <v>24.7</v>
      </c>
      <c r="C34" s="18" t="n">
        <v>26.17</v>
      </c>
      <c r="D34" s="18" t="n">
        <v>25.37</v>
      </c>
      <c r="E34" s="19" t="n">
        <v>2812</v>
      </c>
      <c r="F34" s="19" t="n">
        <v>2727</v>
      </c>
      <c r="G34" s="19" t="n">
        <v>33749</v>
      </c>
      <c r="H34" s="19" t="n">
        <v>32724</v>
      </c>
      <c r="J34" s="52"/>
    </row>
    <row r="35" customFormat="false" ht="14.1" hidden="false" customHeight="true" outlineLevel="0" collapsed="false">
      <c r="A35" s="21" t="s">
        <v>12</v>
      </c>
      <c r="B35" s="22" t="n">
        <v>24.8</v>
      </c>
      <c r="C35" s="23" t="n">
        <v>28.41</v>
      </c>
      <c r="D35" s="23" t="n">
        <v>27.69</v>
      </c>
      <c r="E35" s="24" t="n">
        <v>3060</v>
      </c>
      <c r="F35" s="24" t="n">
        <v>2983</v>
      </c>
      <c r="G35" s="24" t="n">
        <v>36721</v>
      </c>
      <c r="H35" s="24" t="n">
        <v>35799</v>
      </c>
      <c r="J35" s="53"/>
    </row>
    <row r="36" customFormat="false" ht="14.85" hidden="false" customHeight="true" outlineLevel="0" collapsed="false">
      <c r="A36" s="21" t="s">
        <v>13</v>
      </c>
      <c r="B36" s="22" t="n">
        <v>26.2</v>
      </c>
      <c r="C36" s="23" t="n">
        <v>26.25</v>
      </c>
      <c r="D36" s="23" t="n">
        <v>25.54</v>
      </c>
      <c r="E36" s="24" t="n">
        <v>2992</v>
      </c>
      <c r="F36" s="24" t="n">
        <v>2912</v>
      </c>
      <c r="G36" s="24" t="n">
        <v>35909</v>
      </c>
      <c r="H36" s="24" t="n">
        <v>34938</v>
      </c>
    </row>
    <row r="37" customFormat="false" ht="14.85" hidden="false" customHeight="true" outlineLevel="0" collapsed="false">
      <c r="A37" s="21" t="s">
        <v>14</v>
      </c>
      <c r="B37" s="22" t="n">
        <v>23.6</v>
      </c>
      <c r="C37" s="23" t="n">
        <v>21.3</v>
      </c>
      <c r="D37" s="31" t="n">
        <v>20.1</v>
      </c>
      <c r="E37" s="32" t="n">
        <v>2187</v>
      </c>
      <c r="F37" s="32" t="n">
        <v>2064</v>
      </c>
      <c r="G37" s="41" t="n">
        <v>26243</v>
      </c>
      <c r="H37" s="41" t="n">
        <v>24765</v>
      </c>
    </row>
    <row r="38" customFormat="false" ht="14.85" hidden="false" customHeight="true" outlineLevel="0" collapsed="false">
      <c r="A38" s="21" t="s">
        <v>15</v>
      </c>
      <c r="B38" s="35" t="n">
        <v>19.6</v>
      </c>
      <c r="C38" s="23" t="n">
        <v>15.93</v>
      </c>
      <c r="D38" s="23" t="n">
        <v>14.96</v>
      </c>
      <c r="E38" s="32" t="n">
        <v>1357</v>
      </c>
      <c r="F38" s="32" t="n">
        <v>1274</v>
      </c>
      <c r="G38" s="41" t="n">
        <v>16285</v>
      </c>
      <c r="H38" s="41" t="n">
        <v>15292</v>
      </c>
    </row>
    <row r="39" customFormat="false" ht="14.85" hidden="false" customHeight="true" outlineLevel="0" collapsed="false">
      <c r="A39" s="21" t="s">
        <v>16</v>
      </c>
      <c r="B39" s="35" t="n">
        <v>21.1</v>
      </c>
      <c r="C39" s="31" t="n">
        <v>13.1</v>
      </c>
      <c r="D39" s="31" t="n">
        <v>12.36</v>
      </c>
      <c r="E39" s="32" t="n">
        <v>1200</v>
      </c>
      <c r="F39" s="32" t="n">
        <v>1133</v>
      </c>
      <c r="G39" s="41" t="n">
        <v>14402</v>
      </c>
      <c r="H39" s="41" t="n">
        <v>13594</v>
      </c>
    </row>
    <row r="40" s="25" customFormat="true" ht="23.1" hidden="false" customHeight="true" outlineLevel="0" collapsed="false">
      <c r="A40" s="16" t="s">
        <v>18</v>
      </c>
      <c r="B40" s="17" t="n">
        <v>23.3</v>
      </c>
      <c r="C40" s="18" t="n">
        <v>23.42</v>
      </c>
      <c r="D40" s="18" t="n">
        <v>22.56</v>
      </c>
      <c r="E40" s="19" t="n">
        <v>2368</v>
      </c>
      <c r="F40" s="19" t="n">
        <v>2280</v>
      </c>
      <c r="G40" s="19" t="n">
        <v>28412</v>
      </c>
      <c r="H40" s="19" t="n">
        <v>27365</v>
      </c>
    </row>
    <row r="41" customFormat="false" ht="14.1" hidden="false" customHeight="true" outlineLevel="0" collapsed="false">
      <c r="A41" s="21" t="s">
        <v>12</v>
      </c>
      <c r="B41" s="22" t="n">
        <v>24.9</v>
      </c>
      <c r="C41" s="23" t="n">
        <v>29.59</v>
      </c>
      <c r="D41" s="23" t="n">
        <v>29.09</v>
      </c>
      <c r="E41" s="24" t="n">
        <v>3203</v>
      </c>
      <c r="F41" s="24" t="n">
        <v>3149</v>
      </c>
      <c r="G41" s="24" t="n">
        <v>38431</v>
      </c>
      <c r="H41" s="24" t="n">
        <v>37787</v>
      </c>
    </row>
    <row r="42" customFormat="false" ht="14.85" hidden="false" customHeight="true" outlineLevel="0" collapsed="false">
      <c r="A42" s="21" t="s">
        <v>13</v>
      </c>
      <c r="B42" s="22" t="n">
        <v>25.3</v>
      </c>
      <c r="C42" s="23" t="n">
        <v>25.9</v>
      </c>
      <c r="D42" s="23" t="n">
        <v>25.46</v>
      </c>
      <c r="E42" s="24" t="n">
        <v>2850</v>
      </c>
      <c r="F42" s="24" t="n">
        <v>2802</v>
      </c>
      <c r="G42" s="24" t="n">
        <v>34203</v>
      </c>
      <c r="H42" s="24" t="n">
        <v>33624</v>
      </c>
    </row>
    <row r="43" customFormat="false" ht="14.85" hidden="false" customHeight="true" outlineLevel="0" collapsed="false">
      <c r="A43" s="21" t="s">
        <v>14</v>
      </c>
      <c r="B43" s="22" t="n">
        <v>22.4</v>
      </c>
      <c r="C43" s="23" t="n">
        <v>20.18</v>
      </c>
      <c r="D43" s="23" t="n">
        <v>18.79</v>
      </c>
      <c r="E43" s="24" t="n">
        <v>1967</v>
      </c>
      <c r="F43" s="24" t="n">
        <v>1832</v>
      </c>
      <c r="G43" s="24" t="n">
        <v>23607</v>
      </c>
      <c r="H43" s="24" t="n">
        <v>21983</v>
      </c>
    </row>
    <row r="44" customFormat="false" ht="14.85" hidden="false" customHeight="true" outlineLevel="0" collapsed="false">
      <c r="A44" s="21" t="s">
        <v>15</v>
      </c>
      <c r="B44" s="22" t="n">
        <v>19.8</v>
      </c>
      <c r="C44" s="23" t="n">
        <v>16.61</v>
      </c>
      <c r="D44" s="23" t="n">
        <v>15.32</v>
      </c>
      <c r="E44" s="24" t="n">
        <v>1433</v>
      </c>
      <c r="F44" s="24" t="n">
        <v>1322</v>
      </c>
      <c r="G44" s="24" t="n">
        <v>17191</v>
      </c>
      <c r="H44" s="24" t="n">
        <v>15858</v>
      </c>
    </row>
    <row r="45" customFormat="false" ht="14.85" hidden="false" customHeight="true" outlineLevel="0" collapsed="false">
      <c r="A45" s="21" t="s">
        <v>16</v>
      </c>
      <c r="B45" s="22" t="n">
        <v>18.1</v>
      </c>
      <c r="C45" s="23" t="n">
        <v>14.75</v>
      </c>
      <c r="D45" s="23" t="n">
        <v>13.58</v>
      </c>
      <c r="E45" s="24" t="n">
        <v>1158</v>
      </c>
      <c r="F45" s="24" t="n">
        <v>1066</v>
      </c>
      <c r="G45" s="24" t="n">
        <v>13891</v>
      </c>
      <c r="H45" s="24" t="n">
        <v>12787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9">
    <cfRule type="cellIs" priority="2" operator="equal" aboveAverage="0" equalAverage="0" bottom="0" percent="0" rank="0" text="" dxfId="791">
      <formula>"."</formula>
    </cfRule>
  </conditionalFormatting>
  <conditionalFormatting sqref="C19:D19">
    <cfRule type="cellIs" priority="3" operator="equal" aboveAverage="0" equalAverage="0" bottom="0" percent="0" rank="0" text="" dxfId="792">
      <formula>"."</formula>
    </cfRule>
  </conditionalFormatting>
  <conditionalFormatting sqref="E19:F19">
    <cfRule type="cellIs" priority="4" operator="equal" aboveAverage="0" equalAverage="0" bottom="0" percent="0" rank="0" text="" dxfId="793">
      <formula>"."</formula>
    </cfRule>
  </conditionalFormatting>
  <conditionalFormatting sqref="G19">
    <cfRule type="cellIs" priority="5" operator="equal" aboveAverage="0" equalAverage="0" bottom="0" percent="0" rank="0" text="" dxfId="794">
      <formula>"."</formula>
    </cfRule>
  </conditionalFormatting>
  <conditionalFormatting sqref="H19">
    <cfRule type="cellIs" priority="6" operator="equal" aboveAverage="0" equalAverage="0" bottom="0" percent="0" rank="0" text="" dxfId="795">
      <formula>"."</formula>
    </cfRule>
  </conditionalFormatting>
  <conditionalFormatting sqref="B39">
    <cfRule type="cellIs" priority="7" operator="equal" aboveAverage="0" equalAverage="0" bottom="0" percent="0" rank="0" text="" dxfId="796">
      <formula>"."</formula>
    </cfRule>
  </conditionalFormatting>
  <conditionalFormatting sqref="C39:D39">
    <cfRule type="cellIs" priority="8" operator="equal" aboveAverage="0" equalAverage="0" bottom="0" percent="0" rank="0" text="" dxfId="797">
      <formula>"."</formula>
    </cfRule>
  </conditionalFormatting>
  <conditionalFormatting sqref="E39:F39">
    <cfRule type="cellIs" priority="9" operator="equal" aboveAverage="0" equalAverage="0" bottom="0" percent="0" rank="0" text="" dxfId="798">
      <formula>"."</formula>
    </cfRule>
  </conditionalFormatting>
  <conditionalFormatting sqref="G39">
    <cfRule type="cellIs" priority="10" operator="equal" aboveAverage="0" equalAverage="0" bottom="0" percent="0" rank="0" text="" dxfId="799">
      <formula>"."</formula>
    </cfRule>
  </conditionalFormatting>
  <conditionalFormatting sqref="H39">
    <cfRule type="cellIs" priority="11" operator="equal" aboveAverage="0" equalAverage="0" bottom="0" percent="0" rank="0" text="" dxfId="800">
      <formula>"."</formula>
    </cfRule>
  </conditionalFormatting>
  <conditionalFormatting sqref="B38">
    <cfRule type="cellIs" priority="12" operator="equal" aboveAverage="0" equalAverage="0" bottom="0" percent="0" rank="0" text="" dxfId="801">
      <formula>"."</formula>
    </cfRule>
  </conditionalFormatting>
  <conditionalFormatting sqref="D37">
    <cfRule type="cellIs" priority="13" operator="equal" aboveAverage="0" equalAverage="0" bottom="0" percent="0" rank="0" text="" dxfId="802">
      <formula>"."</formula>
    </cfRule>
  </conditionalFormatting>
  <conditionalFormatting sqref="E37:E38">
    <cfRule type="cellIs" priority="14" operator="equal" aboveAverage="0" equalAverage="0" bottom="0" percent="0" rank="0" text="" dxfId="803">
      <formula>"."</formula>
    </cfRule>
  </conditionalFormatting>
  <conditionalFormatting sqref="F37:F38">
    <cfRule type="cellIs" priority="15" operator="equal" aboveAverage="0" equalAverage="0" bottom="0" percent="0" rank="0" text="" dxfId="804">
      <formula>"."</formula>
    </cfRule>
  </conditionalFormatting>
  <conditionalFormatting sqref="G37:G38">
    <cfRule type="cellIs" priority="16" operator="equal" aboveAverage="0" equalAverage="0" bottom="0" percent="0" rank="0" text="" dxfId="805">
      <formula>"."</formula>
    </cfRule>
  </conditionalFormatting>
  <conditionalFormatting sqref="H37:H38">
    <cfRule type="cellIs" priority="17" operator="equal" aboveAverage="0" equalAverage="0" bottom="0" percent="0" rank="0" text="" dxfId="80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20.1" hidden="false" customHeight="true" outlineLevel="0" collapsed="false">
      <c r="A6" s="26" t="s">
        <v>48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4.6</v>
      </c>
      <c r="C8" s="18" t="n">
        <v>21.53</v>
      </c>
      <c r="D8" s="18" t="n">
        <v>20.07</v>
      </c>
      <c r="E8" s="19" t="n">
        <v>2303</v>
      </c>
      <c r="F8" s="19" t="n">
        <v>2146</v>
      </c>
      <c r="G8" s="19" t="n">
        <v>27641</v>
      </c>
      <c r="H8" s="19" t="n">
        <v>25758</v>
      </c>
    </row>
    <row r="9" customFormat="false" ht="14.1" hidden="false" customHeight="true" outlineLevel="0" collapsed="false">
      <c r="A9" s="21" t="s">
        <v>12</v>
      </c>
      <c r="B9" s="22" t="n">
        <v>26.3</v>
      </c>
      <c r="C9" s="23" t="n">
        <v>40.28</v>
      </c>
      <c r="D9" s="23" t="n">
        <v>38.52</v>
      </c>
      <c r="E9" s="24" t="n">
        <v>4606</v>
      </c>
      <c r="F9" s="24" t="n">
        <v>4404</v>
      </c>
      <c r="G9" s="24" t="n">
        <v>55266</v>
      </c>
      <c r="H9" s="24" t="n">
        <v>52848</v>
      </c>
    </row>
    <row r="10" customFormat="false" ht="14.85" hidden="false" customHeight="true" outlineLevel="0" collapsed="false">
      <c r="A10" s="21" t="s">
        <v>13</v>
      </c>
      <c r="B10" s="22" t="n">
        <v>25.6</v>
      </c>
      <c r="C10" s="23" t="n">
        <v>24.86</v>
      </c>
      <c r="D10" s="23" t="n">
        <v>23.16</v>
      </c>
      <c r="E10" s="24" t="n">
        <v>2768</v>
      </c>
      <c r="F10" s="24" t="n">
        <v>2579</v>
      </c>
      <c r="G10" s="24" t="n">
        <v>33211</v>
      </c>
      <c r="H10" s="24" t="n">
        <v>30945</v>
      </c>
    </row>
    <row r="11" customFormat="false" ht="14.85" hidden="false" customHeight="true" outlineLevel="0" collapsed="false">
      <c r="A11" s="21" t="s">
        <v>14</v>
      </c>
      <c r="B11" s="22" t="n">
        <v>24.5</v>
      </c>
      <c r="C11" s="23" t="n">
        <v>21.07</v>
      </c>
      <c r="D11" s="23" t="n">
        <v>19.53</v>
      </c>
      <c r="E11" s="24" t="n">
        <v>2241</v>
      </c>
      <c r="F11" s="24" t="n">
        <v>2077</v>
      </c>
      <c r="G11" s="24" t="n">
        <v>26896</v>
      </c>
      <c r="H11" s="24" t="n">
        <v>24927</v>
      </c>
    </row>
    <row r="12" customFormat="false" ht="14.85" hidden="false" customHeight="true" outlineLevel="0" collapsed="false">
      <c r="A12" s="21" t="s">
        <v>15</v>
      </c>
      <c r="B12" s="22" t="n">
        <v>24.2</v>
      </c>
      <c r="C12" s="23" t="n">
        <v>15.32</v>
      </c>
      <c r="D12" s="23" t="n">
        <v>14.23</v>
      </c>
      <c r="E12" s="24" t="n">
        <v>1611</v>
      </c>
      <c r="F12" s="24" t="n">
        <v>1497</v>
      </c>
      <c r="G12" s="24" t="n">
        <v>19337</v>
      </c>
      <c r="H12" s="24" t="n">
        <v>17965</v>
      </c>
    </row>
    <row r="13" customFormat="false" ht="14.85" hidden="false" customHeight="true" outlineLevel="0" collapsed="false">
      <c r="A13" s="21" t="s">
        <v>16</v>
      </c>
      <c r="B13" s="22" t="n">
        <v>23.2</v>
      </c>
      <c r="C13" s="23" t="n">
        <v>14.19</v>
      </c>
      <c r="D13" s="23" t="n">
        <v>13.13</v>
      </c>
      <c r="E13" s="24" t="n">
        <v>1429</v>
      </c>
      <c r="F13" s="24" t="n">
        <v>1323</v>
      </c>
      <c r="G13" s="24" t="n">
        <v>17150</v>
      </c>
      <c r="H13" s="24" t="n">
        <v>15873</v>
      </c>
    </row>
    <row r="14" s="25" customFormat="true" ht="23.1" hidden="false" customHeight="true" outlineLevel="0" collapsed="false">
      <c r="A14" s="16" t="s">
        <v>17</v>
      </c>
      <c r="B14" s="17" t="n">
        <v>26.8</v>
      </c>
      <c r="C14" s="18" t="n">
        <v>25.05</v>
      </c>
      <c r="D14" s="18" t="n">
        <v>23.43</v>
      </c>
      <c r="E14" s="19" t="n">
        <v>2916</v>
      </c>
      <c r="F14" s="19" t="n">
        <v>2727</v>
      </c>
      <c r="G14" s="19" t="n">
        <v>34990</v>
      </c>
      <c r="H14" s="19" t="n">
        <v>32719</v>
      </c>
    </row>
    <row r="15" customFormat="false" ht="14.1" hidden="false" customHeight="true" outlineLevel="0" collapsed="false">
      <c r="A15" s="21" t="s">
        <v>12</v>
      </c>
      <c r="B15" s="22" t="n">
        <v>27</v>
      </c>
      <c r="C15" s="23" t="n">
        <v>46.52</v>
      </c>
      <c r="D15" s="23" t="n">
        <v>44.23</v>
      </c>
      <c r="E15" s="24" t="n">
        <v>5459</v>
      </c>
      <c r="F15" s="24" t="n">
        <v>5190</v>
      </c>
      <c r="G15" s="24" t="n">
        <v>65511</v>
      </c>
      <c r="H15" s="24" t="n">
        <v>62278</v>
      </c>
    </row>
    <row r="16" customFormat="false" ht="14.85" hidden="false" customHeight="true" outlineLevel="0" collapsed="false">
      <c r="A16" s="21" t="s">
        <v>13</v>
      </c>
      <c r="B16" s="22" t="n">
        <v>27.7</v>
      </c>
      <c r="C16" s="23" t="n">
        <v>26.88</v>
      </c>
      <c r="D16" s="23" t="n">
        <v>24.98</v>
      </c>
      <c r="E16" s="24" t="n">
        <v>3236</v>
      </c>
      <c r="F16" s="24" t="n">
        <v>3007</v>
      </c>
      <c r="G16" s="24" t="n">
        <v>38837</v>
      </c>
      <c r="H16" s="24" t="n">
        <v>36086</v>
      </c>
    </row>
    <row r="17" customFormat="false" ht="14.85" hidden="false" customHeight="true" outlineLevel="0" collapsed="false">
      <c r="A17" s="21" t="s">
        <v>14</v>
      </c>
      <c r="B17" s="22" t="n">
        <v>27.4</v>
      </c>
      <c r="C17" s="23" t="n">
        <v>21.65</v>
      </c>
      <c r="D17" s="23" t="n">
        <v>20.01</v>
      </c>
      <c r="E17" s="24" t="n">
        <v>2575</v>
      </c>
      <c r="F17" s="24" t="n">
        <v>2380</v>
      </c>
      <c r="G17" s="24" t="n">
        <v>30895</v>
      </c>
      <c r="H17" s="24" t="n">
        <v>28557</v>
      </c>
    </row>
    <row r="18" customFormat="false" ht="14.85" hidden="false" customHeight="true" outlineLevel="0" collapsed="false">
      <c r="A18" s="21" t="s">
        <v>15</v>
      </c>
      <c r="B18" s="22" t="n">
        <v>25.8</v>
      </c>
      <c r="C18" s="23" t="n">
        <v>14.88</v>
      </c>
      <c r="D18" s="23" t="n">
        <v>13.79</v>
      </c>
      <c r="E18" s="24" t="n">
        <v>1671</v>
      </c>
      <c r="F18" s="24" t="n">
        <v>1548</v>
      </c>
      <c r="G18" s="24" t="n">
        <v>20055</v>
      </c>
      <c r="H18" s="24" t="n">
        <v>18582</v>
      </c>
    </row>
    <row r="19" customFormat="false" ht="14.85" hidden="false" customHeight="true" outlineLevel="0" collapsed="false">
      <c r="A19" s="21" t="s">
        <v>16</v>
      </c>
      <c r="B19" s="22" t="n">
        <v>23.9</v>
      </c>
      <c r="C19" s="23" t="n">
        <v>12.46</v>
      </c>
      <c r="D19" s="23" t="n">
        <v>11.91</v>
      </c>
      <c r="E19" s="24" t="n">
        <v>1292</v>
      </c>
      <c r="F19" s="24" t="n">
        <v>1234</v>
      </c>
      <c r="G19" s="24" t="n">
        <v>15499</v>
      </c>
      <c r="H19" s="24" t="n">
        <v>14811</v>
      </c>
    </row>
    <row r="20" s="25" customFormat="true" ht="23.1" hidden="false" customHeight="true" outlineLevel="0" collapsed="false">
      <c r="A20" s="16" t="s">
        <v>18</v>
      </c>
      <c r="B20" s="17" t="n">
        <v>24.4</v>
      </c>
      <c r="C20" s="18" t="n">
        <v>21.07</v>
      </c>
      <c r="D20" s="18" t="n">
        <v>19.62</v>
      </c>
      <c r="E20" s="19" t="n">
        <v>2229</v>
      </c>
      <c r="F20" s="19" t="n">
        <v>2076</v>
      </c>
      <c r="G20" s="19" t="n">
        <v>26751</v>
      </c>
      <c r="H20" s="19" t="n">
        <v>24915</v>
      </c>
    </row>
    <row r="21" customFormat="false" ht="14.1" hidden="false" customHeight="true" outlineLevel="0" collapsed="false">
      <c r="A21" s="21" t="s">
        <v>12</v>
      </c>
      <c r="B21" s="22" t="n">
        <v>26.1</v>
      </c>
      <c r="C21" s="23" t="n">
        <v>38.06</v>
      </c>
      <c r="D21" s="23" t="n">
        <v>36.49</v>
      </c>
      <c r="E21" s="24" t="n">
        <v>4312</v>
      </c>
      <c r="F21" s="24" t="n">
        <v>4134</v>
      </c>
      <c r="G21" s="24" t="n">
        <v>51740</v>
      </c>
      <c r="H21" s="24" t="n">
        <v>49602</v>
      </c>
    </row>
    <row r="22" customFormat="false" ht="14.85" hidden="false" customHeight="true" outlineLevel="0" collapsed="false">
      <c r="A22" s="21" t="s">
        <v>13</v>
      </c>
      <c r="B22" s="22" t="n">
        <v>25.3</v>
      </c>
      <c r="C22" s="23" t="n">
        <v>24.51</v>
      </c>
      <c r="D22" s="23" t="n">
        <v>22.85</v>
      </c>
      <c r="E22" s="24" t="n">
        <v>2694</v>
      </c>
      <c r="F22" s="24" t="n">
        <v>2511</v>
      </c>
      <c r="G22" s="24" t="n">
        <v>32323</v>
      </c>
      <c r="H22" s="24" t="n">
        <v>30134</v>
      </c>
    </row>
    <row r="23" customFormat="false" ht="14.85" hidden="false" customHeight="true" outlineLevel="0" collapsed="false">
      <c r="A23" s="21" t="s">
        <v>14</v>
      </c>
      <c r="B23" s="22" t="n">
        <v>24.2</v>
      </c>
      <c r="C23" s="23" t="n">
        <v>21.01</v>
      </c>
      <c r="D23" s="23" t="n">
        <v>19.47</v>
      </c>
      <c r="E23" s="24" t="n">
        <v>2210</v>
      </c>
      <c r="F23" s="24" t="n">
        <v>2049</v>
      </c>
      <c r="G23" s="24" t="n">
        <v>26520</v>
      </c>
      <c r="H23" s="24" t="n">
        <v>24586</v>
      </c>
    </row>
    <row r="24" customFormat="false" ht="14.85" hidden="false" customHeight="true" outlineLevel="0" collapsed="false">
      <c r="A24" s="21" t="s">
        <v>15</v>
      </c>
      <c r="B24" s="22" t="n">
        <v>24.1</v>
      </c>
      <c r="C24" s="23" t="n">
        <v>15.36</v>
      </c>
      <c r="D24" s="23" t="n">
        <v>14.27</v>
      </c>
      <c r="E24" s="24" t="n">
        <v>1607</v>
      </c>
      <c r="F24" s="24" t="n">
        <v>1493</v>
      </c>
      <c r="G24" s="24" t="n">
        <v>19281</v>
      </c>
      <c r="H24" s="24" t="n">
        <v>17917</v>
      </c>
    </row>
    <row r="25" customFormat="false" ht="14.85" hidden="false" customHeight="true" outlineLevel="0" collapsed="false">
      <c r="A25" s="21" t="s">
        <v>16</v>
      </c>
      <c r="B25" s="22" t="n">
        <v>23.1</v>
      </c>
      <c r="C25" s="23" t="n">
        <v>14.45</v>
      </c>
      <c r="D25" s="23" t="n">
        <v>13.32</v>
      </c>
      <c r="E25" s="24" t="n">
        <v>1449</v>
      </c>
      <c r="F25" s="24" t="n">
        <v>1336</v>
      </c>
      <c r="G25" s="24" t="n">
        <v>17394</v>
      </c>
      <c r="H25" s="24" t="n">
        <v>16029</v>
      </c>
    </row>
    <row r="26" customFormat="false" ht="20.1" hidden="false" customHeight="true" outlineLevel="0" collapsed="false">
      <c r="A26" s="26" t="s">
        <v>5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2.7</v>
      </c>
      <c r="C28" s="18" t="n">
        <v>19.26</v>
      </c>
      <c r="D28" s="18" t="n">
        <v>17.96</v>
      </c>
      <c r="E28" s="19" t="n">
        <v>1896</v>
      </c>
      <c r="F28" s="19" t="n">
        <v>1769</v>
      </c>
      <c r="G28" s="19" t="n">
        <v>22756</v>
      </c>
      <c r="H28" s="19" t="n">
        <v>21222</v>
      </c>
    </row>
    <row r="29" customFormat="false" ht="14.1" hidden="false" customHeight="true" outlineLevel="0" collapsed="false">
      <c r="A29" s="21" t="s">
        <v>12</v>
      </c>
      <c r="B29" s="22" t="n">
        <v>23.1</v>
      </c>
      <c r="C29" s="23" t="n">
        <v>34.99</v>
      </c>
      <c r="D29" s="23" t="n">
        <v>31.75</v>
      </c>
      <c r="E29" s="32" t="n">
        <v>3515</v>
      </c>
      <c r="F29" s="24" t="n">
        <v>3189</v>
      </c>
      <c r="G29" s="41" t="n">
        <v>42185</v>
      </c>
      <c r="H29" s="24" t="n">
        <v>38271</v>
      </c>
    </row>
    <row r="30" customFormat="false" ht="14.85" hidden="false" customHeight="true" outlineLevel="0" collapsed="false">
      <c r="A30" s="21" t="s">
        <v>13</v>
      </c>
      <c r="B30" s="22" t="n">
        <v>24.2</v>
      </c>
      <c r="C30" s="23" t="n">
        <v>23.99</v>
      </c>
      <c r="D30" s="23" t="n">
        <v>22.39</v>
      </c>
      <c r="E30" s="24" t="n">
        <v>2521</v>
      </c>
      <c r="F30" s="24" t="n">
        <v>2353</v>
      </c>
      <c r="G30" s="24" t="n">
        <v>30255</v>
      </c>
      <c r="H30" s="24" t="n">
        <v>28238</v>
      </c>
      <c r="J30" s="49"/>
    </row>
    <row r="31" customFormat="false" ht="14.85" hidden="false" customHeight="true" outlineLevel="0" collapsed="false">
      <c r="A31" s="21" t="s">
        <v>14</v>
      </c>
      <c r="B31" s="22" t="n">
        <v>22.5</v>
      </c>
      <c r="C31" s="23" t="n">
        <v>19.26</v>
      </c>
      <c r="D31" s="23" t="n">
        <v>17.9</v>
      </c>
      <c r="E31" s="24" t="n">
        <v>1884</v>
      </c>
      <c r="F31" s="24" t="n">
        <v>1752</v>
      </c>
      <c r="G31" s="24" t="n">
        <v>22610</v>
      </c>
      <c r="H31" s="24" t="n">
        <v>21023</v>
      </c>
      <c r="J31" s="50"/>
    </row>
    <row r="32" customFormat="false" ht="14.85" hidden="false" customHeight="true" outlineLevel="0" collapsed="false">
      <c r="A32" s="21" t="s">
        <v>15</v>
      </c>
      <c r="B32" s="22" t="n">
        <v>22.7</v>
      </c>
      <c r="C32" s="23" t="n">
        <v>14.33</v>
      </c>
      <c r="D32" s="23" t="n">
        <v>13.57</v>
      </c>
      <c r="E32" s="24" t="n">
        <v>1414</v>
      </c>
      <c r="F32" s="24" t="n">
        <v>1338</v>
      </c>
      <c r="G32" s="24" t="n">
        <v>16965</v>
      </c>
      <c r="H32" s="24" t="n">
        <v>16060</v>
      </c>
      <c r="J32" s="51"/>
    </row>
    <row r="33" customFormat="false" ht="14.85" hidden="false" customHeight="true" outlineLevel="0" collapsed="false">
      <c r="A33" s="21" t="s">
        <v>16</v>
      </c>
      <c r="B33" s="22" t="n">
        <v>21.1</v>
      </c>
      <c r="C33" s="23" t="n">
        <v>12.78</v>
      </c>
      <c r="D33" s="23" t="n">
        <v>12.18</v>
      </c>
      <c r="E33" s="24" t="n">
        <v>1171</v>
      </c>
      <c r="F33" s="24" t="n">
        <v>1116</v>
      </c>
      <c r="G33" s="24" t="n">
        <v>14049</v>
      </c>
      <c r="H33" s="24" t="n">
        <v>13389</v>
      </c>
      <c r="J33" s="49"/>
    </row>
    <row r="34" s="25" customFormat="true" ht="23.1" hidden="false" customHeight="true" outlineLevel="0" collapsed="false">
      <c r="A34" s="16" t="s">
        <v>17</v>
      </c>
      <c r="B34" s="17" t="n">
        <v>23.4</v>
      </c>
      <c r="C34" s="18" t="n">
        <v>20.98</v>
      </c>
      <c r="D34" s="18" t="n">
        <v>19.71</v>
      </c>
      <c r="E34" s="19" t="n">
        <v>2135</v>
      </c>
      <c r="F34" s="19" t="n">
        <v>2005</v>
      </c>
      <c r="G34" s="19" t="n">
        <v>25620</v>
      </c>
      <c r="H34" s="19" t="n">
        <v>24066</v>
      </c>
      <c r="J34" s="52"/>
    </row>
    <row r="35" customFormat="false" ht="14.1" hidden="false" customHeight="true" outlineLevel="0" collapsed="false">
      <c r="A35" s="21" t="s">
        <v>12</v>
      </c>
      <c r="B35" s="22" t="n">
        <v>22.4</v>
      </c>
      <c r="C35" s="23" t="n">
        <v>33.7</v>
      </c>
      <c r="D35" s="23" t="n">
        <v>31.43</v>
      </c>
      <c r="E35" s="24" t="n">
        <v>3280</v>
      </c>
      <c r="F35" s="24" t="n">
        <v>3059</v>
      </c>
      <c r="G35" s="24" t="n">
        <v>39357</v>
      </c>
      <c r="H35" s="24" t="n">
        <v>36710</v>
      </c>
      <c r="J35" s="53"/>
    </row>
    <row r="36" customFormat="false" ht="14.85" hidden="false" customHeight="true" outlineLevel="0" collapsed="false">
      <c r="A36" s="21" t="s">
        <v>13</v>
      </c>
      <c r="B36" s="22" t="n">
        <v>24.3</v>
      </c>
      <c r="C36" s="23" t="n">
        <v>23.61</v>
      </c>
      <c r="D36" s="23" t="n">
        <v>22.21</v>
      </c>
      <c r="E36" s="24" t="n">
        <v>2490</v>
      </c>
      <c r="F36" s="24" t="n">
        <v>2343</v>
      </c>
      <c r="G36" s="24" t="n">
        <v>29881</v>
      </c>
      <c r="H36" s="24" t="n">
        <v>28112</v>
      </c>
    </row>
    <row r="37" customFormat="false" ht="14.85" hidden="false" customHeight="true" outlineLevel="0" collapsed="false">
      <c r="A37" s="21" t="s">
        <v>14</v>
      </c>
      <c r="B37" s="22" t="n">
        <v>23.7</v>
      </c>
      <c r="C37" s="31" t="n">
        <v>17.4</v>
      </c>
      <c r="D37" s="23" t="n">
        <v>16.33</v>
      </c>
      <c r="E37" s="24" t="n">
        <v>1794</v>
      </c>
      <c r="F37" s="24" t="n">
        <v>1683</v>
      </c>
      <c r="G37" s="24" t="n">
        <v>21532</v>
      </c>
      <c r="H37" s="24" t="n">
        <v>20199</v>
      </c>
    </row>
    <row r="38" customFormat="false" ht="14.85" hidden="false" customHeight="true" outlineLevel="0" collapsed="false">
      <c r="A38" s="21" t="s">
        <v>15</v>
      </c>
      <c r="B38" s="35" t="n">
        <v>21.2</v>
      </c>
      <c r="C38" s="31" t="n">
        <v>14.61</v>
      </c>
      <c r="D38" s="23" t="n">
        <v>13.78</v>
      </c>
      <c r="E38" s="32" t="n">
        <v>1347</v>
      </c>
      <c r="F38" s="32" t="n">
        <v>1271</v>
      </c>
      <c r="G38" s="41" t="n">
        <v>16166</v>
      </c>
      <c r="H38" s="41" t="n">
        <v>15250</v>
      </c>
    </row>
    <row r="39" customFormat="false" ht="14.85" hidden="false" customHeight="true" outlineLevel="0" collapsed="false">
      <c r="A39" s="21" t="s">
        <v>16</v>
      </c>
      <c r="B39" s="35" t="n">
        <v>23.2</v>
      </c>
      <c r="C39" s="31" t="n">
        <v>12.56</v>
      </c>
      <c r="D39" s="31" t="n">
        <v>12.04</v>
      </c>
      <c r="E39" s="32" t="n">
        <v>1267</v>
      </c>
      <c r="F39" s="32" t="n">
        <v>1215</v>
      </c>
      <c r="G39" s="41" t="n">
        <v>15205</v>
      </c>
      <c r="H39" s="41" t="n">
        <v>14581</v>
      </c>
    </row>
    <row r="40" s="25" customFormat="true" ht="23.1" hidden="false" customHeight="true" outlineLevel="0" collapsed="false">
      <c r="A40" s="16" t="s">
        <v>18</v>
      </c>
      <c r="B40" s="17" t="n">
        <v>22.6</v>
      </c>
      <c r="C40" s="18" t="n">
        <v>19</v>
      </c>
      <c r="D40" s="18" t="n">
        <v>17.7</v>
      </c>
      <c r="E40" s="19" t="n">
        <v>1862</v>
      </c>
      <c r="F40" s="19" t="n">
        <v>1734</v>
      </c>
      <c r="G40" s="19" t="n">
        <v>22342</v>
      </c>
      <c r="H40" s="19" t="n">
        <v>20811</v>
      </c>
    </row>
    <row r="41" customFormat="false" ht="14.1" hidden="false" customHeight="true" outlineLevel="0" collapsed="false">
      <c r="A41" s="21" t="s">
        <v>12</v>
      </c>
      <c r="B41" s="22" t="n">
        <v>23.8</v>
      </c>
      <c r="C41" s="31" t="n">
        <v>36.15</v>
      </c>
      <c r="D41" s="23" t="n">
        <v>32.03</v>
      </c>
      <c r="E41" s="36" t="s">
        <v>24</v>
      </c>
      <c r="F41" s="32" t="n">
        <v>3313</v>
      </c>
      <c r="G41" s="36" t="s">
        <v>24</v>
      </c>
      <c r="H41" s="41" t="n">
        <v>39761</v>
      </c>
    </row>
    <row r="42" customFormat="false" ht="14.85" hidden="false" customHeight="true" outlineLevel="0" collapsed="false">
      <c r="A42" s="21" t="s">
        <v>13</v>
      </c>
      <c r="B42" s="22" t="n">
        <v>24.2</v>
      </c>
      <c r="C42" s="23" t="n">
        <v>24.13</v>
      </c>
      <c r="D42" s="23" t="n">
        <v>22.46</v>
      </c>
      <c r="E42" s="24" t="n">
        <v>2532</v>
      </c>
      <c r="F42" s="24" t="n">
        <v>2357</v>
      </c>
      <c r="G42" s="24" t="n">
        <v>30384</v>
      </c>
      <c r="H42" s="24" t="n">
        <v>28281</v>
      </c>
    </row>
    <row r="43" customFormat="false" ht="14.85" hidden="false" customHeight="true" outlineLevel="0" collapsed="false">
      <c r="A43" s="21" t="s">
        <v>14</v>
      </c>
      <c r="B43" s="22" t="n">
        <v>22.4</v>
      </c>
      <c r="C43" s="23" t="n">
        <v>19.43</v>
      </c>
      <c r="D43" s="23" t="n">
        <v>18.05</v>
      </c>
      <c r="E43" s="24" t="n">
        <v>1892</v>
      </c>
      <c r="F43" s="24" t="n">
        <v>1758</v>
      </c>
      <c r="G43" s="24" t="n">
        <v>22704</v>
      </c>
      <c r="H43" s="24" t="n">
        <v>21095</v>
      </c>
    </row>
    <row r="44" customFormat="false" ht="14.85" hidden="false" customHeight="true" outlineLevel="0" collapsed="false">
      <c r="A44" s="21" t="s">
        <v>15</v>
      </c>
      <c r="B44" s="22" t="n">
        <v>22.9</v>
      </c>
      <c r="C44" s="23" t="n">
        <v>14.3</v>
      </c>
      <c r="D44" s="23" t="n">
        <v>13.54</v>
      </c>
      <c r="E44" s="24" t="n">
        <v>1422</v>
      </c>
      <c r="F44" s="24" t="n">
        <v>1347</v>
      </c>
      <c r="G44" s="24" t="n">
        <v>17069</v>
      </c>
      <c r="H44" s="24" t="n">
        <v>16166</v>
      </c>
    </row>
    <row r="45" customFormat="false" ht="14.85" hidden="false" customHeight="true" outlineLevel="0" collapsed="false">
      <c r="A45" s="21" t="s">
        <v>16</v>
      </c>
      <c r="B45" s="22" t="n">
        <v>20.9</v>
      </c>
      <c r="C45" s="23" t="n">
        <v>12.8</v>
      </c>
      <c r="D45" s="23" t="n">
        <v>12.19</v>
      </c>
      <c r="E45" s="24" t="n">
        <v>1164</v>
      </c>
      <c r="F45" s="24" t="n">
        <v>1108</v>
      </c>
      <c r="G45" s="24" t="n">
        <v>13965</v>
      </c>
      <c r="H45" s="24" t="n">
        <v>13302</v>
      </c>
    </row>
    <row r="46" customFormat="false" ht="36.95" hidden="false" customHeight="true" outlineLevel="0" collapsed="false">
      <c r="A46" s="48" t="s">
        <v>55</v>
      </c>
      <c r="B46" s="48"/>
      <c r="C46" s="48"/>
      <c r="D46" s="48"/>
      <c r="E46" s="48"/>
      <c r="F46" s="48"/>
      <c r="G46" s="48"/>
      <c r="H46" s="48"/>
    </row>
    <row r="50" customFormat="false" ht="14.25" hidden="false" customHeight="false" outlineLevel="0" collapsed="false">
      <c r="A50" s="29"/>
    </row>
  </sheetData>
  <mergeCells count="9">
    <mergeCell ref="A3:A5"/>
    <mergeCell ref="B3:B5"/>
    <mergeCell ref="C3:D3"/>
    <mergeCell ref="E3:F3"/>
    <mergeCell ref="G3:H3"/>
    <mergeCell ref="C5:H5"/>
    <mergeCell ref="A6:H6"/>
    <mergeCell ref="A26:H26"/>
    <mergeCell ref="A46:H46"/>
  </mergeCells>
  <conditionalFormatting sqref="B39">
    <cfRule type="cellIs" priority="2" operator="equal" aboveAverage="0" equalAverage="0" bottom="0" percent="0" rank="0" text="" dxfId="807">
      <formula>"."</formula>
    </cfRule>
  </conditionalFormatting>
  <conditionalFormatting sqref="C39:D39">
    <cfRule type="cellIs" priority="3" operator="equal" aboveAverage="0" equalAverage="0" bottom="0" percent="0" rank="0" text="" dxfId="808">
      <formula>"."</formula>
    </cfRule>
  </conditionalFormatting>
  <conditionalFormatting sqref="E39:F39">
    <cfRule type="cellIs" priority="4" operator="equal" aboveAverage="0" equalAverage="0" bottom="0" percent="0" rank="0" text="" dxfId="809">
      <formula>"."</formula>
    </cfRule>
  </conditionalFormatting>
  <conditionalFormatting sqref="G39">
    <cfRule type="cellIs" priority="5" operator="equal" aboveAverage="0" equalAverage="0" bottom="0" percent="0" rank="0" text="" dxfId="810">
      <formula>"."</formula>
    </cfRule>
  </conditionalFormatting>
  <conditionalFormatting sqref="H39">
    <cfRule type="cellIs" priority="6" operator="equal" aboveAverage="0" equalAverage="0" bottom="0" percent="0" rank="0" text="" dxfId="811">
      <formula>"."</formula>
    </cfRule>
  </conditionalFormatting>
  <conditionalFormatting sqref="B38">
    <cfRule type="cellIs" priority="7" operator="equal" aboveAverage="0" equalAverage="0" bottom="0" percent="0" rank="0" text="" dxfId="812">
      <formula>"."</formula>
    </cfRule>
  </conditionalFormatting>
  <conditionalFormatting sqref="C37:C38">
    <cfRule type="cellIs" priority="8" operator="equal" aboveAverage="0" equalAverage="0" bottom="0" percent="0" rank="0" text="" dxfId="813">
      <formula>"."</formula>
    </cfRule>
  </conditionalFormatting>
  <conditionalFormatting sqref="C41">
    <cfRule type="cellIs" priority="9" operator="equal" aboveAverage="0" equalAverage="0" bottom="0" percent="0" rank="0" text="" dxfId="814">
      <formula>"."</formula>
    </cfRule>
  </conditionalFormatting>
  <conditionalFormatting sqref="E29">
    <cfRule type="cellIs" priority="10" operator="equal" aboveAverage="0" equalAverage="0" bottom="0" percent="0" rank="0" text="" dxfId="815">
      <formula>"."</formula>
    </cfRule>
  </conditionalFormatting>
  <conditionalFormatting sqref="E38">
    <cfRule type="cellIs" priority="11" operator="equal" aboveAverage="0" equalAverage="0" bottom="0" percent="0" rank="0" text="" dxfId="816">
      <formula>"."</formula>
    </cfRule>
  </conditionalFormatting>
  <conditionalFormatting sqref="E41">
    <cfRule type="cellIs" priority="12" operator="equal" aboveAverage="0" equalAverage="0" bottom="0" percent="0" rank="0" text="" dxfId="817">
      <formula>"."</formula>
    </cfRule>
  </conditionalFormatting>
  <conditionalFormatting sqref="F41">
    <cfRule type="cellIs" priority="13" operator="equal" aboveAverage="0" equalAverage="0" bottom="0" percent="0" rank="0" text="" dxfId="818">
      <formula>"."</formula>
    </cfRule>
  </conditionalFormatting>
  <conditionalFormatting sqref="F38">
    <cfRule type="cellIs" priority="14" operator="equal" aboveAverage="0" equalAverage="0" bottom="0" percent="0" rank="0" text="" dxfId="819">
      <formula>"."</formula>
    </cfRule>
  </conditionalFormatting>
  <conditionalFormatting sqref="G29">
    <cfRule type="cellIs" priority="15" operator="equal" aboveAverage="0" equalAverage="0" bottom="0" percent="0" rank="0" text="" dxfId="820">
      <formula>"."</formula>
    </cfRule>
  </conditionalFormatting>
  <conditionalFormatting sqref="G38">
    <cfRule type="cellIs" priority="16" operator="equal" aboveAverage="0" equalAverage="0" bottom="0" percent="0" rank="0" text="" dxfId="821">
      <formula>"."</formula>
    </cfRule>
  </conditionalFormatting>
  <conditionalFormatting sqref="G41">
    <cfRule type="cellIs" priority="17" operator="equal" aboveAverage="0" equalAverage="0" bottom="0" percent="0" rank="0" text="" dxfId="822">
      <formula>"."</formula>
    </cfRule>
  </conditionalFormatting>
  <conditionalFormatting sqref="H38">
    <cfRule type="cellIs" priority="18" operator="equal" aboveAverage="0" equalAverage="0" bottom="0" percent="0" rank="0" text="" dxfId="823">
      <formula>"."</formula>
    </cfRule>
  </conditionalFormatting>
  <conditionalFormatting sqref="H41">
    <cfRule type="cellIs" priority="19" operator="equal" aboveAverage="0" equalAverage="0" bottom="0" percent="0" rank="0" text="" dxfId="8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34.25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54" t="s">
        <v>57</v>
      </c>
      <c r="B3" s="55" t="s">
        <v>58</v>
      </c>
      <c r="C3" s="56" t="s">
        <v>59</v>
      </c>
    </row>
    <row r="4" customFormat="false" ht="17.1" hidden="false" customHeight="true" outlineLevel="0" collapsed="false">
      <c r="A4" s="54"/>
      <c r="B4" s="57" t="s">
        <v>9</v>
      </c>
      <c r="C4" s="57"/>
    </row>
    <row r="5" customFormat="false" ht="18.75" hidden="false" customHeight="true" outlineLevel="0" collapsed="false">
      <c r="A5" s="13" t="s">
        <v>60</v>
      </c>
      <c r="B5" s="13"/>
      <c r="C5" s="13"/>
      <c r="D5" s="14"/>
    </row>
    <row r="6" customFormat="false" ht="5.1" hidden="false" customHeight="true" outlineLevel="0" collapsed="false">
      <c r="A6" s="15"/>
      <c r="B6" s="15"/>
      <c r="C6" s="15"/>
      <c r="D6" s="14"/>
    </row>
    <row r="7" s="25" customFormat="true" ht="12.95" hidden="false" customHeight="true" outlineLevel="0" collapsed="false">
      <c r="A7" s="16" t="s">
        <v>11</v>
      </c>
      <c r="B7" s="58" t="n">
        <v>318</v>
      </c>
      <c r="C7" s="58" t="n">
        <v>3816</v>
      </c>
      <c r="D7" s="20"/>
    </row>
    <row r="8" customFormat="false" ht="14.1" hidden="false" customHeight="true" outlineLevel="0" collapsed="false">
      <c r="A8" s="21" t="s">
        <v>61</v>
      </c>
      <c r="B8" s="59" t="n">
        <v>309</v>
      </c>
      <c r="C8" s="59" t="n">
        <v>3713</v>
      </c>
    </row>
    <row r="9" customFormat="false" ht="14.1" hidden="false" customHeight="true" outlineLevel="0" collapsed="false">
      <c r="A9" s="21" t="s">
        <v>62</v>
      </c>
      <c r="B9" s="59" t="n">
        <v>324</v>
      </c>
      <c r="C9" s="59" t="n">
        <v>3889</v>
      </c>
    </row>
    <row r="10" customFormat="false" ht="15" hidden="false" customHeight="true" outlineLevel="0" collapsed="false">
      <c r="A10" s="13" t="s">
        <v>63</v>
      </c>
      <c r="B10" s="13"/>
      <c r="C10" s="13"/>
      <c r="D10" s="14"/>
    </row>
    <row r="11" customFormat="false" ht="5.1" hidden="false" customHeight="true" outlineLevel="0" collapsed="false">
      <c r="A11" s="15"/>
      <c r="B11" s="15"/>
      <c r="C11" s="15"/>
      <c r="D11" s="14"/>
    </row>
    <row r="12" s="25" customFormat="true" ht="12.95" hidden="false" customHeight="true" outlineLevel="0" collapsed="false">
      <c r="A12" s="16" t="s">
        <v>11</v>
      </c>
      <c r="B12" s="58" t="n">
        <v>341</v>
      </c>
      <c r="C12" s="58" t="n">
        <v>4097</v>
      </c>
      <c r="D12" s="20"/>
    </row>
    <row r="13" customFormat="false" ht="14.1" hidden="false" customHeight="true" outlineLevel="0" collapsed="false">
      <c r="A13" s="21" t="s">
        <v>61</v>
      </c>
      <c r="B13" s="59" t="n">
        <v>338</v>
      </c>
      <c r="C13" s="59" t="n">
        <v>4053</v>
      </c>
    </row>
    <row r="14" customFormat="false" ht="14.1" hidden="false" customHeight="true" outlineLevel="0" collapsed="false">
      <c r="A14" s="21" t="s">
        <v>62</v>
      </c>
      <c r="B14" s="59" t="n">
        <v>345</v>
      </c>
      <c r="C14" s="59" t="n">
        <v>4139</v>
      </c>
    </row>
    <row r="15" customFormat="false" ht="15" hidden="false" customHeight="true" outlineLevel="0" collapsed="false">
      <c r="A15" s="13" t="s">
        <v>23</v>
      </c>
      <c r="B15" s="13"/>
      <c r="C15" s="13"/>
      <c r="D15" s="14"/>
    </row>
    <row r="16" customFormat="false" ht="5.1" hidden="false" customHeight="true" outlineLevel="0" collapsed="false">
      <c r="A16" s="15"/>
      <c r="B16" s="15"/>
      <c r="C16" s="15"/>
      <c r="D16" s="14"/>
    </row>
    <row r="17" s="25" customFormat="true" ht="12.95" hidden="false" customHeight="true" outlineLevel="0" collapsed="false">
      <c r="A17" s="16" t="s">
        <v>11</v>
      </c>
      <c r="B17" s="58" t="n">
        <v>324</v>
      </c>
      <c r="C17" s="58" t="n">
        <v>3891</v>
      </c>
      <c r="D17" s="20"/>
    </row>
    <row r="18" customFormat="false" ht="14.1" hidden="false" customHeight="true" outlineLevel="0" collapsed="false">
      <c r="A18" s="21" t="s">
        <v>61</v>
      </c>
      <c r="B18" s="59" t="n">
        <v>312</v>
      </c>
      <c r="C18" s="59" t="n">
        <v>3740</v>
      </c>
    </row>
    <row r="19" customFormat="false" ht="14.1" hidden="false" customHeight="true" outlineLevel="0" collapsed="false">
      <c r="A19" s="21" t="s">
        <v>62</v>
      </c>
      <c r="B19" s="59" t="n">
        <v>329</v>
      </c>
      <c r="C19" s="59" t="n">
        <v>3950</v>
      </c>
    </row>
    <row r="20" customFormat="false" ht="15" hidden="false" customHeight="true" outlineLevel="0" collapsed="false">
      <c r="A20" s="13" t="s">
        <v>64</v>
      </c>
      <c r="B20" s="13"/>
      <c r="C20" s="13"/>
      <c r="D20" s="14"/>
    </row>
    <row r="21" customFormat="false" ht="5.1" hidden="false" customHeight="true" outlineLevel="0" collapsed="false">
      <c r="A21" s="15"/>
      <c r="B21" s="15"/>
      <c r="C21" s="15"/>
      <c r="D21" s="14"/>
    </row>
    <row r="22" s="25" customFormat="true" ht="12.95" hidden="false" customHeight="true" outlineLevel="0" collapsed="false">
      <c r="A22" s="16" t="s">
        <v>11</v>
      </c>
      <c r="B22" s="58" t="n">
        <v>313</v>
      </c>
      <c r="C22" s="58" t="n">
        <v>3760</v>
      </c>
      <c r="D22" s="20"/>
    </row>
    <row r="23" customFormat="false" ht="14.1" hidden="false" customHeight="true" outlineLevel="0" collapsed="false">
      <c r="A23" s="21" t="s">
        <v>61</v>
      </c>
      <c r="B23" s="59" t="n">
        <v>302</v>
      </c>
      <c r="C23" s="59" t="n">
        <v>3629</v>
      </c>
    </row>
    <row r="24" customFormat="false" ht="14.1" hidden="false" customHeight="true" outlineLevel="0" collapsed="false">
      <c r="A24" s="21" t="s">
        <v>62</v>
      </c>
      <c r="B24" s="59" t="n">
        <v>321</v>
      </c>
      <c r="C24" s="59" t="n">
        <v>3847</v>
      </c>
    </row>
    <row r="25" customFormat="false" ht="15" hidden="false" customHeight="true" outlineLevel="0" collapsed="false">
      <c r="A25" s="13" t="s">
        <v>36</v>
      </c>
      <c r="B25" s="13"/>
      <c r="C25" s="13"/>
      <c r="D25" s="14"/>
    </row>
    <row r="26" customFormat="false" ht="5.1" hidden="false" customHeight="true" outlineLevel="0" collapsed="false">
      <c r="A26" s="15"/>
      <c r="B26" s="15"/>
      <c r="C26" s="15"/>
      <c r="D26" s="14"/>
    </row>
    <row r="27" s="25" customFormat="true" ht="12.95" hidden="false" customHeight="true" outlineLevel="0" collapsed="false">
      <c r="A27" s="16" t="s">
        <v>11</v>
      </c>
      <c r="B27" s="58" t="n">
        <v>350</v>
      </c>
      <c r="C27" s="58" t="n">
        <v>4203</v>
      </c>
      <c r="D27" s="20"/>
    </row>
    <row r="28" customFormat="false" ht="14.1" hidden="false" customHeight="true" outlineLevel="0" collapsed="false">
      <c r="A28" s="21" t="s">
        <v>61</v>
      </c>
      <c r="B28" s="59" t="n">
        <v>340</v>
      </c>
      <c r="C28" s="59" t="n">
        <v>4084</v>
      </c>
    </row>
    <row r="29" customFormat="false" ht="14.1" hidden="false" customHeight="true" outlineLevel="0" collapsed="false">
      <c r="A29" s="21" t="s">
        <v>62</v>
      </c>
      <c r="B29" s="59" t="n">
        <v>356</v>
      </c>
      <c r="C29" s="59" t="n">
        <v>4277</v>
      </c>
    </row>
    <row r="30" customFormat="false" ht="15" hidden="false" customHeight="true" outlineLevel="0" collapsed="false">
      <c r="A30" s="13" t="s">
        <v>38</v>
      </c>
      <c r="B30" s="13"/>
      <c r="C30" s="13"/>
      <c r="D30" s="14"/>
    </row>
    <row r="31" customFormat="false" ht="5.1" hidden="false" customHeight="true" outlineLevel="0" collapsed="false">
      <c r="A31" s="15"/>
      <c r="B31" s="15"/>
      <c r="C31" s="15"/>
      <c r="D31" s="14"/>
    </row>
    <row r="32" s="25" customFormat="true" ht="12.95" hidden="false" customHeight="true" outlineLevel="0" collapsed="false">
      <c r="A32" s="16" t="s">
        <v>11</v>
      </c>
      <c r="B32" s="58" t="n">
        <v>353</v>
      </c>
      <c r="C32" s="58" t="n">
        <v>4232</v>
      </c>
      <c r="D32" s="20"/>
    </row>
    <row r="33" customFormat="false" ht="14.1" hidden="false" customHeight="true" outlineLevel="0" collapsed="false">
      <c r="A33" s="21" t="s">
        <v>61</v>
      </c>
      <c r="B33" s="59" t="n">
        <v>341</v>
      </c>
      <c r="C33" s="59" t="n">
        <v>4090</v>
      </c>
    </row>
    <row r="34" customFormat="false" ht="14.1" hidden="false" customHeight="true" outlineLevel="0" collapsed="false">
      <c r="A34" s="21" t="s">
        <v>62</v>
      </c>
      <c r="B34" s="59" t="n">
        <v>359</v>
      </c>
      <c r="C34" s="59" t="n">
        <v>4308</v>
      </c>
    </row>
    <row r="35" customFormat="false" ht="15" hidden="false" customHeight="true" outlineLevel="0" collapsed="false">
      <c r="A35" s="13" t="s">
        <v>39</v>
      </c>
      <c r="B35" s="13"/>
      <c r="C35" s="13"/>
      <c r="D35" s="14"/>
    </row>
    <row r="36" customFormat="false" ht="5.1" hidden="false" customHeight="true" outlineLevel="0" collapsed="false">
      <c r="A36" s="15"/>
      <c r="B36" s="15"/>
      <c r="C36" s="15"/>
      <c r="D36" s="14"/>
    </row>
    <row r="37" s="25" customFormat="true" ht="12.95" hidden="false" customHeight="true" outlineLevel="0" collapsed="false">
      <c r="A37" s="16" t="s">
        <v>11</v>
      </c>
      <c r="B37" s="58" t="n">
        <v>266</v>
      </c>
      <c r="C37" s="58" t="n">
        <v>3189</v>
      </c>
      <c r="D37" s="20"/>
    </row>
    <row r="38" customFormat="false" ht="14.1" hidden="false" customHeight="true" outlineLevel="0" collapsed="false">
      <c r="A38" s="21" t="s">
        <v>61</v>
      </c>
      <c r="B38" s="59" t="n">
        <v>277</v>
      </c>
      <c r="C38" s="59" t="n">
        <v>3328</v>
      </c>
    </row>
    <row r="39" customFormat="false" ht="14.1" hidden="false" customHeight="true" outlineLevel="0" collapsed="false">
      <c r="A39" s="21" t="s">
        <v>62</v>
      </c>
      <c r="B39" s="59" t="n">
        <v>249</v>
      </c>
      <c r="C39" s="59" t="n">
        <v>2989</v>
      </c>
    </row>
    <row r="40" customFormat="false" ht="15" hidden="false" customHeight="true" outlineLevel="0" collapsed="false">
      <c r="A40" s="13" t="s">
        <v>40</v>
      </c>
      <c r="B40" s="13"/>
      <c r="C40" s="13"/>
      <c r="D40" s="14"/>
    </row>
    <row r="41" customFormat="false" ht="5.1" hidden="false" customHeight="true" outlineLevel="0" collapsed="false">
      <c r="A41" s="15"/>
      <c r="B41" s="15"/>
      <c r="C41" s="15"/>
      <c r="D41" s="14"/>
    </row>
    <row r="42" s="25" customFormat="true" ht="12.95" hidden="false" customHeight="true" outlineLevel="0" collapsed="false">
      <c r="A42" s="16" t="s">
        <v>11</v>
      </c>
      <c r="B42" s="58" t="n">
        <v>304</v>
      </c>
      <c r="C42" s="58" t="n">
        <v>3643</v>
      </c>
      <c r="D42" s="20"/>
    </row>
    <row r="43" customFormat="false" ht="14.1" hidden="false" customHeight="true" outlineLevel="0" collapsed="false">
      <c r="A43" s="21" t="s">
        <v>61</v>
      </c>
      <c r="B43" s="59" t="n">
        <v>300</v>
      </c>
      <c r="C43" s="59" t="n">
        <v>3606</v>
      </c>
    </row>
    <row r="44" customFormat="false" ht="14.1" hidden="false" customHeight="true" outlineLevel="0" collapsed="false">
      <c r="A44" s="21" t="s">
        <v>62</v>
      </c>
      <c r="B44" s="59" t="n">
        <v>305</v>
      </c>
      <c r="C44" s="59" t="n">
        <v>3664</v>
      </c>
    </row>
    <row r="45" customFormat="false" ht="15" hidden="false" customHeight="true" outlineLevel="0" collapsed="false">
      <c r="A45" s="13" t="s">
        <v>41</v>
      </c>
      <c r="B45" s="13"/>
      <c r="C45" s="13"/>
      <c r="D45" s="14"/>
    </row>
    <row r="46" customFormat="false" ht="5.1" hidden="false" customHeight="true" outlineLevel="0" collapsed="false">
      <c r="A46" s="15"/>
      <c r="B46" s="15"/>
      <c r="C46" s="15"/>
      <c r="D46" s="14"/>
    </row>
    <row r="47" s="25" customFormat="true" ht="12.95" hidden="false" customHeight="true" outlineLevel="0" collapsed="false">
      <c r="A47" s="16" t="s">
        <v>11</v>
      </c>
      <c r="B47" s="58" t="n">
        <v>205</v>
      </c>
      <c r="C47" s="58" t="n">
        <v>2460</v>
      </c>
      <c r="D47" s="20"/>
    </row>
    <row r="48" customFormat="false" ht="14.1" hidden="false" customHeight="true" outlineLevel="0" collapsed="false">
      <c r="A48" s="21" t="s">
        <v>61</v>
      </c>
      <c r="B48" s="59" t="n">
        <v>194</v>
      </c>
      <c r="C48" s="59" t="n">
        <v>2332</v>
      </c>
    </row>
    <row r="49" customFormat="false" ht="14.1" hidden="false" customHeight="true" outlineLevel="0" collapsed="false">
      <c r="A49" s="21" t="s">
        <v>62</v>
      </c>
      <c r="B49" s="59" t="n">
        <v>215</v>
      </c>
      <c r="C49" s="59" t="n">
        <v>2575</v>
      </c>
    </row>
    <row r="50" customFormat="false" ht="15" hidden="false" customHeight="true" outlineLevel="0" collapsed="false">
      <c r="A50" s="13" t="s">
        <v>45</v>
      </c>
      <c r="B50" s="13"/>
      <c r="C50" s="13"/>
      <c r="D50" s="14"/>
    </row>
    <row r="51" customFormat="false" ht="5.1" hidden="false" customHeight="true" outlineLevel="0" collapsed="false">
      <c r="A51" s="15"/>
      <c r="B51" s="15"/>
      <c r="C51" s="15"/>
      <c r="D51" s="14"/>
    </row>
    <row r="52" s="25" customFormat="true" ht="12.95" hidden="false" customHeight="true" outlineLevel="0" collapsed="false">
      <c r="A52" s="16" t="s">
        <v>11</v>
      </c>
      <c r="B52" s="58" t="n">
        <v>317</v>
      </c>
      <c r="C52" s="58" t="n">
        <v>3808</v>
      </c>
      <c r="D52" s="20"/>
    </row>
    <row r="53" customFormat="false" ht="14.1" hidden="false" customHeight="true" outlineLevel="0" collapsed="false">
      <c r="A53" s="21" t="s">
        <v>61</v>
      </c>
      <c r="B53" s="59" t="n">
        <v>310</v>
      </c>
      <c r="C53" s="59" t="n">
        <v>3720</v>
      </c>
    </row>
    <row r="54" customFormat="false" ht="14.1" hidden="false" customHeight="true" outlineLevel="0" collapsed="false">
      <c r="A54" s="21" t="s">
        <v>62</v>
      </c>
      <c r="B54" s="59" t="n">
        <v>323</v>
      </c>
      <c r="C54" s="59" t="n">
        <v>3872</v>
      </c>
    </row>
    <row r="55" customFormat="false" ht="15" hidden="false" customHeight="true" outlineLevel="0" collapsed="false">
      <c r="A55" s="13" t="s">
        <v>65</v>
      </c>
      <c r="B55" s="13"/>
      <c r="C55" s="13"/>
      <c r="D55" s="14"/>
    </row>
    <row r="56" customFormat="false" ht="5.1" hidden="false" customHeight="true" outlineLevel="0" collapsed="false">
      <c r="A56" s="15"/>
      <c r="B56" s="15"/>
      <c r="C56" s="15"/>
      <c r="D56" s="14"/>
    </row>
    <row r="57" s="25" customFormat="true" ht="12.95" hidden="false" customHeight="true" outlineLevel="0" collapsed="false">
      <c r="A57" s="16" t="s">
        <v>11</v>
      </c>
      <c r="B57" s="58" t="n">
        <v>294</v>
      </c>
      <c r="C57" s="58" t="n">
        <v>3526</v>
      </c>
      <c r="D57" s="20"/>
    </row>
    <row r="58" customFormat="false" ht="14.1" hidden="false" customHeight="true" outlineLevel="0" collapsed="false">
      <c r="A58" s="21" t="s">
        <v>61</v>
      </c>
      <c r="B58" s="59" t="n">
        <v>302</v>
      </c>
      <c r="C58" s="59" t="n">
        <v>3618</v>
      </c>
    </row>
    <row r="59" customFormat="false" ht="14.1" hidden="false" customHeight="true" outlineLevel="0" collapsed="false">
      <c r="A59" s="21" t="s">
        <v>62</v>
      </c>
      <c r="B59" s="59" t="n">
        <v>287</v>
      </c>
      <c r="C59" s="59" t="n">
        <v>3444</v>
      </c>
    </row>
  </sheetData>
  <mergeCells count="13">
    <mergeCell ref="A3:A4"/>
    <mergeCell ref="B4:C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 D12 D17 D22 D27 D32 D37 D42 D47 D52 D57">
    <cfRule type="cellIs" priority="2" operator="equal" aboveAverage="0" equalAverage="0" bottom="0" percent="0" rank="0" text="" dxfId="8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2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4" activeCellId="0" sqref="G1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25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2</v>
      </c>
      <c r="C8" s="34" t="n">
        <v>33.82</v>
      </c>
      <c r="D8" s="34" t="n">
        <v>29.35</v>
      </c>
      <c r="E8" s="37" t="n">
        <v>5618</v>
      </c>
      <c r="F8" s="37" t="n">
        <v>4875</v>
      </c>
      <c r="G8" s="38" t="n">
        <v>67421</v>
      </c>
      <c r="H8" s="38" t="n">
        <v>58504</v>
      </c>
    </row>
    <row r="9" customFormat="false" ht="14.1" hidden="false" customHeight="true" outlineLevel="0" collapsed="false">
      <c r="A9" s="21" t="s">
        <v>12</v>
      </c>
      <c r="B9" s="22" t="n">
        <v>38.2</v>
      </c>
      <c r="C9" s="23" t="n">
        <v>60.63</v>
      </c>
      <c r="D9" s="23" t="n">
        <v>49.16</v>
      </c>
      <c r="E9" s="24" t="n">
        <v>10063</v>
      </c>
      <c r="F9" s="24" t="n">
        <v>8159</v>
      </c>
      <c r="G9" s="24" t="n">
        <v>120755</v>
      </c>
      <c r="H9" s="24" t="n">
        <v>97902</v>
      </c>
    </row>
    <row r="10" customFormat="false" ht="14.85" hidden="false" customHeight="true" outlineLevel="0" collapsed="false">
      <c r="A10" s="21" t="s">
        <v>13</v>
      </c>
      <c r="B10" s="22" t="n">
        <v>38.2</v>
      </c>
      <c r="C10" s="31" t="n">
        <v>38.23</v>
      </c>
      <c r="D10" s="31" t="n">
        <v>34.09</v>
      </c>
      <c r="E10" s="32" t="n">
        <v>6348</v>
      </c>
      <c r="F10" s="32" t="n">
        <v>5662</v>
      </c>
      <c r="G10" s="33" t="n">
        <v>76179</v>
      </c>
      <c r="H10" s="33" t="n">
        <v>67938</v>
      </c>
    </row>
    <row r="11" customFormat="false" ht="14.85" hidden="false" customHeight="true" outlineLevel="0" collapsed="false">
      <c r="A11" s="21" t="s">
        <v>14</v>
      </c>
      <c r="B11" s="22" t="n">
        <v>38</v>
      </c>
      <c r="C11" s="31" t="n">
        <v>29.22</v>
      </c>
      <c r="D11" s="23" t="n">
        <v>25.69</v>
      </c>
      <c r="E11" s="32" t="n">
        <v>4823</v>
      </c>
      <c r="F11" s="24" t="n">
        <v>4241</v>
      </c>
      <c r="G11" s="33" t="n">
        <v>57879</v>
      </c>
      <c r="H11" s="24" t="n">
        <v>50888</v>
      </c>
    </row>
    <row r="12" customFormat="false" ht="14.85" hidden="false" customHeight="true" outlineLevel="0" collapsed="false">
      <c r="A12" s="21" t="s">
        <v>15</v>
      </c>
      <c r="B12" s="22" t="n">
        <v>38.7</v>
      </c>
      <c r="C12" s="31" t="n">
        <v>21.44</v>
      </c>
      <c r="D12" s="31" t="n">
        <v>19.4</v>
      </c>
      <c r="E12" s="32" t="n">
        <v>3606</v>
      </c>
      <c r="F12" s="24" t="n">
        <v>3264</v>
      </c>
      <c r="G12" s="33" t="n">
        <v>43270</v>
      </c>
      <c r="H12" s="24" t="n">
        <v>39163</v>
      </c>
    </row>
    <row r="13" customFormat="false" ht="14.85" hidden="false" customHeight="true" outlineLevel="0" collapsed="false">
      <c r="A13" s="21" t="s">
        <v>16</v>
      </c>
      <c r="B13" s="22" t="n">
        <v>39.4</v>
      </c>
      <c r="C13" s="36" t="s">
        <v>24</v>
      </c>
      <c r="D13" s="36" t="s">
        <v>24</v>
      </c>
      <c r="E13" s="36" t="s">
        <v>24</v>
      </c>
      <c r="F13" s="36" t="s">
        <v>24</v>
      </c>
      <c r="G13" s="36" t="s">
        <v>24</v>
      </c>
      <c r="H13" s="36" t="s">
        <v>24</v>
      </c>
    </row>
    <row r="14" s="25" customFormat="true" ht="23.1" hidden="false" customHeight="true" outlineLevel="0" collapsed="false">
      <c r="A14" s="16" t="s">
        <v>17</v>
      </c>
      <c r="B14" s="17" t="n">
        <v>38.3</v>
      </c>
      <c r="C14" s="34" t="n">
        <v>35.54</v>
      </c>
      <c r="D14" s="34" t="n">
        <v>30.71</v>
      </c>
      <c r="E14" s="37" t="n">
        <v>5914</v>
      </c>
      <c r="F14" s="37" t="n">
        <v>5109</v>
      </c>
      <c r="G14" s="38" t="n">
        <v>70969</v>
      </c>
      <c r="H14" s="38" t="n">
        <v>61307</v>
      </c>
    </row>
    <row r="15" customFormat="false" ht="14.1" hidden="false" customHeight="true" outlineLevel="0" collapsed="false">
      <c r="A15" s="21" t="s">
        <v>12</v>
      </c>
      <c r="B15" s="22" t="n">
        <v>38.2</v>
      </c>
      <c r="C15" s="23" t="n">
        <v>62.05</v>
      </c>
      <c r="D15" s="23" t="n">
        <v>50.13</v>
      </c>
      <c r="E15" s="24" t="n">
        <v>10303</v>
      </c>
      <c r="F15" s="24" t="n">
        <v>8324</v>
      </c>
      <c r="G15" s="24" t="n">
        <v>123637</v>
      </c>
      <c r="H15" s="24" t="n">
        <v>99887</v>
      </c>
    </row>
    <row r="16" customFormat="false" ht="14.85" hidden="false" customHeight="true" outlineLevel="0" collapsed="false">
      <c r="A16" s="21" t="s">
        <v>13</v>
      </c>
      <c r="B16" s="22" t="n">
        <v>38.4</v>
      </c>
      <c r="C16" s="31" t="n">
        <v>39.55</v>
      </c>
      <c r="D16" s="31" t="n">
        <v>35.2</v>
      </c>
      <c r="E16" s="32" t="n">
        <v>6596</v>
      </c>
      <c r="F16" s="32" t="n">
        <v>5870</v>
      </c>
      <c r="G16" s="33" t="n">
        <v>79148</v>
      </c>
      <c r="H16" s="33" t="n">
        <v>70441</v>
      </c>
    </row>
    <row r="17" customFormat="false" ht="14.85" hidden="false" customHeight="true" outlineLevel="0" collapsed="false">
      <c r="A17" s="21" t="s">
        <v>14</v>
      </c>
      <c r="B17" s="22" t="n">
        <v>38.1</v>
      </c>
      <c r="C17" s="31" t="n">
        <v>30.36</v>
      </c>
      <c r="D17" s="23" t="n">
        <v>26.57</v>
      </c>
      <c r="E17" s="32" t="n">
        <v>5024</v>
      </c>
      <c r="F17" s="24" t="n">
        <v>4397</v>
      </c>
      <c r="G17" s="33" t="n">
        <v>60290</v>
      </c>
      <c r="H17" s="24" t="n">
        <v>52761</v>
      </c>
    </row>
    <row r="18" customFormat="false" ht="14.85" hidden="false" customHeight="true" outlineLevel="0" collapsed="false">
      <c r="A18" s="21" t="s">
        <v>15</v>
      </c>
      <c r="B18" s="22" t="n">
        <v>38.6</v>
      </c>
      <c r="C18" s="23" t="n">
        <v>22.71</v>
      </c>
      <c r="D18" s="23" t="n">
        <v>20.56</v>
      </c>
      <c r="E18" s="24" t="n">
        <v>3811</v>
      </c>
      <c r="F18" s="24" t="n">
        <v>3450</v>
      </c>
      <c r="G18" s="24" t="n">
        <v>45729</v>
      </c>
      <c r="H18" s="24" t="n">
        <v>41403</v>
      </c>
    </row>
    <row r="19" customFormat="false" ht="14.85" hidden="false" customHeight="true" outlineLevel="0" collapsed="false">
      <c r="A19" s="21" t="s">
        <v>16</v>
      </c>
      <c r="B19" s="22" t="n">
        <v>39.3</v>
      </c>
      <c r="C19" s="36" t="s">
        <v>24</v>
      </c>
      <c r="D19" s="36" t="s">
        <v>24</v>
      </c>
      <c r="E19" s="36" t="s">
        <v>24</v>
      </c>
      <c r="F19" s="36" t="s">
        <v>24</v>
      </c>
      <c r="G19" s="36" t="s">
        <v>24</v>
      </c>
      <c r="H19" s="36" t="s">
        <v>24</v>
      </c>
    </row>
    <row r="20" s="25" customFormat="true" ht="23.1" hidden="false" customHeight="true" outlineLevel="0" collapsed="false">
      <c r="A20" s="16" t="s">
        <v>18</v>
      </c>
      <c r="B20" s="17" t="n">
        <v>38</v>
      </c>
      <c r="C20" s="39" t="s">
        <v>24</v>
      </c>
      <c r="D20" s="39" t="s">
        <v>24</v>
      </c>
      <c r="E20" s="39" t="s">
        <v>24</v>
      </c>
      <c r="F20" s="39" t="s">
        <v>24</v>
      </c>
      <c r="G20" s="39" t="s">
        <v>24</v>
      </c>
      <c r="H20" s="39" t="s">
        <v>24</v>
      </c>
    </row>
    <row r="21" customFormat="false" ht="14.1" hidden="false" customHeight="true" outlineLevel="0" collapsed="false">
      <c r="A21" s="21" t="s">
        <v>12</v>
      </c>
      <c r="B21" s="35" t="n">
        <v>38.1</v>
      </c>
      <c r="C21" s="31" t="n">
        <v>52.31</v>
      </c>
      <c r="D21" s="31" t="n">
        <v>43.44</v>
      </c>
      <c r="E21" s="32" t="n">
        <v>8655</v>
      </c>
      <c r="F21" s="32" t="n">
        <v>7189</v>
      </c>
      <c r="G21" s="33" t="n">
        <v>103864</v>
      </c>
      <c r="H21" s="33" t="n">
        <v>86269</v>
      </c>
    </row>
    <row r="22" customFormat="false" ht="14.85" hidden="false" customHeight="true" outlineLevel="0" collapsed="false">
      <c r="A22" s="21" t="s">
        <v>13</v>
      </c>
      <c r="B22" s="22" t="n">
        <v>37.6</v>
      </c>
      <c r="C22" s="23" t="n">
        <v>32.96</v>
      </c>
      <c r="D22" s="23" t="n">
        <v>29.69</v>
      </c>
      <c r="E22" s="24" t="n">
        <v>5386</v>
      </c>
      <c r="F22" s="24" t="n">
        <v>4851</v>
      </c>
      <c r="G22" s="24" t="n">
        <v>64635</v>
      </c>
      <c r="H22" s="24" t="n">
        <v>58210</v>
      </c>
    </row>
    <row r="23" customFormat="false" ht="14.85" hidden="false" customHeight="true" outlineLevel="0" collapsed="false">
      <c r="A23" s="21" t="s">
        <v>14</v>
      </c>
      <c r="B23" s="22" t="n">
        <v>37.7</v>
      </c>
      <c r="C23" s="31" t="n">
        <v>25.38</v>
      </c>
      <c r="D23" s="31" t="n">
        <v>22.73</v>
      </c>
      <c r="E23" s="32" t="n">
        <v>4153</v>
      </c>
      <c r="F23" s="24" t="n">
        <v>3720</v>
      </c>
      <c r="G23" s="33" t="n">
        <v>49834</v>
      </c>
      <c r="H23" s="24" t="n">
        <v>44639</v>
      </c>
    </row>
    <row r="24" customFormat="false" ht="14.85" hidden="false" customHeight="true" outlineLevel="0" collapsed="false">
      <c r="A24" s="21" t="s">
        <v>15</v>
      </c>
      <c r="B24" s="22" t="n">
        <v>39.1</v>
      </c>
      <c r="C24" s="31" t="n">
        <v>15.37</v>
      </c>
      <c r="D24" s="31" t="n">
        <v>13.87</v>
      </c>
      <c r="E24" s="32" t="n">
        <v>2612</v>
      </c>
      <c r="F24" s="32" t="n">
        <v>2358</v>
      </c>
      <c r="G24" s="33" t="n">
        <v>31341</v>
      </c>
      <c r="H24" s="33" t="n">
        <v>28299</v>
      </c>
    </row>
    <row r="25" customFormat="false" ht="14.85" hidden="false" customHeight="true" outlineLevel="0" collapsed="false">
      <c r="A25" s="21" t="s">
        <v>16</v>
      </c>
      <c r="B25" s="35" t="n">
        <v>39.7</v>
      </c>
      <c r="C25" s="36" t="s">
        <v>24</v>
      </c>
      <c r="D25" s="36" t="s">
        <v>24</v>
      </c>
      <c r="E25" s="36" t="s">
        <v>24</v>
      </c>
      <c r="F25" s="36" t="s">
        <v>24</v>
      </c>
      <c r="G25" s="36" t="s">
        <v>24</v>
      </c>
      <c r="H25" s="36" t="s">
        <v>24</v>
      </c>
    </row>
    <row r="26" customFormat="false" ht="39.95" hidden="false" customHeight="true" outlineLevel="0" collapsed="false">
      <c r="A26" s="26" t="s">
        <v>26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.7</v>
      </c>
      <c r="C28" s="18" t="n">
        <v>24.74</v>
      </c>
      <c r="D28" s="18" t="n">
        <v>22.04</v>
      </c>
      <c r="E28" s="19" t="n">
        <v>4160</v>
      </c>
      <c r="F28" s="19" t="n">
        <v>3706</v>
      </c>
      <c r="G28" s="19" t="n">
        <v>49924</v>
      </c>
      <c r="H28" s="19" t="n">
        <v>44477</v>
      </c>
    </row>
    <row r="29" customFormat="false" ht="14.1" hidden="false" customHeight="true" outlineLevel="0" collapsed="false">
      <c r="A29" s="21" t="s">
        <v>12</v>
      </c>
      <c r="B29" s="22" t="n">
        <v>39.1</v>
      </c>
      <c r="C29" s="23" t="n">
        <v>52.48</v>
      </c>
      <c r="D29" s="23" t="n">
        <v>43.43</v>
      </c>
      <c r="E29" s="24" t="n">
        <v>8927</v>
      </c>
      <c r="F29" s="24" t="n">
        <v>7388</v>
      </c>
      <c r="G29" s="24" t="n">
        <v>107119</v>
      </c>
      <c r="H29" s="24" t="n">
        <v>88652</v>
      </c>
    </row>
    <row r="30" customFormat="false" ht="14.85" hidden="false" customHeight="true" outlineLevel="0" collapsed="false">
      <c r="A30" s="21" t="s">
        <v>13</v>
      </c>
      <c r="B30" s="22" t="n">
        <v>38.6</v>
      </c>
      <c r="C30" s="31" t="n">
        <v>32.01</v>
      </c>
      <c r="D30" s="31" t="n">
        <v>28.56</v>
      </c>
      <c r="E30" s="24" t="n">
        <v>5367</v>
      </c>
      <c r="F30" s="24" t="n">
        <v>4789</v>
      </c>
      <c r="G30" s="24" t="n">
        <v>64402</v>
      </c>
      <c r="H30" s="24" t="n">
        <v>57470</v>
      </c>
    </row>
    <row r="31" customFormat="false" ht="14.85" hidden="false" customHeight="true" outlineLevel="0" collapsed="false">
      <c r="A31" s="21" t="s">
        <v>14</v>
      </c>
      <c r="B31" s="22" t="n">
        <v>38.5</v>
      </c>
      <c r="C31" s="23" t="n">
        <v>23.67</v>
      </c>
      <c r="D31" s="23" t="n">
        <v>21.36</v>
      </c>
      <c r="E31" s="24" t="n">
        <v>3959</v>
      </c>
      <c r="F31" s="24" t="n">
        <v>3572</v>
      </c>
      <c r="G31" s="24" t="n">
        <v>47512</v>
      </c>
      <c r="H31" s="24" t="n">
        <v>42863</v>
      </c>
    </row>
    <row r="32" customFormat="false" ht="14.85" hidden="false" customHeight="true" outlineLevel="0" collapsed="false">
      <c r="A32" s="21" t="s">
        <v>15</v>
      </c>
      <c r="B32" s="22" t="n">
        <v>38.9</v>
      </c>
      <c r="C32" s="23" t="n">
        <v>19.29</v>
      </c>
      <c r="D32" s="23" t="n">
        <v>17.39</v>
      </c>
      <c r="E32" s="24" t="n">
        <v>3259</v>
      </c>
      <c r="F32" s="24" t="n">
        <v>2938</v>
      </c>
      <c r="G32" s="24" t="n">
        <v>39104</v>
      </c>
      <c r="H32" s="24" t="n">
        <v>35252</v>
      </c>
    </row>
    <row r="33" customFormat="false" ht="14.85" hidden="false" customHeight="true" outlineLevel="0" collapsed="false">
      <c r="A33" s="21" t="s">
        <v>16</v>
      </c>
      <c r="B33" s="22" t="n">
        <v>38.8</v>
      </c>
      <c r="C33" s="31" t="n">
        <v>16.25</v>
      </c>
      <c r="D33" s="23" t="n">
        <v>14.82</v>
      </c>
      <c r="E33" s="32" t="n">
        <v>2743</v>
      </c>
      <c r="F33" s="24" t="n">
        <v>2501</v>
      </c>
      <c r="G33" s="33" t="n">
        <v>32919</v>
      </c>
      <c r="H33" s="24" t="n">
        <v>30017</v>
      </c>
    </row>
    <row r="34" s="25" customFormat="true" ht="23.1" hidden="false" customHeight="true" outlineLevel="0" collapsed="false">
      <c r="A34" s="16" t="s">
        <v>17</v>
      </c>
      <c r="B34" s="17" t="n">
        <v>38.8</v>
      </c>
      <c r="C34" s="18" t="n">
        <v>26.84</v>
      </c>
      <c r="D34" s="18" t="n">
        <v>23.85</v>
      </c>
      <c r="E34" s="19" t="n">
        <v>4530</v>
      </c>
      <c r="F34" s="19" t="n">
        <v>4025</v>
      </c>
      <c r="G34" s="19" t="n">
        <v>54360</v>
      </c>
      <c r="H34" s="19" t="n">
        <v>48295</v>
      </c>
    </row>
    <row r="35" customFormat="false" ht="14.1" hidden="false" customHeight="true" outlineLevel="0" collapsed="false">
      <c r="A35" s="21" t="s">
        <v>12</v>
      </c>
      <c r="B35" s="22" t="n">
        <v>39.3</v>
      </c>
      <c r="C35" s="23" t="n">
        <v>53.61</v>
      </c>
      <c r="D35" s="23" t="n">
        <v>44.35</v>
      </c>
      <c r="E35" s="24" t="n">
        <v>9152</v>
      </c>
      <c r="F35" s="24" t="n">
        <v>7571</v>
      </c>
      <c r="G35" s="24" t="n">
        <v>109819</v>
      </c>
      <c r="H35" s="24" t="n">
        <v>90849</v>
      </c>
    </row>
    <row r="36" customFormat="false" ht="14.85" hidden="false" customHeight="true" outlineLevel="0" collapsed="false">
      <c r="A36" s="21" t="s">
        <v>13</v>
      </c>
      <c r="B36" s="22" t="n">
        <v>38.9</v>
      </c>
      <c r="C36" s="23" t="n">
        <v>32.67</v>
      </c>
      <c r="D36" s="31" t="n">
        <v>29.17</v>
      </c>
      <c r="E36" s="24" t="n">
        <v>5517</v>
      </c>
      <c r="F36" s="24" t="n">
        <v>4925</v>
      </c>
      <c r="G36" s="24" t="n">
        <v>66200</v>
      </c>
      <c r="H36" s="24" t="n">
        <v>59099</v>
      </c>
    </row>
    <row r="37" customFormat="false" ht="14.85" hidden="false" customHeight="true" outlineLevel="0" collapsed="false">
      <c r="A37" s="21" t="s">
        <v>14</v>
      </c>
      <c r="B37" s="22" t="n">
        <v>38.7</v>
      </c>
      <c r="C37" s="23" t="n">
        <v>24.25</v>
      </c>
      <c r="D37" s="23" t="n">
        <v>21.88</v>
      </c>
      <c r="E37" s="24" t="n">
        <v>4078</v>
      </c>
      <c r="F37" s="24" t="n">
        <v>3680</v>
      </c>
      <c r="G37" s="24" t="n">
        <v>48930</v>
      </c>
      <c r="H37" s="24" t="n">
        <v>44165</v>
      </c>
    </row>
    <row r="38" customFormat="false" ht="14.85" hidden="false" customHeight="true" outlineLevel="0" collapsed="false">
      <c r="A38" s="21" t="s">
        <v>15</v>
      </c>
      <c r="B38" s="22" t="n">
        <v>38.9</v>
      </c>
      <c r="C38" s="31" t="n">
        <v>21.1</v>
      </c>
      <c r="D38" s="31" t="n">
        <v>18.96</v>
      </c>
      <c r="E38" s="24" t="n">
        <v>3572</v>
      </c>
      <c r="F38" s="24" t="n">
        <v>3209</v>
      </c>
      <c r="G38" s="24" t="n">
        <v>42859</v>
      </c>
      <c r="H38" s="24" t="n">
        <v>38509</v>
      </c>
    </row>
    <row r="39" customFormat="false" ht="14.85" hidden="false" customHeight="true" outlineLevel="0" collapsed="false">
      <c r="A39" s="21" t="s">
        <v>16</v>
      </c>
      <c r="B39" s="22" t="n">
        <v>38.7</v>
      </c>
      <c r="C39" s="31" t="n">
        <v>18.82</v>
      </c>
      <c r="D39" s="31" t="n">
        <v>16.94</v>
      </c>
      <c r="E39" s="32" t="n">
        <v>3168</v>
      </c>
      <c r="F39" s="32" t="n">
        <v>2851</v>
      </c>
      <c r="G39" s="33" t="n">
        <v>38017</v>
      </c>
      <c r="H39" s="33" t="n">
        <v>34214</v>
      </c>
    </row>
    <row r="40" s="25" customFormat="true" ht="23.1" hidden="false" customHeight="true" outlineLevel="0" collapsed="false">
      <c r="A40" s="16" t="s">
        <v>18</v>
      </c>
      <c r="B40" s="17" t="n">
        <v>38.4</v>
      </c>
      <c r="C40" s="18" t="n">
        <v>19.78</v>
      </c>
      <c r="D40" s="18" t="n">
        <v>17.78</v>
      </c>
      <c r="E40" s="19" t="n">
        <v>3297</v>
      </c>
      <c r="F40" s="19" t="n">
        <v>2963</v>
      </c>
      <c r="G40" s="19" t="n">
        <v>39564</v>
      </c>
      <c r="H40" s="19" t="n">
        <v>35558</v>
      </c>
    </row>
    <row r="41" customFormat="false" ht="14.1" hidden="false" customHeight="true" outlineLevel="0" collapsed="false">
      <c r="A41" s="21" t="s">
        <v>12</v>
      </c>
      <c r="B41" s="22" t="n">
        <v>38.5</v>
      </c>
      <c r="C41" s="31" t="n">
        <v>46.85</v>
      </c>
      <c r="D41" s="31" t="n">
        <v>38.86</v>
      </c>
      <c r="E41" s="32" t="n">
        <v>7830</v>
      </c>
      <c r="F41" s="32" t="n">
        <v>6495</v>
      </c>
      <c r="G41" s="33" t="n">
        <v>93958</v>
      </c>
      <c r="H41" s="33" t="n">
        <v>77944</v>
      </c>
      <c r="I41" s="40"/>
    </row>
    <row r="42" customFormat="false" ht="14.85" hidden="false" customHeight="true" outlineLevel="0" collapsed="false">
      <c r="A42" s="21" t="s">
        <v>13</v>
      </c>
      <c r="B42" s="22" t="n">
        <v>37.5</v>
      </c>
      <c r="C42" s="31" t="n">
        <v>29.17</v>
      </c>
      <c r="D42" s="31" t="n">
        <v>25.98</v>
      </c>
      <c r="E42" s="24" t="n">
        <v>4749</v>
      </c>
      <c r="F42" s="24" t="n">
        <v>4230</v>
      </c>
      <c r="G42" s="24" t="n">
        <v>56992</v>
      </c>
      <c r="H42" s="24" t="n">
        <v>50757</v>
      </c>
    </row>
    <row r="43" customFormat="false" ht="14.85" hidden="false" customHeight="true" outlineLevel="0" collapsed="false">
      <c r="A43" s="21" t="s">
        <v>14</v>
      </c>
      <c r="B43" s="22" t="n">
        <v>37.7</v>
      </c>
      <c r="C43" s="23" t="n">
        <v>21.55</v>
      </c>
      <c r="D43" s="23" t="n">
        <v>19.4</v>
      </c>
      <c r="E43" s="24" t="n">
        <v>3534</v>
      </c>
      <c r="F43" s="24" t="n">
        <v>3182</v>
      </c>
      <c r="G43" s="24" t="n">
        <v>42410</v>
      </c>
      <c r="H43" s="24" t="n">
        <v>38178</v>
      </c>
    </row>
    <row r="44" customFormat="false" ht="14.85" hidden="false" customHeight="true" outlineLevel="0" collapsed="false">
      <c r="A44" s="21" t="s">
        <v>15</v>
      </c>
      <c r="B44" s="22" t="n">
        <v>38.8</v>
      </c>
      <c r="C44" s="23" t="n">
        <v>16.37</v>
      </c>
      <c r="D44" s="23" t="n">
        <v>14.86</v>
      </c>
      <c r="E44" s="24" t="n">
        <v>2758</v>
      </c>
      <c r="F44" s="24" t="n">
        <v>2503</v>
      </c>
      <c r="G44" s="24" t="n">
        <v>33092</v>
      </c>
      <c r="H44" s="24" t="n">
        <v>30036</v>
      </c>
    </row>
    <row r="45" customFormat="false" ht="14.85" hidden="false" customHeight="true" outlineLevel="0" collapsed="false">
      <c r="A45" s="21" t="s">
        <v>16</v>
      </c>
      <c r="B45" s="22" t="n">
        <v>38.9</v>
      </c>
      <c r="C45" s="31" t="n">
        <v>14.58</v>
      </c>
      <c r="D45" s="23" t="n">
        <v>13.44</v>
      </c>
      <c r="E45" s="24" t="n">
        <v>2464</v>
      </c>
      <c r="F45" s="24" t="n">
        <v>2272</v>
      </c>
      <c r="G45" s="24" t="n">
        <v>29572</v>
      </c>
      <c r="H45" s="24" t="n">
        <v>27262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41">
    <cfRule type="cellIs" priority="2" operator="equal" aboveAverage="0" equalAverage="0" bottom="0" percent="0" rank="0" text="" dxfId="33">
      <formula>"..."</formula>
    </cfRule>
    <cfRule type="cellIs" priority="3" operator="equal" aboveAverage="0" equalAverage="0" bottom="0" percent="0" rank="0" text="" dxfId="34">
      <formula>"."</formula>
    </cfRule>
  </conditionalFormatting>
  <conditionalFormatting sqref="B21">
    <cfRule type="cellIs" priority="4" operator="equal" aboveAverage="0" equalAverage="0" bottom="0" percent="0" rank="0" text="" dxfId="35">
      <formula>"."</formula>
    </cfRule>
  </conditionalFormatting>
  <conditionalFormatting sqref="C21">
    <cfRule type="cellIs" priority="5" operator="equal" aboveAverage="0" equalAverage="0" bottom="0" percent="0" rank="0" text="" dxfId="36">
      <formula>"."</formula>
    </cfRule>
  </conditionalFormatting>
  <conditionalFormatting sqref="E21">
    <cfRule type="cellIs" priority="6" operator="equal" aboveAverage="0" equalAverage="0" bottom="0" percent="0" rank="0" text="" dxfId="37">
      <formula>"."</formula>
    </cfRule>
  </conditionalFormatting>
  <conditionalFormatting sqref="G21">
    <cfRule type="cellIs" priority="7" operator="equal" aboveAverage="0" equalAverage="0" bottom="0" percent="0" rank="0" text="" dxfId="38">
      <formula>"."</formula>
    </cfRule>
  </conditionalFormatting>
  <conditionalFormatting sqref="D21">
    <cfRule type="cellIs" priority="8" operator="equal" aboveAverage="0" equalAverage="0" bottom="0" percent="0" rank="0" text="" dxfId="39">
      <formula>"."</formula>
    </cfRule>
  </conditionalFormatting>
  <conditionalFormatting sqref="F21">
    <cfRule type="cellIs" priority="9" operator="equal" aboveAverage="0" equalAverage="0" bottom="0" percent="0" rank="0" text="" dxfId="40">
      <formula>"."</formula>
    </cfRule>
  </conditionalFormatting>
  <conditionalFormatting sqref="H21">
    <cfRule type="cellIs" priority="10" operator="equal" aboveAverage="0" equalAverage="0" bottom="0" percent="0" rank="0" text="" dxfId="41">
      <formula>"."</formula>
    </cfRule>
  </conditionalFormatting>
  <conditionalFormatting sqref="B25">
    <cfRule type="cellIs" priority="11" operator="equal" aboveAverage="0" equalAverage="0" bottom="0" percent="0" rank="0" text="" dxfId="42">
      <formula>"."</formula>
    </cfRule>
  </conditionalFormatting>
  <conditionalFormatting sqref="C11:C12">
    <cfRule type="cellIs" priority="12" operator="equal" aboveAverage="0" equalAverage="0" bottom="0" percent="0" rank="0" text="" dxfId="43">
      <formula>"."</formula>
    </cfRule>
  </conditionalFormatting>
  <conditionalFormatting sqref="C13">
    <cfRule type="cellIs" priority="13" operator="equal" aboveAverage="0" equalAverage="0" bottom="0" percent="0" rank="0" text="" dxfId="44">
      <formula>"."</formula>
    </cfRule>
  </conditionalFormatting>
  <conditionalFormatting sqref="C17">
    <cfRule type="cellIs" priority="14" operator="equal" aboveAverage="0" equalAverage="0" bottom="0" percent="0" rank="0" text="" dxfId="45">
      <formula>"."</formula>
    </cfRule>
  </conditionalFormatting>
  <conditionalFormatting sqref="C24">
    <cfRule type="cellIs" priority="15" operator="equal" aboveAverage="0" equalAverage="0" bottom="0" percent="0" rank="0" text="" dxfId="46">
      <formula>"."</formula>
    </cfRule>
  </conditionalFormatting>
  <conditionalFormatting sqref="C25">
    <cfRule type="cellIs" priority="16" operator="equal" aboveAverage="0" equalAverage="0" bottom="0" percent="0" rank="0" text="" dxfId="47">
      <formula>"."</formula>
    </cfRule>
  </conditionalFormatting>
  <conditionalFormatting sqref="D13">
    <cfRule type="cellIs" priority="17" operator="equal" aboveAverage="0" equalAverage="0" bottom="0" percent="0" rank="0" text="" dxfId="48">
      <formula>"."</formula>
    </cfRule>
  </conditionalFormatting>
  <conditionalFormatting sqref="D25">
    <cfRule type="cellIs" priority="18" operator="equal" aboveAverage="0" equalAverage="0" bottom="0" percent="0" rank="0" text="" dxfId="49">
      <formula>"."</formula>
    </cfRule>
  </conditionalFormatting>
  <conditionalFormatting sqref="D12">
    <cfRule type="cellIs" priority="19" operator="equal" aboveAverage="0" equalAverage="0" bottom="0" percent="0" rank="0" text="" dxfId="50">
      <formula>"."</formula>
    </cfRule>
  </conditionalFormatting>
  <conditionalFormatting sqref="D24">
    <cfRule type="cellIs" priority="20" operator="equal" aboveAverage="0" equalAverage="0" bottom="0" percent="0" rank="0" text="" dxfId="51">
      <formula>"."</formula>
    </cfRule>
  </conditionalFormatting>
  <conditionalFormatting sqref="E11:E12">
    <cfRule type="cellIs" priority="21" operator="equal" aboveAverage="0" equalAverage="0" bottom="0" percent="0" rank="0" text="" dxfId="52">
      <formula>"."</formula>
    </cfRule>
  </conditionalFormatting>
  <conditionalFormatting sqref="E13">
    <cfRule type="cellIs" priority="22" operator="equal" aboveAverage="0" equalAverage="0" bottom="0" percent="0" rank="0" text="" dxfId="53">
      <formula>"."</formula>
    </cfRule>
  </conditionalFormatting>
  <conditionalFormatting sqref="E17">
    <cfRule type="cellIs" priority="23" operator="equal" aboveAverage="0" equalAverage="0" bottom="0" percent="0" rank="0" text="" dxfId="54">
      <formula>"."</formula>
    </cfRule>
  </conditionalFormatting>
  <conditionalFormatting sqref="E24">
    <cfRule type="cellIs" priority="24" operator="equal" aboveAverage="0" equalAverage="0" bottom="0" percent="0" rank="0" text="" dxfId="55">
      <formula>"."</formula>
    </cfRule>
  </conditionalFormatting>
  <conditionalFormatting sqref="E25">
    <cfRule type="cellIs" priority="25" operator="equal" aboveAverage="0" equalAverage="0" bottom="0" percent="0" rank="0" text="" dxfId="56">
      <formula>"."</formula>
    </cfRule>
  </conditionalFormatting>
  <conditionalFormatting sqref="F13">
    <cfRule type="cellIs" priority="26" operator="equal" aboveAverage="0" equalAverage="0" bottom="0" percent="0" rank="0" text="" dxfId="57">
      <formula>"."</formula>
    </cfRule>
  </conditionalFormatting>
  <conditionalFormatting sqref="F25">
    <cfRule type="cellIs" priority="27" operator="equal" aboveAverage="0" equalAverage="0" bottom="0" percent="0" rank="0" text="" dxfId="58">
      <formula>"."</formula>
    </cfRule>
  </conditionalFormatting>
  <conditionalFormatting sqref="F16">
    <cfRule type="cellIs" priority="28" operator="equal" aboveAverage="0" equalAverage="0" bottom="0" percent="0" rank="0" text="" dxfId="59">
      <formula>"."</formula>
    </cfRule>
  </conditionalFormatting>
  <conditionalFormatting sqref="F24">
    <cfRule type="cellIs" priority="29" operator="equal" aboveAverage="0" equalAverage="0" bottom="0" percent="0" rank="0" text="" dxfId="60">
      <formula>"."</formula>
    </cfRule>
  </conditionalFormatting>
  <conditionalFormatting sqref="G11:G12">
    <cfRule type="cellIs" priority="30" operator="equal" aboveAverage="0" equalAverage="0" bottom="0" percent="0" rank="0" text="" dxfId="61">
      <formula>"."</formula>
    </cfRule>
  </conditionalFormatting>
  <conditionalFormatting sqref="G13">
    <cfRule type="cellIs" priority="31" operator="equal" aboveAverage="0" equalAverage="0" bottom="0" percent="0" rank="0" text="" dxfId="62">
      <formula>"."</formula>
    </cfRule>
  </conditionalFormatting>
  <conditionalFormatting sqref="G17">
    <cfRule type="cellIs" priority="32" operator="equal" aboveAverage="0" equalAverage="0" bottom="0" percent="0" rank="0" text="" dxfId="63">
      <formula>"."</formula>
    </cfRule>
  </conditionalFormatting>
  <conditionalFormatting sqref="G24">
    <cfRule type="cellIs" priority="33" operator="equal" aboveAverage="0" equalAverage="0" bottom="0" percent="0" rank="0" text="" dxfId="64">
      <formula>"."</formula>
    </cfRule>
  </conditionalFormatting>
  <conditionalFormatting sqref="G25">
    <cfRule type="cellIs" priority="34" operator="equal" aboveAverage="0" equalAverage="0" bottom="0" percent="0" rank="0" text="" dxfId="65">
      <formula>"."</formula>
    </cfRule>
  </conditionalFormatting>
  <conditionalFormatting sqref="H25">
    <cfRule type="cellIs" priority="35" operator="equal" aboveAverage="0" equalAverage="0" bottom="0" percent="0" rank="0" text="" dxfId="66">
      <formula>"."</formula>
    </cfRule>
  </conditionalFormatting>
  <conditionalFormatting sqref="H13">
    <cfRule type="cellIs" priority="36" operator="equal" aboveAverage="0" equalAverage="0" bottom="0" percent="0" rank="0" text="" dxfId="67">
      <formula>"."</formula>
    </cfRule>
  </conditionalFormatting>
  <conditionalFormatting sqref="H16">
    <cfRule type="cellIs" priority="37" operator="equal" aboveAverage="0" equalAverage="0" bottom="0" percent="0" rank="0" text="" dxfId="68">
      <formula>"."</formula>
    </cfRule>
  </conditionalFormatting>
  <conditionalFormatting sqref="H24">
    <cfRule type="cellIs" priority="38" operator="equal" aboveAverage="0" equalAverage="0" bottom="0" percent="0" rank="0" text="" dxfId="69">
      <formula>"."</formula>
    </cfRule>
  </conditionalFormatting>
  <conditionalFormatting sqref="C30">
    <cfRule type="cellIs" priority="39" operator="equal" aboveAverage="0" equalAverage="0" bottom="0" percent="0" rank="0" text="" dxfId="70">
      <formula>"."</formula>
    </cfRule>
  </conditionalFormatting>
  <conditionalFormatting sqref="C33">
    <cfRule type="cellIs" priority="40" operator="equal" aboveAverage="0" equalAverage="0" bottom="0" percent="0" rank="0" text="" dxfId="71">
      <formula>"."</formula>
    </cfRule>
  </conditionalFormatting>
  <conditionalFormatting sqref="C38">
    <cfRule type="cellIs" priority="41" operator="equal" aboveAverage="0" equalAverage="0" bottom="0" percent="0" rank="0" text="" dxfId="72">
      <formula>"."</formula>
    </cfRule>
  </conditionalFormatting>
  <conditionalFormatting sqref="C41:C42">
    <cfRule type="cellIs" priority="42" operator="equal" aboveAverage="0" equalAverage="0" bottom="0" percent="0" rank="0" text="" dxfId="73">
      <formula>"."</formula>
    </cfRule>
  </conditionalFormatting>
  <conditionalFormatting sqref="C45">
    <cfRule type="cellIs" priority="43" operator="equal" aboveAverage="0" equalAverage="0" bottom="0" percent="0" rank="0" text="" dxfId="74">
      <formula>"."</formula>
    </cfRule>
  </conditionalFormatting>
  <conditionalFormatting sqref="D30">
    <cfRule type="cellIs" priority="44" operator="equal" aboveAverage="0" equalAverage="0" bottom="0" percent="0" rank="0" text="" dxfId="75">
      <formula>"."</formula>
    </cfRule>
  </conditionalFormatting>
  <conditionalFormatting sqref="D36">
    <cfRule type="cellIs" priority="45" operator="equal" aboveAverage="0" equalAverage="0" bottom="0" percent="0" rank="0" text="" dxfId="76">
      <formula>"."</formula>
    </cfRule>
  </conditionalFormatting>
  <conditionalFormatting sqref="D38">
    <cfRule type="cellIs" priority="46" operator="equal" aboveAverage="0" equalAverage="0" bottom="0" percent="0" rank="0" text="" dxfId="77">
      <formula>"."</formula>
    </cfRule>
  </conditionalFormatting>
  <conditionalFormatting sqref="D41:D42">
    <cfRule type="cellIs" priority="47" operator="equal" aboveAverage="0" equalAverage="0" bottom="0" percent="0" rank="0" text="" dxfId="78">
      <formula>"."</formula>
    </cfRule>
  </conditionalFormatting>
  <conditionalFormatting sqref="E33">
    <cfRule type="cellIs" priority="48" operator="equal" aboveAverage="0" equalAverage="0" bottom="0" percent="0" rank="0" text="" dxfId="79">
      <formula>"."</formula>
    </cfRule>
  </conditionalFormatting>
  <conditionalFormatting sqref="E41">
    <cfRule type="cellIs" priority="49" operator="equal" aboveAverage="0" equalAverage="0" bottom="0" percent="0" rank="0" text="" dxfId="80">
      <formula>"."</formula>
    </cfRule>
  </conditionalFormatting>
  <conditionalFormatting sqref="F41">
    <cfRule type="cellIs" priority="50" operator="equal" aboveAverage="0" equalAverage="0" bottom="0" percent="0" rank="0" text="" dxfId="81">
      <formula>"."</formula>
    </cfRule>
  </conditionalFormatting>
  <conditionalFormatting sqref="G33">
    <cfRule type="cellIs" priority="51" operator="equal" aboveAverage="0" equalAverage="0" bottom="0" percent="0" rank="0" text="" dxfId="82">
      <formula>"."</formula>
    </cfRule>
  </conditionalFormatting>
  <conditionalFormatting sqref="G41:H41">
    <cfRule type="cellIs" priority="52" operator="equal" aboveAverage="0" equalAverage="0" bottom="0" percent="0" rank="0" text="" dxfId="83">
      <formula>"."</formula>
    </cfRule>
  </conditionalFormatting>
  <conditionalFormatting sqref="C8">
    <cfRule type="cellIs" priority="53" operator="equal" aboveAverage="0" equalAverage="0" bottom="0" percent="0" rank="0" text="" dxfId="84">
      <formula>"."</formula>
    </cfRule>
  </conditionalFormatting>
  <conditionalFormatting sqref="C10">
    <cfRule type="cellIs" priority="54" operator="equal" aboveAverage="0" equalAverage="0" bottom="0" percent="0" rank="0" text="" dxfId="85">
      <formula>"."</formula>
    </cfRule>
  </conditionalFormatting>
  <conditionalFormatting sqref="C14">
    <cfRule type="cellIs" priority="55" operator="equal" aboveAverage="0" equalAverage="0" bottom="0" percent="0" rank="0" text="" dxfId="86">
      <formula>"."</formula>
    </cfRule>
  </conditionalFormatting>
  <conditionalFormatting sqref="C16">
    <cfRule type="cellIs" priority="56" operator="equal" aboveAverage="0" equalAverage="0" bottom="0" percent="0" rank="0" text="" dxfId="87">
      <formula>"."</formula>
    </cfRule>
  </conditionalFormatting>
  <conditionalFormatting sqref="C19">
    <cfRule type="cellIs" priority="57" operator="equal" aboveAverage="0" equalAverage="0" bottom="0" percent="0" rank="0" text="" dxfId="88">
      <formula>"."</formula>
    </cfRule>
  </conditionalFormatting>
  <conditionalFormatting sqref="C20">
    <cfRule type="cellIs" priority="58" operator="equal" aboveAverage="0" equalAverage="0" bottom="0" percent="0" rank="0" text="" dxfId="89">
      <formula>"."</formula>
    </cfRule>
  </conditionalFormatting>
  <conditionalFormatting sqref="C23">
    <cfRule type="cellIs" priority="59" operator="equal" aboveAverage="0" equalAverage="0" bottom="0" percent="0" rank="0" text="" dxfId="90">
      <formula>"."</formula>
    </cfRule>
  </conditionalFormatting>
  <conditionalFormatting sqref="D8">
    <cfRule type="cellIs" priority="60" operator="equal" aboveAverage="0" equalAverage="0" bottom="0" percent="0" rank="0" text="" dxfId="91">
      <formula>"."</formula>
    </cfRule>
  </conditionalFormatting>
  <conditionalFormatting sqref="D10">
    <cfRule type="cellIs" priority="61" operator="equal" aboveAverage="0" equalAverage="0" bottom="0" percent="0" rank="0" text="" dxfId="92">
      <formula>"."</formula>
    </cfRule>
  </conditionalFormatting>
  <conditionalFormatting sqref="D14">
    <cfRule type="cellIs" priority="62" operator="equal" aboveAverage="0" equalAverage="0" bottom="0" percent="0" rank="0" text="" dxfId="93">
      <formula>"."</formula>
    </cfRule>
  </conditionalFormatting>
  <conditionalFormatting sqref="D16">
    <cfRule type="cellIs" priority="63" operator="equal" aboveAverage="0" equalAverage="0" bottom="0" percent="0" rank="0" text="" dxfId="94">
      <formula>"."</formula>
    </cfRule>
  </conditionalFormatting>
  <conditionalFormatting sqref="D19">
    <cfRule type="cellIs" priority="64" operator="equal" aboveAverage="0" equalAverage="0" bottom="0" percent="0" rank="0" text="" dxfId="95">
      <formula>"."</formula>
    </cfRule>
  </conditionalFormatting>
  <conditionalFormatting sqref="D20">
    <cfRule type="cellIs" priority="65" operator="equal" aboveAverage="0" equalAverage="0" bottom="0" percent="0" rank="0" text="" dxfId="96">
      <formula>"."</formula>
    </cfRule>
  </conditionalFormatting>
  <conditionalFormatting sqref="D23">
    <cfRule type="cellIs" priority="66" operator="equal" aboveAverage="0" equalAverage="0" bottom="0" percent="0" rank="0" text="" dxfId="97">
      <formula>"."</formula>
    </cfRule>
  </conditionalFormatting>
  <conditionalFormatting sqref="E8">
    <cfRule type="cellIs" priority="67" operator="equal" aboveAverage="0" equalAverage="0" bottom="0" percent="0" rank="0" text="" dxfId="98">
      <formula>"."</formula>
    </cfRule>
  </conditionalFormatting>
  <conditionalFormatting sqref="E10">
    <cfRule type="cellIs" priority="68" operator="equal" aboveAverage="0" equalAverage="0" bottom="0" percent="0" rank="0" text="" dxfId="99">
      <formula>"."</formula>
    </cfRule>
  </conditionalFormatting>
  <conditionalFormatting sqref="E14">
    <cfRule type="cellIs" priority="69" operator="equal" aboveAverage="0" equalAverage="0" bottom="0" percent="0" rank="0" text="" dxfId="100">
      <formula>"."</formula>
    </cfRule>
  </conditionalFormatting>
  <conditionalFormatting sqref="E16">
    <cfRule type="cellIs" priority="70" operator="equal" aboveAverage="0" equalAverage="0" bottom="0" percent="0" rank="0" text="" dxfId="101">
      <formula>"."</formula>
    </cfRule>
  </conditionalFormatting>
  <conditionalFormatting sqref="E19">
    <cfRule type="cellIs" priority="71" operator="equal" aboveAverage="0" equalAverage="0" bottom="0" percent="0" rank="0" text="" dxfId="102">
      <formula>"."</formula>
    </cfRule>
  </conditionalFormatting>
  <conditionalFormatting sqref="E20">
    <cfRule type="cellIs" priority="72" operator="equal" aboveAverage="0" equalAverage="0" bottom="0" percent="0" rank="0" text="" dxfId="103">
      <formula>"."</formula>
    </cfRule>
  </conditionalFormatting>
  <conditionalFormatting sqref="E23">
    <cfRule type="cellIs" priority="73" operator="equal" aboveAverage="0" equalAverage="0" bottom="0" percent="0" rank="0" text="" dxfId="104">
      <formula>"."</formula>
    </cfRule>
  </conditionalFormatting>
  <conditionalFormatting sqref="F8">
    <cfRule type="cellIs" priority="74" operator="equal" aboveAverage="0" equalAverage="0" bottom="0" percent="0" rank="0" text="" dxfId="105">
      <formula>"."</formula>
    </cfRule>
  </conditionalFormatting>
  <conditionalFormatting sqref="F10">
    <cfRule type="cellIs" priority="75" operator="equal" aboveAverage="0" equalAverage="0" bottom="0" percent="0" rank="0" text="" dxfId="106">
      <formula>"."</formula>
    </cfRule>
  </conditionalFormatting>
  <conditionalFormatting sqref="F14">
    <cfRule type="cellIs" priority="76" operator="equal" aboveAverage="0" equalAverage="0" bottom="0" percent="0" rank="0" text="" dxfId="107">
      <formula>"."</formula>
    </cfRule>
  </conditionalFormatting>
  <conditionalFormatting sqref="F19">
    <cfRule type="cellIs" priority="77" operator="equal" aboveAverage="0" equalAverage="0" bottom="0" percent="0" rank="0" text="" dxfId="108">
      <formula>"."</formula>
    </cfRule>
  </conditionalFormatting>
  <conditionalFormatting sqref="F20">
    <cfRule type="cellIs" priority="78" operator="equal" aboveAverage="0" equalAverage="0" bottom="0" percent="0" rank="0" text="" dxfId="109">
      <formula>"."</formula>
    </cfRule>
  </conditionalFormatting>
  <conditionalFormatting sqref="G8">
    <cfRule type="cellIs" priority="79" operator="equal" aboveAverage="0" equalAverage="0" bottom="0" percent="0" rank="0" text="" dxfId="110">
      <formula>"."</formula>
    </cfRule>
  </conditionalFormatting>
  <conditionalFormatting sqref="H8">
    <cfRule type="cellIs" priority="80" operator="equal" aboveAverage="0" equalAverage="0" bottom="0" percent="0" rank="0" text="" dxfId="111">
      <formula>"."</formula>
    </cfRule>
  </conditionalFormatting>
  <conditionalFormatting sqref="G10:H10">
    <cfRule type="cellIs" priority="81" operator="equal" aboveAverage="0" equalAverage="0" bottom="0" percent="0" rank="0" text="" dxfId="112">
      <formula>"."</formula>
    </cfRule>
  </conditionalFormatting>
  <conditionalFormatting sqref="G14:H14">
    <cfRule type="cellIs" priority="82" operator="equal" aboveAverage="0" equalAverage="0" bottom="0" percent="0" rank="0" text="" dxfId="113">
      <formula>"."</formula>
    </cfRule>
  </conditionalFormatting>
  <conditionalFormatting sqref="G16">
    <cfRule type="cellIs" priority="83" operator="equal" aboveAverage="0" equalAverage="0" bottom="0" percent="0" rank="0" text="" dxfId="114">
      <formula>"."</formula>
    </cfRule>
  </conditionalFormatting>
  <conditionalFormatting sqref="G19:H19">
    <cfRule type="cellIs" priority="84" operator="equal" aboveAverage="0" equalAverage="0" bottom="0" percent="0" rank="0" text="" dxfId="115">
      <formula>"."</formula>
    </cfRule>
  </conditionalFormatting>
  <conditionalFormatting sqref="G20:H20">
    <cfRule type="cellIs" priority="85" operator="equal" aboveAverage="0" equalAverage="0" bottom="0" percent="0" rank="0" text="" dxfId="116">
      <formula>"."</formula>
    </cfRule>
  </conditionalFormatting>
  <conditionalFormatting sqref="G23">
    <cfRule type="cellIs" priority="86" operator="equal" aboveAverage="0" equalAverage="0" bottom="0" percent="0" rank="0" text="" dxfId="117">
      <formula>"."</formula>
    </cfRule>
  </conditionalFormatting>
  <conditionalFormatting sqref="C39:D39">
    <cfRule type="cellIs" priority="87" operator="equal" aboveAverage="0" equalAverage="0" bottom="0" percent="0" rank="0" text="" dxfId="118">
      <formula>"."</formula>
    </cfRule>
  </conditionalFormatting>
  <conditionalFormatting sqref="E39:F39">
    <cfRule type="cellIs" priority="88" operator="equal" aboveAverage="0" equalAverage="0" bottom="0" percent="0" rank="0" text="" dxfId="119">
      <formula>"."</formula>
    </cfRule>
  </conditionalFormatting>
  <conditionalFormatting sqref="G39:H39">
    <cfRule type="cellIs" priority="89" operator="equal" aboveAverage="0" equalAverage="0" bottom="0" percent="0" rank="0" text="" dxfId="1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27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6</v>
      </c>
      <c r="C8" s="18" t="n">
        <v>26.6</v>
      </c>
      <c r="D8" s="18" t="n">
        <v>23.92</v>
      </c>
      <c r="E8" s="19" t="n">
        <v>4456</v>
      </c>
      <c r="F8" s="19" t="n">
        <v>4008</v>
      </c>
      <c r="G8" s="19" t="n">
        <v>53476</v>
      </c>
      <c r="H8" s="19" t="n">
        <v>48101</v>
      </c>
    </row>
    <row r="9" customFormat="false" ht="14.1" hidden="false" customHeight="true" outlineLevel="0" collapsed="false">
      <c r="A9" s="21" t="s">
        <v>12</v>
      </c>
      <c r="B9" s="22" t="n">
        <v>40.1</v>
      </c>
      <c r="C9" s="23" t="n">
        <v>49.34</v>
      </c>
      <c r="D9" s="23" t="n">
        <v>43.75</v>
      </c>
      <c r="E9" s="24" t="n">
        <v>8600</v>
      </c>
      <c r="F9" s="24" t="n">
        <v>7625</v>
      </c>
      <c r="G9" s="24" t="n">
        <v>103201</v>
      </c>
      <c r="H9" s="24" t="n">
        <v>91499</v>
      </c>
    </row>
    <row r="10" customFormat="false" ht="14.85" hidden="false" customHeight="true" outlineLevel="0" collapsed="false">
      <c r="A10" s="21" t="s">
        <v>13</v>
      </c>
      <c r="B10" s="22" t="n">
        <v>39.1</v>
      </c>
      <c r="C10" s="31" t="n">
        <v>34.49</v>
      </c>
      <c r="D10" s="23" t="n">
        <v>30.21</v>
      </c>
      <c r="E10" s="32" t="n">
        <v>5854</v>
      </c>
      <c r="F10" s="24" t="n">
        <v>5129</v>
      </c>
      <c r="G10" s="41" t="n">
        <v>70249</v>
      </c>
      <c r="H10" s="24" t="n">
        <v>61545</v>
      </c>
    </row>
    <row r="11" customFormat="false" ht="14.85" hidden="false" customHeight="true" outlineLevel="0" collapsed="false">
      <c r="A11" s="21" t="s">
        <v>14</v>
      </c>
      <c r="B11" s="22" t="n">
        <v>38.9</v>
      </c>
      <c r="C11" s="23" t="n">
        <v>23.65</v>
      </c>
      <c r="D11" s="23" t="n">
        <v>21.52</v>
      </c>
      <c r="E11" s="24" t="n">
        <v>3994</v>
      </c>
      <c r="F11" s="24" t="n">
        <v>3633</v>
      </c>
      <c r="G11" s="24" t="n">
        <v>47926</v>
      </c>
      <c r="H11" s="24" t="n">
        <v>43601</v>
      </c>
    </row>
    <row r="12" customFormat="false" ht="14.85" hidden="false" customHeight="true" outlineLevel="0" collapsed="false">
      <c r="A12" s="21" t="s">
        <v>15</v>
      </c>
      <c r="B12" s="22" t="n">
        <v>38</v>
      </c>
      <c r="C12" s="31" t="n">
        <v>19.55</v>
      </c>
      <c r="D12" s="23" t="n">
        <v>18.04</v>
      </c>
      <c r="E12" s="24" t="n">
        <v>3223</v>
      </c>
      <c r="F12" s="24" t="n">
        <v>2975</v>
      </c>
      <c r="G12" s="24" t="n">
        <v>38677</v>
      </c>
      <c r="H12" s="24" t="n">
        <v>35704</v>
      </c>
    </row>
    <row r="13" customFormat="false" ht="14.85" hidden="false" customHeight="true" outlineLevel="0" collapsed="false">
      <c r="A13" s="21" t="s">
        <v>16</v>
      </c>
      <c r="B13" s="22" t="n">
        <v>36.6</v>
      </c>
      <c r="C13" s="31" t="n">
        <v>19.4</v>
      </c>
      <c r="D13" s="31" t="n">
        <v>17.45</v>
      </c>
      <c r="E13" s="32" t="n">
        <v>3081</v>
      </c>
      <c r="F13" s="24" t="n">
        <v>2771</v>
      </c>
      <c r="G13" s="41" t="n">
        <v>36974</v>
      </c>
      <c r="H13" s="24" t="n">
        <v>33258</v>
      </c>
    </row>
    <row r="14" s="25" customFormat="true" ht="23.1" hidden="false" customHeight="true" outlineLevel="0" collapsed="false">
      <c r="A14" s="16" t="s">
        <v>17</v>
      </c>
      <c r="B14" s="17" t="n">
        <v>38.8</v>
      </c>
      <c r="C14" s="18" t="n">
        <v>27.34</v>
      </c>
      <c r="D14" s="18" t="n">
        <v>24.6</v>
      </c>
      <c r="E14" s="19" t="n">
        <v>4608</v>
      </c>
      <c r="F14" s="19" t="n">
        <v>4147</v>
      </c>
      <c r="G14" s="19" t="n">
        <v>55301</v>
      </c>
      <c r="H14" s="19" t="n">
        <v>49759</v>
      </c>
    </row>
    <row r="15" customFormat="false" ht="14.1" hidden="false" customHeight="true" outlineLevel="0" collapsed="false">
      <c r="A15" s="21" t="s">
        <v>12</v>
      </c>
      <c r="B15" s="22" t="n">
        <v>40.2</v>
      </c>
      <c r="C15" s="23" t="n">
        <v>50.48</v>
      </c>
      <c r="D15" s="23" t="n">
        <v>44.67</v>
      </c>
      <c r="E15" s="24" t="n">
        <v>8809</v>
      </c>
      <c r="F15" s="24" t="n">
        <v>7795</v>
      </c>
      <c r="G15" s="24" t="n">
        <v>105709</v>
      </c>
      <c r="H15" s="24" t="n">
        <v>93545</v>
      </c>
    </row>
    <row r="16" customFormat="false" ht="14.85" hidden="false" customHeight="true" outlineLevel="0" collapsed="false">
      <c r="A16" s="21" t="s">
        <v>13</v>
      </c>
      <c r="B16" s="22" t="n">
        <v>39.2</v>
      </c>
      <c r="C16" s="31" t="n">
        <v>34.75</v>
      </c>
      <c r="D16" s="23" t="n">
        <v>30.5</v>
      </c>
      <c r="E16" s="32" t="n">
        <v>5924</v>
      </c>
      <c r="F16" s="32" t="n">
        <v>5200</v>
      </c>
      <c r="G16" s="41" t="n">
        <v>71082</v>
      </c>
      <c r="H16" s="41" t="n">
        <v>62397</v>
      </c>
    </row>
    <row r="17" customFormat="false" ht="14.85" hidden="false" customHeight="true" outlineLevel="0" collapsed="false">
      <c r="A17" s="21" t="s">
        <v>14</v>
      </c>
      <c r="B17" s="22" t="n">
        <v>39.1</v>
      </c>
      <c r="C17" s="23" t="n">
        <v>23.59</v>
      </c>
      <c r="D17" s="23" t="n">
        <v>21.51</v>
      </c>
      <c r="E17" s="24" t="n">
        <v>4005</v>
      </c>
      <c r="F17" s="24" t="n">
        <v>3652</v>
      </c>
      <c r="G17" s="24" t="n">
        <v>48061</v>
      </c>
      <c r="H17" s="24" t="n">
        <v>43821</v>
      </c>
    </row>
    <row r="18" customFormat="false" ht="14.85" hidden="false" customHeight="true" outlineLevel="0" collapsed="false">
      <c r="A18" s="21" t="s">
        <v>15</v>
      </c>
      <c r="B18" s="22" t="n">
        <v>37.8</v>
      </c>
      <c r="C18" s="31" t="n">
        <v>20.21</v>
      </c>
      <c r="D18" s="23" t="n">
        <v>18.62</v>
      </c>
      <c r="E18" s="32" t="n">
        <v>3323</v>
      </c>
      <c r="F18" s="24" t="n">
        <v>3063</v>
      </c>
      <c r="G18" s="41" t="n">
        <v>39877</v>
      </c>
      <c r="H18" s="24" t="n">
        <v>36751</v>
      </c>
    </row>
    <row r="19" customFormat="false" ht="14.85" hidden="false" customHeight="true" outlineLevel="0" collapsed="false">
      <c r="A19" s="21" t="s">
        <v>16</v>
      </c>
      <c r="B19" s="22" t="n">
        <v>36.8</v>
      </c>
      <c r="C19" s="31" t="n">
        <v>19.65</v>
      </c>
      <c r="D19" s="23" t="n">
        <v>17.74</v>
      </c>
      <c r="E19" s="32" t="n">
        <v>3146</v>
      </c>
      <c r="F19" s="24" t="n">
        <v>2840</v>
      </c>
      <c r="G19" s="41" t="n">
        <v>37754</v>
      </c>
      <c r="H19" s="24" t="n">
        <v>34075</v>
      </c>
    </row>
    <row r="20" s="25" customFormat="true" ht="23.1" hidden="false" customHeight="true" outlineLevel="0" collapsed="false">
      <c r="A20" s="16" t="s">
        <v>18</v>
      </c>
      <c r="B20" s="17" t="n">
        <v>37.4</v>
      </c>
      <c r="C20" s="18" t="n">
        <v>22.87</v>
      </c>
      <c r="D20" s="18" t="n">
        <v>20.53</v>
      </c>
      <c r="E20" s="37" t="n">
        <v>3719</v>
      </c>
      <c r="F20" s="19" t="n">
        <v>3338</v>
      </c>
      <c r="G20" s="38" t="n">
        <v>44631</v>
      </c>
      <c r="H20" s="19" t="n">
        <v>40061</v>
      </c>
    </row>
    <row r="21" customFormat="false" ht="14.1" hidden="false" customHeight="true" outlineLevel="0" collapsed="false">
      <c r="A21" s="21" t="s">
        <v>12</v>
      </c>
      <c r="B21" s="22" t="n">
        <v>39.7</v>
      </c>
      <c r="C21" s="23" t="n">
        <v>39.69</v>
      </c>
      <c r="D21" s="23" t="n">
        <v>35.91</v>
      </c>
      <c r="E21" s="24" t="n">
        <v>6843</v>
      </c>
      <c r="F21" s="32" t="n">
        <v>6192</v>
      </c>
      <c r="G21" s="24" t="n">
        <v>82119</v>
      </c>
      <c r="H21" s="41" t="n">
        <v>74306</v>
      </c>
    </row>
    <row r="22" customFormat="false" ht="14.85" hidden="false" customHeight="true" outlineLevel="0" collapsed="false">
      <c r="A22" s="21" t="s">
        <v>13</v>
      </c>
      <c r="B22" s="22" t="n">
        <v>37.5</v>
      </c>
      <c r="C22" s="31" t="n">
        <v>31.94</v>
      </c>
      <c r="D22" s="31" t="n">
        <v>27.4</v>
      </c>
      <c r="E22" s="32" t="n">
        <v>5206</v>
      </c>
      <c r="F22" s="24" t="n">
        <v>4466</v>
      </c>
      <c r="G22" s="41" t="n">
        <v>62467</v>
      </c>
      <c r="H22" s="24" t="n">
        <v>53593</v>
      </c>
    </row>
    <row r="23" customFormat="false" ht="14.85" hidden="false" customHeight="true" outlineLevel="0" collapsed="false">
      <c r="A23" s="21" t="s">
        <v>14</v>
      </c>
      <c r="B23" s="22" t="n">
        <v>37.5</v>
      </c>
      <c r="C23" s="31" t="n">
        <v>24.07</v>
      </c>
      <c r="D23" s="31" t="n">
        <v>21.59</v>
      </c>
      <c r="E23" s="24" t="n">
        <v>3924</v>
      </c>
      <c r="F23" s="24" t="n">
        <v>3520</v>
      </c>
      <c r="G23" s="24" t="n">
        <v>47091</v>
      </c>
      <c r="H23" s="24" t="n">
        <v>42240</v>
      </c>
    </row>
    <row r="24" customFormat="false" ht="14.85" hidden="false" customHeight="true" outlineLevel="0" collapsed="false">
      <c r="A24" s="21" t="s">
        <v>15</v>
      </c>
      <c r="B24" s="22" t="n">
        <v>38.3</v>
      </c>
      <c r="C24" s="23" t="n">
        <v>17.24</v>
      </c>
      <c r="D24" s="23" t="n">
        <v>16.02</v>
      </c>
      <c r="E24" s="24" t="n">
        <v>2871</v>
      </c>
      <c r="F24" s="24" t="n">
        <v>2668</v>
      </c>
      <c r="G24" s="24" t="n">
        <v>34449</v>
      </c>
      <c r="H24" s="24" t="n">
        <v>32017</v>
      </c>
    </row>
    <row r="25" customFormat="false" ht="14.85" hidden="false" customHeight="true" outlineLevel="0" collapsed="false">
      <c r="A25" s="21" t="s">
        <v>16</v>
      </c>
      <c r="B25" s="22" t="n">
        <v>36.1</v>
      </c>
      <c r="C25" s="36" t="s">
        <v>24</v>
      </c>
      <c r="D25" s="31" t="n">
        <v>16.91</v>
      </c>
      <c r="E25" s="36" t="s">
        <v>24</v>
      </c>
      <c r="F25" s="32" t="n">
        <v>2650</v>
      </c>
      <c r="G25" s="36" t="s">
        <v>24</v>
      </c>
      <c r="H25" s="41" t="n">
        <v>31796</v>
      </c>
    </row>
    <row r="26" customFormat="false" ht="39.95" hidden="false" customHeight="true" outlineLevel="0" collapsed="false">
      <c r="A26" s="26" t="s">
        <v>28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.1</v>
      </c>
      <c r="C28" s="18" t="n">
        <v>34.63</v>
      </c>
      <c r="D28" s="18" t="n">
        <v>30.13</v>
      </c>
      <c r="E28" s="19" t="n">
        <v>5737</v>
      </c>
      <c r="F28" s="19" t="n">
        <v>4991</v>
      </c>
      <c r="G28" s="19" t="n">
        <v>68843</v>
      </c>
      <c r="H28" s="19" t="n">
        <v>59894</v>
      </c>
    </row>
    <row r="29" customFormat="false" ht="14.1" hidden="false" customHeight="true" outlineLevel="0" collapsed="false">
      <c r="A29" s="21" t="s">
        <v>12</v>
      </c>
      <c r="B29" s="22" t="n">
        <v>39.1</v>
      </c>
      <c r="C29" s="23" t="n">
        <v>57.26</v>
      </c>
      <c r="D29" s="23" t="n">
        <v>47.81</v>
      </c>
      <c r="E29" s="24" t="n">
        <v>9717</v>
      </c>
      <c r="F29" s="24" t="n">
        <v>8113</v>
      </c>
      <c r="G29" s="24" t="n">
        <v>116605</v>
      </c>
      <c r="H29" s="24" t="n">
        <v>97357</v>
      </c>
    </row>
    <row r="30" customFormat="false" ht="14.85" hidden="false" customHeight="true" outlineLevel="0" collapsed="false">
      <c r="A30" s="21" t="s">
        <v>13</v>
      </c>
      <c r="B30" s="22" t="n">
        <v>38.3</v>
      </c>
      <c r="C30" s="23" t="n">
        <v>40.35</v>
      </c>
      <c r="D30" s="23" t="n">
        <v>35.38</v>
      </c>
      <c r="E30" s="24" t="n">
        <v>6707</v>
      </c>
      <c r="F30" s="24" t="n">
        <v>5881</v>
      </c>
      <c r="G30" s="24" t="n">
        <v>80483</v>
      </c>
      <c r="H30" s="24" t="n">
        <v>70568</v>
      </c>
    </row>
    <row r="31" customFormat="false" ht="14.85" hidden="false" customHeight="true" outlineLevel="0" collapsed="false">
      <c r="A31" s="21" t="s">
        <v>14</v>
      </c>
      <c r="B31" s="22" t="n">
        <v>37.7</v>
      </c>
      <c r="C31" s="23" t="n">
        <v>27.78</v>
      </c>
      <c r="D31" s="23" t="n">
        <v>24.71</v>
      </c>
      <c r="E31" s="24" t="n">
        <v>4553</v>
      </c>
      <c r="F31" s="24" t="n">
        <v>4050</v>
      </c>
      <c r="G31" s="24" t="n">
        <v>54638</v>
      </c>
      <c r="H31" s="24" t="n">
        <v>48601</v>
      </c>
    </row>
    <row r="32" customFormat="false" ht="14.85" hidden="false" customHeight="true" outlineLevel="0" collapsed="false">
      <c r="A32" s="21" t="s">
        <v>15</v>
      </c>
      <c r="B32" s="22" t="n">
        <v>38.3</v>
      </c>
      <c r="C32" s="31" t="n">
        <v>18.6</v>
      </c>
      <c r="D32" s="23" t="n">
        <v>16.76</v>
      </c>
      <c r="E32" s="24" t="n">
        <v>3092</v>
      </c>
      <c r="F32" s="24" t="n">
        <v>2786</v>
      </c>
      <c r="G32" s="24" t="n">
        <v>37107</v>
      </c>
      <c r="H32" s="24" t="n">
        <v>33434</v>
      </c>
    </row>
    <row r="33" customFormat="false" ht="14.85" hidden="false" customHeight="true" outlineLevel="0" collapsed="false">
      <c r="A33" s="21" t="s">
        <v>16</v>
      </c>
      <c r="B33" s="22" t="n">
        <v>37.2</v>
      </c>
      <c r="C33" s="23" t="n">
        <v>18.15</v>
      </c>
      <c r="D33" s="31" t="n">
        <v>16</v>
      </c>
      <c r="E33" s="24" t="n">
        <v>2930</v>
      </c>
      <c r="F33" s="24" t="n">
        <v>2583</v>
      </c>
      <c r="G33" s="24" t="n">
        <v>35155</v>
      </c>
      <c r="H33" s="24" t="n">
        <v>30998</v>
      </c>
    </row>
    <row r="34" s="25" customFormat="true" ht="23.1" hidden="false" customHeight="true" outlineLevel="0" collapsed="false">
      <c r="A34" s="16" t="s">
        <v>17</v>
      </c>
      <c r="B34" s="17" t="n">
        <v>38.2</v>
      </c>
      <c r="C34" s="18" t="n">
        <v>37.66</v>
      </c>
      <c r="D34" s="18" t="n">
        <v>32.69</v>
      </c>
      <c r="E34" s="19" t="n">
        <v>6253</v>
      </c>
      <c r="F34" s="19" t="n">
        <v>5429</v>
      </c>
      <c r="G34" s="19" t="n">
        <v>75039</v>
      </c>
      <c r="H34" s="19" t="n">
        <v>65143</v>
      </c>
    </row>
    <row r="35" customFormat="false" ht="14.1" hidden="false" customHeight="true" outlineLevel="0" collapsed="false">
      <c r="A35" s="21" t="s">
        <v>12</v>
      </c>
      <c r="B35" s="22" t="n">
        <v>39.1</v>
      </c>
      <c r="C35" s="23" t="n">
        <v>57.45</v>
      </c>
      <c r="D35" s="23" t="n">
        <v>47.99</v>
      </c>
      <c r="E35" s="24" t="n">
        <v>9749</v>
      </c>
      <c r="F35" s="24" t="n">
        <v>8144</v>
      </c>
      <c r="G35" s="24" t="n">
        <v>116985</v>
      </c>
      <c r="H35" s="24" t="n">
        <v>97724</v>
      </c>
    </row>
    <row r="36" customFormat="false" ht="14.85" hidden="false" customHeight="true" outlineLevel="0" collapsed="false">
      <c r="A36" s="21" t="s">
        <v>13</v>
      </c>
      <c r="B36" s="22" t="n">
        <v>38.4</v>
      </c>
      <c r="C36" s="23" t="n">
        <v>40.67</v>
      </c>
      <c r="D36" s="23" t="n">
        <v>35.65</v>
      </c>
      <c r="E36" s="24" t="n">
        <v>6780</v>
      </c>
      <c r="F36" s="24" t="n">
        <v>5944</v>
      </c>
      <c r="G36" s="24" t="n">
        <v>81364</v>
      </c>
      <c r="H36" s="24" t="n">
        <v>71327</v>
      </c>
    </row>
    <row r="37" customFormat="false" ht="14.85" hidden="false" customHeight="true" outlineLevel="0" collapsed="false">
      <c r="A37" s="21" t="s">
        <v>14</v>
      </c>
      <c r="B37" s="22" t="n">
        <v>37.8</v>
      </c>
      <c r="C37" s="23" t="n">
        <v>28.19</v>
      </c>
      <c r="D37" s="23" t="n">
        <v>25.15</v>
      </c>
      <c r="E37" s="24" t="n">
        <v>4628</v>
      </c>
      <c r="F37" s="24" t="n">
        <v>4128</v>
      </c>
      <c r="G37" s="24" t="n">
        <v>55539</v>
      </c>
      <c r="H37" s="24" t="n">
        <v>49541</v>
      </c>
    </row>
    <row r="38" customFormat="false" ht="14.85" hidden="false" customHeight="true" outlineLevel="0" collapsed="false">
      <c r="A38" s="21" t="s">
        <v>15</v>
      </c>
      <c r="B38" s="22" t="n">
        <v>37.7</v>
      </c>
      <c r="C38" s="31" t="n">
        <v>20.4</v>
      </c>
      <c r="D38" s="23" t="n">
        <v>18.34</v>
      </c>
      <c r="E38" s="24" t="n">
        <v>3345</v>
      </c>
      <c r="F38" s="24" t="n">
        <v>3008</v>
      </c>
      <c r="G38" s="24" t="n">
        <v>40138</v>
      </c>
      <c r="H38" s="24" t="n">
        <v>36092</v>
      </c>
    </row>
    <row r="39" customFormat="false" ht="14.85" hidden="false" customHeight="true" outlineLevel="0" collapsed="false">
      <c r="A39" s="21" t="s">
        <v>16</v>
      </c>
      <c r="B39" s="22" t="n">
        <v>37.1</v>
      </c>
      <c r="C39" s="36" t="s">
        <v>24</v>
      </c>
      <c r="D39" s="36" t="s">
        <v>24</v>
      </c>
      <c r="E39" s="36" t="s">
        <v>24</v>
      </c>
      <c r="F39" s="36" t="s">
        <v>24</v>
      </c>
      <c r="G39" s="36" t="s">
        <v>24</v>
      </c>
      <c r="H39" s="36" t="s">
        <v>24</v>
      </c>
    </row>
    <row r="40" s="25" customFormat="true" ht="23.1" hidden="false" customHeight="true" outlineLevel="0" collapsed="false">
      <c r="A40" s="16" t="s">
        <v>18</v>
      </c>
      <c r="B40" s="17" t="n">
        <v>37.9</v>
      </c>
      <c r="C40" s="18" t="n">
        <v>25.47</v>
      </c>
      <c r="D40" s="18" t="n">
        <v>22.38</v>
      </c>
      <c r="E40" s="19" t="n">
        <v>4189</v>
      </c>
      <c r="F40" s="19" t="n">
        <v>3680</v>
      </c>
      <c r="G40" s="19" t="n">
        <v>50271</v>
      </c>
      <c r="H40" s="19" t="n">
        <v>44163</v>
      </c>
    </row>
    <row r="41" customFormat="false" ht="14.1" hidden="false" customHeight="true" outlineLevel="0" collapsed="false">
      <c r="A41" s="21" t="s">
        <v>12</v>
      </c>
      <c r="B41" s="22" t="n">
        <v>39</v>
      </c>
      <c r="C41" s="23" t="n">
        <v>55.18</v>
      </c>
      <c r="D41" s="23" t="n">
        <v>45.79</v>
      </c>
      <c r="E41" s="24" t="n">
        <v>9357</v>
      </c>
      <c r="F41" s="24" t="n">
        <v>7764</v>
      </c>
      <c r="G41" s="24" t="n">
        <v>112282</v>
      </c>
      <c r="H41" s="24" t="n">
        <v>93170</v>
      </c>
    </row>
    <row r="42" customFormat="false" ht="14.85" hidden="false" customHeight="true" outlineLevel="0" collapsed="false">
      <c r="A42" s="21" t="s">
        <v>13</v>
      </c>
      <c r="B42" s="22" t="n">
        <v>37.5</v>
      </c>
      <c r="C42" s="23" t="n">
        <v>37.95</v>
      </c>
      <c r="D42" s="23" t="n">
        <v>33.32</v>
      </c>
      <c r="E42" s="24" t="n">
        <v>6175</v>
      </c>
      <c r="F42" s="24" t="n">
        <v>5422</v>
      </c>
      <c r="G42" s="24" t="n">
        <v>74098</v>
      </c>
      <c r="H42" s="24" t="n">
        <v>65066</v>
      </c>
    </row>
    <row r="43" customFormat="false" ht="14.85" hidden="false" customHeight="true" outlineLevel="0" collapsed="false">
      <c r="A43" s="21" t="s">
        <v>14</v>
      </c>
      <c r="B43" s="22" t="n">
        <v>37.5</v>
      </c>
      <c r="C43" s="23" t="n">
        <v>26.46</v>
      </c>
      <c r="D43" s="23" t="n">
        <v>23.32</v>
      </c>
      <c r="E43" s="24" t="n">
        <v>4313</v>
      </c>
      <c r="F43" s="24" t="n">
        <v>3800</v>
      </c>
      <c r="G43" s="24" t="n">
        <v>51756</v>
      </c>
      <c r="H43" s="24" t="n">
        <v>45597</v>
      </c>
    </row>
    <row r="44" customFormat="false" ht="14.85" hidden="false" customHeight="true" outlineLevel="0" collapsed="false">
      <c r="A44" s="21" t="s">
        <v>15</v>
      </c>
      <c r="B44" s="22" t="n">
        <v>38.7</v>
      </c>
      <c r="C44" s="31" t="n">
        <v>17.23</v>
      </c>
      <c r="D44" s="23" t="n">
        <v>15.55</v>
      </c>
      <c r="E44" s="24" t="n">
        <v>2896</v>
      </c>
      <c r="F44" s="24" t="n">
        <v>2614</v>
      </c>
      <c r="G44" s="24" t="n">
        <v>34749</v>
      </c>
      <c r="H44" s="24" t="n">
        <v>31367</v>
      </c>
    </row>
    <row r="45" customFormat="false" ht="14.85" hidden="false" customHeight="true" outlineLevel="0" collapsed="false">
      <c r="A45" s="21" t="s">
        <v>16</v>
      </c>
      <c r="B45" s="22" t="n">
        <v>37.2</v>
      </c>
      <c r="C45" s="23" t="n">
        <v>17.86</v>
      </c>
      <c r="D45" s="23" t="n">
        <v>15.79</v>
      </c>
      <c r="E45" s="24" t="n">
        <v>2885</v>
      </c>
      <c r="F45" s="24" t="n">
        <v>2550</v>
      </c>
      <c r="G45" s="24" t="n">
        <v>34620</v>
      </c>
      <c r="H45" s="24" t="n">
        <v>30606</v>
      </c>
    </row>
    <row r="46" customFormat="false" ht="14.25" hidden="false" customHeight="false" outlineLevel="0" collapsed="false">
      <c r="E46" s="32"/>
      <c r="F46" s="32"/>
      <c r="G46" s="41"/>
      <c r="H46" s="41"/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E46:H46">
    <cfRule type="cellIs" priority="2" operator="equal" aboveAverage="0" equalAverage="0" bottom="0" percent="0" rank="0" text="" dxfId="121">
      <formula>"."</formula>
    </cfRule>
  </conditionalFormatting>
  <conditionalFormatting sqref="C10">
    <cfRule type="cellIs" priority="3" operator="equal" aboveAverage="0" equalAverage="0" bottom="0" percent="0" rank="0" text="" dxfId="122">
      <formula>"."</formula>
    </cfRule>
  </conditionalFormatting>
  <conditionalFormatting sqref="C12:C13">
    <cfRule type="cellIs" priority="4" operator="equal" aboveAverage="0" equalAverage="0" bottom="0" percent="0" rank="0" text="" dxfId="123">
      <formula>"."</formula>
    </cfRule>
  </conditionalFormatting>
  <conditionalFormatting sqref="C16">
    <cfRule type="cellIs" priority="5" operator="equal" aboveAverage="0" equalAverage="0" bottom="0" percent="0" rank="0" text="" dxfId="124">
      <formula>"."</formula>
    </cfRule>
  </conditionalFormatting>
  <conditionalFormatting sqref="C18:C19">
    <cfRule type="cellIs" priority="6" operator="equal" aboveAverage="0" equalAverage="0" bottom="0" percent="0" rank="0" text="" dxfId="125">
      <formula>"."</formula>
    </cfRule>
  </conditionalFormatting>
  <conditionalFormatting sqref="C22:C23">
    <cfRule type="cellIs" priority="7" operator="equal" aboveAverage="0" equalAverage="0" bottom="0" percent="0" rank="0" text="" dxfId="126">
      <formula>"."</formula>
    </cfRule>
  </conditionalFormatting>
  <conditionalFormatting sqref="C25">
    <cfRule type="cellIs" priority="8" operator="equal" aboveAverage="0" equalAverage="0" bottom="0" percent="0" rank="0" text="" dxfId="127">
      <formula>"."</formula>
    </cfRule>
  </conditionalFormatting>
  <conditionalFormatting sqref="D13">
    <cfRule type="cellIs" priority="9" operator="equal" aboveAverage="0" equalAverage="0" bottom="0" percent="0" rank="0" text="" dxfId="128">
      <formula>"."</formula>
    </cfRule>
  </conditionalFormatting>
  <conditionalFormatting sqref="D25">
    <cfRule type="cellIs" priority="10" operator="equal" aboveAverage="0" equalAverage="0" bottom="0" percent="0" rank="0" text="" dxfId="129">
      <formula>"."</formula>
    </cfRule>
  </conditionalFormatting>
  <conditionalFormatting sqref="D22:D23">
    <cfRule type="cellIs" priority="11" operator="equal" aboveAverage="0" equalAverage="0" bottom="0" percent="0" rank="0" text="" dxfId="130">
      <formula>"."</formula>
    </cfRule>
  </conditionalFormatting>
  <conditionalFormatting sqref="E10">
    <cfRule type="cellIs" priority="12" operator="equal" aboveAverage="0" equalAverage="0" bottom="0" percent="0" rank="0" text="" dxfId="131">
      <formula>"."</formula>
    </cfRule>
  </conditionalFormatting>
  <conditionalFormatting sqref="E13">
    <cfRule type="cellIs" priority="13" operator="equal" aboveAverage="0" equalAverage="0" bottom="0" percent="0" rank="0" text="" dxfId="132">
      <formula>"."</formula>
    </cfRule>
  </conditionalFormatting>
  <conditionalFormatting sqref="E16">
    <cfRule type="cellIs" priority="14" operator="equal" aboveAverage="0" equalAverage="0" bottom="0" percent="0" rank="0" text="" dxfId="133">
      <formula>"."</formula>
    </cfRule>
  </conditionalFormatting>
  <conditionalFormatting sqref="E18:E19">
    <cfRule type="cellIs" priority="15" operator="equal" aboveAverage="0" equalAverage="0" bottom="0" percent="0" rank="0" text="" dxfId="134">
      <formula>"."</formula>
    </cfRule>
  </conditionalFormatting>
  <conditionalFormatting sqref="E22">
    <cfRule type="cellIs" priority="16" operator="equal" aboveAverage="0" equalAverage="0" bottom="0" percent="0" rank="0" text="" dxfId="135">
      <formula>"."</formula>
    </cfRule>
  </conditionalFormatting>
  <conditionalFormatting sqref="E25">
    <cfRule type="cellIs" priority="17" operator="equal" aboveAverage="0" equalAverage="0" bottom="0" percent="0" rank="0" text="" dxfId="136">
      <formula>"."</formula>
    </cfRule>
  </conditionalFormatting>
  <conditionalFormatting sqref="F16">
    <cfRule type="cellIs" priority="18" operator="equal" aboveAverage="0" equalAverage="0" bottom="0" percent="0" rank="0" text="" dxfId="137">
      <formula>"."</formula>
    </cfRule>
  </conditionalFormatting>
  <conditionalFormatting sqref="F25">
    <cfRule type="cellIs" priority="19" operator="equal" aboveAverage="0" equalAverage="0" bottom="0" percent="0" rank="0" text="" dxfId="138">
      <formula>"."</formula>
    </cfRule>
  </conditionalFormatting>
  <conditionalFormatting sqref="G10">
    <cfRule type="cellIs" priority="20" operator="equal" aboveAverage="0" equalAverage="0" bottom="0" percent="0" rank="0" text="" dxfId="139">
      <formula>"."</formula>
    </cfRule>
  </conditionalFormatting>
  <conditionalFormatting sqref="G13">
    <cfRule type="cellIs" priority="21" operator="equal" aboveAverage="0" equalAverage="0" bottom="0" percent="0" rank="0" text="" dxfId="140">
      <formula>"."</formula>
    </cfRule>
  </conditionalFormatting>
  <conditionalFormatting sqref="G16">
    <cfRule type="cellIs" priority="22" operator="equal" aboveAverage="0" equalAverage="0" bottom="0" percent="0" rank="0" text="" dxfId="141">
      <formula>"."</formula>
    </cfRule>
  </conditionalFormatting>
  <conditionalFormatting sqref="G18:G19">
    <cfRule type="cellIs" priority="23" operator="equal" aboveAverage="0" equalAverage="0" bottom="0" percent="0" rank="0" text="" dxfId="142">
      <formula>"."</formula>
    </cfRule>
  </conditionalFormatting>
  <conditionalFormatting sqref="G22">
    <cfRule type="cellIs" priority="24" operator="equal" aboveAverage="0" equalAverage="0" bottom="0" percent="0" rank="0" text="" dxfId="143">
      <formula>"."</formula>
    </cfRule>
  </conditionalFormatting>
  <conditionalFormatting sqref="G25">
    <cfRule type="cellIs" priority="25" operator="equal" aboveAverage="0" equalAverage="0" bottom="0" percent="0" rank="0" text="" dxfId="144">
      <formula>"."</formula>
    </cfRule>
  </conditionalFormatting>
  <conditionalFormatting sqref="H16">
    <cfRule type="cellIs" priority="26" operator="equal" aboveAverage="0" equalAverage="0" bottom="0" percent="0" rank="0" text="" dxfId="145">
      <formula>"."</formula>
    </cfRule>
  </conditionalFormatting>
  <conditionalFormatting sqref="H25">
    <cfRule type="cellIs" priority="27" operator="equal" aboveAverage="0" equalAverage="0" bottom="0" percent="0" rank="0" text="" dxfId="146">
      <formula>"."</formula>
    </cfRule>
  </conditionalFormatting>
  <conditionalFormatting sqref="C32">
    <cfRule type="cellIs" priority="28" operator="equal" aboveAverage="0" equalAverage="0" bottom="0" percent="0" rank="0" text="" dxfId="147">
      <formula>"."</formula>
    </cfRule>
  </conditionalFormatting>
  <conditionalFormatting sqref="C44">
    <cfRule type="cellIs" priority="29" operator="equal" aboveAverage="0" equalAverage="0" bottom="0" percent="0" rank="0" text="" dxfId="148">
      <formula>"."</formula>
    </cfRule>
  </conditionalFormatting>
  <conditionalFormatting sqref="C38">
    <cfRule type="cellIs" priority="30" operator="equal" aboveAverage="0" equalAverage="0" bottom="0" percent="0" rank="0" text="" dxfId="149">
      <formula>"."</formula>
    </cfRule>
  </conditionalFormatting>
  <conditionalFormatting sqref="E20">
    <cfRule type="cellIs" priority="31" operator="equal" aboveAverage="0" equalAverage="0" bottom="0" percent="0" rank="0" text="" dxfId="150">
      <formula>"."</formula>
    </cfRule>
  </conditionalFormatting>
  <conditionalFormatting sqref="F21">
    <cfRule type="cellIs" priority="32" operator="equal" aboveAverage="0" equalAverage="0" bottom="0" percent="0" rank="0" text="" dxfId="151">
      <formula>"."</formula>
    </cfRule>
  </conditionalFormatting>
  <conditionalFormatting sqref="G20">
    <cfRule type="cellIs" priority="33" operator="equal" aboveAverage="0" equalAverage="0" bottom="0" percent="0" rank="0" text="" dxfId="152">
      <formula>"."</formula>
    </cfRule>
  </conditionalFormatting>
  <conditionalFormatting sqref="H21">
    <cfRule type="cellIs" priority="34" operator="equal" aboveAverage="0" equalAverage="0" bottom="0" percent="0" rank="0" text="" dxfId="153">
      <formula>"."</formula>
    </cfRule>
  </conditionalFormatting>
  <conditionalFormatting sqref="C39">
    <cfRule type="cellIs" priority="35" operator="equal" aboveAverage="0" equalAverage="0" bottom="0" percent="0" rank="0" text="" dxfId="154">
      <formula>"."</formula>
    </cfRule>
  </conditionalFormatting>
  <conditionalFormatting sqref="D39">
    <cfRule type="cellIs" priority="36" operator="equal" aboveAverage="0" equalAverage="0" bottom="0" percent="0" rank="0" text="" dxfId="155">
      <formula>"."</formula>
    </cfRule>
  </conditionalFormatting>
  <conditionalFormatting sqref="D33">
    <cfRule type="cellIs" priority="37" operator="equal" aboveAverage="0" equalAverage="0" bottom="0" percent="0" rank="0" text="" dxfId="156">
      <formula>"."</formula>
    </cfRule>
  </conditionalFormatting>
  <conditionalFormatting sqref="E39:F39">
    <cfRule type="cellIs" priority="38" operator="equal" aboveAverage="0" equalAverage="0" bottom="0" percent="0" rank="0" text="" dxfId="157">
      <formula>"."</formula>
    </cfRule>
  </conditionalFormatting>
  <conditionalFormatting sqref="G39:H39">
    <cfRule type="cellIs" priority="39" operator="equal" aboveAverage="0" equalAverage="0" bottom="0" percent="0" rank="0" text="" dxfId="15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2" t="s">
        <v>29</v>
      </c>
      <c r="B6" s="42"/>
      <c r="C6" s="42"/>
      <c r="D6" s="42"/>
      <c r="E6" s="42"/>
      <c r="F6" s="42"/>
      <c r="G6" s="42"/>
      <c r="H6" s="42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7.4</v>
      </c>
      <c r="C8" s="18" t="n">
        <v>31.22</v>
      </c>
      <c r="D8" s="18" t="n">
        <v>27.77</v>
      </c>
      <c r="E8" s="19" t="n">
        <v>5072</v>
      </c>
      <c r="F8" s="19" t="n">
        <v>4511</v>
      </c>
      <c r="G8" s="19" t="n">
        <v>60859</v>
      </c>
      <c r="H8" s="19" t="n">
        <v>54127</v>
      </c>
    </row>
    <row r="9" customFormat="false" ht="14.1" hidden="false" customHeight="true" outlineLevel="0" collapsed="false">
      <c r="A9" s="21" t="s">
        <v>12</v>
      </c>
      <c r="B9" s="22" t="n">
        <v>39</v>
      </c>
      <c r="C9" s="23" t="n">
        <v>56.08</v>
      </c>
      <c r="D9" s="23" t="n">
        <v>47.42</v>
      </c>
      <c r="E9" s="24" t="n">
        <v>9498</v>
      </c>
      <c r="F9" s="24" t="n">
        <v>8030</v>
      </c>
      <c r="G9" s="24" t="n">
        <v>113976</v>
      </c>
      <c r="H9" s="24" t="n">
        <v>96362</v>
      </c>
    </row>
    <row r="10" customFormat="false" ht="14.85" hidden="false" customHeight="true" outlineLevel="0" collapsed="false">
      <c r="A10" s="21" t="s">
        <v>13</v>
      </c>
      <c r="B10" s="22" t="n">
        <v>37.9</v>
      </c>
      <c r="C10" s="23" t="n">
        <v>38.36</v>
      </c>
      <c r="D10" s="23" t="n">
        <v>34.29</v>
      </c>
      <c r="E10" s="24" t="n">
        <v>6320</v>
      </c>
      <c r="F10" s="24" t="n">
        <v>5649</v>
      </c>
      <c r="G10" s="24" t="n">
        <v>75836</v>
      </c>
      <c r="H10" s="24" t="n">
        <v>67793</v>
      </c>
    </row>
    <row r="11" customFormat="false" ht="14.85" hidden="false" customHeight="true" outlineLevel="0" collapsed="false">
      <c r="A11" s="21" t="s">
        <v>14</v>
      </c>
      <c r="B11" s="22" t="n">
        <v>37</v>
      </c>
      <c r="C11" s="23" t="n">
        <v>28.51</v>
      </c>
      <c r="D11" s="23" t="n">
        <v>25.74</v>
      </c>
      <c r="E11" s="24" t="n">
        <v>4579</v>
      </c>
      <c r="F11" s="24" t="n">
        <v>4134</v>
      </c>
      <c r="G11" s="24" t="n">
        <v>54943</v>
      </c>
      <c r="H11" s="24" t="n">
        <v>49604</v>
      </c>
    </row>
    <row r="12" customFormat="false" ht="14.85" hidden="false" customHeight="true" outlineLevel="0" collapsed="false">
      <c r="A12" s="21" t="s">
        <v>15</v>
      </c>
      <c r="B12" s="22" t="n">
        <v>37.7</v>
      </c>
      <c r="C12" s="31" t="n">
        <v>20.52</v>
      </c>
      <c r="D12" s="31" t="n">
        <v>18.63</v>
      </c>
      <c r="E12" s="24" t="n">
        <v>3359</v>
      </c>
      <c r="F12" s="24" t="n">
        <v>3050</v>
      </c>
      <c r="G12" s="24" t="n">
        <v>40309</v>
      </c>
      <c r="H12" s="24" t="n">
        <v>36598</v>
      </c>
    </row>
    <row r="13" customFormat="false" ht="14.85" hidden="false" customHeight="true" outlineLevel="0" collapsed="false">
      <c r="A13" s="21" t="s">
        <v>16</v>
      </c>
      <c r="B13" s="22" t="n">
        <v>36.3</v>
      </c>
      <c r="C13" s="23" t="n">
        <v>21.21</v>
      </c>
      <c r="D13" s="23" t="n">
        <v>19.05</v>
      </c>
      <c r="E13" s="24" t="n">
        <v>3344</v>
      </c>
      <c r="F13" s="24" t="n">
        <v>3003</v>
      </c>
      <c r="G13" s="24" t="n">
        <v>40131</v>
      </c>
      <c r="H13" s="24" t="n">
        <v>36039</v>
      </c>
    </row>
    <row r="14" s="25" customFormat="true" ht="23.1" hidden="false" customHeight="true" outlineLevel="0" collapsed="false">
      <c r="A14" s="16" t="s">
        <v>17</v>
      </c>
      <c r="B14" s="17" t="n">
        <v>37.5</v>
      </c>
      <c r="C14" s="18" t="n">
        <v>33.93</v>
      </c>
      <c r="D14" s="18" t="n">
        <v>30.1</v>
      </c>
      <c r="E14" s="19" t="n">
        <v>5532</v>
      </c>
      <c r="F14" s="19" t="n">
        <v>4907</v>
      </c>
      <c r="G14" s="19" t="n">
        <v>66390</v>
      </c>
      <c r="H14" s="19" t="n">
        <v>58888</v>
      </c>
    </row>
    <row r="15" customFormat="false" ht="14.1" hidden="false" customHeight="true" outlineLevel="0" collapsed="false">
      <c r="A15" s="21" t="s">
        <v>12</v>
      </c>
      <c r="B15" s="22" t="n">
        <v>39</v>
      </c>
      <c r="C15" s="23" t="n">
        <v>56.38</v>
      </c>
      <c r="D15" s="23" t="n">
        <v>47.63</v>
      </c>
      <c r="E15" s="24" t="n">
        <v>9555</v>
      </c>
      <c r="F15" s="24" t="n">
        <v>8072</v>
      </c>
      <c r="G15" s="24" t="n">
        <v>114658</v>
      </c>
      <c r="H15" s="24" t="n">
        <v>96866</v>
      </c>
    </row>
    <row r="16" customFormat="false" ht="14.85" hidden="false" customHeight="true" outlineLevel="0" collapsed="false">
      <c r="A16" s="21" t="s">
        <v>13</v>
      </c>
      <c r="B16" s="22" t="n">
        <v>38</v>
      </c>
      <c r="C16" s="23" t="n">
        <v>38.93</v>
      </c>
      <c r="D16" s="23" t="n">
        <v>34.78</v>
      </c>
      <c r="E16" s="24" t="n">
        <v>6433</v>
      </c>
      <c r="F16" s="24" t="n">
        <v>5746</v>
      </c>
      <c r="G16" s="24" t="n">
        <v>77190</v>
      </c>
      <c r="H16" s="24" t="n">
        <v>68957</v>
      </c>
    </row>
    <row r="17" customFormat="false" ht="14.85" hidden="false" customHeight="true" outlineLevel="0" collapsed="false">
      <c r="A17" s="21" t="s">
        <v>14</v>
      </c>
      <c r="B17" s="22" t="n">
        <v>37</v>
      </c>
      <c r="C17" s="23" t="n">
        <v>29.09</v>
      </c>
      <c r="D17" s="23" t="n">
        <v>26.25</v>
      </c>
      <c r="E17" s="24" t="n">
        <v>4677</v>
      </c>
      <c r="F17" s="24" t="n">
        <v>4221</v>
      </c>
      <c r="G17" s="24" t="n">
        <v>56129</v>
      </c>
      <c r="H17" s="24" t="n">
        <v>50647</v>
      </c>
    </row>
    <row r="18" customFormat="false" ht="14.85" hidden="false" customHeight="true" outlineLevel="0" collapsed="false">
      <c r="A18" s="21" t="s">
        <v>15</v>
      </c>
      <c r="B18" s="22" t="n">
        <v>37.5</v>
      </c>
      <c r="C18" s="23" t="n">
        <v>21.86</v>
      </c>
      <c r="D18" s="23" t="n">
        <v>19.88</v>
      </c>
      <c r="E18" s="24" t="n">
        <v>3561</v>
      </c>
      <c r="F18" s="24" t="n">
        <v>3238</v>
      </c>
      <c r="G18" s="24" t="n">
        <v>42733</v>
      </c>
      <c r="H18" s="24" t="n">
        <v>38856</v>
      </c>
    </row>
    <row r="19" customFormat="false" ht="14.85" hidden="false" customHeight="true" outlineLevel="0" collapsed="false">
      <c r="A19" s="21" t="s">
        <v>16</v>
      </c>
      <c r="B19" s="22" t="n">
        <v>36.2</v>
      </c>
      <c r="C19" s="23" t="n">
        <v>22.84</v>
      </c>
      <c r="D19" s="23" t="n">
        <v>20.54</v>
      </c>
      <c r="E19" s="24" t="n">
        <v>3593</v>
      </c>
      <c r="F19" s="24" t="n">
        <v>3230</v>
      </c>
      <c r="G19" s="24" t="n">
        <v>43112</v>
      </c>
      <c r="H19" s="24" t="n">
        <v>38760</v>
      </c>
    </row>
    <row r="20" s="25" customFormat="true" ht="23.1" hidden="false" customHeight="true" outlineLevel="0" collapsed="false">
      <c r="A20" s="16" t="s">
        <v>18</v>
      </c>
      <c r="B20" s="17" t="n">
        <v>37</v>
      </c>
      <c r="C20" s="18" t="n">
        <v>23.49</v>
      </c>
      <c r="D20" s="18" t="n">
        <v>21.12</v>
      </c>
      <c r="E20" s="19" t="n">
        <v>3777</v>
      </c>
      <c r="F20" s="19" t="n">
        <v>3396</v>
      </c>
      <c r="G20" s="19" t="n">
        <v>45319</v>
      </c>
      <c r="H20" s="19" t="n">
        <v>40749</v>
      </c>
    </row>
    <row r="21" customFormat="false" ht="14.1" hidden="false" customHeight="true" outlineLevel="0" collapsed="false">
      <c r="A21" s="21" t="s">
        <v>12</v>
      </c>
      <c r="B21" s="22" t="n">
        <v>38.6</v>
      </c>
      <c r="C21" s="36" t="s">
        <v>24</v>
      </c>
      <c r="D21" s="23" t="n">
        <v>44.23</v>
      </c>
      <c r="E21" s="36" t="s">
        <v>24</v>
      </c>
      <c r="F21" s="24" t="n">
        <v>7412</v>
      </c>
      <c r="G21" s="36" t="s">
        <v>24</v>
      </c>
      <c r="H21" s="24" t="n">
        <v>88939</v>
      </c>
    </row>
    <row r="22" customFormat="false" ht="14.85" hidden="false" customHeight="true" outlineLevel="0" collapsed="false">
      <c r="A22" s="21" t="s">
        <v>13</v>
      </c>
      <c r="B22" s="22" t="n">
        <v>37.1</v>
      </c>
      <c r="C22" s="23" t="n">
        <v>34.19</v>
      </c>
      <c r="D22" s="23" t="n">
        <v>30.74</v>
      </c>
      <c r="E22" s="24" t="n">
        <v>5507</v>
      </c>
      <c r="F22" s="24" t="n">
        <v>4951</v>
      </c>
      <c r="G22" s="24" t="n">
        <v>66085</v>
      </c>
      <c r="H22" s="24" t="n">
        <v>59407</v>
      </c>
    </row>
    <row r="23" customFormat="false" ht="14.85" hidden="false" customHeight="true" outlineLevel="0" collapsed="false">
      <c r="A23" s="21" t="s">
        <v>14</v>
      </c>
      <c r="B23" s="22" t="n">
        <v>36.8</v>
      </c>
      <c r="C23" s="23" t="n">
        <v>26.08</v>
      </c>
      <c r="D23" s="23" t="n">
        <v>23.61</v>
      </c>
      <c r="E23" s="24" t="n">
        <v>4167</v>
      </c>
      <c r="F23" s="24" t="n">
        <v>3772</v>
      </c>
      <c r="G23" s="24" t="n">
        <v>50007</v>
      </c>
      <c r="H23" s="24" t="n">
        <v>45267</v>
      </c>
    </row>
    <row r="24" customFormat="false" ht="14.85" hidden="false" customHeight="true" outlineLevel="0" collapsed="false">
      <c r="A24" s="21" t="s">
        <v>15</v>
      </c>
      <c r="B24" s="22" t="n">
        <v>38</v>
      </c>
      <c r="C24" s="31" t="n">
        <v>18.64</v>
      </c>
      <c r="D24" s="31" t="n">
        <v>16.88</v>
      </c>
      <c r="E24" s="32" t="n">
        <v>3074</v>
      </c>
      <c r="F24" s="32" t="n">
        <v>2784</v>
      </c>
      <c r="G24" s="33" t="n">
        <v>36886</v>
      </c>
      <c r="H24" s="33" t="n">
        <v>33411</v>
      </c>
    </row>
    <row r="25" customFormat="false" ht="14.85" hidden="false" customHeight="true" outlineLevel="0" collapsed="false">
      <c r="A25" s="21" t="s">
        <v>16</v>
      </c>
      <c r="B25" s="22" t="n">
        <v>36.4</v>
      </c>
      <c r="C25" s="23" t="n">
        <v>20</v>
      </c>
      <c r="D25" s="23" t="n">
        <v>17.94</v>
      </c>
      <c r="E25" s="24" t="n">
        <v>3159</v>
      </c>
      <c r="F25" s="24" t="n">
        <v>2834</v>
      </c>
      <c r="G25" s="24" t="n">
        <v>37907</v>
      </c>
      <c r="H25" s="24" t="n">
        <v>34010</v>
      </c>
    </row>
    <row r="26" customFormat="false" ht="39.95" hidden="false" customHeight="tru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.5</v>
      </c>
      <c r="C28" s="18" t="n">
        <v>32.94</v>
      </c>
      <c r="D28" s="18" t="n">
        <v>28.97</v>
      </c>
      <c r="E28" s="19" t="n">
        <v>5512</v>
      </c>
      <c r="F28" s="19" t="n">
        <v>4848</v>
      </c>
      <c r="G28" s="19" t="n">
        <v>66143</v>
      </c>
      <c r="H28" s="19" t="n">
        <v>58177</v>
      </c>
    </row>
    <row r="29" customFormat="false" ht="14.1" hidden="false" customHeight="true" outlineLevel="0" collapsed="false">
      <c r="A29" s="21" t="s">
        <v>12</v>
      </c>
      <c r="B29" s="22" t="n">
        <v>39.2</v>
      </c>
      <c r="C29" s="23" t="n">
        <v>57.84</v>
      </c>
      <c r="D29" s="23" t="n">
        <v>48.08</v>
      </c>
      <c r="E29" s="24" t="n">
        <v>9846</v>
      </c>
      <c r="F29" s="24" t="n">
        <v>8184</v>
      </c>
      <c r="G29" s="24" t="n">
        <v>118155</v>
      </c>
      <c r="H29" s="24" t="n">
        <v>98214</v>
      </c>
    </row>
    <row r="30" customFormat="false" ht="14.85" hidden="false" customHeight="true" outlineLevel="0" collapsed="false">
      <c r="A30" s="21" t="s">
        <v>13</v>
      </c>
      <c r="B30" s="22" t="n">
        <v>39.1</v>
      </c>
      <c r="C30" s="23" t="n">
        <v>38.41</v>
      </c>
      <c r="D30" s="23" t="n">
        <v>34.26</v>
      </c>
      <c r="E30" s="24" t="n">
        <v>6533</v>
      </c>
      <c r="F30" s="24" t="n">
        <v>5826</v>
      </c>
      <c r="G30" s="24" t="n">
        <v>78398</v>
      </c>
      <c r="H30" s="24" t="n">
        <v>69913</v>
      </c>
    </row>
    <row r="31" customFormat="false" ht="14.85" hidden="false" customHeight="true" outlineLevel="0" collapsed="false">
      <c r="A31" s="21" t="s">
        <v>14</v>
      </c>
      <c r="B31" s="22" t="n">
        <v>38.4</v>
      </c>
      <c r="C31" s="23" t="n">
        <v>28.32</v>
      </c>
      <c r="D31" s="23" t="n">
        <v>25.38</v>
      </c>
      <c r="E31" s="24" t="n">
        <v>4721</v>
      </c>
      <c r="F31" s="24" t="n">
        <v>4231</v>
      </c>
      <c r="G31" s="24" t="n">
        <v>56655</v>
      </c>
      <c r="H31" s="24" t="n">
        <v>50770</v>
      </c>
    </row>
    <row r="32" customFormat="false" ht="14.85" hidden="false" customHeight="true" outlineLevel="0" collapsed="false">
      <c r="A32" s="21" t="s">
        <v>15</v>
      </c>
      <c r="B32" s="22" t="n">
        <v>37.8</v>
      </c>
      <c r="C32" s="23" t="n">
        <v>22.7</v>
      </c>
      <c r="D32" s="23" t="n">
        <v>20.17</v>
      </c>
      <c r="E32" s="24" t="n">
        <v>3726</v>
      </c>
      <c r="F32" s="24" t="n">
        <v>3311</v>
      </c>
      <c r="G32" s="24" t="n">
        <v>44713</v>
      </c>
      <c r="H32" s="24" t="n">
        <v>39728</v>
      </c>
    </row>
    <row r="33" customFormat="false" ht="14.85" hidden="false" customHeight="true" outlineLevel="0" collapsed="false">
      <c r="A33" s="21" t="s">
        <v>16</v>
      </c>
      <c r="B33" s="22" t="n">
        <v>38</v>
      </c>
      <c r="C33" s="23" t="n">
        <v>21.92</v>
      </c>
      <c r="D33" s="23" t="n">
        <v>19.43</v>
      </c>
      <c r="E33" s="24" t="n">
        <v>3617</v>
      </c>
      <c r="F33" s="24" t="n">
        <v>3205</v>
      </c>
      <c r="G33" s="24" t="n">
        <v>43407</v>
      </c>
      <c r="H33" s="24" t="n">
        <v>38465</v>
      </c>
    </row>
    <row r="34" s="25" customFormat="true" ht="23.1" hidden="false" customHeight="true" outlineLevel="0" collapsed="false">
      <c r="A34" s="16" t="s">
        <v>17</v>
      </c>
      <c r="B34" s="17" t="n">
        <v>38.6</v>
      </c>
      <c r="C34" s="18" t="n">
        <v>33.61</v>
      </c>
      <c r="D34" s="18" t="n">
        <v>29.54</v>
      </c>
      <c r="E34" s="19" t="n">
        <v>5643</v>
      </c>
      <c r="F34" s="19" t="n">
        <v>4960</v>
      </c>
      <c r="G34" s="19" t="n">
        <v>67716</v>
      </c>
      <c r="H34" s="19" t="n">
        <v>59525</v>
      </c>
    </row>
    <row r="35" customFormat="false" ht="14.1" hidden="false" customHeight="true" outlineLevel="0" collapsed="false">
      <c r="A35" s="21" t="s">
        <v>12</v>
      </c>
      <c r="B35" s="22" t="n">
        <v>39.3</v>
      </c>
      <c r="C35" s="23" t="n">
        <v>58.7</v>
      </c>
      <c r="D35" s="23" t="n">
        <v>48.69</v>
      </c>
      <c r="E35" s="24" t="n">
        <v>10011</v>
      </c>
      <c r="F35" s="24" t="n">
        <v>8304</v>
      </c>
      <c r="G35" s="24" t="n">
        <v>120134</v>
      </c>
      <c r="H35" s="24" t="n">
        <v>99649</v>
      </c>
    </row>
    <row r="36" customFormat="false" ht="14.85" hidden="false" customHeight="true" outlineLevel="0" collapsed="false">
      <c r="A36" s="21" t="s">
        <v>13</v>
      </c>
      <c r="B36" s="22" t="n">
        <v>39.2</v>
      </c>
      <c r="C36" s="23" t="n">
        <v>38.63</v>
      </c>
      <c r="D36" s="23" t="n">
        <v>34.46</v>
      </c>
      <c r="E36" s="24" t="n">
        <v>6586</v>
      </c>
      <c r="F36" s="24" t="n">
        <v>5876</v>
      </c>
      <c r="G36" s="24" t="n">
        <v>79033</v>
      </c>
      <c r="H36" s="24" t="n">
        <v>70515</v>
      </c>
    </row>
    <row r="37" customFormat="false" ht="14.85" hidden="false" customHeight="true" outlineLevel="0" collapsed="false">
      <c r="A37" s="21" t="s">
        <v>14</v>
      </c>
      <c r="B37" s="22" t="n">
        <v>38.5</v>
      </c>
      <c r="C37" s="23" t="n">
        <v>28.75</v>
      </c>
      <c r="D37" s="23" t="n">
        <v>25.78</v>
      </c>
      <c r="E37" s="24" t="n">
        <v>4806</v>
      </c>
      <c r="F37" s="24" t="n">
        <v>4308</v>
      </c>
      <c r="G37" s="24" t="n">
        <v>57672</v>
      </c>
      <c r="H37" s="24" t="n">
        <v>51698</v>
      </c>
    </row>
    <row r="38" customFormat="false" ht="14.85" hidden="false" customHeight="true" outlineLevel="0" collapsed="false">
      <c r="A38" s="21" t="s">
        <v>15</v>
      </c>
      <c r="B38" s="22" t="n">
        <v>38</v>
      </c>
      <c r="C38" s="23" t="n">
        <v>22.94</v>
      </c>
      <c r="D38" s="23" t="n">
        <v>20.4</v>
      </c>
      <c r="E38" s="24" t="n">
        <v>3785</v>
      </c>
      <c r="F38" s="24" t="n">
        <v>3365</v>
      </c>
      <c r="G38" s="24" t="n">
        <v>45417</v>
      </c>
      <c r="H38" s="24" t="n">
        <v>40379</v>
      </c>
    </row>
    <row r="39" customFormat="false" ht="14.85" hidden="false" customHeight="true" outlineLevel="0" collapsed="false">
      <c r="A39" s="21" t="s">
        <v>16</v>
      </c>
      <c r="B39" s="22" t="n">
        <v>38.2</v>
      </c>
      <c r="C39" s="23" t="n">
        <v>22.58</v>
      </c>
      <c r="D39" s="23" t="n">
        <v>19.97</v>
      </c>
      <c r="E39" s="24" t="n">
        <v>3744</v>
      </c>
      <c r="F39" s="24" t="n">
        <v>3311</v>
      </c>
      <c r="G39" s="24" t="n">
        <v>44928</v>
      </c>
      <c r="H39" s="24" t="n">
        <v>39729</v>
      </c>
    </row>
    <row r="40" s="25" customFormat="true" ht="23.1" hidden="false" customHeight="true" outlineLevel="0" collapsed="false">
      <c r="A40" s="16" t="s">
        <v>18</v>
      </c>
      <c r="B40" s="17" t="n">
        <v>37.7</v>
      </c>
      <c r="C40" s="18" t="n">
        <v>28.29</v>
      </c>
      <c r="D40" s="18" t="n">
        <v>25.01</v>
      </c>
      <c r="E40" s="19" t="n">
        <v>4630</v>
      </c>
      <c r="F40" s="19" t="n">
        <v>4092</v>
      </c>
      <c r="G40" s="19" t="n">
        <v>55556</v>
      </c>
      <c r="H40" s="19" t="n">
        <v>49109</v>
      </c>
    </row>
    <row r="41" customFormat="false" ht="14.1" hidden="false" customHeight="true" outlineLevel="0" collapsed="false">
      <c r="A41" s="21" t="s">
        <v>12</v>
      </c>
      <c r="B41" s="22" t="n">
        <v>38.5</v>
      </c>
      <c r="C41" s="31" t="n">
        <v>50.12</v>
      </c>
      <c r="D41" s="31" t="n">
        <v>42.59</v>
      </c>
      <c r="E41" s="32" t="n">
        <v>8387</v>
      </c>
      <c r="F41" s="32" t="n">
        <v>7127</v>
      </c>
      <c r="G41" s="33" t="n">
        <v>100650</v>
      </c>
      <c r="H41" s="33" t="n">
        <v>85519</v>
      </c>
    </row>
    <row r="42" customFormat="false" ht="14.85" hidden="false" customHeight="true" outlineLevel="0" collapsed="false">
      <c r="A42" s="21" t="s">
        <v>13</v>
      </c>
      <c r="B42" s="22" t="n">
        <v>38.2</v>
      </c>
      <c r="C42" s="23" t="n">
        <v>36.28</v>
      </c>
      <c r="D42" s="23" t="n">
        <v>32.18</v>
      </c>
      <c r="E42" s="24" t="n">
        <v>6018</v>
      </c>
      <c r="F42" s="24" t="n">
        <v>5338</v>
      </c>
      <c r="G42" s="24" t="n">
        <v>72213</v>
      </c>
      <c r="H42" s="24" t="n">
        <v>64057</v>
      </c>
    </row>
    <row r="43" customFormat="false" ht="14.85" hidden="false" customHeight="true" outlineLevel="0" collapsed="false">
      <c r="A43" s="21" t="s">
        <v>14</v>
      </c>
      <c r="B43" s="22" t="n">
        <v>37.7</v>
      </c>
      <c r="C43" s="23" t="n">
        <v>25.56</v>
      </c>
      <c r="D43" s="23" t="n">
        <v>22.86</v>
      </c>
      <c r="E43" s="24" t="n">
        <v>4188</v>
      </c>
      <c r="F43" s="24" t="n">
        <v>3744</v>
      </c>
      <c r="G43" s="24" t="n">
        <v>50252</v>
      </c>
      <c r="H43" s="24" t="n">
        <v>44933</v>
      </c>
    </row>
    <row r="44" customFormat="false" ht="14.85" hidden="false" customHeight="true" outlineLevel="0" collapsed="false">
      <c r="A44" s="21" t="s">
        <v>15</v>
      </c>
      <c r="B44" s="22" t="n">
        <v>36.3</v>
      </c>
      <c r="C44" s="31" t="n">
        <v>20.8</v>
      </c>
      <c r="D44" s="31" t="n">
        <v>18.38</v>
      </c>
      <c r="E44" s="32" t="n">
        <v>3284</v>
      </c>
      <c r="F44" s="32" t="n">
        <v>2903</v>
      </c>
      <c r="G44" s="33" t="n">
        <v>39413</v>
      </c>
      <c r="H44" s="33" t="n">
        <v>34832</v>
      </c>
    </row>
    <row r="45" customFormat="false" ht="14.85" hidden="false" customHeight="true" outlineLevel="0" collapsed="false">
      <c r="A45" s="21" t="s">
        <v>16</v>
      </c>
      <c r="B45" s="22" t="n">
        <v>37.5</v>
      </c>
      <c r="C45" s="31" t="n">
        <v>19.99</v>
      </c>
      <c r="D45" s="31" t="n">
        <v>17.83</v>
      </c>
      <c r="E45" s="32" t="n">
        <v>3253</v>
      </c>
      <c r="F45" s="32" t="n">
        <v>2902</v>
      </c>
      <c r="G45" s="33" t="n">
        <v>39032</v>
      </c>
      <c r="H45" s="33" t="n">
        <v>34826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12">
    <cfRule type="cellIs" priority="2" operator="equal" aboveAverage="0" equalAverage="0" bottom="0" percent="0" rank="0" text="" dxfId="159">
      <formula>"."</formula>
    </cfRule>
  </conditionalFormatting>
  <conditionalFormatting sqref="C24">
    <cfRule type="cellIs" priority="3" operator="equal" aboveAverage="0" equalAverage="0" bottom="0" percent="0" rank="0" text="" dxfId="160">
      <formula>"."</formula>
    </cfRule>
  </conditionalFormatting>
  <conditionalFormatting sqref="D24">
    <cfRule type="cellIs" priority="4" operator="equal" aboveAverage="0" equalAverage="0" bottom="0" percent="0" rank="0" text="" dxfId="161">
      <formula>"."</formula>
    </cfRule>
  </conditionalFormatting>
  <conditionalFormatting sqref="D12">
    <cfRule type="cellIs" priority="5" operator="equal" aboveAverage="0" equalAverage="0" bottom="0" percent="0" rank="0" text="" dxfId="162">
      <formula>"."</formula>
    </cfRule>
  </conditionalFormatting>
  <conditionalFormatting sqref="E24:F24">
    <cfRule type="cellIs" priority="6" operator="equal" aboveAverage="0" equalAverage="0" bottom="0" percent="0" rank="0" text="" dxfId="163">
      <formula>"."</formula>
    </cfRule>
  </conditionalFormatting>
  <conditionalFormatting sqref="G24:H24">
    <cfRule type="cellIs" priority="7" operator="equal" aboveAverage="0" equalAverage="0" bottom="0" percent="0" rank="0" text="" dxfId="164">
      <formula>"."</formula>
    </cfRule>
  </conditionalFormatting>
  <conditionalFormatting sqref="C41">
    <cfRule type="cellIs" priority="8" operator="equal" aboveAverage="0" equalAverage="0" bottom="0" percent="0" rank="0" text="" dxfId="165">
      <formula>"."</formula>
    </cfRule>
  </conditionalFormatting>
  <conditionalFormatting sqref="C44:C45">
    <cfRule type="cellIs" priority="9" operator="equal" aboveAverage="0" equalAverage="0" bottom="0" percent="0" rank="0" text="" dxfId="166">
      <formula>"."</formula>
    </cfRule>
  </conditionalFormatting>
  <conditionalFormatting sqref="D44:D45">
    <cfRule type="cellIs" priority="10" operator="equal" aboveAverage="0" equalAverage="0" bottom="0" percent="0" rank="0" text="" dxfId="167">
      <formula>"."</formula>
    </cfRule>
  </conditionalFormatting>
  <conditionalFormatting sqref="D41">
    <cfRule type="cellIs" priority="11" operator="equal" aboveAverage="0" equalAverage="0" bottom="0" percent="0" rank="0" text="" dxfId="168">
      <formula>"."</formula>
    </cfRule>
  </conditionalFormatting>
  <conditionalFormatting sqref="E41:F41">
    <cfRule type="cellIs" priority="12" operator="equal" aboveAverage="0" equalAverage="0" bottom="0" percent="0" rank="0" text="" dxfId="169">
      <formula>"."</formula>
    </cfRule>
  </conditionalFormatting>
  <conditionalFormatting sqref="E44:F45">
    <cfRule type="cellIs" priority="13" operator="equal" aboveAverage="0" equalAverage="0" bottom="0" percent="0" rank="0" text="" dxfId="170">
      <formula>"."</formula>
    </cfRule>
  </conditionalFormatting>
  <conditionalFormatting sqref="G41:H41">
    <cfRule type="cellIs" priority="14" operator="equal" aboveAverage="0" equalAverage="0" bottom="0" percent="0" rank="0" text="" dxfId="171">
      <formula>"."</formula>
    </cfRule>
  </conditionalFormatting>
  <conditionalFormatting sqref="G44:H45">
    <cfRule type="cellIs" priority="15" operator="equal" aboveAverage="0" equalAverage="0" bottom="0" percent="0" rank="0" text="" dxfId="172">
      <formula>"."</formula>
    </cfRule>
  </conditionalFormatting>
  <conditionalFormatting sqref="C21">
    <cfRule type="cellIs" priority="16" operator="equal" aboveAverage="0" equalAverage="0" bottom="0" percent="0" rank="0" text="" dxfId="173">
      <formula>"."</formula>
    </cfRule>
  </conditionalFormatting>
  <conditionalFormatting sqref="E21">
    <cfRule type="cellIs" priority="17" operator="equal" aboveAverage="0" equalAverage="0" bottom="0" percent="0" rank="0" text="" dxfId="174">
      <formula>"."</formula>
    </cfRule>
  </conditionalFormatting>
  <conditionalFormatting sqref="G21">
    <cfRule type="cellIs" priority="18" operator="equal" aboveAverage="0" equalAverage="0" bottom="0" percent="0" rank="0" text="" dxfId="1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2" t="s">
        <v>31</v>
      </c>
      <c r="B6" s="42"/>
      <c r="C6" s="42"/>
      <c r="D6" s="42"/>
      <c r="E6" s="42"/>
      <c r="F6" s="42"/>
      <c r="G6" s="42"/>
      <c r="H6" s="42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7.6</v>
      </c>
      <c r="C8" s="18" t="n">
        <v>39.09</v>
      </c>
      <c r="D8" s="18" t="n">
        <v>33.22</v>
      </c>
      <c r="E8" s="19" t="n">
        <v>6378</v>
      </c>
      <c r="F8" s="19" t="n">
        <v>5421</v>
      </c>
      <c r="G8" s="19" t="n">
        <v>76541</v>
      </c>
      <c r="H8" s="19" t="n">
        <v>65050</v>
      </c>
    </row>
    <row r="9" customFormat="false" ht="14.1" hidden="false" customHeight="true" outlineLevel="0" collapsed="false">
      <c r="A9" s="21" t="s">
        <v>12</v>
      </c>
      <c r="B9" s="22" t="n">
        <v>39.8</v>
      </c>
      <c r="C9" s="23" t="n">
        <v>64.17</v>
      </c>
      <c r="D9" s="23" t="n">
        <v>50.76</v>
      </c>
      <c r="E9" s="24" t="n">
        <v>11093</v>
      </c>
      <c r="F9" s="24" t="n">
        <v>8775</v>
      </c>
      <c r="G9" s="24" t="n">
        <v>133120</v>
      </c>
      <c r="H9" s="24" t="n">
        <v>105301</v>
      </c>
    </row>
    <row r="10" customFormat="false" ht="14.85" hidden="false" customHeight="true" outlineLevel="0" collapsed="false">
      <c r="A10" s="21" t="s">
        <v>13</v>
      </c>
      <c r="B10" s="22" t="n">
        <v>38.6</v>
      </c>
      <c r="C10" s="23" t="n">
        <v>45.38</v>
      </c>
      <c r="D10" s="23" t="n">
        <v>38.83</v>
      </c>
      <c r="E10" s="24" t="n">
        <v>7608</v>
      </c>
      <c r="F10" s="24" t="n">
        <v>6509</v>
      </c>
      <c r="G10" s="24" t="n">
        <v>91293</v>
      </c>
      <c r="H10" s="24" t="n">
        <v>78111</v>
      </c>
    </row>
    <row r="11" customFormat="false" ht="14.85" hidden="false" customHeight="true" outlineLevel="0" collapsed="false">
      <c r="A11" s="21" t="s">
        <v>14</v>
      </c>
      <c r="B11" s="22" t="n">
        <v>37.2</v>
      </c>
      <c r="C11" s="23" t="n">
        <v>36.24</v>
      </c>
      <c r="D11" s="23" t="n">
        <v>31.19</v>
      </c>
      <c r="E11" s="24" t="n">
        <v>5859</v>
      </c>
      <c r="F11" s="24" t="n">
        <v>5042</v>
      </c>
      <c r="G11" s="24" t="n">
        <v>70303</v>
      </c>
      <c r="H11" s="24" t="n">
        <v>60507</v>
      </c>
    </row>
    <row r="12" customFormat="false" ht="14.85" hidden="false" customHeight="true" outlineLevel="0" collapsed="false">
      <c r="A12" s="21" t="s">
        <v>15</v>
      </c>
      <c r="B12" s="22" t="n">
        <v>36.2</v>
      </c>
      <c r="C12" s="23" t="n">
        <v>32.44</v>
      </c>
      <c r="D12" s="23" t="n">
        <v>27.53</v>
      </c>
      <c r="E12" s="24" t="n">
        <v>5107</v>
      </c>
      <c r="F12" s="24" t="n">
        <v>4334</v>
      </c>
      <c r="G12" s="24" t="n">
        <v>61286</v>
      </c>
      <c r="H12" s="24" t="n">
        <v>52006</v>
      </c>
    </row>
    <row r="13" customFormat="false" ht="14.85" hidden="false" customHeight="true" outlineLevel="0" collapsed="false">
      <c r="A13" s="21" t="s">
        <v>16</v>
      </c>
      <c r="B13" s="22" t="n">
        <v>36.8</v>
      </c>
      <c r="C13" s="23" t="n">
        <v>22.01</v>
      </c>
      <c r="D13" s="23" t="n">
        <v>19.92</v>
      </c>
      <c r="E13" s="24" t="n">
        <v>3521</v>
      </c>
      <c r="F13" s="24" t="n">
        <v>3187</v>
      </c>
      <c r="G13" s="24" t="n">
        <v>42253</v>
      </c>
      <c r="H13" s="24" t="n">
        <v>38247</v>
      </c>
    </row>
    <row r="14" s="25" customFormat="true" ht="23.1" hidden="false" customHeight="true" outlineLevel="0" collapsed="false">
      <c r="A14" s="16" t="s">
        <v>17</v>
      </c>
      <c r="B14" s="17" t="n">
        <v>37.6</v>
      </c>
      <c r="C14" s="18" t="n">
        <v>39.73</v>
      </c>
      <c r="D14" s="18" t="n">
        <v>33.74</v>
      </c>
      <c r="E14" s="19" t="n">
        <v>6489</v>
      </c>
      <c r="F14" s="19" t="n">
        <v>5510</v>
      </c>
      <c r="G14" s="19" t="n">
        <v>77867</v>
      </c>
      <c r="H14" s="19" t="n">
        <v>66114</v>
      </c>
    </row>
    <row r="15" customFormat="false" ht="14.1" hidden="false" customHeight="true" outlineLevel="0" collapsed="false">
      <c r="A15" s="21" t="s">
        <v>12</v>
      </c>
      <c r="B15" s="22" t="n">
        <v>39.8</v>
      </c>
      <c r="C15" s="23" t="n">
        <v>64.2</v>
      </c>
      <c r="D15" s="23" t="n">
        <v>50.85</v>
      </c>
      <c r="E15" s="24" t="n">
        <v>11110</v>
      </c>
      <c r="F15" s="24" t="n">
        <v>8799</v>
      </c>
      <c r="G15" s="24" t="n">
        <v>133325</v>
      </c>
      <c r="H15" s="24" t="n">
        <v>105589</v>
      </c>
    </row>
    <row r="16" customFormat="false" ht="14.85" hidden="false" customHeight="true" outlineLevel="0" collapsed="false">
      <c r="A16" s="21" t="s">
        <v>13</v>
      </c>
      <c r="B16" s="22" t="n">
        <v>38.7</v>
      </c>
      <c r="C16" s="23" t="n">
        <v>45.75</v>
      </c>
      <c r="D16" s="23" t="n">
        <v>39.13</v>
      </c>
      <c r="E16" s="24" t="n">
        <v>7684</v>
      </c>
      <c r="F16" s="24" t="n">
        <v>6573</v>
      </c>
      <c r="G16" s="24" t="n">
        <v>92209</v>
      </c>
      <c r="H16" s="24" t="n">
        <v>78872</v>
      </c>
    </row>
    <row r="17" customFormat="false" ht="14.85" hidden="false" customHeight="true" outlineLevel="0" collapsed="false">
      <c r="A17" s="21" t="s">
        <v>14</v>
      </c>
      <c r="B17" s="22" t="n">
        <v>37.2</v>
      </c>
      <c r="C17" s="23" t="n">
        <v>36.69</v>
      </c>
      <c r="D17" s="23" t="n">
        <v>31.56</v>
      </c>
      <c r="E17" s="24" t="n">
        <v>5933</v>
      </c>
      <c r="F17" s="24" t="n">
        <v>5104</v>
      </c>
      <c r="G17" s="24" t="n">
        <v>71194</v>
      </c>
      <c r="H17" s="24" t="n">
        <v>61242</v>
      </c>
    </row>
    <row r="18" customFormat="false" ht="14.85" hidden="false" customHeight="true" outlineLevel="0" collapsed="false">
      <c r="A18" s="21" t="s">
        <v>15</v>
      </c>
      <c r="B18" s="22" t="n">
        <v>36.2</v>
      </c>
      <c r="C18" s="23" t="n">
        <v>32.88</v>
      </c>
      <c r="D18" s="23" t="n">
        <v>27.88</v>
      </c>
      <c r="E18" s="24" t="n">
        <v>5174</v>
      </c>
      <c r="F18" s="24" t="n">
        <v>4387</v>
      </c>
      <c r="G18" s="24" t="n">
        <v>62090</v>
      </c>
      <c r="H18" s="24" t="n">
        <v>52650</v>
      </c>
    </row>
    <row r="19" customFormat="false" ht="14.85" hidden="false" customHeight="true" outlineLevel="0" collapsed="false">
      <c r="A19" s="21" t="s">
        <v>16</v>
      </c>
      <c r="B19" s="22" t="n">
        <v>36.8</v>
      </c>
      <c r="C19" s="23" t="n">
        <v>22.62</v>
      </c>
      <c r="D19" s="23" t="n">
        <v>20.44</v>
      </c>
      <c r="E19" s="24" t="n">
        <v>3620</v>
      </c>
      <c r="F19" s="24" t="n">
        <v>3271</v>
      </c>
      <c r="G19" s="24" t="n">
        <v>43444</v>
      </c>
      <c r="H19" s="24" t="n">
        <v>39257</v>
      </c>
    </row>
    <row r="20" s="25" customFormat="true" ht="23.1" hidden="false" customHeight="true" outlineLevel="0" collapsed="false">
      <c r="A20" s="16" t="s">
        <v>18</v>
      </c>
      <c r="B20" s="17" t="n">
        <v>37.3</v>
      </c>
      <c r="C20" s="18" t="n">
        <v>33.89</v>
      </c>
      <c r="D20" s="18" t="n">
        <v>29.06</v>
      </c>
      <c r="E20" s="19" t="n">
        <v>5489</v>
      </c>
      <c r="F20" s="19" t="n">
        <v>4707</v>
      </c>
      <c r="G20" s="19" t="n">
        <v>65865</v>
      </c>
      <c r="H20" s="19" t="n">
        <v>56489</v>
      </c>
    </row>
    <row r="21" customFormat="false" ht="14.1" hidden="false" customHeight="true" outlineLevel="0" collapsed="false">
      <c r="A21" s="21" t="s">
        <v>12</v>
      </c>
      <c r="B21" s="22" t="n">
        <v>39.2</v>
      </c>
      <c r="C21" s="23" t="n">
        <v>63.76</v>
      </c>
      <c r="D21" s="23" t="n">
        <v>49.62</v>
      </c>
      <c r="E21" s="24" t="n">
        <v>10864</v>
      </c>
      <c r="F21" s="24" t="n">
        <v>8454</v>
      </c>
      <c r="G21" s="24" t="n">
        <v>130366</v>
      </c>
      <c r="H21" s="24" t="n">
        <v>101444</v>
      </c>
    </row>
    <row r="22" customFormat="false" ht="14.85" hidden="false" customHeight="true" outlineLevel="0" collapsed="false">
      <c r="A22" s="21" t="s">
        <v>13</v>
      </c>
      <c r="B22" s="22" t="n">
        <v>38</v>
      </c>
      <c r="C22" s="23" t="n">
        <v>42.41</v>
      </c>
      <c r="D22" s="23" t="n">
        <v>36.38</v>
      </c>
      <c r="E22" s="24" t="n">
        <v>6997</v>
      </c>
      <c r="F22" s="24" t="n">
        <v>6002</v>
      </c>
      <c r="G22" s="24" t="n">
        <v>83968</v>
      </c>
      <c r="H22" s="24" t="n">
        <v>72021</v>
      </c>
    </row>
    <row r="23" customFormat="false" ht="14.85" hidden="false" customHeight="true" outlineLevel="0" collapsed="false">
      <c r="A23" s="21" t="s">
        <v>14</v>
      </c>
      <c r="B23" s="22" t="n">
        <v>37.2</v>
      </c>
      <c r="C23" s="23" t="n">
        <v>32.35</v>
      </c>
      <c r="D23" s="23" t="n">
        <v>27.98</v>
      </c>
      <c r="E23" s="24" t="n">
        <v>5224</v>
      </c>
      <c r="F23" s="24" t="n">
        <v>4518</v>
      </c>
      <c r="G23" s="24" t="n">
        <v>62687</v>
      </c>
      <c r="H23" s="24" t="n">
        <v>54220</v>
      </c>
    </row>
    <row r="24" customFormat="false" ht="14.85" hidden="false" customHeight="true" outlineLevel="0" collapsed="false">
      <c r="A24" s="21" t="s">
        <v>15</v>
      </c>
      <c r="B24" s="22" t="n">
        <v>36.3</v>
      </c>
      <c r="C24" s="23" t="n">
        <v>27.97</v>
      </c>
      <c r="D24" s="23" t="n">
        <v>23.95</v>
      </c>
      <c r="E24" s="24" t="n">
        <v>4414</v>
      </c>
      <c r="F24" s="24" t="n">
        <v>3780</v>
      </c>
      <c r="G24" s="24" t="n">
        <v>52972</v>
      </c>
      <c r="H24" s="24" t="n">
        <v>45357</v>
      </c>
    </row>
    <row r="25" customFormat="false" ht="14.85" hidden="false" customHeight="true" outlineLevel="0" collapsed="false">
      <c r="A25" s="21" t="s">
        <v>16</v>
      </c>
      <c r="B25" s="22" t="n">
        <v>36.7</v>
      </c>
      <c r="C25" s="31" t="n">
        <v>19.8</v>
      </c>
      <c r="D25" s="23" t="n">
        <v>18.05</v>
      </c>
      <c r="E25" s="24" t="n">
        <v>3160</v>
      </c>
      <c r="F25" s="24" t="n">
        <v>2881</v>
      </c>
      <c r="G25" s="24" t="n">
        <v>37923</v>
      </c>
      <c r="H25" s="24" t="n">
        <v>34573</v>
      </c>
    </row>
    <row r="26" customFormat="false" ht="39.95" hidden="false" customHeight="true" outlineLevel="0" collapsed="false">
      <c r="A26" s="26" t="s">
        <v>32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.5</v>
      </c>
      <c r="C28" s="34" t="n">
        <v>25.68</v>
      </c>
      <c r="D28" s="34" t="n">
        <v>22.97</v>
      </c>
      <c r="E28" s="37" t="n">
        <v>4301</v>
      </c>
      <c r="F28" s="37" t="n">
        <v>3847</v>
      </c>
      <c r="G28" s="38" t="n">
        <v>51612</v>
      </c>
      <c r="H28" s="38" t="n">
        <v>46163</v>
      </c>
    </row>
    <row r="29" customFormat="false" ht="14.1" hidden="false" customHeight="true" outlineLevel="0" collapsed="false">
      <c r="A29" s="21" t="s">
        <v>12</v>
      </c>
      <c r="B29" s="22" t="n">
        <v>38.8</v>
      </c>
      <c r="C29" s="23" t="n">
        <v>57.67</v>
      </c>
      <c r="D29" s="23" t="n">
        <v>48.28</v>
      </c>
      <c r="E29" s="24" t="n">
        <v>9721</v>
      </c>
      <c r="F29" s="24" t="n">
        <v>8138</v>
      </c>
      <c r="G29" s="24" t="n">
        <v>116647</v>
      </c>
      <c r="H29" s="24" t="n">
        <v>97658</v>
      </c>
    </row>
    <row r="30" customFormat="false" ht="14.85" hidden="false" customHeight="true" outlineLevel="0" collapsed="false">
      <c r="A30" s="21" t="s">
        <v>13</v>
      </c>
      <c r="B30" s="22" t="n">
        <v>38.7</v>
      </c>
      <c r="C30" s="23" t="n">
        <v>35.57</v>
      </c>
      <c r="D30" s="23" t="n">
        <v>31.36</v>
      </c>
      <c r="E30" s="24" t="n">
        <v>5985</v>
      </c>
      <c r="F30" s="24" t="n">
        <v>5276</v>
      </c>
      <c r="G30" s="24" t="n">
        <v>71823</v>
      </c>
      <c r="H30" s="24" t="n">
        <v>63313</v>
      </c>
    </row>
    <row r="31" customFormat="false" ht="14.85" hidden="false" customHeight="true" outlineLevel="0" collapsed="false">
      <c r="A31" s="21" t="s">
        <v>14</v>
      </c>
      <c r="B31" s="22" t="n">
        <v>37.9</v>
      </c>
      <c r="C31" s="23" t="n">
        <v>24.96</v>
      </c>
      <c r="D31" s="23" t="n">
        <v>22.64</v>
      </c>
      <c r="E31" s="24" t="n">
        <v>4112</v>
      </c>
      <c r="F31" s="24" t="n">
        <v>3731</v>
      </c>
      <c r="G31" s="24" t="n">
        <v>49348</v>
      </c>
      <c r="H31" s="24" t="n">
        <v>44769</v>
      </c>
    </row>
    <row r="32" customFormat="false" ht="14.85" hidden="false" customHeight="true" outlineLevel="0" collapsed="false">
      <c r="A32" s="21" t="s">
        <v>15</v>
      </c>
      <c r="B32" s="22" t="n">
        <v>38.5</v>
      </c>
      <c r="C32" s="23" t="n">
        <v>19.3</v>
      </c>
      <c r="D32" s="23" t="n">
        <v>17.36</v>
      </c>
      <c r="E32" s="24" t="n">
        <v>3227</v>
      </c>
      <c r="F32" s="24" t="n">
        <v>2903</v>
      </c>
      <c r="G32" s="24" t="n">
        <v>38729</v>
      </c>
      <c r="H32" s="24" t="n">
        <v>34834</v>
      </c>
    </row>
    <row r="33" customFormat="false" ht="14.85" hidden="false" customHeight="true" outlineLevel="0" collapsed="false">
      <c r="A33" s="21" t="s">
        <v>16</v>
      </c>
      <c r="B33" s="22" t="n">
        <v>39.4</v>
      </c>
      <c r="C33" s="31" t="n">
        <v>13.12</v>
      </c>
      <c r="D33" s="31" t="n">
        <v>12.6</v>
      </c>
      <c r="E33" s="32" t="n">
        <v>2244</v>
      </c>
      <c r="F33" s="32" t="n">
        <v>2156</v>
      </c>
      <c r="G33" s="33" t="n">
        <v>26932</v>
      </c>
      <c r="H33" s="33" t="n">
        <v>25877</v>
      </c>
    </row>
    <row r="34" s="25" customFormat="true" ht="23.1" hidden="false" customHeight="true" outlineLevel="0" collapsed="false">
      <c r="A34" s="16" t="s">
        <v>17</v>
      </c>
      <c r="B34" s="17" t="n">
        <v>38.4</v>
      </c>
      <c r="C34" s="34" t="n">
        <v>29.21</v>
      </c>
      <c r="D34" s="34" t="n">
        <v>25.99</v>
      </c>
      <c r="E34" s="19" t="n">
        <v>4876</v>
      </c>
      <c r="F34" s="19" t="n">
        <v>4337</v>
      </c>
      <c r="G34" s="19" t="n">
        <v>58508</v>
      </c>
      <c r="H34" s="19" t="n">
        <v>52047</v>
      </c>
    </row>
    <row r="35" customFormat="false" ht="14.1" hidden="false" customHeight="true" outlineLevel="0" collapsed="false">
      <c r="A35" s="21" t="s">
        <v>12</v>
      </c>
      <c r="B35" s="22" t="n">
        <v>38.9</v>
      </c>
      <c r="C35" s="23" t="n">
        <v>59.05</v>
      </c>
      <c r="D35" s="23" t="n">
        <v>49.35</v>
      </c>
      <c r="E35" s="24" t="n">
        <v>9983</v>
      </c>
      <c r="F35" s="24" t="n">
        <v>8343</v>
      </c>
      <c r="G35" s="24" t="n">
        <v>119799</v>
      </c>
      <c r="H35" s="24" t="n">
        <v>100112</v>
      </c>
    </row>
    <row r="36" customFormat="false" ht="14.85" hidden="false" customHeight="true" outlineLevel="0" collapsed="false">
      <c r="A36" s="21" t="s">
        <v>13</v>
      </c>
      <c r="B36" s="22" t="n">
        <v>38.8</v>
      </c>
      <c r="C36" s="23" t="n">
        <v>36.82</v>
      </c>
      <c r="D36" s="23" t="n">
        <v>32.37</v>
      </c>
      <c r="E36" s="24" t="n">
        <v>6206</v>
      </c>
      <c r="F36" s="24" t="n">
        <v>5456</v>
      </c>
      <c r="G36" s="24" t="n">
        <v>74473</v>
      </c>
      <c r="H36" s="24" t="n">
        <v>65471</v>
      </c>
    </row>
    <row r="37" customFormat="false" ht="14.85" hidden="false" customHeight="true" outlineLevel="0" collapsed="false">
      <c r="A37" s="21" t="s">
        <v>14</v>
      </c>
      <c r="B37" s="22" t="n">
        <v>38</v>
      </c>
      <c r="C37" s="23" t="n">
        <v>25.71</v>
      </c>
      <c r="D37" s="23" t="n">
        <v>23.39</v>
      </c>
      <c r="E37" s="24" t="n">
        <v>4244</v>
      </c>
      <c r="F37" s="24" t="n">
        <v>3861</v>
      </c>
      <c r="G37" s="24" t="n">
        <v>50930</v>
      </c>
      <c r="H37" s="24" t="n">
        <v>46327</v>
      </c>
    </row>
    <row r="38" customFormat="false" ht="14.85" hidden="false" customHeight="true" outlineLevel="0" collapsed="false">
      <c r="A38" s="21" t="s">
        <v>15</v>
      </c>
      <c r="B38" s="22" t="n">
        <v>38.3</v>
      </c>
      <c r="C38" s="23" t="n">
        <v>20.79</v>
      </c>
      <c r="D38" s="23" t="n">
        <v>18.99</v>
      </c>
      <c r="E38" s="24" t="n">
        <v>3458</v>
      </c>
      <c r="F38" s="24" t="n">
        <v>3160</v>
      </c>
      <c r="G38" s="24" t="n">
        <v>41494</v>
      </c>
      <c r="H38" s="24" t="n">
        <v>37915</v>
      </c>
    </row>
    <row r="39" customFormat="false" ht="14.85" hidden="false" customHeight="true" outlineLevel="0" collapsed="false">
      <c r="A39" s="21" t="s">
        <v>16</v>
      </c>
      <c r="B39" s="22" t="n">
        <v>38.9</v>
      </c>
      <c r="C39" s="36" t="s">
        <v>24</v>
      </c>
      <c r="D39" s="31" t="n">
        <v>12.8</v>
      </c>
      <c r="E39" s="32" t="n">
        <v>2244</v>
      </c>
      <c r="F39" s="32" t="n">
        <v>2162</v>
      </c>
      <c r="G39" s="33" t="n">
        <v>26932</v>
      </c>
      <c r="H39" s="33" t="n">
        <v>25946</v>
      </c>
    </row>
    <row r="40" s="25" customFormat="true" ht="23.1" hidden="false" customHeight="true" outlineLevel="0" collapsed="false">
      <c r="A40" s="16" t="s">
        <v>18</v>
      </c>
      <c r="B40" s="17" t="n">
        <v>38.8</v>
      </c>
      <c r="C40" s="39" t="s">
        <v>24</v>
      </c>
      <c r="D40" s="34" t="n">
        <v>18.21</v>
      </c>
      <c r="E40" s="37" t="n">
        <v>3386</v>
      </c>
      <c r="F40" s="37" t="n">
        <v>3066</v>
      </c>
      <c r="G40" s="38" t="n">
        <v>40631</v>
      </c>
      <c r="H40" s="38" t="n">
        <v>36793</v>
      </c>
    </row>
    <row r="41" customFormat="false" ht="14.1" hidden="false" customHeight="true" outlineLevel="0" collapsed="false">
      <c r="A41" s="21" t="s">
        <v>12</v>
      </c>
      <c r="B41" s="35" t="n">
        <v>38.2</v>
      </c>
      <c r="C41" s="31" t="n">
        <v>49.89</v>
      </c>
      <c r="D41" s="31" t="n">
        <v>42.28</v>
      </c>
      <c r="E41" s="32" t="n">
        <v>8273</v>
      </c>
      <c r="F41" s="32" t="n">
        <v>7011</v>
      </c>
      <c r="G41" s="33" t="n">
        <v>99277</v>
      </c>
      <c r="H41" s="33" t="n">
        <v>84133</v>
      </c>
    </row>
    <row r="42" customFormat="false" ht="14.85" hidden="false" customHeight="true" outlineLevel="0" collapsed="false">
      <c r="A42" s="21" t="s">
        <v>13</v>
      </c>
      <c r="B42" s="22" t="n">
        <v>38.5</v>
      </c>
      <c r="C42" s="31" t="n">
        <v>32.02</v>
      </c>
      <c r="D42" s="31" t="n">
        <v>28.47</v>
      </c>
      <c r="E42" s="32" t="n">
        <v>5360</v>
      </c>
      <c r="F42" s="32" t="n">
        <v>4767</v>
      </c>
      <c r="G42" s="33" t="n">
        <v>64317</v>
      </c>
      <c r="H42" s="33" t="n">
        <v>57200</v>
      </c>
    </row>
    <row r="43" customFormat="false" ht="14.85" hidden="false" customHeight="true" outlineLevel="0" collapsed="false">
      <c r="A43" s="21" t="s">
        <v>14</v>
      </c>
      <c r="B43" s="22" t="n">
        <v>37.8</v>
      </c>
      <c r="C43" s="23" t="n">
        <v>23.13</v>
      </c>
      <c r="D43" s="23" t="n">
        <v>20.84</v>
      </c>
      <c r="E43" s="24" t="n">
        <v>3796</v>
      </c>
      <c r="F43" s="24" t="n">
        <v>3419</v>
      </c>
      <c r="G43" s="24" t="n">
        <v>45549</v>
      </c>
      <c r="H43" s="24" t="n">
        <v>41032</v>
      </c>
    </row>
    <row r="44" customFormat="false" ht="14.85" hidden="false" customHeight="true" outlineLevel="0" collapsed="false">
      <c r="A44" s="21" t="s">
        <v>15</v>
      </c>
      <c r="B44" s="22" t="n">
        <v>38.7</v>
      </c>
      <c r="C44" s="23" t="n">
        <v>17.86</v>
      </c>
      <c r="D44" s="23" t="n">
        <v>15.77</v>
      </c>
      <c r="E44" s="24" t="n">
        <v>3002</v>
      </c>
      <c r="F44" s="24" t="n">
        <v>2652</v>
      </c>
      <c r="G44" s="24" t="n">
        <v>36025</v>
      </c>
      <c r="H44" s="24" t="n">
        <v>31822</v>
      </c>
    </row>
    <row r="45" customFormat="false" ht="14.85" hidden="false" customHeight="true" outlineLevel="0" collapsed="false">
      <c r="A45" s="21" t="s">
        <v>16</v>
      </c>
      <c r="B45" s="22" t="n">
        <v>39.7</v>
      </c>
      <c r="C45" s="36" t="s">
        <v>24</v>
      </c>
      <c r="D45" s="31" t="n">
        <v>12.49</v>
      </c>
      <c r="E45" s="36" t="s">
        <v>24</v>
      </c>
      <c r="F45" s="32" t="n">
        <v>2153</v>
      </c>
      <c r="G45" s="36" t="s">
        <v>24</v>
      </c>
      <c r="H45" s="33" t="n">
        <v>25835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25">
    <cfRule type="cellIs" priority="2" operator="equal" aboveAverage="0" equalAverage="0" bottom="0" percent="0" rank="0" text="" dxfId="176">
      <formula>"."</formula>
    </cfRule>
  </conditionalFormatting>
  <conditionalFormatting sqref="B41">
    <cfRule type="cellIs" priority="3" operator="equal" aboveAverage="0" equalAverage="0" bottom="0" percent="0" rank="0" text="" dxfId="177">
      <formula>"."</formula>
    </cfRule>
  </conditionalFormatting>
  <conditionalFormatting sqref="C41">
    <cfRule type="cellIs" priority="4" operator="equal" aboveAverage="0" equalAverage="0" bottom="0" percent="0" rank="0" text="" dxfId="178">
      <formula>"."</formula>
    </cfRule>
  </conditionalFormatting>
  <conditionalFormatting sqref="E41">
    <cfRule type="cellIs" priority="5" operator="equal" aboveAverage="0" equalAverage="0" bottom="0" percent="0" rank="0" text="" dxfId="179">
      <formula>"."</formula>
    </cfRule>
  </conditionalFormatting>
  <conditionalFormatting sqref="G41">
    <cfRule type="cellIs" priority="6" operator="equal" aboveAverage="0" equalAverage="0" bottom="0" percent="0" rank="0" text="" dxfId="180">
      <formula>"."</formula>
    </cfRule>
  </conditionalFormatting>
  <conditionalFormatting sqref="D41">
    <cfRule type="cellIs" priority="7" operator="equal" aboveAverage="0" equalAverage="0" bottom="0" percent="0" rank="0" text="" dxfId="181">
      <formula>"."</formula>
    </cfRule>
  </conditionalFormatting>
  <conditionalFormatting sqref="F41">
    <cfRule type="cellIs" priority="8" operator="equal" aboveAverage="0" equalAverage="0" bottom="0" percent="0" rank="0" text="" dxfId="182">
      <formula>"."</formula>
    </cfRule>
  </conditionalFormatting>
  <conditionalFormatting sqref="H41">
    <cfRule type="cellIs" priority="9" operator="equal" aboveAverage="0" equalAverage="0" bottom="0" percent="0" rank="0" text="" dxfId="183">
      <formula>"."</formula>
    </cfRule>
  </conditionalFormatting>
  <conditionalFormatting sqref="C28">
    <cfRule type="cellIs" priority="10" operator="equal" aboveAverage="0" equalAverage="0" bottom="0" percent="0" rank="0" text="" dxfId="184">
      <formula>"."</formula>
    </cfRule>
  </conditionalFormatting>
  <conditionalFormatting sqref="C34">
    <cfRule type="cellIs" priority="11" operator="equal" aboveAverage="0" equalAverage="0" bottom="0" percent="0" rank="0" text="" dxfId="185">
      <formula>"."</formula>
    </cfRule>
  </conditionalFormatting>
  <conditionalFormatting sqref="C33">
    <cfRule type="cellIs" priority="12" operator="equal" aboveAverage="0" equalAverage="0" bottom="0" percent="0" rank="0" text="" dxfId="186">
      <formula>"."</formula>
    </cfRule>
  </conditionalFormatting>
  <conditionalFormatting sqref="C39">
    <cfRule type="cellIs" priority="13" operator="equal" aboveAverage="0" equalAverage="0" bottom="0" percent="0" rank="0" text="" dxfId="187">
      <formula>"."</formula>
    </cfRule>
  </conditionalFormatting>
  <conditionalFormatting sqref="C40">
    <cfRule type="cellIs" priority="14" operator="equal" aboveAverage="0" equalAverage="0" bottom="0" percent="0" rank="0" text="" dxfId="188">
      <formula>"."</formula>
    </cfRule>
  </conditionalFormatting>
  <conditionalFormatting sqref="C42">
    <cfRule type="cellIs" priority="15" operator="equal" aboveAverage="0" equalAverage="0" bottom="0" percent="0" rank="0" text="" dxfId="189">
      <formula>"."</formula>
    </cfRule>
  </conditionalFormatting>
  <conditionalFormatting sqref="D28">
    <cfRule type="cellIs" priority="16" operator="equal" aboveAverage="0" equalAverage="0" bottom="0" percent="0" rank="0" text="" dxfId="190">
      <formula>"."</formula>
    </cfRule>
  </conditionalFormatting>
  <conditionalFormatting sqref="D34">
    <cfRule type="cellIs" priority="17" operator="equal" aboveAverage="0" equalAverage="0" bottom="0" percent="0" rank="0" text="" dxfId="191">
      <formula>"."</formula>
    </cfRule>
  </conditionalFormatting>
  <conditionalFormatting sqref="D33">
    <cfRule type="cellIs" priority="18" operator="equal" aboveAverage="0" equalAverage="0" bottom="0" percent="0" rank="0" text="" dxfId="192">
      <formula>"."</formula>
    </cfRule>
  </conditionalFormatting>
  <conditionalFormatting sqref="D39">
    <cfRule type="cellIs" priority="19" operator="equal" aboveAverage="0" equalAverage="0" bottom="0" percent="0" rank="0" text="" dxfId="193">
      <formula>"."</formula>
    </cfRule>
  </conditionalFormatting>
  <conditionalFormatting sqref="D40">
    <cfRule type="cellIs" priority="20" operator="equal" aboveAverage="0" equalAverage="0" bottom="0" percent="0" rank="0" text="" dxfId="194">
      <formula>"."</formula>
    </cfRule>
  </conditionalFormatting>
  <conditionalFormatting sqref="D42">
    <cfRule type="cellIs" priority="21" operator="equal" aboveAverage="0" equalAverage="0" bottom="0" percent="0" rank="0" text="" dxfId="195">
      <formula>"."</formula>
    </cfRule>
  </conditionalFormatting>
  <conditionalFormatting sqref="D45">
    <cfRule type="cellIs" priority="22" operator="equal" aboveAverage="0" equalAverage="0" bottom="0" percent="0" rank="0" text="" dxfId="196">
      <formula>"."</formula>
    </cfRule>
  </conditionalFormatting>
  <conditionalFormatting sqref="E28">
    <cfRule type="cellIs" priority="23" operator="equal" aboveAverage="0" equalAverage="0" bottom="0" percent="0" rank="0" text="" dxfId="197">
      <formula>"."</formula>
    </cfRule>
  </conditionalFormatting>
  <conditionalFormatting sqref="E33">
    <cfRule type="cellIs" priority="24" operator="equal" aboveAverage="0" equalAverage="0" bottom="0" percent="0" rank="0" text="" dxfId="198">
      <formula>"."</formula>
    </cfRule>
  </conditionalFormatting>
  <conditionalFormatting sqref="E39">
    <cfRule type="cellIs" priority="25" operator="equal" aboveAverage="0" equalAverage="0" bottom="0" percent="0" rank="0" text="" dxfId="199">
      <formula>"."</formula>
    </cfRule>
  </conditionalFormatting>
  <conditionalFormatting sqref="E40">
    <cfRule type="cellIs" priority="26" operator="equal" aboveAverage="0" equalAverage="0" bottom="0" percent="0" rank="0" text="" dxfId="200">
      <formula>"."</formula>
    </cfRule>
  </conditionalFormatting>
  <conditionalFormatting sqref="F28">
    <cfRule type="cellIs" priority="27" operator="equal" aboveAverage="0" equalAverage="0" bottom="0" percent="0" rank="0" text="" dxfId="201">
      <formula>"."</formula>
    </cfRule>
  </conditionalFormatting>
  <conditionalFormatting sqref="F33">
    <cfRule type="cellIs" priority="28" operator="equal" aboveAverage="0" equalAverage="0" bottom="0" percent="0" rank="0" text="" dxfId="202">
      <formula>"."</formula>
    </cfRule>
  </conditionalFormatting>
  <conditionalFormatting sqref="F39">
    <cfRule type="cellIs" priority="29" operator="equal" aboveAverage="0" equalAverage="0" bottom="0" percent="0" rank="0" text="" dxfId="203">
      <formula>"."</formula>
    </cfRule>
  </conditionalFormatting>
  <conditionalFormatting sqref="F40">
    <cfRule type="cellIs" priority="30" operator="equal" aboveAverage="0" equalAverage="0" bottom="0" percent="0" rank="0" text="" dxfId="204">
      <formula>"."</formula>
    </cfRule>
  </conditionalFormatting>
  <conditionalFormatting sqref="G28">
    <cfRule type="cellIs" priority="31" operator="equal" aboveAverage="0" equalAverage="0" bottom="0" percent="0" rank="0" text="" dxfId="205">
      <formula>"."</formula>
    </cfRule>
  </conditionalFormatting>
  <conditionalFormatting sqref="G33">
    <cfRule type="cellIs" priority="32" operator="equal" aboveAverage="0" equalAverage="0" bottom="0" percent="0" rank="0" text="" dxfId="206">
      <formula>"."</formula>
    </cfRule>
  </conditionalFormatting>
  <conditionalFormatting sqref="G39">
    <cfRule type="cellIs" priority="33" operator="equal" aboveAverage="0" equalAverage="0" bottom="0" percent="0" rank="0" text="" dxfId="207">
      <formula>"."</formula>
    </cfRule>
  </conditionalFormatting>
  <conditionalFormatting sqref="G40">
    <cfRule type="cellIs" priority="34" operator="equal" aboveAverage="0" equalAverage="0" bottom="0" percent="0" rank="0" text="" dxfId="208">
      <formula>"."</formula>
    </cfRule>
  </conditionalFormatting>
  <conditionalFormatting sqref="H28">
    <cfRule type="cellIs" priority="35" operator="equal" aboveAverage="0" equalAverage="0" bottom="0" percent="0" rank="0" text="" dxfId="209">
      <formula>"."</formula>
    </cfRule>
  </conditionalFormatting>
  <conditionalFormatting sqref="H33">
    <cfRule type="cellIs" priority="36" operator="equal" aboveAverage="0" equalAverage="0" bottom="0" percent="0" rank="0" text="" dxfId="210">
      <formula>"."</formula>
    </cfRule>
  </conditionalFormatting>
  <conditionalFormatting sqref="H39">
    <cfRule type="cellIs" priority="37" operator="equal" aboveAverage="0" equalAverage="0" bottom="0" percent="0" rank="0" text="" dxfId="211">
      <formula>"."</formula>
    </cfRule>
  </conditionalFormatting>
  <conditionalFormatting sqref="H40">
    <cfRule type="cellIs" priority="38" operator="equal" aboveAverage="0" equalAverage="0" bottom="0" percent="0" rank="0" text="" dxfId="212">
      <formula>"."</formula>
    </cfRule>
  </conditionalFormatting>
  <conditionalFormatting sqref="C45">
    <cfRule type="cellIs" priority="39" operator="equal" aboveAverage="0" equalAverage="0" bottom="0" percent="0" rank="0" text="" dxfId="213">
      <formula>"."</formula>
    </cfRule>
  </conditionalFormatting>
  <conditionalFormatting sqref="E42">
    <cfRule type="cellIs" priority="40" operator="equal" aboveAverage="0" equalAverage="0" bottom="0" percent="0" rank="0" text="" dxfId="214">
      <formula>"."</formula>
    </cfRule>
  </conditionalFormatting>
  <conditionalFormatting sqref="F42">
    <cfRule type="cellIs" priority="41" operator="equal" aboveAverage="0" equalAverage="0" bottom="0" percent="0" rank="0" text="" dxfId="215">
      <formula>"."</formula>
    </cfRule>
  </conditionalFormatting>
  <conditionalFormatting sqref="E45">
    <cfRule type="cellIs" priority="42" operator="equal" aboveAverage="0" equalAverage="0" bottom="0" percent="0" rank="0" text="" dxfId="216">
      <formula>"."</formula>
    </cfRule>
  </conditionalFormatting>
  <conditionalFormatting sqref="F45">
    <cfRule type="cellIs" priority="43" operator="equal" aboveAverage="0" equalAverage="0" bottom="0" percent="0" rank="0" text="" dxfId="217">
      <formula>"."</formula>
    </cfRule>
  </conditionalFormatting>
  <conditionalFormatting sqref="G42">
    <cfRule type="cellIs" priority="44" operator="equal" aboveAverage="0" equalAverage="0" bottom="0" percent="0" rank="0" text="" dxfId="218">
      <formula>"."</formula>
    </cfRule>
  </conditionalFormatting>
  <conditionalFormatting sqref="H42">
    <cfRule type="cellIs" priority="45" operator="equal" aboveAverage="0" equalAverage="0" bottom="0" percent="0" rank="0" text="" dxfId="219">
      <formula>"."</formula>
    </cfRule>
  </conditionalFormatting>
  <conditionalFormatting sqref="H45">
    <cfRule type="cellIs" priority="46" operator="equal" aboveAverage="0" equalAverage="0" bottom="0" percent="0" rank="0" text="" dxfId="220">
      <formula>"."</formula>
    </cfRule>
  </conditionalFormatting>
  <conditionalFormatting sqref="G45">
    <cfRule type="cellIs" priority="47" operator="equal" aboveAverage="0" equalAverage="0" bottom="0" percent="0" rank="0" text="" dxfId="2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2" t="s">
        <v>33</v>
      </c>
      <c r="B6" s="42"/>
      <c r="C6" s="42"/>
      <c r="D6" s="42"/>
      <c r="E6" s="42"/>
      <c r="F6" s="42"/>
      <c r="G6" s="42"/>
      <c r="H6" s="42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2</v>
      </c>
      <c r="C8" s="34" t="n">
        <v>36.1</v>
      </c>
      <c r="D8" s="34" t="n">
        <v>30.96</v>
      </c>
      <c r="E8" s="37" t="n">
        <v>5995</v>
      </c>
      <c r="F8" s="19" t="n">
        <v>5142</v>
      </c>
      <c r="G8" s="38" t="n">
        <v>71942</v>
      </c>
      <c r="H8" s="19" t="n">
        <v>61703</v>
      </c>
    </row>
    <row r="9" customFormat="false" ht="14.1" hidden="false" customHeight="true" outlineLevel="0" collapsed="false">
      <c r="A9" s="21" t="s">
        <v>12</v>
      </c>
      <c r="B9" s="22" t="n">
        <v>38</v>
      </c>
      <c r="C9" s="23" t="n">
        <v>51.43</v>
      </c>
      <c r="D9" s="23" t="n">
        <v>42.72</v>
      </c>
      <c r="E9" s="24" t="n">
        <v>8493</v>
      </c>
      <c r="F9" s="24" t="n">
        <v>7056</v>
      </c>
      <c r="G9" s="24" t="n">
        <v>101920</v>
      </c>
      <c r="H9" s="24" t="n">
        <v>84674</v>
      </c>
    </row>
    <row r="10" customFormat="false" ht="14.85" hidden="false" customHeight="true" outlineLevel="0" collapsed="false">
      <c r="A10" s="21" t="s">
        <v>13</v>
      </c>
      <c r="B10" s="22" t="n">
        <v>38.3</v>
      </c>
      <c r="C10" s="31" t="n">
        <v>34.15</v>
      </c>
      <c r="D10" s="31" t="n">
        <v>29.78</v>
      </c>
      <c r="E10" s="32" t="n">
        <v>5685</v>
      </c>
      <c r="F10" s="24" t="n">
        <v>4958</v>
      </c>
      <c r="G10" s="33" t="n">
        <v>68224</v>
      </c>
      <c r="H10" s="24" t="n">
        <v>59492</v>
      </c>
    </row>
    <row r="11" customFormat="false" ht="14.85" hidden="false" customHeight="true" outlineLevel="0" collapsed="false">
      <c r="A11" s="21" t="s">
        <v>14</v>
      </c>
      <c r="B11" s="22" t="n">
        <v>38.2</v>
      </c>
      <c r="C11" s="31" t="n">
        <v>27.59</v>
      </c>
      <c r="D11" s="31" t="n">
        <v>23.99</v>
      </c>
      <c r="E11" s="32" t="n">
        <v>4580</v>
      </c>
      <c r="F11" s="32" t="n">
        <v>3982</v>
      </c>
      <c r="G11" s="33" t="n">
        <v>54962</v>
      </c>
      <c r="H11" s="33" t="n">
        <v>47787</v>
      </c>
    </row>
    <row r="12" customFormat="false" ht="14.85" hidden="false" customHeight="true" outlineLevel="0" collapsed="false">
      <c r="A12" s="21" t="s">
        <v>15</v>
      </c>
      <c r="B12" s="35" t="n">
        <v>38.6</v>
      </c>
      <c r="C12" s="31" t="n">
        <v>21.42</v>
      </c>
      <c r="D12" s="31" t="n">
        <v>18.11</v>
      </c>
      <c r="E12" s="32" t="n">
        <v>3591</v>
      </c>
      <c r="F12" s="32" t="n">
        <v>3036</v>
      </c>
      <c r="G12" s="33" t="n">
        <v>43097</v>
      </c>
      <c r="H12" s="33" t="n">
        <v>36428</v>
      </c>
    </row>
    <row r="13" customFormat="false" ht="14.85" hidden="false" customHeight="true" outlineLevel="0" collapsed="false">
      <c r="A13" s="21" t="s">
        <v>16</v>
      </c>
      <c r="B13" s="36" t="s">
        <v>24</v>
      </c>
      <c r="C13" s="36" t="s">
        <v>24</v>
      </c>
      <c r="D13" s="36" t="s">
        <v>24</v>
      </c>
      <c r="E13" s="36" t="s">
        <v>24</v>
      </c>
      <c r="F13" s="36" t="s">
        <v>24</v>
      </c>
      <c r="G13" s="36" t="s">
        <v>24</v>
      </c>
      <c r="H13" s="36" t="s">
        <v>24</v>
      </c>
    </row>
    <row r="14" s="25" customFormat="true" ht="23.1" hidden="false" customHeight="true" outlineLevel="0" collapsed="false">
      <c r="A14" s="16" t="s">
        <v>17</v>
      </c>
      <c r="B14" s="17" t="n">
        <v>38.3</v>
      </c>
      <c r="C14" s="34" t="n">
        <v>37.27</v>
      </c>
      <c r="D14" s="34" t="n">
        <v>31.94</v>
      </c>
      <c r="E14" s="37" t="n">
        <v>6201</v>
      </c>
      <c r="F14" s="19" t="n">
        <v>5314</v>
      </c>
      <c r="G14" s="38" t="n">
        <v>74412</v>
      </c>
      <c r="H14" s="19" t="n">
        <v>63765</v>
      </c>
    </row>
    <row r="15" customFormat="false" ht="14.1" hidden="false" customHeight="true" outlineLevel="0" collapsed="false">
      <c r="A15" s="21" t="s">
        <v>12</v>
      </c>
      <c r="B15" s="22" t="n">
        <v>38</v>
      </c>
      <c r="C15" s="23" t="n">
        <v>52.5</v>
      </c>
      <c r="D15" s="23" t="n">
        <v>43.57</v>
      </c>
      <c r="E15" s="24" t="n">
        <v>8676</v>
      </c>
      <c r="F15" s="24" t="n">
        <v>7200</v>
      </c>
      <c r="G15" s="24" t="n">
        <v>104115</v>
      </c>
      <c r="H15" s="24" t="n">
        <v>86399</v>
      </c>
    </row>
    <row r="16" customFormat="false" ht="14.85" hidden="false" customHeight="true" outlineLevel="0" collapsed="false">
      <c r="A16" s="21" t="s">
        <v>13</v>
      </c>
      <c r="B16" s="22" t="n">
        <v>38.4</v>
      </c>
      <c r="C16" s="31" t="n">
        <v>34.95</v>
      </c>
      <c r="D16" s="31" t="n">
        <v>30.44</v>
      </c>
      <c r="E16" s="32" t="n">
        <v>5826</v>
      </c>
      <c r="F16" s="24" t="n">
        <v>5075</v>
      </c>
      <c r="G16" s="33" t="n">
        <v>69914</v>
      </c>
      <c r="H16" s="24" t="n">
        <v>60904</v>
      </c>
    </row>
    <row r="17" customFormat="false" ht="14.85" hidden="false" customHeight="true" outlineLevel="0" collapsed="false">
      <c r="A17" s="21" t="s">
        <v>14</v>
      </c>
      <c r="B17" s="22" t="n">
        <v>38.3</v>
      </c>
      <c r="C17" s="31" t="n">
        <v>28.49</v>
      </c>
      <c r="D17" s="31" t="n">
        <v>24.8</v>
      </c>
      <c r="E17" s="32" t="n">
        <v>4745</v>
      </c>
      <c r="F17" s="32" t="n">
        <v>4130</v>
      </c>
      <c r="G17" s="33" t="n">
        <v>56942</v>
      </c>
      <c r="H17" s="33" t="n">
        <v>49564</v>
      </c>
    </row>
    <row r="18" customFormat="false" ht="14.85" hidden="false" customHeight="true" outlineLevel="0" collapsed="false">
      <c r="A18" s="21" t="s">
        <v>15</v>
      </c>
      <c r="B18" s="35" t="n">
        <v>38.8</v>
      </c>
      <c r="C18" s="31" t="n">
        <v>21.74</v>
      </c>
      <c r="D18" s="31" t="n">
        <v>18.61</v>
      </c>
      <c r="E18" s="32" t="n">
        <v>3660</v>
      </c>
      <c r="F18" s="32" t="n">
        <v>3134</v>
      </c>
      <c r="G18" s="33" t="n">
        <v>43925</v>
      </c>
      <c r="H18" s="33" t="n">
        <v>37605</v>
      </c>
    </row>
    <row r="19" customFormat="false" ht="14.85" hidden="false" customHeight="true" outlineLevel="0" collapsed="false">
      <c r="A19" s="21" t="s">
        <v>16</v>
      </c>
      <c r="B19" s="36" t="s">
        <v>24</v>
      </c>
      <c r="C19" s="36" t="s">
        <v>24</v>
      </c>
      <c r="D19" s="36" t="s">
        <v>24</v>
      </c>
      <c r="E19" s="36" t="s">
        <v>24</v>
      </c>
      <c r="F19" s="36" t="s">
        <v>24</v>
      </c>
      <c r="G19" s="36" t="s">
        <v>24</v>
      </c>
      <c r="H19" s="36" t="s">
        <v>24</v>
      </c>
    </row>
    <row r="20" s="25" customFormat="true" ht="23.1" hidden="false" customHeight="true" outlineLevel="0" collapsed="false">
      <c r="A20" s="16" t="s">
        <v>18</v>
      </c>
      <c r="B20" s="17" t="n">
        <v>37.9</v>
      </c>
      <c r="C20" s="34" t="n">
        <v>30.12</v>
      </c>
      <c r="D20" s="18" t="n">
        <v>25.98</v>
      </c>
      <c r="E20" s="37" t="n">
        <v>4955</v>
      </c>
      <c r="F20" s="19" t="n">
        <v>4274</v>
      </c>
      <c r="G20" s="38" t="n">
        <v>59461</v>
      </c>
      <c r="H20" s="19" t="n">
        <v>51286</v>
      </c>
    </row>
    <row r="21" customFormat="false" ht="14.1" hidden="false" customHeight="true" outlineLevel="0" collapsed="false">
      <c r="A21" s="21" t="s">
        <v>12</v>
      </c>
      <c r="B21" s="22" t="n">
        <v>37.8</v>
      </c>
      <c r="C21" s="31" t="n">
        <v>44.1</v>
      </c>
      <c r="D21" s="23" t="n">
        <v>36.98</v>
      </c>
      <c r="E21" s="32" t="n">
        <v>7252</v>
      </c>
      <c r="F21" s="24" t="n">
        <v>6081</v>
      </c>
      <c r="G21" s="33" t="n">
        <v>87022</v>
      </c>
      <c r="H21" s="24" t="n">
        <v>72967</v>
      </c>
    </row>
    <row r="22" customFormat="false" ht="14.85" hidden="false" customHeight="true" outlineLevel="0" collapsed="false">
      <c r="A22" s="21" t="s">
        <v>13</v>
      </c>
      <c r="B22" s="22" t="n">
        <v>38</v>
      </c>
      <c r="C22" s="23" t="n">
        <v>29.82</v>
      </c>
      <c r="D22" s="23" t="n">
        <v>26.17</v>
      </c>
      <c r="E22" s="24" t="n">
        <v>4922</v>
      </c>
      <c r="F22" s="24" t="n">
        <v>4320</v>
      </c>
      <c r="G22" s="24" t="n">
        <v>59068</v>
      </c>
      <c r="H22" s="24" t="n">
        <v>51840</v>
      </c>
    </row>
    <row r="23" customFormat="false" ht="14.85" hidden="false" customHeight="true" outlineLevel="0" collapsed="false">
      <c r="A23" s="21" t="s">
        <v>14</v>
      </c>
      <c r="B23" s="22" t="n">
        <v>37.7</v>
      </c>
      <c r="C23" s="31" t="n">
        <v>24</v>
      </c>
      <c r="D23" s="31" t="n">
        <v>20.76</v>
      </c>
      <c r="E23" s="32" t="n">
        <v>3930</v>
      </c>
      <c r="F23" s="32" t="n">
        <v>3399</v>
      </c>
      <c r="G23" s="33" t="n">
        <v>47161</v>
      </c>
      <c r="H23" s="33" t="n">
        <v>40788</v>
      </c>
    </row>
    <row r="24" customFormat="false" ht="14.85" hidden="false" customHeight="true" outlineLevel="0" collapsed="false">
      <c r="A24" s="21" t="s">
        <v>15</v>
      </c>
      <c r="B24" s="35" t="n">
        <v>38.2</v>
      </c>
      <c r="C24" s="31" t="n">
        <v>20.65</v>
      </c>
      <c r="D24" s="31" t="n">
        <v>16.89</v>
      </c>
      <c r="E24" s="32" t="n">
        <v>3427</v>
      </c>
      <c r="F24" s="32" t="n">
        <v>2801</v>
      </c>
      <c r="G24" s="33" t="n">
        <v>41119</v>
      </c>
      <c r="H24" s="33" t="n">
        <v>33616</v>
      </c>
    </row>
    <row r="25" customFormat="false" ht="14.85" hidden="false" customHeight="true" outlineLevel="0" collapsed="false">
      <c r="A25" s="21" t="s">
        <v>16</v>
      </c>
      <c r="B25" s="36" t="s">
        <v>24</v>
      </c>
      <c r="C25" s="36" t="s">
        <v>24</v>
      </c>
      <c r="D25" s="36" t="s">
        <v>24</v>
      </c>
      <c r="E25" s="36" t="s">
        <v>24</v>
      </c>
      <c r="F25" s="36" t="s">
        <v>24</v>
      </c>
      <c r="G25" s="36" t="s">
        <v>24</v>
      </c>
      <c r="H25" s="36" t="s">
        <v>24</v>
      </c>
    </row>
    <row r="26" customFormat="false" ht="39.95" hidden="false" customHeight="true" outlineLevel="0" collapsed="false">
      <c r="A26" s="26" t="s">
        <v>34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5</v>
      </c>
      <c r="C28" s="18" t="n">
        <v>23.21</v>
      </c>
      <c r="D28" s="18" t="n">
        <v>21.19</v>
      </c>
      <c r="E28" s="19" t="n">
        <v>3987</v>
      </c>
      <c r="F28" s="19" t="n">
        <v>3639</v>
      </c>
      <c r="G28" s="19" t="n">
        <v>47844</v>
      </c>
      <c r="H28" s="19" t="n">
        <v>43668</v>
      </c>
    </row>
    <row r="29" customFormat="false" ht="14.1" hidden="false" customHeight="true" outlineLevel="0" collapsed="false">
      <c r="A29" s="21" t="s">
        <v>12</v>
      </c>
      <c r="B29" s="22" t="n">
        <v>40.1</v>
      </c>
      <c r="C29" s="31" t="n">
        <v>49.47</v>
      </c>
      <c r="D29" s="23" t="n">
        <v>40.88</v>
      </c>
      <c r="E29" s="32" t="n">
        <v>8615</v>
      </c>
      <c r="F29" s="24" t="n">
        <v>7119</v>
      </c>
      <c r="G29" s="33" t="n">
        <v>103384</v>
      </c>
      <c r="H29" s="24" t="n">
        <v>85428</v>
      </c>
    </row>
    <row r="30" customFormat="false" ht="14.85" hidden="false" customHeight="true" outlineLevel="0" collapsed="false">
      <c r="A30" s="21" t="s">
        <v>13</v>
      </c>
      <c r="B30" s="22" t="n">
        <v>39.8</v>
      </c>
      <c r="C30" s="23" t="n">
        <v>27.81</v>
      </c>
      <c r="D30" s="23" t="n">
        <v>25.47</v>
      </c>
      <c r="E30" s="24" t="n">
        <v>4811</v>
      </c>
      <c r="F30" s="24" t="n">
        <v>4406</v>
      </c>
      <c r="G30" s="24" t="n">
        <v>57736</v>
      </c>
      <c r="H30" s="24" t="n">
        <v>52868</v>
      </c>
    </row>
    <row r="31" customFormat="false" ht="14.85" hidden="false" customHeight="true" outlineLevel="0" collapsed="false">
      <c r="A31" s="21" t="s">
        <v>14</v>
      </c>
      <c r="B31" s="22" t="n">
        <v>39.2</v>
      </c>
      <c r="C31" s="23" t="n">
        <v>19.91</v>
      </c>
      <c r="D31" s="23" t="n">
        <v>18.57</v>
      </c>
      <c r="E31" s="24" t="n">
        <v>3392</v>
      </c>
      <c r="F31" s="24" t="n">
        <v>3165</v>
      </c>
      <c r="G31" s="24" t="n">
        <v>40708</v>
      </c>
      <c r="H31" s="24" t="n">
        <v>37976</v>
      </c>
    </row>
    <row r="32" customFormat="false" ht="14.85" hidden="false" customHeight="true" outlineLevel="0" collapsed="false">
      <c r="A32" s="21" t="s">
        <v>15</v>
      </c>
      <c r="B32" s="22" t="n">
        <v>39.5</v>
      </c>
      <c r="C32" s="23" t="n">
        <v>16.65</v>
      </c>
      <c r="D32" s="23" t="n">
        <v>15.78</v>
      </c>
      <c r="E32" s="24" t="n">
        <v>2855</v>
      </c>
      <c r="F32" s="24" t="n">
        <v>2706</v>
      </c>
      <c r="G32" s="24" t="n">
        <v>34263</v>
      </c>
      <c r="H32" s="24" t="n">
        <v>32476</v>
      </c>
    </row>
    <row r="33" customFormat="false" ht="14.85" hidden="false" customHeight="true" outlineLevel="0" collapsed="false">
      <c r="A33" s="21" t="s">
        <v>16</v>
      </c>
      <c r="B33" s="22" t="n">
        <v>40.6</v>
      </c>
      <c r="C33" s="23" t="n">
        <v>15.32</v>
      </c>
      <c r="D33" s="23" t="n">
        <v>14.44</v>
      </c>
      <c r="E33" s="32" t="n">
        <v>2705</v>
      </c>
      <c r="F33" s="24" t="n">
        <v>2549</v>
      </c>
      <c r="G33" s="33" t="n">
        <v>32457</v>
      </c>
      <c r="H33" s="24" t="n">
        <v>30592</v>
      </c>
    </row>
    <row r="34" s="25" customFormat="true" ht="23.1" hidden="false" customHeight="true" outlineLevel="0" collapsed="false">
      <c r="A34" s="16" t="s">
        <v>17</v>
      </c>
      <c r="B34" s="17" t="n">
        <v>39.6</v>
      </c>
      <c r="C34" s="18" t="n">
        <v>23.22</v>
      </c>
      <c r="D34" s="18" t="n">
        <v>21.23</v>
      </c>
      <c r="E34" s="19" t="n">
        <v>3996</v>
      </c>
      <c r="F34" s="19" t="n">
        <v>3654</v>
      </c>
      <c r="G34" s="19" t="n">
        <v>47956</v>
      </c>
      <c r="H34" s="19" t="n">
        <v>43847</v>
      </c>
    </row>
    <row r="35" customFormat="false" ht="14.1" hidden="false" customHeight="true" outlineLevel="0" collapsed="false">
      <c r="A35" s="21" t="s">
        <v>12</v>
      </c>
      <c r="B35" s="22" t="n">
        <v>40.2</v>
      </c>
      <c r="C35" s="31" t="n">
        <v>49.62</v>
      </c>
      <c r="D35" s="23" t="n">
        <v>41.14</v>
      </c>
      <c r="E35" s="32" t="n">
        <v>8663</v>
      </c>
      <c r="F35" s="24" t="n">
        <v>7181</v>
      </c>
      <c r="G35" s="33" t="n">
        <v>103954</v>
      </c>
      <c r="H35" s="24" t="n">
        <v>86176</v>
      </c>
    </row>
    <row r="36" customFormat="false" ht="14.85" hidden="false" customHeight="true" outlineLevel="0" collapsed="false">
      <c r="A36" s="21" t="s">
        <v>13</v>
      </c>
      <c r="B36" s="22" t="n">
        <v>39.9</v>
      </c>
      <c r="C36" s="23" t="n">
        <v>28</v>
      </c>
      <c r="D36" s="23" t="n">
        <v>25.66</v>
      </c>
      <c r="E36" s="24" t="n">
        <v>4852</v>
      </c>
      <c r="F36" s="24" t="n">
        <v>4446</v>
      </c>
      <c r="G36" s="24" t="n">
        <v>58223</v>
      </c>
      <c r="H36" s="24" t="n">
        <v>53354</v>
      </c>
    </row>
    <row r="37" customFormat="false" ht="14.85" hidden="false" customHeight="true" outlineLevel="0" collapsed="false">
      <c r="A37" s="21" t="s">
        <v>14</v>
      </c>
      <c r="B37" s="22" t="n">
        <v>39.3</v>
      </c>
      <c r="C37" s="23" t="n">
        <v>20.02</v>
      </c>
      <c r="D37" s="23" t="n">
        <v>18.69</v>
      </c>
      <c r="E37" s="24" t="n">
        <v>3418</v>
      </c>
      <c r="F37" s="24" t="n">
        <v>3192</v>
      </c>
      <c r="G37" s="24" t="n">
        <v>41021</v>
      </c>
      <c r="H37" s="24" t="n">
        <v>38299</v>
      </c>
    </row>
    <row r="38" customFormat="false" ht="14.85" hidden="false" customHeight="true" outlineLevel="0" collapsed="false">
      <c r="A38" s="21" t="s">
        <v>15</v>
      </c>
      <c r="B38" s="22" t="n">
        <v>39.6</v>
      </c>
      <c r="C38" s="23" t="n">
        <v>16.74</v>
      </c>
      <c r="D38" s="23" t="n">
        <v>15.86</v>
      </c>
      <c r="E38" s="24" t="n">
        <v>2877</v>
      </c>
      <c r="F38" s="24" t="n">
        <v>2727</v>
      </c>
      <c r="G38" s="24" t="n">
        <v>34530</v>
      </c>
      <c r="H38" s="24" t="n">
        <v>32723</v>
      </c>
    </row>
    <row r="39" customFormat="false" ht="14.85" hidden="false" customHeight="true" outlineLevel="0" collapsed="false">
      <c r="A39" s="21" t="s">
        <v>16</v>
      </c>
      <c r="B39" s="22" t="n">
        <v>40.7</v>
      </c>
      <c r="C39" s="23" t="n">
        <v>15.49</v>
      </c>
      <c r="D39" s="23" t="n">
        <v>14.58</v>
      </c>
      <c r="E39" s="32" t="n">
        <v>2738</v>
      </c>
      <c r="F39" s="24" t="n">
        <v>2578</v>
      </c>
      <c r="G39" s="33" t="n">
        <v>32861</v>
      </c>
      <c r="H39" s="24" t="n">
        <v>30936</v>
      </c>
    </row>
    <row r="40" s="25" customFormat="true" ht="23.1" hidden="false" customHeight="true" outlineLevel="0" collapsed="false">
      <c r="A40" s="16" t="s">
        <v>18</v>
      </c>
      <c r="B40" s="17" t="n">
        <v>38.5</v>
      </c>
      <c r="C40" s="34" t="n">
        <v>23.09</v>
      </c>
      <c r="D40" s="18" t="n">
        <v>20.58</v>
      </c>
      <c r="E40" s="37" t="n">
        <v>3863</v>
      </c>
      <c r="F40" s="37" t="n">
        <v>3443</v>
      </c>
      <c r="G40" s="38" t="n">
        <v>46359</v>
      </c>
      <c r="H40" s="38" t="n">
        <v>41311</v>
      </c>
    </row>
    <row r="41" customFormat="false" ht="14.1" hidden="false" customHeight="true" outlineLevel="0" collapsed="false">
      <c r="A41" s="21" t="s">
        <v>12</v>
      </c>
      <c r="B41" s="22" t="n">
        <v>39.3</v>
      </c>
      <c r="C41" s="36" t="s">
        <v>24</v>
      </c>
      <c r="D41" s="36" t="s">
        <v>24</v>
      </c>
      <c r="E41" s="36" t="s">
        <v>24</v>
      </c>
      <c r="F41" s="36" t="s">
        <v>24</v>
      </c>
      <c r="G41" s="36" t="s">
        <v>24</v>
      </c>
      <c r="H41" s="36" t="s">
        <v>24</v>
      </c>
    </row>
    <row r="42" customFormat="false" ht="14.85" hidden="false" customHeight="true" outlineLevel="0" collapsed="false">
      <c r="A42" s="21" t="s">
        <v>13</v>
      </c>
      <c r="B42" s="22" t="n">
        <v>39.1</v>
      </c>
      <c r="C42" s="23" t="n">
        <v>25.47</v>
      </c>
      <c r="D42" s="23" t="n">
        <v>23.09</v>
      </c>
      <c r="E42" s="24" t="n">
        <v>4325</v>
      </c>
      <c r="F42" s="24" t="n">
        <v>3921</v>
      </c>
      <c r="G42" s="24" t="n">
        <v>51901</v>
      </c>
      <c r="H42" s="24" t="n">
        <v>47049</v>
      </c>
    </row>
    <row r="43" customFormat="false" ht="14.85" hidden="false" customHeight="true" outlineLevel="0" collapsed="false">
      <c r="A43" s="21" t="s">
        <v>14</v>
      </c>
      <c r="B43" s="22" t="n">
        <v>38.2</v>
      </c>
      <c r="C43" s="23" t="n">
        <v>18.38</v>
      </c>
      <c r="D43" s="23" t="n">
        <v>16.94</v>
      </c>
      <c r="E43" s="24" t="n">
        <v>3049</v>
      </c>
      <c r="F43" s="24" t="n">
        <v>2810</v>
      </c>
      <c r="G43" s="24" t="n">
        <v>36588</v>
      </c>
      <c r="H43" s="24" t="n">
        <v>33725</v>
      </c>
    </row>
    <row r="44" customFormat="false" ht="14.85" hidden="false" customHeight="true" outlineLevel="0" collapsed="false">
      <c r="A44" s="21" t="s">
        <v>15</v>
      </c>
      <c r="B44" s="22" t="n">
        <v>37.7</v>
      </c>
      <c r="C44" s="31" t="n">
        <v>14.98</v>
      </c>
      <c r="D44" s="31" t="n">
        <v>14.26</v>
      </c>
      <c r="E44" s="32" t="n">
        <v>2453</v>
      </c>
      <c r="F44" s="32" t="n">
        <v>2334</v>
      </c>
      <c r="G44" s="33" t="n">
        <v>29435</v>
      </c>
      <c r="H44" s="33" t="n">
        <v>28013</v>
      </c>
    </row>
    <row r="45" customFormat="false" ht="14.85" hidden="false" customHeight="true" outlineLevel="0" collapsed="false">
      <c r="A45" s="21" t="s">
        <v>16</v>
      </c>
      <c r="B45" s="35" t="n">
        <v>39.2</v>
      </c>
      <c r="C45" s="31" t="n">
        <v>11.62</v>
      </c>
      <c r="D45" s="31" t="n">
        <v>11.34</v>
      </c>
      <c r="E45" s="32" t="n">
        <v>1977</v>
      </c>
      <c r="F45" s="32" t="n">
        <v>1929</v>
      </c>
      <c r="G45" s="33" t="n">
        <v>23718</v>
      </c>
      <c r="H45" s="33" t="n">
        <v>23146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2">
    <cfRule type="cellIs" priority="2" operator="equal" aboveAverage="0" equalAverage="0" bottom="0" percent="0" rank="0" text="" dxfId="222">
      <formula>"."</formula>
    </cfRule>
  </conditionalFormatting>
  <conditionalFormatting sqref="C12">
    <cfRule type="cellIs" priority="3" operator="equal" aboveAverage="0" equalAverage="0" bottom="0" percent="0" rank="0" text="" dxfId="223">
      <formula>"."</formula>
    </cfRule>
  </conditionalFormatting>
  <conditionalFormatting sqref="E12">
    <cfRule type="cellIs" priority="4" operator="equal" aboveAverage="0" equalAverage="0" bottom="0" percent="0" rank="0" text="" dxfId="224">
      <formula>"."</formula>
    </cfRule>
  </conditionalFormatting>
  <conditionalFormatting sqref="G12">
    <cfRule type="cellIs" priority="5" operator="equal" aboveAverage="0" equalAverage="0" bottom="0" percent="0" rank="0" text="" dxfId="225">
      <formula>"."</formula>
    </cfRule>
  </conditionalFormatting>
  <conditionalFormatting sqref="D12">
    <cfRule type="cellIs" priority="6" operator="equal" aboveAverage="0" equalAverage="0" bottom="0" percent="0" rank="0" text="" dxfId="226">
      <formula>"."</formula>
    </cfRule>
  </conditionalFormatting>
  <conditionalFormatting sqref="F12">
    <cfRule type="cellIs" priority="7" operator="equal" aboveAverage="0" equalAverage="0" bottom="0" percent="0" rank="0" text="" dxfId="227">
      <formula>"."</formula>
    </cfRule>
  </conditionalFormatting>
  <conditionalFormatting sqref="H12">
    <cfRule type="cellIs" priority="8" operator="equal" aboveAverage="0" equalAverage="0" bottom="0" percent="0" rank="0" text="" dxfId="228">
      <formula>"."</formula>
    </cfRule>
  </conditionalFormatting>
  <conditionalFormatting sqref="B18">
    <cfRule type="cellIs" priority="9" operator="equal" aboveAverage="0" equalAverage="0" bottom="0" percent="0" rank="0" text="" dxfId="229">
      <formula>"."</formula>
    </cfRule>
  </conditionalFormatting>
  <conditionalFormatting sqref="C18">
    <cfRule type="cellIs" priority="10" operator="equal" aboveAverage="0" equalAverage="0" bottom="0" percent="0" rank="0" text="" dxfId="230">
      <formula>"."</formula>
    </cfRule>
  </conditionalFormatting>
  <conditionalFormatting sqref="E18">
    <cfRule type="cellIs" priority="11" operator="equal" aboveAverage="0" equalAverage="0" bottom="0" percent="0" rank="0" text="" dxfId="231">
      <formula>"."</formula>
    </cfRule>
  </conditionalFormatting>
  <conditionalFormatting sqref="G18">
    <cfRule type="cellIs" priority="12" operator="equal" aboveAverage="0" equalAverage="0" bottom="0" percent="0" rank="0" text="" dxfId="232">
      <formula>"."</formula>
    </cfRule>
  </conditionalFormatting>
  <conditionalFormatting sqref="D18">
    <cfRule type="cellIs" priority="13" operator="equal" aboveAverage="0" equalAverage="0" bottom="0" percent="0" rank="0" text="" dxfId="233">
      <formula>"."</formula>
    </cfRule>
  </conditionalFormatting>
  <conditionalFormatting sqref="F18">
    <cfRule type="cellIs" priority="14" operator="equal" aboveAverage="0" equalAverage="0" bottom="0" percent="0" rank="0" text="" dxfId="234">
      <formula>"."</formula>
    </cfRule>
  </conditionalFormatting>
  <conditionalFormatting sqref="H18">
    <cfRule type="cellIs" priority="15" operator="equal" aboveAverage="0" equalAverage="0" bottom="0" percent="0" rank="0" text="" dxfId="235">
      <formula>"."</formula>
    </cfRule>
  </conditionalFormatting>
  <conditionalFormatting sqref="B24">
    <cfRule type="cellIs" priority="16" operator="equal" aboveAverage="0" equalAverage="0" bottom="0" percent="0" rank="0" text="" dxfId="236">
      <formula>"."</formula>
    </cfRule>
  </conditionalFormatting>
  <conditionalFormatting sqref="C24">
    <cfRule type="cellIs" priority="17" operator="equal" aboveAverage="0" equalAverage="0" bottom="0" percent="0" rank="0" text="" dxfId="237">
      <formula>"."</formula>
    </cfRule>
  </conditionalFormatting>
  <conditionalFormatting sqref="E24">
    <cfRule type="cellIs" priority="18" operator="equal" aboveAverage="0" equalAverage="0" bottom="0" percent="0" rank="0" text="" dxfId="238">
      <formula>"."</formula>
    </cfRule>
  </conditionalFormatting>
  <conditionalFormatting sqref="G24">
    <cfRule type="cellIs" priority="19" operator="equal" aboveAverage="0" equalAverage="0" bottom="0" percent="0" rank="0" text="" dxfId="239">
      <formula>"."</formula>
    </cfRule>
  </conditionalFormatting>
  <conditionalFormatting sqref="D24">
    <cfRule type="cellIs" priority="20" operator="equal" aboveAverage="0" equalAverage="0" bottom="0" percent="0" rank="0" text="" dxfId="240">
      <formula>"."</formula>
    </cfRule>
  </conditionalFormatting>
  <conditionalFormatting sqref="F24">
    <cfRule type="cellIs" priority="21" operator="equal" aboveAverage="0" equalAverage="0" bottom="0" percent="0" rank="0" text="" dxfId="241">
      <formula>"."</formula>
    </cfRule>
  </conditionalFormatting>
  <conditionalFormatting sqref="H24">
    <cfRule type="cellIs" priority="22" operator="equal" aboveAverage="0" equalAverage="0" bottom="0" percent="0" rank="0" text="" dxfId="242">
      <formula>"."</formula>
    </cfRule>
  </conditionalFormatting>
  <conditionalFormatting sqref="C13:D13">
    <cfRule type="cellIs" priority="23" operator="equal" aboveAverage="0" equalAverage="0" bottom="0" percent="0" rank="0" text="" dxfId="243">
      <formula>"."</formula>
    </cfRule>
  </conditionalFormatting>
  <conditionalFormatting sqref="B13">
    <cfRule type="cellIs" priority="24" operator="equal" aboveAverage="0" equalAverage="0" bottom="0" percent="0" rank="0" text="" dxfId="244">
      <formula>"."</formula>
    </cfRule>
  </conditionalFormatting>
  <conditionalFormatting sqref="E13:H13">
    <cfRule type="cellIs" priority="25" operator="equal" aboveAverage="0" equalAverage="0" bottom="0" percent="0" rank="0" text="" dxfId="245">
      <formula>"."</formula>
    </cfRule>
  </conditionalFormatting>
  <conditionalFormatting sqref="C19:D19">
    <cfRule type="cellIs" priority="26" operator="equal" aboveAverage="0" equalAverage="0" bottom="0" percent="0" rank="0" text="" dxfId="246">
      <formula>"."</formula>
    </cfRule>
  </conditionalFormatting>
  <conditionalFormatting sqref="B19">
    <cfRule type="cellIs" priority="27" operator="equal" aboveAverage="0" equalAverage="0" bottom="0" percent="0" rank="0" text="" dxfId="247">
      <formula>"."</formula>
    </cfRule>
  </conditionalFormatting>
  <conditionalFormatting sqref="E19:H19">
    <cfRule type="cellIs" priority="28" operator="equal" aboveAverage="0" equalAverage="0" bottom="0" percent="0" rank="0" text="" dxfId="248">
      <formula>"."</formula>
    </cfRule>
  </conditionalFormatting>
  <conditionalFormatting sqref="C25:D25">
    <cfRule type="cellIs" priority="29" operator="equal" aboveAverage="0" equalAverage="0" bottom="0" percent="0" rank="0" text="" dxfId="249">
      <formula>"."</formula>
    </cfRule>
  </conditionalFormatting>
  <conditionalFormatting sqref="B25">
    <cfRule type="cellIs" priority="30" operator="equal" aboveAverage="0" equalAverage="0" bottom="0" percent="0" rank="0" text="" dxfId="250">
      <formula>"."</formula>
    </cfRule>
  </conditionalFormatting>
  <conditionalFormatting sqref="E25:H25">
    <cfRule type="cellIs" priority="31" operator="equal" aboveAverage="0" equalAverage="0" bottom="0" percent="0" rank="0" text="" dxfId="251">
      <formula>"."</formula>
    </cfRule>
  </conditionalFormatting>
  <conditionalFormatting sqref="C8">
    <cfRule type="cellIs" priority="32" operator="equal" aboveAverage="0" equalAverage="0" bottom="0" percent="0" rank="0" text="" dxfId="252">
      <formula>"."</formula>
    </cfRule>
  </conditionalFormatting>
  <conditionalFormatting sqref="C10:C11">
    <cfRule type="cellIs" priority="33" operator="equal" aboveAverage="0" equalAverage="0" bottom="0" percent="0" rank="0" text="" dxfId="253">
      <formula>"."</formula>
    </cfRule>
  </conditionalFormatting>
  <conditionalFormatting sqref="C14">
    <cfRule type="cellIs" priority="34" operator="equal" aboveAverage="0" equalAverage="0" bottom="0" percent="0" rank="0" text="" dxfId="254">
      <formula>"."</formula>
    </cfRule>
  </conditionalFormatting>
  <conditionalFormatting sqref="C16:C17">
    <cfRule type="cellIs" priority="35" operator="equal" aboveAverage="0" equalAverage="0" bottom="0" percent="0" rank="0" text="" dxfId="255">
      <formula>"."</formula>
    </cfRule>
  </conditionalFormatting>
  <conditionalFormatting sqref="C20">
    <cfRule type="cellIs" priority="36" operator="equal" aboveAverage="0" equalAverage="0" bottom="0" percent="0" rank="0" text="" dxfId="256">
      <formula>"."</formula>
    </cfRule>
  </conditionalFormatting>
  <conditionalFormatting sqref="C23">
    <cfRule type="cellIs" priority="37" operator="equal" aboveAverage="0" equalAverage="0" bottom="0" percent="0" rank="0" text="" dxfId="257">
      <formula>"."</formula>
    </cfRule>
  </conditionalFormatting>
  <conditionalFormatting sqref="D8">
    <cfRule type="cellIs" priority="38" operator="equal" aboveAverage="0" equalAverage="0" bottom="0" percent="0" rank="0" text="" dxfId="258">
      <formula>"."</formula>
    </cfRule>
  </conditionalFormatting>
  <conditionalFormatting sqref="D10:D11">
    <cfRule type="cellIs" priority="39" operator="equal" aboveAverage="0" equalAverage="0" bottom="0" percent="0" rank="0" text="" dxfId="259">
      <formula>"."</formula>
    </cfRule>
  </conditionalFormatting>
  <conditionalFormatting sqref="D14">
    <cfRule type="cellIs" priority="40" operator="equal" aboveAverage="0" equalAverage="0" bottom="0" percent="0" rank="0" text="" dxfId="260">
      <formula>"."</formula>
    </cfRule>
  </conditionalFormatting>
  <conditionalFormatting sqref="D16:D17">
    <cfRule type="cellIs" priority="41" operator="equal" aboveAverage="0" equalAverage="0" bottom="0" percent="0" rank="0" text="" dxfId="261">
      <formula>"."</formula>
    </cfRule>
  </conditionalFormatting>
  <conditionalFormatting sqref="D23">
    <cfRule type="cellIs" priority="42" operator="equal" aboveAverage="0" equalAverage="0" bottom="0" percent="0" rank="0" text="" dxfId="262">
      <formula>"."</formula>
    </cfRule>
  </conditionalFormatting>
  <conditionalFormatting sqref="E8">
    <cfRule type="cellIs" priority="43" operator="equal" aboveAverage="0" equalAverage="0" bottom="0" percent="0" rank="0" text="" dxfId="263">
      <formula>"."</formula>
    </cfRule>
  </conditionalFormatting>
  <conditionalFormatting sqref="E10:E11">
    <cfRule type="cellIs" priority="44" operator="equal" aboveAverage="0" equalAverage="0" bottom="0" percent="0" rank="0" text="" dxfId="264">
      <formula>"."</formula>
    </cfRule>
  </conditionalFormatting>
  <conditionalFormatting sqref="E14">
    <cfRule type="cellIs" priority="45" operator="equal" aboveAverage="0" equalAverage="0" bottom="0" percent="0" rank="0" text="" dxfId="265">
      <formula>"."</formula>
    </cfRule>
  </conditionalFormatting>
  <conditionalFormatting sqref="E16:E17">
    <cfRule type="cellIs" priority="46" operator="equal" aboveAverage="0" equalAverage="0" bottom="0" percent="0" rank="0" text="" dxfId="266">
      <formula>"."</formula>
    </cfRule>
  </conditionalFormatting>
  <conditionalFormatting sqref="E23">
    <cfRule type="cellIs" priority="47" operator="equal" aboveAverage="0" equalAverage="0" bottom="0" percent="0" rank="0" text="" dxfId="267">
      <formula>"."</formula>
    </cfRule>
  </conditionalFormatting>
  <conditionalFormatting sqref="F11">
    <cfRule type="cellIs" priority="48" operator="equal" aboveAverage="0" equalAverage="0" bottom="0" percent="0" rank="0" text="" dxfId="268">
      <formula>"."</formula>
    </cfRule>
  </conditionalFormatting>
  <conditionalFormatting sqref="F17">
    <cfRule type="cellIs" priority="49" operator="equal" aboveAverage="0" equalAverage="0" bottom="0" percent="0" rank="0" text="" dxfId="269">
      <formula>"."</formula>
    </cfRule>
  </conditionalFormatting>
  <conditionalFormatting sqref="F23">
    <cfRule type="cellIs" priority="50" operator="equal" aboveAverage="0" equalAverage="0" bottom="0" percent="0" rank="0" text="" dxfId="270">
      <formula>"."</formula>
    </cfRule>
  </conditionalFormatting>
  <conditionalFormatting sqref="G8">
    <cfRule type="cellIs" priority="51" operator="equal" aboveAverage="0" equalAverage="0" bottom="0" percent="0" rank="0" text="" dxfId="271">
      <formula>"."</formula>
    </cfRule>
  </conditionalFormatting>
  <conditionalFormatting sqref="G10:G11">
    <cfRule type="cellIs" priority="52" operator="equal" aboveAverage="0" equalAverage="0" bottom="0" percent="0" rank="0" text="" dxfId="272">
      <formula>"."</formula>
    </cfRule>
  </conditionalFormatting>
  <conditionalFormatting sqref="G14">
    <cfRule type="cellIs" priority="53" operator="equal" aboveAverage="0" equalAverage="0" bottom="0" percent="0" rank="0" text="" dxfId="273">
      <formula>"."</formula>
    </cfRule>
  </conditionalFormatting>
  <conditionalFormatting sqref="G16:G17">
    <cfRule type="cellIs" priority="54" operator="equal" aboveAverage="0" equalAverage="0" bottom="0" percent="0" rank="0" text="" dxfId="274">
      <formula>"."</formula>
    </cfRule>
  </conditionalFormatting>
  <conditionalFormatting sqref="G20">
    <cfRule type="cellIs" priority="55" operator="equal" aboveAverage="0" equalAverage="0" bottom="0" percent="0" rank="0" text="" dxfId="275">
      <formula>"."</formula>
    </cfRule>
  </conditionalFormatting>
  <conditionalFormatting sqref="G23">
    <cfRule type="cellIs" priority="56" operator="equal" aboveAverage="0" equalAverage="0" bottom="0" percent="0" rank="0" text="" dxfId="276">
      <formula>"."</formula>
    </cfRule>
  </conditionalFormatting>
  <conditionalFormatting sqref="H11">
    <cfRule type="cellIs" priority="57" operator="equal" aboveAverage="0" equalAverage="0" bottom="0" percent="0" rank="0" text="" dxfId="277">
      <formula>"."</formula>
    </cfRule>
  </conditionalFormatting>
  <conditionalFormatting sqref="H17">
    <cfRule type="cellIs" priority="58" operator="equal" aboveAverage="0" equalAverage="0" bottom="0" percent="0" rank="0" text="" dxfId="278">
      <formula>"."</formula>
    </cfRule>
  </conditionalFormatting>
  <conditionalFormatting sqref="H23">
    <cfRule type="cellIs" priority="59" operator="equal" aboveAverage="0" equalAverage="0" bottom="0" percent="0" rank="0" text="" dxfId="279">
      <formula>"."</formula>
    </cfRule>
  </conditionalFormatting>
  <conditionalFormatting sqref="B45">
    <cfRule type="cellIs" priority="60" operator="equal" aboveAverage="0" equalAverage="0" bottom="0" percent="0" rank="0" text="" dxfId="280">
      <formula>"."</formula>
    </cfRule>
  </conditionalFormatting>
  <conditionalFormatting sqref="C45">
    <cfRule type="cellIs" priority="61" operator="equal" aboveAverage="0" equalAverage="0" bottom="0" percent="0" rank="0" text="" dxfId="281">
      <formula>"."</formula>
    </cfRule>
  </conditionalFormatting>
  <conditionalFormatting sqref="E45">
    <cfRule type="cellIs" priority="62" operator="equal" aboveAverage="0" equalAverage="0" bottom="0" percent="0" rank="0" text="" dxfId="282">
      <formula>"."</formula>
    </cfRule>
  </conditionalFormatting>
  <conditionalFormatting sqref="G45">
    <cfRule type="cellIs" priority="63" operator="equal" aboveAverage="0" equalAverage="0" bottom="0" percent="0" rank="0" text="" dxfId="283">
      <formula>"."</formula>
    </cfRule>
  </conditionalFormatting>
  <conditionalFormatting sqref="D45">
    <cfRule type="cellIs" priority="64" operator="equal" aboveAverage="0" equalAverage="0" bottom="0" percent="0" rank="0" text="" dxfId="284">
      <formula>"."</formula>
    </cfRule>
  </conditionalFormatting>
  <conditionalFormatting sqref="F45">
    <cfRule type="cellIs" priority="65" operator="equal" aboveAverage="0" equalAverage="0" bottom="0" percent="0" rank="0" text="" dxfId="285">
      <formula>"."</formula>
    </cfRule>
  </conditionalFormatting>
  <conditionalFormatting sqref="H45">
    <cfRule type="cellIs" priority="66" operator="equal" aboveAverage="0" equalAverage="0" bottom="0" percent="0" rank="0" text="" dxfId="286">
      <formula>"."</formula>
    </cfRule>
  </conditionalFormatting>
  <conditionalFormatting sqref="C29">
    <cfRule type="cellIs" priority="67" operator="equal" aboveAverage="0" equalAverage="0" bottom="0" percent="0" rank="0" text="" dxfId="287">
      <formula>"."</formula>
    </cfRule>
  </conditionalFormatting>
  <conditionalFormatting sqref="C35">
    <cfRule type="cellIs" priority="68" operator="equal" aboveAverage="0" equalAverage="0" bottom="0" percent="0" rank="0" text="" dxfId="288">
      <formula>"."</formula>
    </cfRule>
  </conditionalFormatting>
  <conditionalFormatting sqref="C40">
    <cfRule type="cellIs" priority="69" operator="equal" aboveAverage="0" equalAverage="0" bottom="0" percent="0" rank="0" text="" dxfId="289">
      <formula>"."</formula>
    </cfRule>
  </conditionalFormatting>
  <conditionalFormatting sqref="C41">
    <cfRule type="cellIs" priority="70" operator="equal" aboveAverage="0" equalAverage="0" bottom="0" percent="0" rank="0" text="" dxfId="290">
      <formula>"."</formula>
    </cfRule>
  </conditionalFormatting>
  <conditionalFormatting sqref="C44">
    <cfRule type="cellIs" priority="71" operator="equal" aboveAverage="0" equalAverage="0" bottom="0" percent="0" rank="0" text="" dxfId="291">
      <formula>"."</formula>
    </cfRule>
  </conditionalFormatting>
  <conditionalFormatting sqref="D41">
    <cfRule type="cellIs" priority="72" operator="equal" aboveAverage="0" equalAverage="0" bottom="0" percent="0" rank="0" text="" dxfId="292">
      <formula>"."</formula>
    </cfRule>
  </conditionalFormatting>
  <conditionalFormatting sqref="D44">
    <cfRule type="cellIs" priority="73" operator="equal" aboveAverage="0" equalAverage="0" bottom="0" percent="0" rank="0" text="" dxfId="293">
      <formula>"."</formula>
    </cfRule>
  </conditionalFormatting>
  <conditionalFormatting sqref="E29">
    <cfRule type="cellIs" priority="74" operator="equal" aboveAverage="0" equalAverage="0" bottom="0" percent="0" rank="0" text="" dxfId="294">
      <formula>"."</formula>
    </cfRule>
  </conditionalFormatting>
  <conditionalFormatting sqref="E35">
    <cfRule type="cellIs" priority="75" operator="equal" aboveAverage="0" equalAverage="0" bottom="0" percent="0" rank="0" text="" dxfId="295">
      <formula>"."</formula>
    </cfRule>
  </conditionalFormatting>
  <conditionalFormatting sqref="E40">
    <cfRule type="cellIs" priority="76" operator="equal" aboveAverage="0" equalAverage="0" bottom="0" percent="0" rank="0" text="" dxfId="296">
      <formula>"."</formula>
    </cfRule>
  </conditionalFormatting>
  <conditionalFormatting sqref="E20">
    <cfRule type="cellIs" priority="77" operator="equal" aboveAverage="0" equalAverage="0" bottom="0" percent="0" rank="0" text="" dxfId="297">
      <formula>"."</formula>
    </cfRule>
  </conditionalFormatting>
  <conditionalFormatting sqref="E41">
    <cfRule type="cellIs" priority="78" operator="equal" aboveAverage="0" equalAverage="0" bottom="0" percent="0" rank="0" text="" dxfId="298">
      <formula>"."</formula>
    </cfRule>
  </conditionalFormatting>
  <conditionalFormatting sqref="E44">
    <cfRule type="cellIs" priority="79" operator="equal" aboveAverage="0" equalAverage="0" bottom="0" percent="0" rank="0" text="" dxfId="299">
      <formula>"."</formula>
    </cfRule>
  </conditionalFormatting>
  <conditionalFormatting sqref="F40">
    <cfRule type="cellIs" priority="80" operator="equal" aboveAverage="0" equalAverage="0" bottom="0" percent="0" rank="0" text="" dxfId="300">
      <formula>"."</formula>
    </cfRule>
  </conditionalFormatting>
  <conditionalFormatting sqref="F41">
    <cfRule type="cellIs" priority="81" operator="equal" aboveAverage="0" equalAverage="0" bottom="0" percent="0" rank="0" text="" dxfId="301">
      <formula>"."</formula>
    </cfRule>
  </conditionalFormatting>
  <conditionalFormatting sqref="F44">
    <cfRule type="cellIs" priority="82" operator="equal" aboveAverage="0" equalAverage="0" bottom="0" percent="0" rank="0" text="" dxfId="302">
      <formula>"."</formula>
    </cfRule>
  </conditionalFormatting>
  <conditionalFormatting sqref="G29">
    <cfRule type="cellIs" priority="83" operator="equal" aboveAverage="0" equalAverage="0" bottom="0" percent="0" rank="0" text="" dxfId="303">
      <formula>"."</formula>
    </cfRule>
  </conditionalFormatting>
  <conditionalFormatting sqref="G35">
    <cfRule type="cellIs" priority="84" operator="equal" aboveAverage="0" equalAverage="0" bottom="0" percent="0" rank="0" text="" dxfId="304">
      <formula>"."</formula>
    </cfRule>
  </conditionalFormatting>
  <conditionalFormatting sqref="G40">
    <cfRule type="cellIs" priority="85" operator="equal" aboveAverage="0" equalAverage="0" bottom="0" percent="0" rank="0" text="" dxfId="305">
      <formula>"."</formula>
    </cfRule>
  </conditionalFormatting>
  <conditionalFormatting sqref="G41">
    <cfRule type="cellIs" priority="86" operator="equal" aboveAverage="0" equalAverage="0" bottom="0" percent="0" rank="0" text="" dxfId="306">
      <formula>"."</formula>
    </cfRule>
  </conditionalFormatting>
  <conditionalFormatting sqref="G44">
    <cfRule type="cellIs" priority="87" operator="equal" aboveAverage="0" equalAverage="0" bottom="0" percent="0" rank="0" text="" dxfId="307">
      <formula>"."</formula>
    </cfRule>
  </conditionalFormatting>
  <conditionalFormatting sqref="H40">
    <cfRule type="cellIs" priority="88" operator="equal" aboveAverage="0" equalAverage="0" bottom="0" percent="0" rank="0" text="" dxfId="308">
      <formula>"."</formula>
    </cfRule>
  </conditionalFormatting>
  <conditionalFormatting sqref="H41">
    <cfRule type="cellIs" priority="89" operator="equal" aboveAverage="0" equalAverage="0" bottom="0" percent="0" rank="0" text="" dxfId="309">
      <formula>"."</formula>
    </cfRule>
  </conditionalFormatting>
  <conditionalFormatting sqref="H44">
    <cfRule type="cellIs" priority="90" operator="equal" aboveAverage="0" equalAverage="0" bottom="0" percent="0" rank="0" text="" dxfId="310">
      <formula>"."</formula>
    </cfRule>
  </conditionalFormatting>
  <conditionalFormatting sqref="C21">
    <cfRule type="cellIs" priority="91" operator="equal" aboveAverage="0" equalAverage="0" bottom="0" percent="0" rank="0" text="" dxfId="311">
      <formula>"."</formula>
    </cfRule>
  </conditionalFormatting>
  <conditionalFormatting sqref="E21">
    <cfRule type="cellIs" priority="92" operator="equal" aboveAverage="0" equalAverage="0" bottom="0" percent="0" rank="0" text="" dxfId="312">
      <formula>"."</formula>
    </cfRule>
  </conditionalFormatting>
  <conditionalFormatting sqref="G21">
    <cfRule type="cellIs" priority="93" operator="equal" aboveAverage="0" equalAverage="0" bottom="0" percent="0" rank="0" text="" dxfId="313">
      <formula>"."</formula>
    </cfRule>
  </conditionalFormatting>
  <conditionalFormatting sqref="G33">
    <cfRule type="cellIs" priority="94" operator="equal" aboveAverage="0" equalAverage="0" bottom="0" percent="0" rank="0" text="" dxfId="314">
      <formula>"."</formula>
    </cfRule>
  </conditionalFormatting>
  <conditionalFormatting sqref="G39">
    <cfRule type="cellIs" priority="95" operator="equal" aboveAverage="0" equalAverage="0" bottom="0" percent="0" rank="0" text="" dxfId="315">
      <formula>"."</formula>
    </cfRule>
  </conditionalFormatting>
  <conditionalFormatting sqref="E39">
    <cfRule type="cellIs" priority="96" operator="equal" aboveAverage="0" equalAverage="0" bottom="0" percent="0" rank="0" text="" dxfId="316">
      <formula>"."</formula>
    </cfRule>
  </conditionalFormatting>
  <conditionalFormatting sqref="E33">
    <cfRule type="cellIs" priority="97" operator="equal" aboveAverage="0" equalAverage="0" bottom="0" percent="0" rank="0" text="" dxfId="3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2" t="s">
        <v>35</v>
      </c>
      <c r="B6" s="42"/>
      <c r="C6" s="42"/>
      <c r="D6" s="42"/>
      <c r="E6" s="42"/>
      <c r="F6" s="42"/>
      <c r="G6" s="42"/>
      <c r="H6" s="42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5</v>
      </c>
      <c r="C8" s="18" t="n">
        <v>25.12</v>
      </c>
      <c r="D8" s="18" t="n">
        <v>22.96</v>
      </c>
      <c r="E8" s="19" t="n">
        <v>4311</v>
      </c>
      <c r="F8" s="19" t="n">
        <v>3942</v>
      </c>
      <c r="G8" s="19" t="n">
        <v>51733</v>
      </c>
      <c r="H8" s="19" t="n">
        <v>47298</v>
      </c>
    </row>
    <row r="9" customFormat="false" ht="14.1" hidden="false" customHeight="true" outlineLevel="0" collapsed="false">
      <c r="A9" s="21" t="s">
        <v>12</v>
      </c>
      <c r="B9" s="22" t="n">
        <v>40.2</v>
      </c>
      <c r="C9" s="23" t="n">
        <v>45.55</v>
      </c>
      <c r="D9" s="23" t="n">
        <v>40.37</v>
      </c>
      <c r="E9" s="24" t="n">
        <v>7949</v>
      </c>
      <c r="F9" s="24" t="n">
        <v>7046</v>
      </c>
      <c r="G9" s="24" t="n">
        <v>95387</v>
      </c>
      <c r="H9" s="24" t="n">
        <v>84555</v>
      </c>
    </row>
    <row r="10" customFormat="false" ht="14.85" hidden="false" customHeight="true" outlineLevel="0" collapsed="false">
      <c r="A10" s="21" t="s">
        <v>13</v>
      </c>
      <c r="B10" s="22" t="n">
        <v>39.5</v>
      </c>
      <c r="C10" s="23" t="n">
        <v>29.06</v>
      </c>
      <c r="D10" s="23" t="n">
        <v>26.6</v>
      </c>
      <c r="E10" s="24" t="n">
        <v>4985</v>
      </c>
      <c r="F10" s="24" t="n">
        <v>4563</v>
      </c>
      <c r="G10" s="24" t="n">
        <v>59815</v>
      </c>
      <c r="H10" s="24" t="n">
        <v>54752</v>
      </c>
    </row>
    <row r="11" customFormat="false" ht="14.85" hidden="false" customHeight="true" outlineLevel="0" collapsed="false">
      <c r="A11" s="21" t="s">
        <v>14</v>
      </c>
      <c r="B11" s="22" t="n">
        <v>39.3</v>
      </c>
      <c r="C11" s="23" t="n">
        <v>20.48</v>
      </c>
      <c r="D11" s="23" t="n">
        <v>18.93</v>
      </c>
      <c r="E11" s="24" t="n">
        <v>3498</v>
      </c>
      <c r="F11" s="24" t="n">
        <v>3233</v>
      </c>
      <c r="G11" s="24" t="n">
        <v>41980</v>
      </c>
      <c r="H11" s="24" t="n">
        <v>38802</v>
      </c>
    </row>
    <row r="12" customFormat="false" ht="14.85" hidden="false" customHeight="true" outlineLevel="0" collapsed="false">
      <c r="A12" s="21" t="s">
        <v>15</v>
      </c>
      <c r="B12" s="22" t="n">
        <v>39.7</v>
      </c>
      <c r="C12" s="23" t="n">
        <v>14.82</v>
      </c>
      <c r="D12" s="23" t="n">
        <v>13.96</v>
      </c>
      <c r="E12" s="24" t="n">
        <v>2559</v>
      </c>
      <c r="F12" s="24" t="n">
        <v>2409</v>
      </c>
      <c r="G12" s="24" t="n">
        <v>30705</v>
      </c>
      <c r="H12" s="24" t="n">
        <v>28914</v>
      </c>
    </row>
    <row r="13" customFormat="false" ht="14.85" hidden="false" customHeight="true" outlineLevel="0" collapsed="false">
      <c r="A13" s="21" t="s">
        <v>16</v>
      </c>
      <c r="B13" s="22" t="n">
        <v>39.1</v>
      </c>
      <c r="C13" s="23" t="n">
        <v>12.83</v>
      </c>
      <c r="D13" s="23" t="n">
        <v>12.27</v>
      </c>
      <c r="E13" s="24" t="n">
        <v>2181</v>
      </c>
      <c r="F13" s="24" t="n">
        <v>2087</v>
      </c>
      <c r="G13" s="24" t="n">
        <v>26172</v>
      </c>
      <c r="H13" s="24" t="n">
        <v>25042</v>
      </c>
    </row>
    <row r="14" s="25" customFormat="true" ht="23.1" hidden="false" customHeight="true" outlineLevel="0" collapsed="false">
      <c r="A14" s="16" t="s">
        <v>17</v>
      </c>
      <c r="B14" s="17" t="n">
        <v>39.8</v>
      </c>
      <c r="C14" s="18" t="n">
        <v>27.15</v>
      </c>
      <c r="D14" s="18" t="n">
        <v>24.65</v>
      </c>
      <c r="E14" s="19" t="n">
        <v>4690</v>
      </c>
      <c r="F14" s="19" t="n">
        <v>4258</v>
      </c>
      <c r="G14" s="19" t="n">
        <v>56277</v>
      </c>
      <c r="H14" s="19" t="n">
        <v>51098</v>
      </c>
    </row>
    <row r="15" customFormat="false" ht="14.1" hidden="false" customHeight="true" outlineLevel="0" collapsed="false">
      <c r="A15" s="21" t="s">
        <v>12</v>
      </c>
      <c r="B15" s="22" t="n">
        <v>40.2</v>
      </c>
      <c r="C15" s="23" t="n">
        <v>48.76</v>
      </c>
      <c r="D15" s="23" t="n">
        <v>42.7</v>
      </c>
      <c r="E15" s="24" t="n">
        <v>8507</v>
      </c>
      <c r="F15" s="24" t="n">
        <v>7449</v>
      </c>
      <c r="G15" s="24" t="n">
        <v>102078</v>
      </c>
      <c r="H15" s="24" t="n">
        <v>89386</v>
      </c>
    </row>
    <row r="16" customFormat="false" ht="14.85" hidden="false" customHeight="true" outlineLevel="0" collapsed="false">
      <c r="A16" s="21" t="s">
        <v>13</v>
      </c>
      <c r="B16" s="22" t="n">
        <v>39.6</v>
      </c>
      <c r="C16" s="23" t="n">
        <v>31.14</v>
      </c>
      <c r="D16" s="23" t="n">
        <v>28.31</v>
      </c>
      <c r="E16" s="24" t="n">
        <v>5357</v>
      </c>
      <c r="F16" s="24" t="n">
        <v>4870</v>
      </c>
      <c r="G16" s="24" t="n">
        <v>64280</v>
      </c>
      <c r="H16" s="24" t="n">
        <v>58444</v>
      </c>
    </row>
    <row r="17" customFormat="false" ht="14.85" hidden="false" customHeight="true" outlineLevel="0" collapsed="false">
      <c r="A17" s="21" t="s">
        <v>14</v>
      </c>
      <c r="B17" s="22" t="n">
        <v>39.6</v>
      </c>
      <c r="C17" s="23" t="n">
        <v>21.35</v>
      </c>
      <c r="D17" s="23" t="n">
        <v>19.73</v>
      </c>
      <c r="E17" s="24" t="n">
        <v>3677</v>
      </c>
      <c r="F17" s="24" t="n">
        <v>3400</v>
      </c>
      <c r="G17" s="24" t="n">
        <v>44127</v>
      </c>
      <c r="H17" s="24" t="n">
        <v>40794</v>
      </c>
    </row>
    <row r="18" customFormat="false" ht="14.85" hidden="false" customHeight="true" outlineLevel="0" collapsed="false">
      <c r="A18" s="21" t="s">
        <v>15</v>
      </c>
      <c r="B18" s="22" t="n">
        <v>40.1</v>
      </c>
      <c r="C18" s="23" t="n">
        <v>15</v>
      </c>
      <c r="D18" s="23" t="n">
        <v>14.18</v>
      </c>
      <c r="E18" s="24" t="n">
        <v>2615</v>
      </c>
      <c r="F18" s="24" t="n">
        <v>2473</v>
      </c>
      <c r="G18" s="24" t="n">
        <v>31378</v>
      </c>
      <c r="H18" s="24" t="n">
        <v>29674</v>
      </c>
    </row>
    <row r="19" customFormat="false" ht="14.85" hidden="false" customHeight="true" outlineLevel="0" collapsed="false">
      <c r="A19" s="21" t="s">
        <v>16</v>
      </c>
      <c r="B19" s="22" t="n">
        <v>39.4</v>
      </c>
      <c r="C19" s="23" t="n">
        <v>13.09</v>
      </c>
      <c r="D19" s="23" t="n">
        <v>12.57</v>
      </c>
      <c r="E19" s="24" t="n">
        <v>2238</v>
      </c>
      <c r="F19" s="24" t="n">
        <v>2149</v>
      </c>
      <c r="G19" s="24" t="n">
        <v>26857</v>
      </c>
      <c r="H19" s="24" t="n">
        <v>25789</v>
      </c>
    </row>
    <row r="20" s="25" customFormat="true" ht="23.1" hidden="false" customHeight="true" outlineLevel="0" collapsed="false">
      <c r="A20" s="16" t="s">
        <v>18</v>
      </c>
      <c r="B20" s="17" t="n">
        <v>39.1</v>
      </c>
      <c r="C20" s="18" t="n">
        <v>21.76</v>
      </c>
      <c r="D20" s="18" t="n">
        <v>20.18</v>
      </c>
      <c r="E20" s="19" t="n">
        <v>3697</v>
      </c>
      <c r="F20" s="19" t="n">
        <v>3428</v>
      </c>
      <c r="G20" s="19" t="n">
        <v>44364</v>
      </c>
      <c r="H20" s="19" t="n">
        <v>41137</v>
      </c>
    </row>
    <row r="21" customFormat="false" ht="14.1" hidden="false" customHeight="true" outlineLevel="0" collapsed="false">
      <c r="A21" s="21" t="s">
        <v>12</v>
      </c>
      <c r="B21" s="22" t="n">
        <v>40.2</v>
      </c>
      <c r="C21" s="23" t="n">
        <v>36.42</v>
      </c>
      <c r="D21" s="23" t="n">
        <v>33.78</v>
      </c>
      <c r="E21" s="24" t="n">
        <v>6363</v>
      </c>
      <c r="F21" s="24" t="n">
        <v>5901</v>
      </c>
      <c r="G21" s="24" t="n">
        <v>76357</v>
      </c>
      <c r="H21" s="24" t="n">
        <v>70815</v>
      </c>
    </row>
    <row r="22" customFormat="false" ht="14.85" hidden="false" customHeight="true" outlineLevel="0" collapsed="false">
      <c r="A22" s="21" t="s">
        <v>13</v>
      </c>
      <c r="B22" s="22" t="n">
        <v>39.3</v>
      </c>
      <c r="C22" s="23" t="n">
        <v>25.58</v>
      </c>
      <c r="D22" s="23" t="n">
        <v>23.73</v>
      </c>
      <c r="E22" s="24" t="n">
        <v>4365</v>
      </c>
      <c r="F22" s="24" t="n">
        <v>4050</v>
      </c>
      <c r="G22" s="24" t="n">
        <v>52381</v>
      </c>
      <c r="H22" s="24" t="n">
        <v>48604</v>
      </c>
    </row>
    <row r="23" customFormat="false" ht="14.85" hidden="false" customHeight="true" outlineLevel="0" collapsed="false">
      <c r="A23" s="21" t="s">
        <v>14</v>
      </c>
      <c r="B23" s="22" t="n">
        <v>38.9</v>
      </c>
      <c r="C23" s="23" t="n">
        <v>19.39</v>
      </c>
      <c r="D23" s="23" t="n">
        <v>17.92</v>
      </c>
      <c r="E23" s="24" t="n">
        <v>3276</v>
      </c>
      <c r="F23" s="24" t="n">
        <v>3027</v>
      </c>
      <c r="G23" s="24" t="n">
        <v>39315</v>
      </c>
      <c r="H23" s="24" t="n">
        <v>36328</v>
      </c>
    </row>
    <row r="24" customFormat="false" ht="14.85" hidden="false" customHeight="true" outlineLevel="0" collapsed="false">
      <c r="A24" s="21" t="s">
        <v>15</v>
      </c>
      <c r="B24" s="22" t="n">
        <v>38.8</v>
      </c>
      <c r="C24" s="23" t="n">
        <v>14.43</v>
      </c>
      <c r="D24" s="23" t="n">
        <v>13.45</v>
      </c>
      <c r="E24" s="24" t="n">
        <v>2436</v>
      </c>
      <c r="F24" s="24" t="n">
        <v>2270</v>
      </c>
      <c r="G24" s="24" t="n">
        <v>29227</v>
      </c>
      <c r="H24" s="24" t="n">
        <v>27244</v>
      </c>
    </row>
    <row r="25" customFormat="false" ht="14.85" hidden="false" customHeight="true" outlineLevel="0" collapsed="false">
      <c r="A25" s="21" t="s">
        <v>16</v>
      </c>
      <c r="B25" s="22" t="n">
        <v>38.7</v>
      </c>
      <c r="C25" s="23" t="n">
        <v>12.38</v>
      </c>
      <c r="D25" s="23" t="n">
        <v>11.77</v>
      </c>
      <c r="E25" s="24" t="n">
        <v>2083</v>
      </c>
      <c r="F25" s="24" t="n">
        <v>1980</v>
      </c>
      <c r="G25" s="24" t="n">
        <v>25001</v>
      </c>
      <c r="H25" s="24" t="n">
        <v>23766</v>
      </c>
    </row>
    <row r="26" customFormat="false" ht="39.95" hidden="false" customHeight="true" outlineLevel="0" collapsed="false">
      <c r="A26" s="26" t="s">
        <v>36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5</v>
      </c>
      <c r="C28" s="18" t="n">
        <v>23.72</v>
      </c>
      <c r="D28" s="18" t="n">
        <v>21.41</v>
      </c>
      <c r="E28" s="19" t="n">
        <v>4071</v>
      </c>
      <c r="F28" s="19" t="n">
        <v>3674</v>
      </c>
      <c r="G28" s="19" t="n">
        <v>48853</v>
      </c>
      <c r="H28" s="19" t="n">
        <v>44089</v>
      </c>
    </row>
    <row r="29" customFormat="false" ht="14.1" hidden="false" customHeight="true" outlineLevel="0" collapsed="false">
      <c r="A29" s="21" t="s">
        <v>12</v>
      </c>
      <c r="B29" s="22" t="n">
        <v>40.2</v>
      </c>
      <c r="C29" s="23" t="n">
        <v>48.73</v>
      </c>
      <c r="D29" s="23" t="n">
        <v>41.45</v>
      </c>
      <c r="E29" s="24" t="n">
        <v>8513</v>
      </c>
      <c r="F29" s="24" t="n">
        <v>7242</v>
      </c>
      <c r="G29" s="24" t="n">
        <v>102159</v>
      </c>
      <c r="H29" s="24" t="n">
        <v>86903</v>
      </c>
    </row>
    <row r="30" customFormat="false" ht="14.85" hidden="false" customHeight="true" outlineLevel="0" collapsed="false">
      <c r="A30" s="21" t="s">
        <v>13</v>
      </c>
      <c r="B30" s="22" t="n">
        <v>39.4</v>
      </c>
      <c r="C30" s="23" t="n">
        <v>28.12</v>
      </c>
      <c r="D30" s="23" t="n">
        <v>25.39</v>
      </c>
      <c r="E30" s="24" t="n">
        <v>4816</v>
      </c>
      <c r="F30" s="24" t="n">
        <v>4349</v>
      </c>
      <c r="G30" s="24" t="n">
        <v>57795</v>
      </c>
      <c r="H30" s="24" t="n">
        <v>52187</v>
      </c>
    </row>
    <row r="31" customFormat="false" ht="14.85" hidden="false" customHeight="true" outlineLevel="0" collapsed="false">
      <c r="A31" s="21" t="s">
        <v>14</v>
      </c>
      <c r="B31" s="22" t="n">
        <v>39.3</v>
      </c>
      <c r="C31" s="23" t="n">
        <v>20.3</v>
      </c>
      <c r="D31" s="23" t="n">
        <v>18.71</v>
      </c>
      <c r="E31" s="24" t="n">
        <v>3467</v>
      </c>
      <c r="F31" s="24" t="n">
        <v>3194</v>
      </c>
      <c r="G31" s="24" t="n">
        <v>41603</v>
      </c>
      <c r="H31" s="24" t="n">
        <v>38332</v>
      </c>
    </row>
    <row r="32" customFormat="false" ht="14.85" hidden="false" customHeight="true" outlineLevel="0" collapsed="false">
      <c r="A32" s="21" t="s">
        <v>15</v>
      </c>
      <c r="B32" s="22" t="n">
        <v>39.5</v>
      </c>
      <c r="C32" s="23" t="n">
        <v>15.95</v>
      </c>
      <c r="D32" s="23" t="n">
        <v>14.56</v>
      </c>
      <c r="E32" s="24" t="n">
        <v>2737</v>
      </c>
      <c r="F32" s="24" t="n">
        <v>2499</v>
      </c>
      <c r="G32" s="24" t="n">
        <v>32846</v>
      </c>
      <c r="H32" s="24" t="n">
        <v>29990</v>
      </c>
    </row>
    <row r="33" customFormat="false" ht="14.85" hidden="false" customHeight="true" outlineLevel="0" collapsed="false">
      <c r="A33" s="21" t="s">
        <v>16</v>
      </c>
      <c r="B33" s="22" t="n">
        <v>40.2</v>
      </c>
      <c r="C33" s="23" t="n">
        <v>14.22</v>
      </c>
      <c r="D33" s="23" t="n">
        <v>13.37</v>
      </c>
      <c r="E33" s="24" t="n">
        <v>2485</v>
      </c>
      <c r="F33" s="24" t="n">
        <v>2337</v>
      </c>
      <c r="G33" s="24" t="n">
        <v>29821</v>
      </c>
      <c r="H33" s="24" t="n">
        <v>28047</v>
      </c>
    </row>
    <row r="34" s="25" customFormat="true" ht="23.1" hidden="false" customHeight="true" outlineLevel="0" collapsed="false">
      <c r="A34" s="16" t="s">
        <v>17</v>
      </c>
      <c r="B34" s="17" t="n">
        <v>39.8</v>
      </c>
      <c r="C34" s="18" t="n">
        <v>25.56</v>
      </c>
      <c r="D34" s="18" t="n">
        <v>22.95</v>
      </c>
      <c r="E34" s="19" t="n">
        <v>4419</v>
      </c>
      <c r="F34" s="19" t="n">
        <v>3967</v>
      </c>
      <c r="G34" s="19" t="n">
        <v>53024</v>
      </c>
      <c r="H34" s="19" t="n">
        <v>47604</v>
      </c>
    </row>
    <row r="35" customFormat="false" ht="14.1" hidden="false" customHeight="true" outlineLevel="0" collapsed="false">
      <c r="A35" s="21" t="s">
        <v>12</v>
      </c>
      <c r="B35" s="22" t="n">
        <v>40.2</v>
      </c>
      <c r="C35" s="23" t="n">
        <v>52.12</v>
      </c>
      <c r="D35" s="23" t="n">
        <v>43.87</v>
      </c>
      <c r="E35" s="24" t="n">
        <v>9113</v>
      </c>
      <c r="F35" s="24" t="n">
        <v>7670</v>
      </c>
      <c r="G35" s="24" t="n">
        <v>109351</v>
      </c>
      <c r="H35" s="24" t="n">
        <v>92041</v>
      </c>
    </row>
    <row r="36" customFormat="false" ht="14.85" hidden="false" customHeight="true" outlineLevel="0" collapsed="false">
      <c r="A36" s="21" t="s">
        <v>13</v>
      </c>
      <c r="B36" s="22" t="n">
        <v>39.6</v>
      </c>
      <c r="C36" s="23" t="n">
        <v>29.83</v>
      </c>
      <c r="D36" s="23" t="n">
        <v>26.88</v>
      </c>
      <c r="E36" s="24" t="n">
        <v>5132</v>
      </c>
      <c r="F36" s="24" t="n">
        <v>4625</v>
      </c>
      <c r="G36" s="24" t="n">
        <v>61582</v>
      </c>
      <c r="H36" s="24" t="n">
        <v>55497</v>
      </c>
    </row>
    <row r="37" customFormat="false" ht="14.85" hidden="false" customHeight="true" outlineLevel="0" collapsed="false">
      <c r="A37" s="21" t="s">
        <v>14</v>
      </c>
      <c r="B37" s="22" t="n">
        <v>39.6</v>
      </c>
      <c r="C37" s="23" t="n">
        <v>21.47</v>
      </c>
      <c r="D37" s="23" t="n">
        <v>19.74</v>
      </c>
      <c r="E37" s="24" t="n">
        <v>3695</v>
      </c>
      <c r="F37" s="24" t="n">
        <v>3397</v>
      </c>
      <c r="G37" s="24" t="n">
        <v>44335</v>
      </c>
      <c r="H37" s="24" t="n">
        <v>40759</v>
      </c>
    </row>
    <row r="38" customFormat="false" ht="14.85" hidden="false" customHeight="true" outlineLevel="0" collapsed="false">
      <c r="A38" s="21" t="s">
        <v>15</v>
      </c>
      <c r="B38" s="22" t="n">
        <v>40</v>
      </c>
      <c r="C38" s="23" t="n">
        <v>16.41</v>
      </c>
      <c r="D38" s="23" t="n">
        <v>15.08</v>
      </c>
      <c r="E38" s="24" t="n">
        <v>2855</v>
      </c>
      <c r="F38" s="24" t="n">
        <v>2623</v>
      </c>
      <c r="G38" s="24" t="n">
        <v>34257</v>
      </c>
      <c r="H38" s="24" t="n">
        <v>31481</v>
      </c>
    </row>
    <row r="39" customFormat="false" ht="14.85" hidden="false" customHeight="true" outlineLevel="0" collapsed="false">
      <c r="A39" s="21" t="s">
        <v>16</v>
      </c>
      <c r="B39" s="22" t="n">
        <v>40.4</v>
      </c>
      <c r="C39" s="23" t="n">
        <v>14.58</v>
      </c>
      <c r="D39" s="23" t="n">
        <v>13.73</v>
      </c>
      <c r="E39" s="24" t="n">
        <v>2558</v>
      </c>
      <c r="F39" s="24" t="n">
        <v>2409</v>
      </c>
      <c r="G39" s="24" t="n">
        <v>30696</v>
      </c>
      <c r="H39" s="24" t="n">
        <v>28904</v>
      </c>
    </row>
    <row r="40" s="25" customFormat="true" ht="23.1" hidden="false" customHeight="true" outlineLevel="0" collapsed="false">
      <c r="A40" s="16" t="s">
        <v>18</v>
      </c>
      <c r="B40" s="17" t="n">
        <v>38.9</v>
      </c>
      <c r="C40" s="18" t="n">
        <v>19.72</v>
      </c>
      <c r="D40" s="18" t="n">
        <v>18.06</v>
      </c>
      <c r="E40" s="19" t="n">
        <v>3332</v>
      </c>
      <c r="F40" s="19" t="n">
        <v>3051</v>
      </c>
      <c r="G40" s="19" t="n">
        <v>39989</v>
      </c>
      <c r="H40" s="19" t="n">
        <v>36617</v>
      </c>
    </row>
    <row r="41" customFormat="false" ht="14.1" hidden="false" customHeight="true" outlineLevel="0" collapsed="false">
      <c r="A41" s="21" t="s">
        <v>12</v>
      </c>
      <c r="B41" s="22" t="n">
        <v>40.1</v>
      </c>
      <c r="C41" s="23" t="n">
        <v>36.66</v>
      </c>
      <c r="D41" s="23" t="n">
        <v>32.85</v>
      </c>
      <c r="E41" s="24" t="n">
        <v>6387</v>
      </c>
      <c r="F41" s="24" t="n">
        <v>5723</v>
      </c>
      <c r="G41" s="24" t="n">
        <v>76648</v>
      </c>
      <c r="H41" s="24" t="n">
        <v>68676</v>
      </c>
    </row>
    <row r="42" customFormat="false" ht="14.85" hidden="false" customHeight="true" outlineLevel="0" collapsed="false">
      <c r="A42" s="21" t="s">
        <v>13</v>
      </c>
      <c r="B42" s="22" t="n">
        <v>39</v>
      </c>
      <c r="C42" s="23" t="n">
        <v>23.91</v>
      </c>
      <c r="D42" s="23" t="n">
        <v>21.72</v>
      </c>
      <c r="E42" s="24" t="n">
        <v>4050</v>
      </c>
      <c r="F42" s="24" t="n">
        <v>3679</v>
      </c>
      <c r="G42" s="24" t="n">
        <v>48602</v>
      </c>
      <c r="H42" s="24" t="n">
        <v>44154</v>
      </c>
    </row>
    <row r="43" customFormat="false" ht="14.85" hidden="false" customHeight="true" outlineLevel="0" collapsed="false">
      <c r="A43" s="21" t="s">
        <v>14</v>
      </c>
      <c r="B43" s="22" t="n">
        <v>38.7</v>
      </c>
      <c r="C43" s="23" t="n">
        <v>18.08</v>
      </c>
      <c r="D43" s="23" t="n">
        <v>16.74</v>
      </c>
      <c r="E43" s="24" t="n">
        <v>3042</v>
      </c>
      <c r="F43" s="24" t="n">
        <v>2817</v>
      </c>
      <c r="G43" s="24" t="n">
        <v>36507</v>
      </c>
      <c r="H43" s="24" t="n">
        <v>33805</v>
      </c>
    </row>
    <row r="44" customFormat="false" ht="14.85" hidden="false" customHeight="true" outlineLevel="0" collapsed="false">
      <c r="A44" s="21" t="s">
        <v>15</v>
      </c>
      <c r="B44" s="22" t="n">
        <v>38.4</v>
      </c>
      <c r="C44" s="23" t="n">
        <v>14.99</v>
      </c>
      <c r="D44" s="23" t="n">
        <v>13.48</v>
      </c>
      <c r="E44" s="24" t="n">
        <v>2500</v>
      </c>
      <c r="F44" s="24" t="n">
        <v>2249</v>
      </c>
      <c r="G44" s="24" t="n">
        <v>30003</v>
      </c>
      <c r="H44" s="24" t="n">
        <v>26985</v>
      </c>
    </row>
    <row r="45" customFormat="false" ht="14.85" hidden="false" customHeight="true" outlineLevel="0" collapsed="false">
      <c r="A45" s="21" t="s">
        <v>16</v>
      </c>
      <c r="B45" s="22" t="n">
        <v>39.9</v>
      </c>
      <c r="C45" s="23" t="n">
        <v>13.41</v>
      </c>
      <c r="D45" s="23" t="n">
        <v>12.57</v>
      </c>
      <c r="E45" s="24" t="n">
        <v>2326</v>
      </c>
      <c r="F45" s="24" t="n">
        <v>2181</v>
      </c>
      <c r="G45" s="24" t="n">
        <v>27909</v>
      </c>
      <c r="H45" s="24" t="n">
        <v>26171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37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9</v>
      </c>
      <c r="C8" s="18" t="n">
        <v>26.2</v>
      </c>
      <c r="D8" s="18" t="n">
        <v>23.14</v>
      </c>
      <c r="E8" s="19" t="n">
        <v>4539</v>
      </c>
      <c r="F8" s="19" t="n">
        <v>4010</v>
      </c>
      <c r="G8" s="19" t="n">
        <v>54462</v>
      </c>
      <c r="H8" s="19" t="n">
        <v>48116</v>
      </c>
    </row>
    <row r="9" customFormat="false" ht="14.1" hidden="false" customHeight="true" outlineLevel="0" collapsed="false">
      <c r="A9" s="21" t="s">
        <v>12</v>
      </c>
      <c r="B9" s="22" t="n">
        <v>40.2</v>
      </c>
      <c r="C9" s="23" t="n">
        <v>62.22</v>
      </c>
      <c r="D9" s="36" t="s">
        <v>24</v>
      </c>
      <c r="E9" s="24" t="n">
        <v>10864</v>
      </c>
      <c r="F9" s="36" t="s">
        <v>24</v>
      </c>
      <c r="G9" s="24" t="n">
        <v>130372</v>
      </c>
      <c r="H9" s="36" t="s">
        <v>24</v>
      </c>
    </row>
    <row r="10" customFormat="false" ht="14.85" hidden="false" customHeight="true" outlineLevel="0" collapsed="false">
      <c r="A10" s="21" t="s">
        <v>13</v>
      </c>
      <c r="B10" s="22" t="n">
        <v>39.5</v>
      </c>
      <c r="C10" s="23" t="n">
        <v>31.91</v>
      </c>
      <c r="D10" s="23" t="n">
        <v>28.23</v>
      </c>
      <c r="E10" s="24" t="n">
        <v>5482</v>
      </c>
      <c r="F10" s="24" t="n">
        <v>4851</v>
      </c>
      <c r="G10" s="24" t="n">
        <v>65785</v>
      </c>
      <c r="H10" s="24" t="n">
        <v>58207</v>
      </c>
    </row>
    <row r="11" customFormat="false" ht="14.85" hidden="false" customHeight="true" outlineLevel="0" collapsed="false">
      <c r="A11" s="21" t="s">
        <v>14</v>
      </c>
      <c r="B11" s="22" t="n">
        <v>39.8</v>
      </c>
      <c r="C11" s="23" t="n">
        <v>22.3</v>
      </c>
      <c r="D11" s="23" t="n">
        <v>20.38</v>
      </c>
      <c r="E11" s="24" t="n">
        <v>3855</v>
      </c>
      <c r="F11" s="24" t="n">
        <v>3525</v>
      </c>
      <c r="G11" s="24" t="n">
        <v>46264</v>
      </c>
      <c r="H11" s="24" t="n">
        <v>42297</v>
      </c>
    </row>
    <row r="12" customFormat="false" ht="14.85" hidden="false" customHeight="true" outlineLevel="0" collapsed="false">
      <c r="A12" s="21" t="s">
        <v>15</v>
      </c>
      <c r="B12" s="22" t="n">
        <v>40</v>
      </c>
      <c r="C12" s="23" t="n">
        <v>17.57</v>
      </c>
      <c r="D12" s="23" t="n">
        <v>15.42</v>
      </c>
      <c r="E12" s="24" t="n">
        <v>3050</v>
      </c>
      <c r="F12" s="24" t="n">
        <v>2677</v>
      </c>
      <c r="G12" s="24" t="n">
        <v>36604</v>
      </c>
      <c r="H12" s="24" t="n">
        <v>32118</v>
      </c>
    </row>
    <row r="13" customFormat="false" ht="14.85" hidden="false" customHeight="true" outlineLevel="0" collapsed="false">
      <c r="A13" s="21" t="s">
        <v>16</v>
      </c>
      <c r="B13" s="22" t="n">
        <v>40.6</v>
      </c>
      <c r="C13" s="23" t="n">
        <v>14.19</v>
      </c>
      <c r="D13" s="23" t="n">
        <v>13.37</v>
      </c>
      <c r="E13" s="24" t="n">
        <v>2501</v>
      </c>
      <c r="F13" s="24" t="n">
        <v>2357</v>
      </c>
      <c r="G13" s="24" t="n">
        <v>30011</v>
      </c>
      <c r="H13" s="24" t="n">
        <v>28281</v>
      </c>
    </row>
    <row r="14" s="25" customFormat="true" ht="23.1" hidden="false" customHeight="true" outlineLevel="0" collapsed="false">
      <c r="A14" s="16" t="s">
        <v>17</v>
      </c>
      <c r="B14" s="17" t="n">
        <v>40.1</v>
      </c>
      <c r="C14" s="18" t="n">
        <v>27.55</v>
      </c>
      <c r="D14" s="18" t="n">
        <v>24.26</v>
      </c>
      <c r="E14" s="19" t="n">
        <v>4802</v>
      </c>
      <c r="F14" s="19" t="n">
        <v>4230</v>
      </c>
      <c r="G14" s="19" t="n">
        <v>57630</v>
      </c>
      <c r="H14" s="19" t="n">
        <v>50754</v>
      </c>
    </row>
    <row r="15" customFormat="false" ht="14.1" hidden="false" customHeight="true" outlineLevel="0" collapsed="false">
      <c r="A15" s="21" t="s">
        <v>12</v>
      </c>
      <c r="B15" s="22" t="n">
        <v>40.2</v>
      </c>
      <c r="C15" s="31" t="n">
        <v>64.99</v>
      </c>
      <c r="D15" s="36" t="s">
        <v>24</v>
      </c>
      <c r="E15" s="43" t="n">
        <v>11355</v>
      </c>
      <c r="F15" s="36" t="s">
        <v>24</v>
      </c>
      <c r="G15" s="33" t="n">
        <v>136256</v>
      </c>
      <c r="H15" s="36" t="s">
        <v>24</v>
      </c>
    </row>
    <row r="16" customFormat="false" ht="14.85" hidden="false" customHeight="true" outlineLevel="0" collapsed="false">
      <c r="A16" s="21" t="s">
        <v>13</v>
      </c>
      <c r="B16" s="22" t="n">
        <v>39.7</v>
      </c>
      <c r="C16" s="23" t="n">
        <v>33.42</v>
      </c>
      <c r="D16" s="23" t="n">
        <v>29.54</v>
      </c>
      <c r="E16" s="24" t="n">
        <v>5759</v>
      </c>
      <c r="F16" s="24" t="n">
        <v>5090</v>
      </c>
      <c r="G16" s="24" t="n">
        <v>69108</v>
      </c>
      <c r="H16" s="24" t="n">
        <v>61076</v>
      </c>
    </row>
    <row r="17" customFormat="false" ht="14.85" hidden="false" customHeight="true" outlineLevel="0" collapsed="false">
      <c r="A17" s="21" t="s">
        <v>14</v>
      </c>
      <c r="B17" s="22" t="n">
        <v>40.2</v>
      </c>
      <c r="C17" s="23" t="n">
        <v>23.03</v>
      </c>
      <c r="D17" s="23" t="n">
        <v>21.03</v>
      </c>
      <c r="E17" s="24" t="n">
        <v>4018</v>
      </c>
      <c r="F17" s="24" t="n">
        <v>3670</v>
      </c>
      <c r="G17" s="24" t="n">
        <v>48218</v>
      </c>
      <c r="H17" s="24" t="n">
        <v>44037</v>
      </c>
    </row>
    <row r="18" customFormat="false" ht="14.85" hidden="false" customHeight="true" outlineLevel="0" collapsed="false">
      <c r="A18" s="21" t="s">
        <v>15</v>
      </c>
      <c r="B18" s="22" t="n">
        <v>40.3</v>
      </c>
      <c r="C18" s="23" t="n">
        <v>17.5</v>
      </c>
      <c r="D18" s="23" t="n">
        <v>15.64</v>
      </c>
      <c r="E18" s="24" t="n">
        <v>3064</v>
      </c>
      <c r="F18" s="24" t="n">
        <v>2739</v>
      </c>
      <c r="G18" s="24" t="n">
        <v>36770</v>
      </c>
      <c r="H18" s="24" t="n">
        <v>32872</v>
      </c>
    </row>
    <row r="19" customFormat="false" ht="14.85" hidden="false" customHeight="true" outlineLevel="0" collapsed="false">
      <c r="A19" s="21" t="s">
        <v>16</v>
      </c>
      <c r="B19" s="22" t="n">
        <v>40.6</v>
      </c>
      <c r="C19" s="23" t="n">
        <v>14.61</v>
      </c>
      <c r="D19" s="23" t="n">
        <v>13.76</v>
      </c>
      <c r="E19" s="24" t="n">
        <v>2577</v>
      </c>
      <c r="F19" s="24" t="n">
        <v>2428</v>
      </c>
      <c r="G19" s="24" t="n">
        <v>30929</v>
      </c>
      <c r="H19" s="24" t="n">
        <v>29136</v>
      </c>
    </row>
    <row r="20" s="25" customFormat="true" ht="23.1" hidden="false" customHeight="true" outlineLevel="0" collapsed="false">
      <c r="A20" s="16" t="s">
        <v>18</v>
      </c>
      <c r="B20" s="17" t="n">
        <v>39.2</v>
      </c>
      <c r="C20" s="18" t="n">
        <v>22.47</v>
      </c>
      <c r="D20" s="18" t="n">
        <v>20.07</v>
      </c>
      <c r="E20" s="19" t="n">
        <v>3828</v>
      </c>
      <c r="F20" s="19" t="n">
        <v>3418</v>
      </c>
      <c r="G20" s="19" t="n">
        <v>45930</v>
      </c>
      <c r="H20" s="19" t="n">
        <v>41010</v>
      </c>
    </row>
    <row r="21" customFormat="false" ht="14.1" hidden="false" customHeight="true" outlineLevel="0" collapsed="false">
      <c r="A21" s="21" t="s">
        <v>12</v>
      </c>
      <c r="B21" s="22" t="n">
        <v>40.1</v>
      </c>
      <c r="C21" s="31" t="n">
        <v>49.54</v>
      </c>
      <c r="D21" s="31" t="n">
        <v>41.61</v>
      </c>
      <c r="E21" s="32" t="n">
        <v>8623</v>
      </c>
      <c r="F21" s="36" t="s">
        <v>24</v>
      </c>
      <c r="G21" s="33" t="n">
        <v>103472</v>
      </c>
      <c r="H21" s="36" t="s">
        <v>24</v>
      </c>
    </row>
    <row r="22" customFormat="false" ht="14.85" hidden="false" customHeight="true" outlineLevel="0" collapsed="false">
      <c r="A22" s="21" t="s">
        <v>13</v>
      </c>
      <c r="B22" s="22" t="n">
        <v>39.2</v>
      </c>
      <c r="C22" s="23" t="n">
        <v>27.47</v>
      </c>
      <c r="D22" s="23" t="n">
        <v>24.4</v>
      </c>
      <c r="E22" s="24" t="n">
        <v>4680</v>
      </c>
      <c r="F22" s="24" t="n">
        <v>4158</v>
      </c>
      <c r="G22" s="24" t="n">
        <v>56160</v>
      </c>
      <c r="H22" s="24" t="n">
        <v>49897</v>
      </c>
    </row>
    <row r="23" customFormat="false" ht="14.85" hidden="false" customHeight="true" outlineLevel="0" collapsed="false">
      <c r="A23" s="21" t="s">
        <v>14</v>
      </c>
      <c r="B23" s="22" t="n">
        <v>39</v>
      </c>
      <c r="C23" s="23" t="n">
        <v>20.54</v>
      </c>
      <c r="D23" s="23" t="n">
        <v>18.84</v>
      </c>
      <c r="E23" s="24" t="n">
        <v>3478</v>
      </c>
      <c r="F23" s="24" t="n">
        <v>3189</v>
      </c>
      <c r="G23" s="24" t="n">
        <v>41740</v>
      </c>
      <c r="H23" s="24" t="n">
        <v>38269</v>
      </c>
    </row>
    <row r="24" customFormat="false" ht="14.85" hidden="false" customHeight="true" outlineLevel="0" collapsed="false">
      <c r="A24" s="21" t="s">
        <v>15</v>
      </c>
      <c r="B24" s="22" t="n">
        <v>38.8</v>
      </c>
      <c r="C24" s="31" t="n">
        <v>17.81</v>
      </c>
      <c r="D24" s="23" t="n">
        <v>14.68</v>
      </c>
      <c r="E24" s="32" t="n">
        <v>3007</v>
      </c>
      <c r="F24" s="24" t="n">
        <v>2478</v>
      </c>
      <c r="G24" s="33" t="n">
        <v>36078</v>
      </c>
      <c r="H24" s="24" t="n">
        <v>29739</v>
      </c>
    </row>
    <row r="25" customFormat="false" ht="14.85" hidden="false" customHeight="true" outlineLevel="0" collapsed="false">
      <c r="A25" s="21" t="s">
        <v>16</v>
      </c>
      <c r="B25" s="22" t="n">
        <v>40.4</v>
      </c>
      <c r="C25" s="31" t="n">
        <v>13.06</v>
      </c>
      <c r="D25" s="31" t="n">
        <v>12.32</v>
      </c>
      <c r="E25" s="24" t="n">
        <v>2295</v>
      </c>
      <c r="F25" s="24" t="n">
        <v>2165</v>
      </c>
      <c r="G25" s="24" t="n">
        <v>27544</v>
      </c>
      <c r="H25" s="24" t="n">
        <v>25984</v>
      </c>
    </row>
    <row r="26" customFormat="false" ht="39.95" hidden="false" customHeight="true" outlineLevel="0" collapsed="false">
      <c r="A26" s="26" t="s">
        <v>38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2</v>
      </c>
      <c r="C28" s="18" t="n">
        <v>19.18</v>
      </c>
      <c r="D28" s="18" t="n">
        <v>17.95</v>
      </c>
      <c r="E28" s="19" t="n">
        <v>3265</v>
      </c>
      <c r="F28" s="19" t="n">
        <v>3055</v>
      </c>
      <c r="G28" s="19" t="n">
        <v>39175</v>
      </c>
      <c r="H28" s="19" t="n">
        <v>36656</v>
      </c>
    </row>
    <row r="29" customFormat="false" ht="14.1" hidden="false" customHeight="true" outlineLevel="0" collapsed="false">
      <c r="A29" s="21" t="s">
        <v>12</v>
      </c>
      <c r="B29" s="22" t="n">
        <v>40.5</v>
      </c>
      <c r="C29" s="31" t="n">
        <v>35.17</v>
      </c>
      <c r="D29" s="23" t="n">
        <v>32.34</v>
      </c>
      <c r="E29" s="24" t="n">
        <v>6187</v>
      </c>
      <c r="F29" s="24" t="n">
        <v>5690</v>
      </c>
      <c r="G29" s="24" t="n">
        <v>74245</v>
      </c>
      <c r="H29" s="24" t="n">
        <v>68275</v>
      </c>
    </row>
    <row r="30" customFormat="false" ht="14.85" hidden="false" customHeight="true" outlineLevel="0" collapsed="false">
      <c r="A30" s="21" t="s">
        <v>13</v>
      </c>
      <c r="B30" s="22" t="n">
        <v>39.3</v>
      </c>
      <c r="C30" s="23" t="n">
        <v>22.17</v>
      </c>
      <c r="D30" s="23" t="n">
        <v>20.69</v>
      </c>
      <c r="E30" s="24" t="n">
        <v>3788</v>
      </c>
      <c r="F30" s="24" t="n">
        <v>3535</v>
      </c>
      <c r="G30" s="24" t="n">
        <v>45454</v>
      </c>
      <c r="H30" s="24" t="n">
        <v>42421</v>
      </c>
    </row>
    <row r="31" customFormat="false" ht="14.85" hidden="false" customHeight="true" outlineLevel="0" collapsed="false">
      <c r="A31" s="21" t="s">
        <v>14</v>
      </c>
      <c r="B31" s="22" t="n">
        <v>38.8</v>
      </c>
      <c r="C31" s="23" t="n">
        <v>16.32</v>
      </c>
      <c r="D31" s="23" t="n">
        <v>15.33</v>
      </c>
      <c r="E31" s="24" t="n">
        <v>2753</v>
      </c>
      <c r="F31" s="24" t="n">
        <v>2586</v>
      </c>
      <c r="G31" s="24" t="n">
        <v>33031</v>
      </c>
      <c r="H31" s="24" t="n">
        <v>31033</v>
      </c>
    </row>
    <row r="32" customFormat="false" ht="14.85" hidden="false" customHeight="true" outlineLevel="0" collapsed="false">
      <c r="A32" s="21" t="s">
        <v>15</v>
      </c>
      <c r="B32" s="22" t="n">
        <v>39.1</v>
      </c>
      <c r="C32" s="23" t="n">
        <v>13.61</v>
      </c>
      <c r="D32" s="23" t="n">
        <v>13.01</v>
      </c>
      <c r="E32" s="24" t="n">
        <v>2312</v>
      </c>
      <c r="F32" s="24" t="n">
        <v>2209</v>
      </c>
      <c r="G32" s="24" t="n">
        <v>27739</v>
      </c>
      <c r="H32" s="24" t="n">
        <v>26511</v>
      </c>
    </row>
    <row r="33" customFormat="false" ht="14.85" hidden="false" customHeight="true" outlineLevel="0" collapsed="false">
      <c r="A33" s="21" t="s">
        <v>16</v>
      </c>
      <c r="B33" s="22" t="n">
        <v>39.1</v>
      </c>
      <c r="C33" s="23" t="n">
        <v>13.2</v>
      </c>
      <c r="D33" s="23" t="n">
        <v>12.45</v>
      </c>
      <c r="E33" s="24" t="n">
        <v>2243</v>
      </c>
      <c r="F33" s="24" t="n">
        <v>2116</v>
      </c>
      <c r="G33" s="24" t="n">
        <v>26921</v>
      </c>
      <c r="H33" s="24" t="n">
        <v>25395</v>
      </c>
    </row>
    <row r="34" s="25" customFormat="true" ht="23.1" hidden="false" customHeight="true" outlineLevel="0" collapsed="false">
      <c r="A34" s="16" t="s">
        <v>17</v>
      </c>
      <c r="B34" s="17" t="n">
        <v>39.6</v>
      </c>
      <c r="C34" s="18" t="n">
        <v>20.9</v>
      </c>
      <c r="D34" s="18" t="n">
        <v>19.48</v>
      </c>
      <c r="E34" s="19" t="n">
        <v>3599</v>
      </c>
      <c r="F34" s="19" t="n">
        <v>3355</v>
      </c>
      <c r="G34" s="19" t="n">
        <v>43184</v>
      </c>
      <c r="H34" s="19" t="n">
        <v>40255</v>
      </c>
    </row>
    <row r="35" customFormat="false" ht="14.1" hidden="false" customHeight="true" outlineLevel="0" collapsed="false">
      <c r="A35" s="21" t="s">
        <v>12</v>
      </c>
      <c r="B35" s="22" t="n">
        <v>40.6</v>
      </c>
      <c r="C35" s="31" t="n">
        <v>38.03</v>
      </c>
      <c r="D35" s="31" t="n">
        <v>34.63</v>
      </c>
      <c r="E35" s="32" t="n">
        <v>6712</v>
      </c>
      <c r="F35" s="32" t="n">
        <v>6110</v>
      </c>
      <c r="G35" s="33" t="n">
        <v>80541</v>
      </c>
      <c r="H35" s="33" t="n">
        <v>73324</v>
      </c>
    </row>
    <row r="36" customFormat="false" ht="14.85" hidden="false" customHeight="true" outlineLevel="0" collapsed="false">
      <c r="A36" s="21" t="s">
        <v>13</v>
      </c>
      <c r="B36" s="22" t="n">
        <v>39.8</v>
      </c>
      <c r="C36" s="23" t="n">
        <v>23.41</v>
      </c>
      <c r="D36" s="23" t="n">
        <v>21.92</v>
      </c>
      <c r="E36" s="24" t="n">
        <v>4044</v>
      </c>
      <c r="F36" s="24" t="n">
        <v>3787</v>
      </c>
      <c r="G36" s="24" t="n">
        <v>48532</v>
      </c>
      <c r="H36" s="24" t="n">
        <v>45446</v>
      </c>
    </row>
    <row r="37" customFormat="false" ht="14.85" hidden="false" customHeight="true" outlineLevel="0" collapsed="false">
      <c r="A37" s="21" t="s">
        <v>14</v>
      </c>
      <c r="B37" s="22" t="n">
        <v>39.1</v>
      </c>
      <c r="C37" s="23" t="n">
        <v>17.11</v>
      </c>
      <c r="D37" s="23" t="n">
        <v>16.06</v>
      </c>
      <c r="E37" s="24" t="n">
        <v>2909</v>
      </c>
      <c r="F37" s="24" t="n">
        <v>2731</v>
      </c>
      <c r="G37" s="24" t="n">
        <v>34907</v>
      </c>
      <c r="H37" s="24" t="n">
        <v>32774</v>
      </c>
    </row>
    <row r="38" customFormat="false" ht="14.85" hidden="false" customHeight="true" outlineLevel="0" collapsed="false">
      <c r="A38" s="21" t="s">
        <v>15</v>
      </c>
      <c r="B38" s="22" t="n">
        <v>40.1</v>
      </c>
      <c r="C38" s="23" t="n">
        <v>14.06</v>
      </c>
      <c r="D38" s="23" t="n">
        <v>13.41</v>
      </c>
      <c r="E38" s="24" t="n">
        <v>2449</v>
      </c>
      <c r="F38" s="24" t="n">
        <v>2334</v>
      </c>
      <c r="G38" s="24" t="n">
        <v>29390</v>
      </c>
      <c r="H38" s="24" t="n">
        <v>28014</v>
      </c>
    </row>
    <row r="39" customFormat="false" ht="14.85" hidden="false" customHeight="true" outlineLevel="0" collapsed="false">
      <c r="A39" s="21" t="s">
        <v>16</v>
      </c>
      <c r="B39" s="22" t="n">
        <v>39.4</v>
      </c>
      <c r="C39" s="23" t="n">
        <v>13.68</v>
      </c>
      <c r="D39" s="23" t="n">
        <v>12.88</v>
      </c>
      <c r="E39" s="24" t="n">
        <v>2345</v>
      </c>
      <c r="F39" s="24" t="n">
        <v>2207</v>
      </c>
      <c r="G39" s="24" t="n">
        <v>28135</v>
      </c>
      <c r="H39" s="24" t="n">
        <v>26487</v>
      </c>
    </row>
    <row r="40" s="25" customFormat="true" ht="23.1" hidden="false" customHeight="true" outlineLevel="0" collapsed="false">
      <c r="A40" s="16" t="s">
        <v>18</v>
      </c>
      <c r="B40" s="17" t="n">
        <v>38.6</v>
      </c>
      <c r="C40" s="18" t="n">
        <v>17.09</v>
      </c>
      <c r="D40" s="18" t="n">
        <v>16.08</v>
      </c>
      <c r="E40" s="19" t="n">
        <v>2866</v>
      </c>
      <c r="F40" s="19" t="n">
        <v>2697</v>
      </c>
      <c r="G40" s="19" t="n">
        <v>34398</v>
      </c>
      <c r="H40" s="19" t="n">
        <v>32369</v>
      </c>
    </row>
    <row r="41" customFormat="false" ht="14.1" hidden="false" customHeight="true" outlineLevel="0" collapsed="false">
      <c r="A41" s="21" t="s">
        <v>12</v>
      </c>
      <c r="B41" s="22" t="n">
        <v>40.2</v>
      </c>
      <c r="C41" s="31" t="n">
        <v>28.74</v>
      </c>
      <c r="D41" s="23" t="n">
        <v>27.22</v>
      </c>
      <c r="E41" s="32" t="n">
        <v>5022</v>
      </c>
      <c r="F41" s="24" t="n">
        <v>4755</v>
      </c>
      <c r="G41" s="33" t="n">
        <v>60263</v>
      </c>
      <c r="H41" s="24" t="n">
        <v>57064</v>
      </c>
    </row>
    <row r="42" customFormat="false" ht="14.85" hidden="false" customHeight="true" outlineLevel="0" collapsed="false">
      <c r="A42" s="21" t="s">
        <v>13</v>
      </c>
      <c r="B42" s="22" t="n">
        <v>38.8</v>
      </c>
      <c r="C42" s="23" t="n">
        <v>20.67</v>
      </c>
      <c r="D42" s="23" t="n">
        <v>19.2</v>
      </c>
      <c r="E42" s="24" t="n">
        <v>3485</v>
      </c>
      <c r="F42" s="24" t="n">
        <v>3238</v>
      </c>
      <c r="G42" s="24" t="n">
        <v>41820</v>
      </c>
      <c r="H42" s="24" t="n">
        <v>38850</v>
      </c>
    </row>
    <row r="43" customFormat="false" ht="14.85" hidden="false" customHeight="true" outlineLevel="0" collapsed="false">
      <c r="A43" s="21" t="s">
        <v>14</v>
      </c>
      <c r="B43" s="22" t="n">
        <v>38.5</v>
      </c>
      <c r="C43" s="23" t="n">
        <v>15.45</v>
      </c>
      <c r="D43" s="23" t="n">
        <v>14.53</v>
      </c>
      <c r="E43" s="24" t="n">
        <v>2584</v>
      </c>
      <c r="F43" s="24" t="n">
        <v>2429</v>
      </c>
      <c r="G43" s="24" t="n">
        <v>31005</v>
      </c>
      <c r="H43" s="24" t="n">
        <v>29154</v>
      </c>
    </row>
    <row r="44" customFormat="false" ht="14.85" hidden="false" customHeight="true" outlineLevel="0" collapsed="false">
      <c r="A44" s="21" t="s">
        <v>15</v>
      </c>
      <c r="B44" s="22" t="n">
        <v>38</v>
      </c>
      <c r="C44" s="23" t="n">
        <v>13.08</v>
      </c>
      <c r="D44" s="23" t="n">
        <v>12.54</v>
      </c>
      <c r="E44" s="24" t="n">
        <v>2161</v>
      </c>
      <c r="F44" s="24" t="n">
        <v>2072</v>
      </c>
      <c r="G44" s="24" t="n">
        <v>25932</v>
      </c>
      <c r="H44" s="24" t="n">
        <v>24867</v>
      </c>
    </row>
    <row r="45" customFormat="false" ht="14.85" hidden="false" customHeight="true" outlineLevel="0" collapsed="false">
      <c r="A45" s="21" t="s">
        <v>16</v>
      </c>
      <c r="B45" s="22" t="n">
        <v>38.8</v>
      </c>
      <c r="C45" s="23" t="n">
        <v>12.68</v>
      </c>
      <c r="D45" s="23" t="n">
        <v>11.99</v>
      </c>
      <c r="E45" s="24" t="n">
        <v>2135</v>
      </c>
      <c r="F45" s="24" t="n">
        <v>2019</v>
      </c>
      <c r="G45" s="24" t="n">
        <v>25623</v>
      </c>
      <c r="H45" s="24" t="n">
        <v>24227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21">
    <cfRule type="cellIs" priority="2" operator="equal" aboveAverage="0" equalAverage="0" bottom="0" percent="0" rank="0" text="" dxfId="318">
      <formula>"."</formula>
    </cfRule>
  </conditionalFormatting>
  <conditionalFormatting sqref="C24:C25">
    <cfRule type="cellIs" priority="3" operator="equal" aboveAverage="0" equalAverage="0" bottom="0" percent="0" rank="0" text="" dxfId="319">
      <formula>"."</formula>
    </cfRule>
  </conditionalFormatting>
  <conditionalFormatting sqref="D21">
    <cfRule type="cellIs" priority="4" operator="equal" aboveAverage="0" equalAverage="0" bottom="0" percent="0" rank="0" text="" dxfId="320">
      <formula>"."</formula>
    </cfRule>
  </conditionalFormatting>
  <conditionalFormatting sqref="D25">
    <cfRule type="cellIs" priority="5" operator="equal" aboveAverage="0" equalAverage="0" bottom="0" percent="0" rank="0" text="" dxfId="321">
      <formula>"."</formula>
    </cfRule>
  </conditionalFormatting>
  <conditionalFormatting sqref="E21">
    <cfRule type="cellIs" priority="6" operator="equal" aboveAverage="0" equalAverage="0" bottom="0" percent="0" rank="0" text="" dxfId="322">
      <formula>"."</formula>
    </cfRule>
  </conditionalFormatting>
  <conditionalFormatting sqref="E24">
    <cfRule type="cellIs" priority="7" operator="equal" aboveAverage="0" equalAverage="0" bottom="0" percent="0" rank="0" text="" dxfId="323">
      <formula>"."</formula>
    </cfRule>
  </conditionalFormatting>
  <conditionalFormatting sqref="G21">
    <cfRule type="cellIs" priority="8" operator="equal" aboveAverage="0" equalAverage="0" bottom="0" percent="0" rank="0" text="" dxfId="324">
      <formula>"."</formula>
    </cfRule>
  </conditionalFormatting>
  <conditionalFormatting sqref="G24">
    <cfRule type="cellIs" priority="9" operator="equal" aboveAverage="0" equalAverage="0" bottom="0" percent="0" rank="0" text="" dxfId="325">
      <formula>"."</formula>
    </cfRule>
  </conditionalFormatting>
  <conditionalFormatting sqref="C29">
    <cfRule type="cellIs" priority="10" operator="equal" aboveAverage="0" equalAverage="0" bottom="0" percent="0" rank="0" text="" dxfId="326">
      <formula>"."</formula>
    </cfRule>
  </conditionalFormatting>
  <conditionalFormatting sqref="C35">
    <cfRule type="cellIs" priority="11" operator="equal" aboveAverage="0" equalAverage="0" bottom="0" percent="0" rank="0" text="" dxfId="327">
      <formula>"."</formula>
    </cfRule>
  </conditionalFormatting>
  <conditionalFormatting sqref="C41">
    <cfRule type="cellIs" priority="12" operator="equal" aboveAverage="0" equalAverage="0" bottom="0" percent="0" rank="0" text="" dxfId="328">
      <formula>"."</formula>
    </cfRule>
  </conditionalFormatting>
  <conditionalFormatting sqref="D35">
    <cfRule type="cellIs" priority="13" operator="equal" aboveAverage="0" equalAverage="0" bottom="0" percent="0" rank="0" text="" dxfId="329">
      <formula>"."</formula>
    </cfRule>
  </conditionalFormatting>
  <conditionalFormatting sqref="E35">
    <cfRule type="cellIs" priority="14" operator="equal" aboveAverage="0" equalAverage="0" bottom="0" percent="0" rank="0" text="" dxfId="330">
      <formula>"."</formula>
    </cfRule>
  </conditionalFormatting>
  <conditionalFormatting sqref="E41">
    <cfRule type="cellIs" priority="15" operator="equal" aboveAverage="0" equalAverage="0" bottom="0" percent="0" rank="0" text="" dxfId="331">
      <formula>"."</formula>
    </cfRule>
  </conditionalFormatting>
  <conditionalFormatting sqref="F35">
    <cfRule type="cellIs" priority="16" operator="equal" aboveAverage="0" equalAverage="0" bottom="0" percent="0" rank="0" text="" dxfId="332">
      <formula>"."</formula>
    </cfRule>
  </conditionalFormatting>
  <conditionalFormatting sqref="G35">
    <cfRule type="cellIs" priority="17" operator="equal" aboveAverage="0" equalAverage="0" bottom="0" percent="0" rank="0" text="" dxfId="333">
      <formula>"."</formula>
    </cfRule>
  </conditionalFormatting>
  <conditionalFormatting sqref="G41">
    <cfRule type="cellIs" priority="18" operator="equal" aboveAverage="0" equalAverage="0" bottom="0" percent="0" rank="0" text="" dxfId="334">
      <formula>"."</formula>
    </cfRule>
  </conditionalFormatting>
  <conditionalFormatting sqref="H35">
    <cfRule type="cellIs" priority="19" operator="equal" aboveAverage="0" equalAverage="0" bottom="0" percent="0" rank="0" text="" dxfId="335">
      <formula>"."</formula>
    </cfRule>
  </conditionalFormatting>
  <conditionalFormatting sqref="D9">
    <cfRule type="cellIs" priority="20" operator="equal" aboveAverage="0" equalAverage="0" bottom="0" percent="0" rank="0" text="" dxfId="336">
      <formula>"."</formula>
    </cfRule>
  </conditionalFormatting>
  <conditionalFormatting sqref="D15">
    <cfRule type="cellIs" priority="21" operator="equal" aboveAverage="0" equalAverage="0" bottom="0" percent="0" rank="0" text="" dxfId="337">
      <formula>"."</formula>
    </cfRule>
  </conditionalFormatting>
  <conditionalFormatting sqref="C15">
    <cfRule type="cellIs" priority="22" operator="equal" aboveAverage="0" equalAverage="0" bottom="0" percent="0" rank="0" text="" dxfId="338">
      <formula>"."</formula>
    </cfRule>
  </conditionalFormatting>
  <conditionalFormatting sqref="E15">
    <cfRule type="cellIs" priority="23" operator="equal" aboveAverage="0" equalAverage="0" bottom="0" percent="0" rank="0" text="" dxfId="339">
      <formula>"."</formula>
    </cfRule>
  </conditionalFormatting>
  <conditionalFormatting sqref="F9">
    <cfRule type="cellIs" priority="24" operator="equal" aboveAverage="0" equalAverage="0" bottom="0" percent="0" rank="0" text="" dxfId="340">
      <formula>"."</formula>
    </cfRule>
  </conditionalFormatting>
  <conditionalFormatting sqref="F15">
    <cfRule type="cellIs" priority="25" operator="equal" aboveAverage="0" equalAverage="0" bottom="0" percent="0" rank="0" text="" dxfId="341">
      <formula>"."</formula>
    </cfRule>
  </conditionalFormatting>
  <conditionalFormatting sqref="F21">
    <cfRule type="cellIs" priority="26" operator="equal" aboveAverage="0" equalAverage="0" bottom="0" percent="0" rank="0" text="" dxfId="342">
      <formula>"."</formula>
    </cfRule>
  </conditionalFormatting>
  <conditionalFormatting sqref="G15">
    <cfRule type="cellIs" priority="27" operator="equal" aboveAverage="0" equalAverage="0" bottom="0" percent="0" rank="0" text="" dxfId="343">
      <formula>"."</formula>
    </cfRule>
  </conditionalFormatting>
  <conditionalFormatting sqref="H9">
    <cfRule type="cellIs" priority="28" operator="equal" aboveAverage="0" equalAverage="0" bottom="0" percent="0" rank="0" text="" dxfId="344">
      <formula>"."</formula>
    </cfRule>
  </conditionalFormatting>
  <conditionalFormatting sqref="H15">
    <cfRule type="cellIs" priority="29" operator="equal" aboveAverage="0" equalAverage="0" bottom="0" percent="0" rank="0" text="" dxfId="345">
      <formula>"."</formula>
    </cfRule>
  </conditionalFormatting>
  <conditionalFormatting sqref="H21">
    <cfRule type="cellIs" priority="30" operator="equal" aboveAverage="0" equalAverage="0" bottom="0" percent="0" rank="0" text="" dxfId="34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dc:language>en-US</dc:language>
  <cp:lastModifiedBy>Krämer, Birgit (STL)</cp:lastModifiedBy>
  <cp:lastPrinted>2019-03-11T07:02:04Z</cp:lastPrinted>
  <dcterms:modified xsi:type="dcterms:W3CDTF">2019-03-18T05:33:24Z</dcterms:modified>
  <cp:revision>0</cp:revision>
  <dc:subject>Statistische Berichte</dc:subject>
  <dc:title>Verdienste und Arbeitszeiten der Arbeitnehmer/-innen im Produzierenden Gewerbe und im Dienstleistungsbereich in Baden-Württemberg im Jahresdurchschnitt 201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3946828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NI4 - Stat. Bericht</vt:lpwstr>
  </property>
  <property fmtid="{D5CDD505-2E9C-101B-9397-08002B2CF9AE}" pid="6" name="_ReviewingToolsShownOnce">
    <vt:lpwstr/>
  </property>
</Properties>
</file>