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66">
  <si>
    <t xml:space="preserve">1. Durchschnittliche Bruttoverdienste und Arbeitszeiten der vollzeitbeschäftigten Arbeitnehmer/-innen </t>
  </si>
  <si>
    <t xml:space="preserve">    in Baden-Württemberg im Jahresdurchschnitt 2017 nach ausgewählten Wirtschaftszweigen</t>
  </si>
  <si>
    <t xml:space="preserve">Geschlecht
–––––
Leistungsgruppe</t>
  </si>
  <si>
    <t xml:space="preserve">Wochenarbeitszeit 
(bezahlte Stunden)</t>
  </si>
  <si>
    <t xml:space="preserve">Bruttostundenverdienst</t>
  </si>
  <si>
    <t xml:space="preserve">Bruttomonatsverdienst</t>
  </si>
  <si>
    <t xml:space="preserve">Bruttojahresverdienst</t>
  </si>
  <si>
    <t xml:space="preserve">insgesamt</t>
  </si>
  <si>
    <t xml:space="preserve">ohne
Sonderzahlungen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Durchschnittliche Bruttoverdienste und Arbeitszeiten der vollzeitbeschäftigten Arbeitnehmer/-innen </t>
    </r>
  </si>
  <si>
    <t xml:space="preserve">              in Baden-Württemberg im Jahresdurchschnitt 2017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"Öffentliche Verwaltung, Verteidigung, Sozialversicherung" und P "Erziehung und Unterricht" werden nicht erhoben, sondern aus der Personalstandsstatistik und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Durchschnittliche Bruttoverdienste und Arbeitszeiten der teilzeitbeschäftigten Arbeitnehmer/-innen </t>
    </r>
  </si>
  <si>
    <t xml:space="preserve">G Handel; Instandhaltung und Reparatur von Kraftfahrzeugen </t>
  </si>
  <si>
    <t xml:space="preserve">1) Die Angaben für die Wirtschaftszweige O "Öffentliche Verwaltung, Verteidigung, Sozialversicherung" und P "Erziehung und Unterricht" werden nicht erhoben, sondern aus der Personalstandsstatistik und aus Tarifangaben geschätzt.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Bruttojahresverdienst 
insgesamt</t>
  </si>
  <si>
    <t xml:space="preserve">B–S Produzierendes Gewerbe und Dienstleistungsbereich</t>
  </si>
  <si>
    <t xml:space="preserve">Männer</t>
  </si>
  <si>
    <t xml:space="preserve">Frauen</t>
  </si>
  <si>
    <t xml:space="preserve">B–F Produzierendes Gewerbe</t>
  </si>
  <si>
    <t xml:space="preserve">G–S Dienstleistungsbereich</t>
  </si>
  <si>
    <t xml:space="preserve">R Kunst, Unerhaltung und Erholu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.0&quot;  &quot;;&quot;– &quot;#\ ###\ ##0.0&quot;  &quot;;&quot; –  &quot;;* @&quot;  &quot;"/>
    <numFmt numFmtId="166" formatCode="#\ ###\ ##0.00&quot;  &quot;;&quot;– &quot;#\ ###\ ##0.00&quot;  &quot;;&quot; –  &quot;;* @&quot;  &quot;"/>
    <numFmt numFmtId="167" formatCode="#\ ###\ ##0&quot;  &quot;;&quot;– &quot;#\ ###\ ##0&quot;  &quot;;&quot; –  &quot;;* @&quot;  &quot;"/>
    <numFmt numFmtId="168" formatCode="##\ ##0&quot;  &quot;;* &quot;x  &quot;;* @&quot;  &quot;"/>
    <numFmt numFmtId="169" formatCode="#\ ###&quot; (&quot;##0.00&quot;) &quot;;&quot;(– &quot;#\ ###\ ##0.00&quot;) &quot;;&quot; –  &quot;;* @&quot;  &quot;"/>
    <numFmt numFmtId="170" formatCode="#\ ##\(#\ ##0&quot;) &quot;;&quot;– &quot;#\ ##\(#\ ##0&quot;) &quot;;&quot; –  &quot;;* @&quot;  &quot;"/>
    <numFmt numFmtId="171" formatCode="#\ ##\(##\ ##0&quot;) &quot;;&quot;– &quot;#\ ##\(##\ ##0&quot;) &quot;;&quot; –  &quot;;* @&quot;  &quot;"/>
    <numFmt numFmtId="172" formatCode="#\ ##\(###\ ##0&quot;) &quot;;&quot;– &quot;#\ ##\(###\ ##0&quot;) &quot;;&quot; –  &quot;;* @&quot;  &quot;"/>
    <numFmt numFmtId="173" formatCode="#\ ###&quot; (&quot;##0.0&quot;) &quot;;&quot;(– &quot;#\ ###\ ##0.0&quot;) &quot;;&quot; –  &quot;;* @&quot;  &quot;"/>
    <numFmt numFmtId="174" formatCode="* &quot; (&quot;??\ ??0&quot;) &quot;;* &quot;– (&quot;??\ ??0&quot;) &quot;;* &quot;– &quot;;* @\ "/>
    <numFmt numFmtId="175" formatCode="* &quot; (&quot;0.00&quot;) &quot;;* &quot;– (&quot;0.00&quot;) &quot;;* &quot;– &quot;;* @\ "/>
    <numFmt numFmtId="176" formatCode="* &quot; (&quot;0.0&quot;) &quot;;* &quot;– (&quot;0.0&quot;) &quot;;* &quot;– &quot;;* @\ "/>
    <numFmt numFmtId="177" formatCode="* &quot; (&quot;?\ ??0&quot;) &quot;;* &quot;– (&quot;?\ ??0&quot;) &quot;;* &quot;– &quot;;* @\ "/>
    <numFmt numFmtId="178" formatCode="* &quot; (&quot;?\ ??0.0&quot;) &quot;;* &quot;– (&quot;?\ ??0.0&quot;) &quot;;* &quot;– &quot;;* @\ 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sz val="8"/>
      <name val="Arial"/>
      <family val="0"/>
    </font>
    <font>
      <b val="true"/>
      <sz val="11"/>
      <name val="Arial"/>
      <family val="2"/>
    </font>
    <font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5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4"/>
    </row>
    <row r="8" customFormat="false" ht="15" hidden="false" customHeight="true" outlineLevel="0" collapsed="false">
      <c r="A8" s="16" t="s">
        <v>11</v>
      </c>
      <c r="B8" s="17" t="n">
        <v>39</v>
      </c>
      <c r="C8" s="18" t="n">
        <v>26.64</v>
      </c>
      <c r="D8" s="18" t="n">
        <v>24</v>
      </c>
      <c r="E8" s="19" t="n">
        <v>4517</v>
      </c>
      <c r="F8" s="19" t="n">
        <v>4069</v>
      </c>
      <c r="G8" s="19" t="n">
        <v>54203</v>
      </c>
      <c r="H8" s="19" t="n">
        <v>48826</v>
      </c>
      <c r="I8" s="20"/>
    </row>
    <row r="9" customFormat="false" ht="14.1" hidden="false" customHeight="true" outlineLevel="0" collapsed="false">
      <c r="A9" s="21" t="s">
        <v>12</v>
      </c>
      <c r="B9" s="22" t="n">
        <v>39.9</v>
      </c>
      <c r="C9" s="23" t="n">
        <v>48.15</v>
      </c>
      <c r="D9" s="23" t="n">
        <v>41.61</v>
      </c>
      <c r="E9" s="24" t="n">
        <v>8342</v>
      </c>
      <c r="F9" s="24" t="n">
        <v>7209</v>
      </c>
      <c r="G9" s="24" t="n">
        <v>100108</v>
      </c>
      <c r="H9" s="24" t="n">
        <v>86505</v>
      </c>
    </row>
    <row r="10" customFormat="false" ht="14.85" hidden="false" customHeight="true" outlineLevel="0" collapsed="false">
      <c r="A10" s="21" t="s">
        <v>13</v>
      </c>
      <c r="B10" s="22" t="n">
        <v>39.2</v>
      </c>
      <c r="C10" s="23" t="n">
        <v>31.15</v>
      </c>
      <c r="D10" s="23" t="n">
        <v>28.1</v>
      </c>
      <c r="E10" s="24" t="n">
        <v>5307</v>
      </c>
      <c r="F10" s="24" t="n">
        <v>4788</v>
      </c>
      <c r="G10" s="24" t="n">
        <v>63683</v>
      </c>
      <c r="H10" s="24" t="n">
        <v>57455</v>
      </c>
    </row>
    <row r="11" customFormat="false" ht="14.85" hidden="false" customHeight="true" outlineLevel="0" collapsed="false">
      <c r="A11" s="21" t="s">
        <v>14</v>
      </c>
      <c r="B11" s="22" t="n">
        <v>38.8</v>
      </c>
      <c r="C11" s="23" t="n">
        <v>22.28</v>
      </c>
      <c r="D11" s="23" t="n">
        <v>20.39</v>
      </c>
      <c r="E11" s="24" t="n">
        <v>3759</v>
      </c>
      <c r="F11" s="24" t="n">
        <v>3440</v>
      </c>
      <c r="G11" s="24" t="n">
        <v>45108</v>
      </c>
      <c r="H11" s="24" t="n">
        <v>41285</v>
      </c>
    </row>
    <row r="12" customFormat="false" ht="14.85" hidden="false" customHeight="true" outlineLevel="0" collapsed="false">
      <c r="A12" s="21" t="s">
        <v>15</v>
      </c>
      <c r="B12" s="22" t="n">
        <v>38.9</v>
      </c>
      <c r="C12" s="23" t="n">
        <v>18.09</v>
      </c>
      <c r="D12" s="23" t="n">
        <v>16.61</v>
      </c>
      <c r="E12" s="24" t="n">
        <v>3055</v>
      </c>
      <c r="F12" s="24" t="n">
        <v>2806</v>
      </c>
      <c r="G12" s="24" t="n">
        <v>36662</v>
      </c>
      <c r="H12" s="24" t="n">
        <v>33671</v>
      </c>
    </row>
    <row r="13" customFormat="false" ht="14.85" hidden="false" customHeight="true" outlineLevel="0" collapsed="false">
      <c r="A13" s="21" t="s">
        <v>16</v>
      </c>
      <c r="B13" s="22" t="n">
        <v>38.4</v>
      </c>
      <c r="C13" s="23" t="n">
        <v>15.39</v>
      </c>
      <c r="D13" s="23" t="n">
        <v>14.3</v>
      </c>
      <c r="E13" s="24" t="n">
        <v>2565</v>
      </c>
      <c r="F13" s="24" t="n">
        <v>2383</v>
      </c>
      <c r="G13" s="24" t="n">
        <v>30781</v>
      </c>
      <c r="H13" s="24" t="n">
        <v>28602</v>
      </c>
    </row>
    <row r="14" s="25" customFormat="true" ht="23.1" hidden="false" customHeight="true" outlineLevel="0" collapsed="false">
      <c r="A14" s="16" t="s">
        <v>17</v>
      </c>
      <c r="B14" s="17" t="n">
        <v>39.1</v>
      </c>
      <c r="C14" s="18" t="n">
        <v>28.59</v>
      </c>
      <c r="D14" s="18" t="n">
        <v>25.6</v>
      </c>
      <c r="E14" s="19" t="n">
        <v>4861</v>
      </c>
      <c r="F14" s="19" t="n">
        <v>4353</v>
      </c>
      <c r="G14" s="19" t="n">
        <v>58334</v>
      </c>
      <c r="H14" s="19" t="n">
        <v>52237</v>
      </c>
    </row>
    <row r="15" customFormat="false" ht="14.1" hidden="false" customHeight="true" outlineLevel="0" collapsed="false">
      <c r="A15" s="21" t="s">
        <v>12</v>
      </c>
      <c r="B15" s="22" t="n">
        <v>39.9</v>
      </c>
      <c r="C15" s="23" t="n">
        <v>50.69</v>
      </c>
      <c r="D15" s="23" t="n">
        <v>43.42</v>
      </c>
      <c r="E15" s="24" t="n">
        <v>8781</v>
      </c>
      <c r="F15" s="24" t="n">
        <v>7520</v>
      </c>
      <c r="G15" s="24" t="n">
        <v>105371</v>
      </c>
      <c r="H15" s="24" t="n">
        <v>90243</v>
      </c>
    </row>
    <row r="16" customFormat="false" ht="14.85" hidden="false" customHeight="true" outlineLevel="0" collapsed="false">
      <c r="A16" s="21" t="s">
        <v>13</v>
      </c>
      <c r="B16" s="22" t="n">
        <v>39.3</v>
      </c>
      <c r="C16" s="23" t="n">
        <v>32.93</v>
      </c>
      <c r="D16" s="23" t="n">
        <v>29.56</v>
      </c>
      <c r="E16" s="24" t="n">
        <v>5622</v>
      </c>
      <c r="F16" s="24" t="n">
        <v>5046</v>
      </c>
      <c r="G16" s="24" t="n">
        <v>67460</v>
      </c>
      <c r="H16" s="24" t="n">
        <v>60558</v>
      </c>
    </row>
    <row r="17" customFormat="false" ht="14.85" hidden="false" customHeight="true" outlineLevel="0" collapsed="false">
      <c r="A17" s="21" t="s">
        <v>14</v>
      </c>
      <c r="B17" s="22" t="n">
        <v>38.9</v>
      </c>
      <c r="C17" s="23" t="n">
        <v>23.46</v>
      </c>
      <c r="D17" s="23" t="n">
        <v>21.44</v>
      </c>
      <c r="E17" s="24" t="n">
        <v>3969</v>
      </c>
      <c r="F17" s="24" t="n">
        <v>3626</v>
      </c>
      <c r="G17" s="24" t="n">
        <v>47628</v>
      </c>
      <c r="H17" s="24" t="n">
        <v>43518</v>
      </c>
    </row>
    <row r="18" customFormat="false" ht="14.85" hidden="false" customHeight="true" outlineLevel="0" collapsed="false">
      <c r="A18" s="21" t="s">
        <v>15</v>
      </c>
      <c r="B18" s="22" t="n">
        <v>39</v>
      </c>
      <c r="C18" s="23" t="n">
        <v>18.91</v>
      </c>
      <c r="D18" s="23" t="n">
        <v>17.32</v>
      </c>
      <c r="E18" s="24" t="n">
        <v>3207</v>
      </c>
      <c r="F18" s="24" t="n">
        <v>2937</v>
      </c>
      <c r="G18" s="24" t="n">
        <v>38481</v>
      </c>
      <c r="H18" s="24" t="n">
        <v>35243</v>
      </c>
    </row>
    <row r="19" customFormat="false" ht="14.85" hidden="false" customHeight="true" outlineLevel="0" collapsed="false">
      <c r="A19" s="21" t="s">
        <v>16</v>
      </c>
      <c r="B19" s="22" t="n">
        <v>38.4</v>
      </c>
      <c r="C19" s="23" t="n">
        <v>16.11</v>
      </c>
      <c r="D19" s="23" t="n">
        <v>14.97</v>
      </c>
      <c r="E19" s="24" t="n">
        <v>2687</v>
      </c>
      <c r="F19" s="24" t="n">
        <v>2498</v>
      </c>
      <c r="G19" s="24" t="n">
        <v>32247</v>
      </c>
      <c r="H19" s="24" t="n">
        <v>29975</v>
      </c>
    </row>
    <row r="20" s="25" customFormat="true" ht="23.1" hidden="false" customHeight="true" outlineLevel="0" collapsed="false">
      <c r="A20" s="16" t="s">
        <v>18</v>
      </c>
      <c r="B20" s="17" t="n">
        <v>38.8</v>
      </c>
      <c r="C20" s="18" t="n">
        <v>21.81</v>
      </c>
      <c r="D20" s="18" t="n">
        <v>20.02</v>
      </c>
      <c r="E20" s="19" t="n">
        <v>3673</v>
      </c>
      <c r="F20" s="19" t="n">
        <v>3372</v>
      </c>
      <c r="G20" s="19" t="n">
        <v>44079</v>
      </c>
      <c r="H20" s="19" t="n">
        <v>40466</v>
      </c>
    </row>
    <row r="21" customFormat="false" ht="14.1" hidden="false" customHeight="true" outlineLevel="0" collapsed="false">
      <c r="A21" s="21" t="s">
        <v>12</v>
      </c>
      <c r="B21" s="22" t="n">
        <v>39.9</v>
      </c>
      <c r="C21" s="23" t="n">
        <v>37.78</v>
      </c>
      <c r="D21" s="23" t="n">
        <v>34.24</v>
      </c>
      <c r="E21" s="24" t="n">
        <v>6554</v>
      </c>
      <c r="F21" s="24" t="n">
        <v>5939</v>
      </c>
      <c r="G21" s="24" t="n">
        <v>78651</v>
      </c>
      <c r="H21" s="24" t="n">
        <v>71265</v>
      </c>
    </row>
    <row r="22" customFormat="false" ht="14.85" hidden="false" customHeight="true" outlineLevel="0" collapsed="false">
      <c r="A22" s="21" t="s">
        <v>13</v>
      </c>
      <c r="B22" s="22" t="n">
        <v>39</v>
      </c>
      <c r="C22" s="23" t="n">
        <v>26.36</v>
      </c>
      <c r="D22" s="23" t="n">
        <v>24.18</v>
      </c>
      <c r="E22" s="24" t="n">
        <v>4469</v>
      </c>
      <c r="F22" s="24" t="n">
        <v>4100</v>
      </c>
      <c r="G22" s="24" t="n">
        <v>53633</v>
      </c>
      <c r="H22" s="24" t="n">
        <v>49198</v>
      </c>
    </row>
    <row r="23" customFormat="false" ht="14.85" hidden="false" customHeight="true" outlineLevel="0" collapsed="false">
      <c r="A23" s="21" t="s">
        <v>14</v>
      </c>
      <c r="B23" s="22" t="n">
        <v>38.6</v>
      </c>
      <c r="C23" s="23" t="n">
        <v>19.75</v>
      </c>
      <c r="D23" s="23" t="n">
        <v>18.15</v>
      </c>
      <c r="E23" s="24" t="n">
        <v>3313</v>
      </c>
      <c r="F23" s="24" t="n">
        <v>3045</v>
      </c>
      <c r="G23" s="24" t="n">
        <v>39757</v>
      </c>
      <c r="H23" s="24" t="n">
        <v>36543</v>
      </c>
    </row>
    <row r="24" customFormat="false" ht="14.85" hidden="false" customHeight="true" outlineLevel="0" collapsed="false">
      <c r="A24" s="21" t="s">
        <v>15</v>
      </c>
      <c r="B24" s="22" t="n">
        <v>38.4</v>
      </c>
      <c r="C24" s="23" t="n">
        <v>15.64</v>
      </c>
      <c r="D24" s="23" t="n">
        <v>14.51</v>
      </c>
      <c r="E24" s="24" t="n">
        <v>2611</v>
      </c>
      <c r="F24" s="24" t="n">
        <v>2422</v>
      </c>
      <c r="G24" s="24" t="n">
        <v>31335</v>
      </c>
      <c r="H24" s="24" t="n">
        <v>29065</v>
      </c>
    </row>
    <row r="25" customFormat="false" ht="14.85" hidden="false" customHeight="true" outlineLevel="0" collapsed="false">
      <c r="A25" s="21" t="s">
        <v>16</v>
      </c>
      <c r="B25" s="22" t="n">
        <v>38.3</v>
      </c>
      <c r="C25" s="23" t="n">
        <v>14.28</v>
      </c>
      <c r="D25" s="23" t="n">
        <v>13.26</v>
      </c>
      <c r="E25" s="24" t="n">
        <v>2376</v>
      </c>
      <c r="F25" s="24" t="n">
        <v>2206</v>
      </c>
      <c r="G25" s="24" t="n">
        <v>28510</v>
      </c>
      <c r="H25" s="24" t="n">
        <v>26474</v>
      </c>
    </row>
    <row r="26" customFormat="false" ht="39.95" hidden="false" customHeight="true" outlineLevel="0" collapsed="false">
      <c r="A26" s="26" t="s">
        <v>19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5</v>
      </c>
      <c r="C28" s="18" t="n">
        <v>29.23</v>
      </c>
      <c r="D28" s="18" t="n">
        <v>25.93</v>
      </c>
      <c r="E28" s="19" t="n">
        <v>4887</v>
      </c>
      <c r="F28" s="19" t="n">
        <v>4335</v>
      </c>
      <c r="G28" s="19" t="n">
        <v>58638</v>
      </c>
      <c r="H28" s="19" t="n">
        <v>52014</v>
      </c>
    </row>
    <row r="29" customFormat="false" ht="14.1" hidden="false" customHeight="true" outlineLevel="0" collapsed="false">
      <c r="A29" s="21" t="s">
        <v>12</v>
      </c>
      <c r="B29" s="22" t="n">
        <v>39.4</v>
      </c>
      <c r="C29" s="23" t="n">
        <v>54.67</v>
      </c>
      <c r="D29" s="23" t="n">
        <v>45.94</v>
      </c>
      <c r="E29" s="24" t="n">
        <v>9353</v>
      </c>
      <c r="F29" s="24" t="n">
        <v>7860</v>
      </c>
      <c r="G29" s="24" t="n">
        <v>112239</v>
      </c>
      <c r="H29" s="24" t="n">
        <v>94320</v>
      </c>
    </row>
    <row r="30" customFormat="false" ht="14.85" hidden="false" customHeight="true" outlineLevel="0" collapsed="false">
      <c r="A30" s="21" t="s">
        <v>13</v>
      </c>
      <c r="B30" s="22" t="n">
        <v>38.9</v>
      </c>
      <c r="C30" s="23" t="n">
        <v>35.49</v>
      </c>
      <c r="D30" s="23" t="n">
        <v>31.47</v>
      </c>
      <c r="E30" s="24" t="n">
        <v>6000</v>
      </c>
      <c r="F30" s="24" t="n">
        <v>5320</v>
      </c>
      <c r="G30" s="24" t="n">
        <v>71994</v>
      </c>
      <c r="H30" s="24" t="n">
        <v>63836</v>
      </c>
    </row>
    <row r="31" customFormat="false" ht="14.85" hidden="false" customHeight="true" outlineLevel="0" collapsed="false">
      <c r="A31" s="21" t="s">
        <v>14</v>
      </c>
      <c r="B31" s="22" t="n">
        <v>38.3</v>
      </c>
      <c r="C31" s="23" t="n">
        <v>25.23</v>
      </c>
      <c r="D31" s="23" t="n">
        <v>22.82</v>
      </c>
      <c r="E31" s="24" t="n">
        <v>4199</v>
      </c>
      <c r="F31" s="24" t="n">
        <v>3797</v>
      </c>
      <c r="G31" s="24" t="n">
        <v>50393</v>
      </c>
      <c r="H31" s="24" t="n">
        <v>45563</v>
      </c>
    </row>
    <row r="32" customFormat="false" ht="14.85" hidden="false" customHeight="true" outlineLevel="0" collapsed="false">
      <c r="A32" s="21" t="s">
        <v>15</v>
      </c>
      <c r="B32" s="22" t="n">
        <v>38.1</v>
      </c>
      <c r="C32" s="23" t="n">
        <v>21.01</v>
      </c>
      <c r="D32" s="23" t="n">
        <v>18.91</v>
      </c>
      <c r="E32" s="24" t="n">
        <v>3479</v>
      </c>
      <c r="F32" s="24" t="n">
        <v>3131</v>
      </c>
      <c r="G32" s="24" t="n">
        <v>41754</v>
      </c>
      <c r="H32" s="24" t="n">
        <v>37570</v>
      </c>
    </row>
    <row r="33" customFormat="false" ht="14.85" hidden="false" customHeight="true" outlineLevel="0" collapsed="false">
      <c r="A33" s="21" t="s">
        <v>16</v>
      </c>
      <c r="B33" s="22" t="n">
        <v>37.9</v>
      </c>
      <c r="C33" s="23" t="n">
        <v>18.06</v>
      </c>
      <c r="D33" s="23" t="n">
        <v>16.46</v>
      </c>
      <c r="E33" s="24" t="n">
        <v>2971</v>
      </c>
      <c r="F33" s="24" t="n">
        <v>2708</v>
      </c>
      <c r="G33" s="24" t="n">
        <v>35650</v>
      </c>
      <c r="H33" s="24" t="n">
        <v>32499</v>
      </c>
    </row>
    <row r="34" s="25" customFormat="true" ht="23.1" hidden="false" customHeight="true" outlineLevel="0" collapsed="false">
      <c r="A34" s="16" t="s">
        <v>17</v>
      </c>
      <c r="B34" s="17" t="n">
        <v>38.6</v>
      </c>
      <c r="C34" s="18" t="n">
        <v>30.51</v>
      </c>
      <c r="D34" s="18" t="n">
        <v>27.02</v>
      </c>
      <c r="E34" s="19" t="n">
        <v>5116</v>
      </c>
      <c r="F34" s="19" t="n">
        <v>4530</v>
      </c>
      <c r="G34" s="19" t="n">
        <v>61387</v>
      </c>
      <c r="H34" s="19" t="n">
        <v>54364</v>
      </c>
    </row>
    <row r="35" customFormat="false" ht="14.1" hidden="false" customHeight="true" outlineLevel="0" collapsed="false">
      <c r="A35" s="21" t="s">
        <v>12</v>
      </c>
      <c r="B35" s="22" t="n">
        <v>39.4</v>
      </c>
      <c r="C35" s="23" t="n">
        <v>55.42</v>
      </c>
      <c r="D35" s="23" t="n">
        <v>46.52</v>
      </c>
      <c r="E35" s="24" t="n">
        <v>9495</v>
      </c>
      <c r="F35" s="24" t="n">
        <v>7969</v>
      </c>
      <c r="G35" s="24" t="n">
        <v>113940</v>
      </c>
      <c r="H35" s="24" t="n">
        <v>95633</v>
      </c>
    </row>
    <row r="36" customFormat="false" ht="14.85" hidden="false" customHeight="true" outlineLevel="0" collapsed="false">
      <c r="A36" s="21" t="s">
        <v>13</v>
      </c>
      <c r="B36" s="22" t="n">
        <v>39</v>
      </c>
      <c r="C36" s="23" t="n">
        <v>35.95</v>
      </c>
      <c r="D36" s="23" t="n">
        <v>31.88</v>
      </c>
      <c r="E36" s="24" t="n">
        <v>6097</v>
      </c>
      <c r="F36" s="24" t="n">
        <v>5407</v>
      </c>
      <c r="G36" s="24" t="n">
        <v>73162</v>
      </c>
      <c r="H36" s="24" t="n">
        <v>64881</v>
      </c>
    </row>
    <row r="37" customFormat="false" ht="14.85" hidden="false" customHeight="true" outlineLevel="0" collapsed="false">
      <c r="A37" s="21" t="s">
        <v>14</v>
      </c>
      <c r="B37" s="22" t="n">
        <v>38.4</v>
      </c>
      <c r="C37" s="23" t="n">
        <v>25.76</v>
      </c>
      <c r="D37" s="23" t="n">
        <v>23.3</v>
      </c>
      <c r="E37" s="24" t="n">
        <v>4299</v>
      </c>
      <c r="F37" s="24" t="n">
        <v>3887</v>
      </c>
      <c r="G37" s="24" t="n">
        <v>51582</v>
      </c>
      <c r="H37" s="24" t="n">
        <v>46647</v>
      </c>
    </row>
    <row r="38" customFormat="false" ht="14.85" hidden="false" customHeight="true" outlineLevel="0" collapsed="false">
      <c r="A38" s="21" t="s">
        <v>15</v>
      </c>
      <c r="B38" s="22" t="n">
        <v>38.2</v>
      </c>
      <c r="C38" s="23" t="n">
        <v>21.88</v>
      </c>
      <c r="D38" s="23" t="n">
        <v>19.64</v>
      </c>
      <c r="E38" s="24" t="n">
        <v>3630</v>
      </c>
      <c r="F38" s="24" t="n">
        <v>3259</v>
      </c>
      <c r="G38" s="24" t="n">
        <v>43563</v>
      </c>
      <c r="H38" s="24" t="n">
        <v>39112</v>
      </c>
    </row>
    <row r="39" customFormat="false" ht="14.85" hidden="false" customHeight="true" outlineLevel="0" collapsed="false">
      <c r="A39" s="21" t="s">
        <v>16</v>
      </c>
      <c r="B39" s="22" t="n">
        <v>37.7</v>
      </c>
      <c r="C39" s="23" t="n">
        <v>19.51</v>
      </c>
      <c r="D39" s="23" t="n">
        <v>17.76</v>
      </c>
      <c r="E39" s="24" t="n">
        <v>3198</v>
      </c>
      <c r="F39" s="24" t="n">
        <v>2910</v>
      </c>
      <c r="G39" s="24" t="n">
        <v>38377</v>
      </c>
      <c r="H39" s="24" t="n">
        <v>34926</v>
      </c>
    </row>
    <row r="40" s="25" customFormat="true" ht="23.1" hidden="false" customHeight="true" outlineLevel="0" collapsed="false">
      <c r="A40" s="16" t="s">
        <v>18</v>
      </c>
      <c r="B40" s="17" t="n">
        <v>38</v>
      </c>
      <c r="C40" s="18" t="n">
        <v>23.36</v>
      </c>
      <c r="D40" s="18" t="n">
        <v>20.92</v>
      </c>
      <c r="E40" s="19" t="n">
        <v>3854</v>
      </c>
      <c r="F40" s="19" t="n">
        <v>3452</v>
      </c>
      <c r="G40" s="19" t="n">
        <v>46246</v>
      </c>
      <c r="H40" s="19" t="n">
        <v>41419</v>
      </c>
    </row>
    <row r="41" customFormat="false" ht="14.1" hidden="false" customHeight="true" outlineLevel="0" collapsed="false">
      <c r="A41" s="21" t="s">
        <v>12</v>
      </c>
      <c r="B41" s="22" t="n">
        <v>38.9</v>
      </c>
      <c r="C41" s="23" t="n">
        <v>47.77</v>
      </c>
      <c r="D41" s="23" t="n">
        <v>40.66</v>
      </c>
      <c r="E41" s="24" t="n">
        <v>8081</v>
      </c>
      <c r="F41" s="24" t="n">
        <v>6877</v>
      </c>
      <c r="G41" s="24" t="n">
        <v>96971</v>
      </c>
      <c r="H41" s="24" t="n">
        <v>82529</v>
      </c>
    </row>
    <row r="42" customFormat="false" ht="14.85" hidden="false" customHeight="true" outlineLevel="0" collapsed="false">
      <c r="A42" s="21" t="s">
        <v>13</v>
      </c>
      <c r="B42" s="22" t="n">
        <v>38.1</v>
      </c>
      <c r="C42" s="23" t="n">
        <v>32.37</v>
      </c>
      <c r="D42" s="23" t="n">
        <v>28.67</v>
      </c>
      <c r="E42" s="24" t="n">
        <v>5358</v>
      </c>
      <c r="F42" s="24" t="n">
        <v>4745</v>
      </c>
      <c r="G42" s="24" t="n">
        <v>64291</v>
      </c>
      <c r="H42" s="24" t="n">
        <v>56944</v>
      </c>
    </row>
    <row r="43" customFormat="false" ht="14.85" hidden="false" customHeight="true" outlineLevel="0" collapsed="false">
      <c r="A43" s="21" t="s">
        <v>14</v>
      </c>
      <c r="B43" s="22" t="n">
        <v>37.8</v>
      </c>
      <c r="C43" s="23" t="n">
        <v>22.6</v>
      </c>
      <c r="D43" s="23" t="n">
        <v>20.41</v>
      </c>
      <c r="E43" s="24" t="n">
        <v>3714</v>
      </c>
      <c r="F43" s="24" t="n">
        <v>3354</v>
      </c>
      <c r="G43" s="24" t="n">
        <v>44564</v>
      </c>
      <c r="H43" s="24" t="n">
        <v>40248</v>
      </c>
    </row>
    <row r="44" customFormat="false" ht="14.85" hidden="false" customHeight="true" outlineLevel="0" collapsed="false">
      <c r="A44" s="21" t="s">
        <v>15</v>
      </c>
      <c r="B44" s="22" t="n">
        <v>37.8</v>
      </c>
      <c r="C44" s="23" t="n">
        <v>17.68</v>
      </c>
      <c r="D44" s="23" t="n">
        <v>16.08</v>
      </c>
      <c r="E44" s="24" t="n">
        <v>2904</v>
      </c>
      <c r="F44" s="24" t="n">
        <v>2640</v>
      </c>
      <c r="G44" s="24" t="n">
        <v>34845</v>
      </c>
      <c r="H44" s="24" t="n">
        <v>31685</v>
      </c>
    </row>
    <row r="45" customFormat="false" ht="14.85" hidden="false" customHeight="true" outlineLevel="0" collapsed="false">
      <c r="A45" s="21" t="s">
        <v>16</v>
      </c>
      <c r="B45" s="22" t="n">
        <v>38.1</v>
      </c>
      <c r="C45" s="23" t="n">
        <v>16.01</v>
      </c>
      <c r="D45" s="23" t="n">
        <v>14.64</v>
      </c>
      <c r="E45" s="24" t="n">
        <v>2647</v>
      </c>
      <c r="F45" s="24" t="n">
        <v>2420</v>
      </c>
      <c r="G45" s="24" t="n">
        <v>31767</v>
      </c>
      <c r="H45" s="24" t="n">
        <v>2904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39</v>
      </c>
      <c r="B6" s="26"/>
      <c r="C6" s="26"/>
      <c r="D6" s="26"/>
      <c r="E6" s="26"/>
      <c r="F6" s="26"/>
      <c r="G6" s="26"/>
      <c r="H6" s="26"/>
      <c r="I6" s="38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40.5</v>
      </c>
      <c r="C8" s="18" t="n">
        <v>17.64</v>
      </c>
      <c r="D8" s="18" t="n">
        <v>16.53</v>
      </c>
      <c r="E8" s="19" t="n">
        <v>3100</v>
      </c>
      <c r="F8" s="19" t="n">
        <v>2905</v>
      </c>
      <c r="G8" s="19" t="n">
        <v>37206</v>
      </c>
      <c r="H8" s="19" t="n">
        <v>34859</v>
      </c>
    </row>
    <row r="9" customFormat="false" ht="14.1" hidden="false" customHeight="true" outlineLevel="0" collapsed="false">
      <c r="A9" s="21" t="s">
        <v>12</v>
      </c>
      <c r="B9" s="22" t="n">
        <v>40</v>
      </c>
      <c r="C9" s="23" t="n">
        <v>42.98</v>
      </c>
      <c r="D9" s="23" t="n">
        <v>37.85</v>
      </c>
      <c r="E9" s="24" t="n">
        <v>7471</v>
      </c>
      <c r="F9" s="24" t="n">
        <v>6578</v>
      </c>
      <c r="G9" s="24" t="n">
        <v>89650</v>
      </c>
      <c r="H9" s="24" t="n">
        <v>78931</v>
      </c>
    </row>
    <row r="10" customFormat="false" ht="14.85" hidden="false" customHeight="true" outlineLevel="0" collapsed="false">
      <c r="A10" s="21" t="s">
        <v>13</v>
      </c>
      <c r="B10" s="22" t="n">
        <v>39.2</v>
      </c>
      <c r="C10" s="23" t="n">
        <v>26.75</v>
      </c>
      <c r="D10" s="23" t="n">
        <v>24.68</v>
      </c>
      <c r="E10" s="24" t="n">
        <v>4555</v>
      </c>
      <c r="F10" s="24" t="n">
        <v>4201</v>
      </c>
      <c r="G10" s="24" t="n">
        <v>54657</v>
      </c>
      <c r="H10" s="24" t="n">
        <v>50418</v>
      </c>
    </row>
    <row r="11" customFormat="false" ht="14.85" hidden="false" customHeight="true" outlineLevel="0" collapsed="false">
      <c r="A11" s="21" t="s">
        <v>14</v>
      </c>
      <c r="B11" s="22" t="n">
        <v>40.1</v>
      </c>
      <c r="C11" s="23" t="n">
        <v>17.61</v>
      </c>
      <c r="D11" s="23" t="n">
        <v>16.45</v>
      </c>
      <c r="E11" s="24" t="n">
        <v>3065</v>
      </c>
      <c r="F11" s="24" t="n">
        <v>2864</v>
      </c>
      <c r="G11" s="24" t="n">
        <v>36778</v>
      </c>
      <c r="H11" s="24" t="n">
        <v>34365</v>
      </c>
    </row>
    <row r="12" customFormat="false" ht="14.85" hidden="false" customHeight="true" outlineLevel="0" collapsed="false">
      <c r="A12" s="21" t="s">
        <v>15</v>
      </c>
      <c r="B12" s="22" t="n">
        <v>41.5</v>
      </c>
      <c r="C12" s="23" t="n">
        <v>14.37</v>
      </c>
      <c r="D12" s="23" t="n">
        <v>13.8</v>
      </c>
      <c r="E12" s="24" t="n">
        <v>2589</v>
      </c>
      <c r="F12" s="24" t="n">
        <v>2487</v>
      </c>
      <c r="G12" s="24" t="n">
        <v>31073</v>
      </c>
      <c r="H12" s="24" t="n">
        <v>29847</v>
      </c>
    </row>
    <row r="13" customFormat="false" ht="14.85" hidden="false" customHeight="true" outlineLevel="0" collapsed="false">
      <c r="A13" s="21" t="s">
        <v>16</v>
      </c>
      <c r="B13" s="22" t="n">
        <v>40.5</v>
      </c>
      <c r="C13" s="38" t="s">
        <v>24</v>
      </c>
      <c r="D13" s="34" t="n">
        <v>12.66</v>
      </c>
      <c r="E13" s="35" t="n">
        <v>2339</v>
      </c>
      <c r="F13" s="24" t="n">
        <v>2226</v>
      </c>
      <c r="G13" s="36" t="n">
        <v>28067</v>
      </c>
      <c r="H13" s="24" t="n">
        <v>26712</v>
      </c>
    </row>
    <row r="14" s="25" customFormat="true" ht="23.1" hidden="false" customHeight="true" outlineLevel="0" collapsed="false">
      <c r="A14" s="16" t="s">
        <v>17</v>
      </c>
      <c r="B14" s="17" t="n">
        <v>40.8</v>
      </c>
      <c r="C14" s="18" t="n">
        <v>17.6</v>
      </c>
      <c r="D14" s="18" t="n">
        <v>16.52</v>
      </c>
      <c r="E14" s="19" t="n">
        <v>3120</v>
      </c>
      <c r="F14" s="19" t="n">
        <v>2929</v>
      </c>
      <c r="G14" s="19" t="n">
        <v>37438</v>
      </c>
      <c r="H14" s="19" t="n">
        <v>35150</v>
      </c>
    </row>
    <row r="15" customFormat="false" ht="14.1" hidden="false" customHeight="true" outlineLevel="0" collapsed="false">
      <c r="A15" s="21" t="s">
        <v>12</v>
      </c>
      <c r="B15" s="22" t="n">
        <v>40.1</v>
      </c>
      <c r="C15" s="23" t="n">
        <v>43.64</v>
      </c>
      <c r="D15" s="23" t="n">
        <v>38.63</v>
      </c>
      <c r="E15" s="24" t="n">
        <v>7606</v>
      </c>
      <c r="F15" s="24" t="n">
        <v>6733</v>
      </c>
      <c r="G15" s="24" t="n">
        <v>91272</v>
      </c>
      <c r="H15" s="24" t="n">
        <v>80793</v>
      </c>
    </row>
    <row r="16" customFormat="false" ht="14.85" hidden="false" customHeight="true" outlineLevel="0" collapsed="false">
      <c r="A16" s="21" t="s">
        <v>13</v>
      </c>
      <c r="B16" s="22" t="n">
        <v>39.4</v>
      </c>
      <c r="C16" s="23" t="n">
        <v>27.45</v>
      </c>
      <c r="D16" s="23" t="n">
        <v>25.32</v>
      </c>
      <c r="E16" s="24" t="n">
        <v>4697</v>
      </c>
      <c r="F16" s="24" t="n">
        <v>4331</v>
      </c>
      <c r="G16" s="24" t="n">
        <v>56363</v>
      </c>
      <c r="H16" s="24" t="n">
        <v>51976</v>
      </c>
    </row>
    <row r="17" customFormat="false" ht="14.85" hidden="false" customHeight="true" outlineLevel="0" collapsed="false">
      <c r="A17" s="21" t="s">
        <v>14</v>
      </c>
      <c r="B17" s="22" t="n">
        <v>40.5</v>
      </c>
      <c r="C17" s="23" t="n">
        <v>17.63</v>
      </c>
      <c r="D17" s="23" t="n">
        <v>16.5</v>
      </c>
      <c r="E17" s="24" t="n">
        <v>3101</v>
      </c>
      <c r="F17" s="24" t="n">
        <v>2902</v>
      </c>
      <c r="G17" s="24" t="n">
        <v>37210</v>
      </c>
      <c r="H17" s="24" t="n">
        <v>34825</v>
      </c>
    </row>
    <row r="18" customFormat="false" ht="14.85" hidden="false" customHeight="true" outlineLevel="0" collapsed="false">
      <c r="A18" s="21" t="s">
        <v>15</v>
      </c>
      <c r="B18" s="22" t="n">
        <v>41.6</v>
      </c>
      <c r="C18" s="23" t="n">
        <v>14.36</v>
      </c>
      <c r="D18" s="23" t="n">
        <v>13.8</v>
      </c>
      <c r="E18" s="24" t="n">
        <v>2596</v>
      </c>
      <c r="F18" s="24" t="n">
        <v>2496</v>
      </c>
      <c r="G18" s="24" t="n">
        <v>31155</v>
      </c>
      <c r="H18" s="24" t="n">
        <v>29950</v>
      </c>
    </row>
    <row r="19" customFormat="false" ht="14.85" hidden="false" customHeight="true" outlineLevel="0" collapsed="false">
      <c r="A19" s="21" t="s">
        <v>16</v>
      </c>
      <c r="B19" s="22" t="n">
        <v>40.8</v>
      </c>
      <c r="C19" s="38" t="s">
        <v>24</v>
      </c>
      <c r="D19" s="34" t="n">
        <v>12.73</v>
      </c>
      <c r="E19" s="35" t="n">
        <v>2368</v>
      </c>
      <c r="F19" s="24" t="n">
        <v>2259</v>
      </c>
      <c r="G19" s="36" t="n">
        <v>28418</v>
      </c>
      <c r="H19" s="24" t="n">
        <v>27112</v>
      </c>
    </row>
    <row r="20" s="25" customFormat="true" ht="23.1" hidden="false" customHeight="true" outlineLevel="0" collapsed="false">
      <c r="A20" s="16" t="s">
        <v>18</v>
      </c>
      <c r="B20" s="17" t="n">
        <v>38.7</v>
      </c>
      <c r="C20" s="18" t="n">
        <v>17.86</v>
      </c>
      <c r="D20" s="18" t="n">
        <v>16.55</v>
      </c>
      <c r="E20" s="19" t="n">
        <v>3003</v>
      </c>
      <c r="F20" s="19" t="n">
        <v>2783</v>
      </c>
      <c r="G20" s="19" t="n">
        <v>36033</v>
      </c>
      <c r="H20" s="19" t="n">
        <v>33390</v>
      </c>
    </row>
    <row r="21" customFormat="false" ht="14.1" hidden="false" customHeight="true" outlineLevel="0" collapsed="false">
      <c r="A21" s="21" t="s">
        <v>12</v>
      </c>
      <c r="B21" s="37" t="n">
        <v>39.2</v>
      </c>
      <c r="C21" s="38" t="s">
        <v>24</v>
      </c>
      <c r="D21" s="34" t="n">
        <v>32.25</v>
      </c>
      <c r="E21" s="38" t="s">
        <v>24</v>
      </c>
      <c r="F21" s="35" t="n">
        <v>5493</v>
      </c>
      <c r="G21" s="38" t="s">
        <v>24</v>
      </c>
      <c r="H21" s="36" t="n">
        <v>65922</v>
      </c>
    </row>
    <row r="22" customFormat="false" ht="14.85" hidden="false" customHeight="true" outlineLevel="0" collapsed="false">
      <c r="A22" s="21" t="s">
        <v>13</v>
      </c>
      <c r="B22" s="22" t="n">
        <v>38.6</v>
      </c>
      <c r="C22" s="23" t="n">
        <v>24.46</v>
      </c>
      <c r="D22" s="23" t="n">
        <v>22.59</v>
      </c>
      <c r="E22" s="24" t="n">
        <v>4099</v>
      </c>
      <c r="F22" s="24" t="n">
        <v>3785</v>
      </c>
      <c r="G22" s="24" t="n">
        <v>49193</v>
      </c>
      <c r="H22" s="24" t="n">
        <v>45425</v>
      </c>
    </row>
    <row r="23" customFormat="false" ht="14.85" hidden="false" customHeight="true" outlineLevel="0" collapsed="false">
      <c r="A23" s="21" t="s">
        <v>14</v>
      </c>
      <c r="B23" s="22" t="n">
        <v>38.5</v>
      </c>
      <c r="C23" s="23" t="n">
        <v>17.53</v>
      </c>
      <c r="D23" s="23" t="n">
        <v>16.28</v>
      </c>
      <c r="E23" s="24" t="n">
        <v>2929</v>
      </c>
      <c r="F23" s="24" t="n">
        <v>2719</v>
      </c>
      <c r="G23" s="24" t="n">
        <v>35148</v>
      </c>
      <c r="H23" s="24" t="n">
        <v>32631</v>
      </c>
    </row>
    <row r="24" customFormat="false" ht="14.85" hidden="false" customHeight="true" outlineLevel="0" collapsed="false">
      <c r="A24" s="21" t="s">
        <v>15</v>
      </c>
      <c r="B24" s="22" t="n">
        <v>39.6</v>
      </c>
      <c r="C24" s="23" t="n">
        <v>14.51</v>
      </c>
      <c r="D24" s="23" t="n">
        <v>13.78</v>
      </c>
      <c r="E24" s="24" t="n">
        <v>2498</v>
      </c>
      <c r="F24" s="24" t="n">
        <v>2372</v>
      </c>
      <c r="G24" s="24" t="n">
        <v>29978</v>
      </c>
      <c r="H24" s="24" t="n">
        <v>28468</v>
      </c>
    </row>
    <row r="25" customFormat="false" ht="14.85" hidden="false" customHeight="true" outlineLevel="0" collapsed="false">
      <c r="A25" s="21" t="s">
        <v>16</v>
      </c>
      <c r="B25" s="22" t="n">
        <v>38.7</v>
      </c>
      <c r="C25" s="38" t="s">
        <v>24</v>
      </c>
      <c r="D25" s="34" t="n">
        <v>12.37</v>
      </c>
      <c r="E25" s="38" t="s">
        <v>24</v>
      </c>
      <c r="F25" s="35" t="n">
        <v>2083</v>
      </c>
      <c r="G25" s="38" t="s">
        <v>24</v>
      </c>
      <c r="H25" s="36" t="n">
        <v>24991</v>
      </c>
    </row>
    <row r="26" customFormat="false" ht="39.95" hidden="false" customHeight="true" outlineLevel="0" collapsed="false">
      <c r="A26" s="26" t="s">
        <v>4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7</v>
      </c>
      <c r="C28" s="18" t="n">
        <v>14.28</v>
      </c>
      <c r="D28" s="18" t="n">
        <v>13.64</v>
      </c>
      <c r="E28" s="19" t="n">
        <v>2461</v>
      </c>
      <c r="F28" s="19" t="n">
        <v>2349</v>
      </c>
      <c r="G28" s="19" t="n">
        <v>29530</v>
      </c>
      <c r="H28" s="19" t="n">
        <v>28192</v>
      </c>
    </row>
    <row r="29" customFormat="false" ht="14.1" hidden="false" customHeight="true" outlineLevel="0" collapsed="false">
      <c r="A29" s="21" t="s">
        <v>12</v>
      </c>
      <c r="B29" s="22" t="n">
        <v>40.2</v>
      </c>
      <c r="C29" s="34" t="n">
        <v>27.32</v>
      </c>
      <c r="D29" s="23" t="n">
        <v>24.31</v>
      </c>
      <c r="E29" s="35" t="n">
        <v>4771</v>
      </c>
      <c r="F29" s="24" t="n">
        <v>4246</v>
      </c>
      <c r="G29" s="36" t="n">
        <v>57253</v>
      </c>
      <c r="H29" s="24" t="n">
        <v>50952</v>
      </c>
    </row>
    <row r="30" customFormat="false" ht="14.85" hidden="false" customHeight="true" outlineLevel="0" collapsed="false">
      <c r="A30" s="21" t="s">
        <v>13</v>
      </c>
      <c r="B30" s="22" t="n">
        <v>40</v>
      </c>
      <c r="C30" s="23" t="n">
        <v>18.53</v>
      </c>
      <c r="D30" s="23" t="n">
        <v>17.59</v>
      </c>
      <c r="E30" s="24" t="n">
        <v>3217</v>
      </c>
      <c r="F30" s="24" t="n">
        <v>3055</v>
      </c>
      <c r="G30" s="24" t="n">
        <v>38610</v>
      </c>
      <c r="H30" s="24" t="n">
        <v>36656</v>
      </c>
    </row>
    <row r="31" customFormat="false" ht="14.85" hidden="false" customHeight="true" outlineLevel="0" collapsed="false">
      <c r="A31" s="21" t="s">
        <v>14</v>
      </c>
      <c r="B31" s="22" t="n">
        <v>39.9</v>
      </c>
      <c r="C31" s="23" t="n">
        <v>13.75</v>
      </c>
      <c r="D31" s="23" t="n">
        <v>13.3</v>
      </c>
      <c r="E31" s="24" t="n">
        <v>2385</v>
      </c>
      <c r="F31" s="24" t="n">
        <v>2307</v>
      </c>
      <c r="G31" s="24" t="n">
        <v>28618</v>
      </c>
      <c r="H31" s="24" t="n">
        <v>27682</v>
      </c>
    </row>
    <row r="32" customFormat="false" ht="14.85" hidden="false" customHeight="true" outlineLevel="0" collapsed="false">
      <c r="A32" s="21" t="s">
        <v>15</v>
      </c>
      <c r="B32" s="22" t="n">
        <v>39.2</v>
      </c>
      <c r="C32" s="23" t="n">
        <v>11.76</v>
      </c>
      <c r="D32" s="23" t="n">
        <v>11.44</v>
      </c>
      <c r="E32" s="24" t="n">
        <v>2003</v>
      </c>
      <c r="F32" s="24" t="n">
        <v>1949</v>
      </c>
      <c r="G32" s="24" t="n">
        <v>24041</v>
      </c>
      <c r="H32" s="24" t="n">
        <v>23384</v>
      </c>
    </row>
    <row r="33" customFormat="false" ht="14.85" hidden="false" customHeight="true" outlineLevel="0" collapsed="false">
      <c r="A33" s="21" t="s">
        <v>16</v>
      </c>
      <c r="B33" s="22" t="n">
        <v>39.4</v>
      </c>
      <c r="C33" s="23" t="n">
        <v>10.47</v>
      </c>
      <c r="D33" s="23" t="n">
        <v>10.17</v>
      </c>
      <c r="E33" s="24" t="n">
        <v>1790</v>
      </c>
      <c r="F33" s="24" t="n">
        <v>1739</v>
      </c>
      <c r="G33" s="24" t="n">
        <v>21483</v>
      </c>
      <c r="H33" s="24" t="n">
        <v>20867</v>
      </c>
    </row>
    <row r="34" s="25" customFormat="true" ht="23.1" hidden="false" customHeight="true" outlineLevel="0" collapsed="false">
      <c r="A34" s="16" t="s">
        <v>17</v>
      </c>
      <c r="B34" s="17" t="n">
        <v>39.9</v>
      </c>
      <c r="C34" s="18" t="n">
        <v>15.45</v>
      </c>
      <c r="D34" s="18" t="n">
        <v>14.77</v>
      </c>
      <c r="E34" s="19" t="n">
        <v>2682</v>
      </c>
      <c r="F34" s="19" t="n">
        <v>2563</v>
      </c>
      <c r="G34" s="19" t="n">
        <v>32180</v>
      </c>
      <c r="H34" s="19" t="n">
        <v>30752</v>
      </c>
    </row>
    <row r="35" customFormat="false" ht="14.1" hidden="false" customHeight="true" outlineLevel="0" collapsed="false">
      <c r="A35" s="21" t="s">
        <v>12</v>
      </c>
      <c r="B35" s="22" t="n">
        <v>40.2</v>
      </c>
      <c r="C35" s="34" t="n">
        <v>28.87</v>
      </c>
      <c r="D35" s="23" t="n">
        <v>26.32</v>
      </c>
      <c r="E35" s="35" t="n">
        <v>5045</v>
      </c>
      <c r="F35" s="24" t="n">
        <v>4601</v>
      </c>
      <c r="G35" s="36" t="n">
        <v>60544</v>
      </c>
      <c r="H35" s="24" t="n">
        <v>55208</v>
      </c>
    </row>
    <row r="36" customFormat="false" ht="14.85" hidden="false" customHeight="true" outlineLevel="0" collapsed="false">
      <c r="A36" s="21" t="s">
        <v>13</v>
      </c>
      <c r="B36" s="22" t="n">
        <v>40</v>
      </c>
      <c r="C36" s="23" t="n">
        <v>19.3</v>
      </c>
      <c r="D36" s="23" t="n">
        <v>18.31</v>
      </c>
      <c r="E36" s="24" t="n">
        <v>3358</v>
      </c>
      <c r="F36" s="24" t="n">
        <v>3184</v>
      </c>
      <c r="G36" s="24" t="n">
        <v>40297</v>
      </c>
      <c r="H36" s="24" t="n">
        <v>38212</v>
      </c>
    </row>
    <row r="37" customFormat="false" ht="14.85" hidden="false" customHeight="true" outlineLevel="0" collapsed="false">
      <c r="A37" s="21" t="s">
        <v>14</v>
      </c>
      <c r="B37" s="22" t="n">
        <v>40.2</v>
      </c>
      <c r="C37" s="23" t="n">
        <v>14.29</v>
      </c>
      <c r="D37" s="23" t="n">
        <v>13.81</v>
      </c>
      <c r="E37" s="24" t="n">
        <v>2497</v>
      </c>
      <c r="F37" s="24" t="n">
        <v>2413</v>
      </c>
      <c r="G37" s="24" t="n">
        <v>29969</v>
      </c>
      <c r="H37" s="24" t="n">
        <v>28960</v>
      </c>
    </row>
    <row r="38" customFormat="false" ht="14.85" hidden="false" customHeight="true" outlineLevel="0" collapsed="false">
      <c r="A38" s="21" t="s">
        <v>15</v>
      </c>
      <c r="B38" s="22" t="n">
        <v>39.4</v>
      </c>
      <c r="C38" s="23" t="n">
        <v>12.17</v>
      </c>
      <c r="D38" s="23" t="n">
        <v>11.84</v>
      </c>
      <c r="E38" s="24" t="n">
        <v>2085</v>
      </c>
      <c r="F38" s="24" t="n">
        <v>2028</v>
      </c>
      <c r="G38" s="24" t="n">
        <v>25020</v>
      </c>
      <c r="H38" s="24" t="n">
        <v>24337</v>
      </c>
    </row>
    <row r="39" customFormat="false" ht="14.85" hidden="false" customHeight="true" outlineLevel="0" collapsed="false">
      <c r="A39" s="21" t="s">
        <v>16</v>
      </c>
      <c r="B39" s="22" t="n">
        <v>39.8</v>
      </c>
      <c r="C39" s="23" t="n">
        <v>10.38</v>
      </c>
      <c r="D39" s="23" t="n">
        <v>10.2</v>
      </c>
      <c r="E39" s="24" t="n">
        <v>1797</v>
      </c>
      <c r="F39" s="24" t="n">
        <v>1765</v>
      </c>
      <c r="G39" s="24" t="n">
        <v>21570</v>
      </c>
      <c r="H39" s="24" t="n">
        <v>21177</v>
      </c>
    </row>
    <row r="40" s="25" customFormat="true" ht="23.1" hidden="false" customHeight="true" outlineLevel="0" collapsed="false">
      <c r="A40" s="16" t="s">
        <v>18</v>
      </c>
      <c r="B40" s="17" t="n">
        <v>39.4</v>
      </c>
      <c r="C40" s="18" t="n">
        <v>13.09</v>
      </c>
      <c r="D40" s="18" t="n">
        <v>12.48</v>
      </c>
      <c r="E40" s="19" t="n">
        <v>2238</v>
      </c>
      <c r="F40" s="19" t="n">
        <v>2134</v>
      </c>
      <c r="G40" s="19" t="n">
        <v>26850</v>
      </c>
      <c r="H40" s="19" t="n">
        <v>25604</v>
      </c>
    </row>
    <row r="41" customFormat="false" ht="14.1" hidden="false" customHeight="true" outlineLevel="0" collapsed="false">
      <c r="A41" s="21" t="s">
        <v>12</v>
      </c>
      <c r="B41" s="22" t="n">
        <v>40.1</v>
      </c>
      <c r="C41" s="38" t="s">
        <v>24</v>
      </c>
      <c r="D41" s="34" t="n">
        <v>20.85</v>
      </c>
      <c r="E41" s="38" t="s">
        <v>24</v>
      </c>
      <c r="F41" s="35" t="n">
        <v>3635</v>
      </c>
      <c r="G41" s="38" t="s">
        <v>24</v>
      </c>
      <c r="H41" s="36" t="n">
        <v>43623</v>
      </c>
    </row>
    <row r="42" customFormat="false" ht="14.85" hidden="false" customHeight="true" outlineLevel="0" collapsed="false">
      <c r="A42" s="21" t="s">
        <v>13</v>
      </c>
      <c r="B42" s="22" t="n">
        <v>39.8</v>
      </c>
      <c r="C42" s="23" t="n">
        <v>17.31</v>
      </c>
      <c r="D42" s="23" t="n">
        <v>16.47</v>
      </c>
      <c r="E42" s="24" t="n">
        <v>2996</v>
      </c>
      <c r="F42" s="24" t="n">
        <v>2851</v>
      </c>
      <c r="G42" s="24" t="n">
        <v>35954</v>
      </c>
      <c r="H42" s="24" t="n">
        <v>34207</v>
      </c>
    </row>
    <row r="43" customFormat="false" ht="14.85" hidden="false" customHeight="true" outlineLevel="0" collapsed="false">
      <c r="A43" s="21" t="s">
        <v>14</v>
      </c>
      <c r="B43" s="22" t="n">
        <v>39.6</v>
      </c>
      <c r="C43" s="23" t="n">
        <v>13.11</v>
      </c>
      <c r="D43" s="23" t="n">
        <v>12.7</v>
      </c>
      <c r="E43" s="24" t="n">
        <v>2253</v>
      </c>
      <c r="F43" s="24" t="n">
        <v>2183</v>
      </c>
      <c r="G43" s="24" t="n">
        <v>27042</v>
      </c>
      <c r="H43" s="24" t="n">
        <v>26191</v>
      </c>
    </row>
    <row r="44" customFormat="false" ht="14.85" hidden="false" customHeight="true" outlineLevel="0" collapsed="false">
      <c r="A44" s="21" t="s">
        <v>15</v>
      </c>
      <c r="B44" s="22" t="n">
        <v>39</v>
      </c>
      <c r="C44" s="23" t="n">
        <v>11.38</v>
      </c>
      <c r="D44" s="23" t="n">
        <v>11.07</v>
      </c>
      <c r="E44" s="24" t="n">
        <v>1928</v>
      </c>
      <c r="F44" s="24" t="n">
        <v>1875</v>
      </c>
      <c r="G44" s="24" t="n">
        <v>23137</v>
      </c>
      <c r="H44" s="24" t="n">
        <v>22503</v>
      </c>
    </row>
    <row r="45" customFormat="false" ht="14.85" hidden="false" customHeight="true" outlineLevel="0" collapsed="false">
      <c r="A45" s="21" t="s">
        <v>16</v>
      </c>
      <c r="B45" s="22" t="n">
        <v>39.1</v>
      </c>
      <c r="C45" s="23" t="n">
        <v>10.51</v>
      </c>
      <c r="D45" s="23" t="n">
        <v>10.15</v>
      </c>
      <c r="E45" s="24" t="n">
        <v>1787</v>
      </c>
      <c r="F45" s="24" t="n">
        <v>1726</v>
      </c>
      <c r="G45" s="24" t="n">
        <v>21440</v>
      </c>
      <c r="H45" s="24" t="n">
        <v>20713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6">
    <cfRule type="cellIs" priority="2" operator="equal" aboveAverage="0" equalAverage="0" bottom="0" percent="0" rank="0" text="" dxfId="317">
      <formula>"."</formula>
    </cfRule>
    <cfRule type="cellIs" priority="3" operator="equal" aboveAverage="0" equalAverage="0" bottom="0" percent="0" rank="0" text="" dxfId="318">
      <formula>"..."</formula>
    </cfRule>
  </conditionalFormatting>
  <conditionalFormatting sqref="B21">
    <cfRule type="cellIs" priority="4" operator="equal" aboveAverage="0" equalAverage="0" bottom="0" percent="0" rank="0" text="" dxfId="319">
      <formula>"."</formula>
    </cfRule>
  </conditionalFormatting>
  <conditionalFormatting sqref="F21">
    <cfRule type="cellIs" priority="5" operator="equal" aboveAverage="0" equalAverage="0" bottom="0" percent="0" rank="0" text="" dxfId="320">
      <formula>"."</formula>
    </cfRule>
  </conditionalFormatting>
  <conditionalFormatting sqref="H21">
    <cfRule type="cellIs" priority="6" operator="equal" aboveAverage="0" equalAverage="0" bottom="0" percent="0" rank="0" text="" dxfId="321">
      <formula>"."</formula>
    </cfRule>
  </conditionalFormatting>
  <conditionalFormatting sqref="C21">
    <cfRule type="cellIs" priority="7" operator="equal" aboveAverage="0" equalAverage="0" bottom="0" percent="0" rank="0" text="" dxfId="322">
      <formula>"."</formula>
    </cfRule>
  </conditionalFormatting>
  <conditionalFormatting sqref="D21">
    <cfRule type="cellIs" priority="8" operator="equal" aboveAverage="0" equalAverage="0" bottom="0" percent="0" rank="0" text="" dxfId="323">
      <formula>"."</formula>
    </cfRule>
  </conditionalFormatting>
  <conditionalFormatting sqref="E21">
    <cfRule type="cellIs" priority="9" operator="equal" aboveAverage="0" equalAverage="0" bottom="0" percent="0" rank="0" text="" dxfId="324">
      <formula>"."</formula>
    </cfRule>
  </conditionalFormatting>
  <conditionalFormatting sqref="G21">
    <cfRule type="cellIs" priority="10" operator="equal" aboveAverage="0" equalAverage="0" bottom="0" percent="0" rank="0" text="" dxfId="325">
      <formula>"."</formula>
    </cfRule>
  </conditionalFormatting>
  <conditionalFormatting sqref="C29">
    <cfRule type="cellIs" priority="11" operator="equal" aboveAverage="0" equalAverage="0" bottom="0" percent="0" rank="0" text="" dxfId="326">
      <formula>"."</formula>
    </cfRule>
  </conditionalFormatting>
  <conditionalFormatting sqref="C35">
    <cfRule type="cellIs" priority="12" operator="equal" aboveAverage="0" equalAverage="0" bottom="0" percent="0" rank="0" text="" dxfId="327">
      <formula>"."</formula>
    </cfRule>
  </conditionalFormatting>
  <conditionalFormatting sqref="C41">
    <cfRule type="cellIs" priority="13" operator="equal" aboveAverage="0" equalAverage="0" bottom="0" percent="0" rank="0" text="" dxfId="328">
      <formula>"."</formula>
    </cfRule>
  </conditionalFormatting>
  <conditionalFormatting sqref="D41">
    <cfRule type="cellIs" priority="14" operator="equal" aboveAverage="0" equalAverage="0" bottom="0" percent="0" rank="0" text="" dxfId="329">
      <formula>"."</formula>
    </cfRule>
  </conditionalFormatting>
  <conditionalFormatting sqref="E29">
    <cfRule type="cellIs" priority="15" operator="equal" aboveAverage="0" equalAverage="0" bottom="0" percent="0" rank="0" text="" dxfId="330">
      <formula>"."</formula>
    </cfRule>
  </conditionalFormatting>
  <conditionalFormatting sqref="E35">
    <cfRule type="cellIs" priority="16" operator="equal" aboveAverage="0" equalAverage="0" bottom="0" percent="0" rank="0" text="" dxfId="331">
      <formula>"."</formula>
    </cfRule>
  </conditionalFormatting>
  <conditionalFormatting sqref="E41">
    <cfRule type="cellIs" priority="17" operator="equal" aboveAverage="0" equalAverage="0" bottom="0" percent="0" rank="0" text="" dxfId="332">
      <formula>"."</formula>
    </cfRule>
  </conditionalFormatting>
  <conditionalFormatting sqref="F41">
    <cfRule type="cellIs" priority="18" operator="equal" aboveAverage="0" equalAverage="0" bottom="0" percent="0" rank="0" text="" dxfId="333">
      <formula>"."</formula>
    </cfRule>
  </conditionalFormatting>
  <conditionalFormatting sqref="G29">
    <cfRule type="cellIs" priority="19" operator="equal" aboveAverage="0" equalAverage="0" bottom="0" percent="0" rank="0" text="" dxfId="334">
      <formula>"."</formula>
    </cfRule>
  </conditionalFormatting>
  <conditionalFormatting sqref="G35">
    <cfRule type="cellIs" priority="20" operator="equal" aboveAverage="0" equalAverage="0" bottom="0" percent="0" rank="0" text="" dxfId="335">
      <formula>"."</formula>
    </cfRule>
  </conditionalFormatting>
  <conditionalFormatting sqref="G41">
    <cfRule type="cellIs" priority="21" operator="equal" aboveAverage="0" equalAverage="0" bottom="0" percent="0" rank="0" text="" dxfId="336">
      <formula>"."</formula>
    </cfRule>
  </conditionalFormatting>
  <conditionalFormatting sqref="H41">
    <cfRule type="cellIs" priority="22" operator="equal" aboveAverage="0" equalAverage="0" bottom="0" percent="0" rank="0" text="" dxfId="337">
      <formula>"."</formula>
    </cfRule>
  </conditionalFormatting>
  <conditionalFormatting sqref="C13">
    <cfRule type="cellIs" priority="23" operator="equal" aboveAverage="0" equalAverage="0" bottom="0" percent="0" rank="0" text="" dxfId="338">
      <formula>"."</formula>
    </cfRule>
  </conditionalFormatting>
  <conditionalFormatting sqref="C19">
    <cfRule type="cellIs" priority="24" operator="equal" aboveAverage="0" equalAverage="0" bottom="0" percent="0" rank="0" text="" dxfId="339">
      <formula>"."</formula>
    </cfRule>
  </conditionalFormatting>
  <conditionalFormatting sqref="C25">
    <cfRule type="cellIs" priority="25" operator="equal" aboveAverage="0" equalAverage="0" bottom="0" percent="0" rank="0" text="" dxfId="340">
      <formula>"."</formula>
    </cfRule>
  </conditionalFormatting>
  <conditionalFormatting sqref="D13">
    <cfRule type="cellIs" priority="26" operator="equal" aboveAverage="0" equalAverage="0" bottom="0" percent="0" rank="0" text="" dxfId="341">
      <formula>"."</formula>
    </cfRule>
  </conditionalFormatting>
  <conditionalFormatting sqref="D19">
    <cfRule type="cellIs" priority="27" operator="equal" aboveAverage="0" equalAverage="0" bottom="0" percent="0" rank="0" text="" dxfId="342">
      <formula>"."</formula>
    </cfRule>
  </conditionalFormatting>
  <conditionalFormatting sqref="D25">
    <cfRule type="cellIs" priority="28" operator="equal" aboveAverage="0" equalAverage="0" bottom="0" percent="0" rank="0" text="" dxfId="343">
      <formula>"."</formula>
    </cfRule>
  </conditionalFormatting>
  <conditionalFormatting sqref="E25">
    <cfRule type="cellIs" priority="29" operator="equal" aboveAverage="0" equalAverage="0" bottom="0" percent="0" rank="0" text="" dxfId="344">
      <formula>"."</formula>
    </cfRule>
  </conditionalFormatting>
  <conditionalFormatting sqref="E19">
    <cfRule type="cellIs" priority="30" operator="equal" aboveAverage="0" equalAverage="0" bottom="0" percent="0" rank="0" text="" dxfId="345">
      <formula>"."</formula>
    </cfRule>
  </conditionalFormatting>
  <conditionalFormatting sqref="E13">
    <cfRule type="cellIs" priority="31" operator="equal" aboveAverage="0" equalAverage="0" bottom="0" percent="0" rank="0" text="" dxfId="346">
      <formula>"."</formula>
    </cfRule>
  </conditionalFormatting>
  <conditionalFormatting sqref="F25">
    <cfRule type="cellIs" priority="32" operator="equal" aboveAverage="0" equalAverage="0" bottom="0" percent="0" rank="0" text="" dxfId="347">
      <formula>"."</formula>
    </cfRule>
  </conditionalFormatting>
  <conditionalFormatting sqref="G25">
    <cfRule type="cellIs" priority="33" operator="equal" aboveAverage="0" equalAverage="0" bottom="0" percent="0" rank="0" text="" dxfId="348">
      <formula>"."</formula>
    </cfRule>
  </conditionalFormatting>
  <conditionalFormatting sqref="G19">
    <cfRule type="cellIs" priority="34" operator="equal" aboveAverage="0" equalAverage="0" bottom="0" percent="0" rank="0" text="" dxfId="349">
      <formula>"."</formula>
    </cfRule>
  </conditionalFormatting>
  <conditionalFormatting sqref="G13">
    <cfRule type="cellIs" priority="35" operator="equal" aboveAverage="0" equalAverage="0" bottom="0" percent="0" rank="0" text="" dxfId="350">
      <formula>"."</formula>
    </cfRule>
  </conditionalFormatting>
  <conditionalFormatting sqref="H25">
    <cfRule type="cellIs" priority="36" operator="equal" aboveAverage="0" equalAverage="0" bottom="0" percent="0" rank="0" text="" dxfId="3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2" t="s">
        <v>41</v>
      </c>
      <c r="B6" s="42"/>
      <c r="C6" s="42"/>
      <c r="D6" s="42"/>
      <c r="E6" s="42"/>
      <c r="F6" s="42"/>
      <c r="G6" s="42"/>
      <c r="H6" s="42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1</v>
      </c>
      <c r="C8" s="18" t="n">
        <v>34.12</v>
      </c>
      <c r="D8" s="18" t="n">
        <v>30.44</v>
      </c>
      <c r="E8" s="19" t="n">
        <v>5798</v>
      </c>
      <c r="F8" s="19" t="n">
        <v>5174</v>
      </c>
      <c r="G8" s="19" t="n">
        <v>69581</v>
      </c>
      <c r="H8" s="19" t="n">
        <v>62084</v>
      </c>
    </row>
    <row r="9" customFormat="false" ht="14.1" hidden="false" customHeight="true" outlineLevel="0" collapsed="false">
      <c r="A9" s="21" t="s">
        <v>12</v>
      </c>
      <c r="B9" s="22" t="n">
        <v>39</v>
      </c>
      <c r="C9" s="23" t="n">
        <v>50.17</v>
      </c>
      <c r="D9" s="23" t="n">
        <v>43.58</v>
      </c>
      <c r="E9" s="24" t="n">
        <v>8493</v>
      </c>
      <c r="F9" s="24" t="n">
        <v>7376</v>
      </c>
      <c r="G9" s="24" t="n">
        <v>101911</v>
      </c>
      <c r="H9" s="24" t="n">
        <v>88509</v>
      </c>
    </row>
    <row r="10" customFormat="false" ht="14.85" hidden="false" customHeight="true" outlineLevel="0" collapsed="false">
      <c r="A10" s="21" t="s">
        <v>13</v>
      </c>
      <c r="B10" s="22" t="n">
        <v>39.2</v>
      </c>
      <c r="C10" s="23" t="n">
        <v>34.66</v>
      </c>
      <c r="D10" s="23" t="n">
        <v>31.02</v>
      </c>
      <c r="E10" s="24" t="n">
        <v>5899</v>
      </c>
      <c r="F10" s="24" t="n">
        <v>5280</v>
      </c>
      <c r="G10" s="24" t="n">
        <v>70788</v>
      </c>
      <c r="H10" s="24" t="n">
        <v>63358</v>
      </c>
    </row>
    <row r="11" customFormat="false" ht="14.85" hidden="false" customHeight="true" outlineLevel="0" collapsed="false">
      <c r="A11" s="21" t="s">
        <v>14</v>
      </c>
      <c r="B11" s="22" t="n">
        <v>39.2</v>
      </c>
      <c r="C11" s="23" t="n">
        <v>24.91</v>
      </c>
      <c r="D11" s="23" t="n">
        <v>22.84</v>
      </c>
      <c r="E11" s="24" t="n">
        <v>4239</v>
      </c>
      <c r="F11" s="24" t="n">
        <v>3886</v>
      </c>
      <c r="G11" s="24" t="n">
        <v>50873</v>
      </c>
      <c r="H11" s="24" t="n">
        <v>46634</v>
      </c>
    </row>
    <row r="12" customFormat="false" ht="14.85" hidden="false" customHeight="true" outlineLevel="0" collapsed="false">
      <c r="A12" s="21" t="s">
        <v>15</v>
      </c>
      <c r="B12" s="22" t="n">
        <v>38.9</v>
      </c>
      <c r="C12" s="34" t="n">
        <v>18.13</v>
      </c>
      <c r="D12" s="34" t="n">
        <v>16</v>
      </c>
      <c r="E12" s="35" t="n">
        <v>3065</v>
      </c>
      <c r="F12" s="24" t="n">
        <v>2705</v>
      </c>
      <c r="G12" s="36" t="n">
        <v>36776</v>
      </c>
      <c r="H12" s="24" t="n">
        <v>32460</v>
      </c>
    </row>
    <row r="13" customFormat="false" ht="14.85" hidden="false" customHeight="true" outlineLevel="0" collapsed="false">
      <c r="A13" s="21" t="s">
        <v>16</v>
      </c>
      <c r="B13" s="22" t="n">
        <v>38.5</v>
      </c>
      <c r="C13" s="38" t="s">
        <v>24</v>
      </c>
      <c r="D13" s="34" t="n">
        <v>13.05</v>
      </c>
      <c r="E13" s="38" t="s">
        <v>24</v>
      </c>
      <c r="F13" s="35" t="n">
        <v>2181</v>
      </c>
      <c r="G13" s="38" t="s">
        <v>24</v>
      </c>
      <c r="H13" s="36" t="n">
        <v>26170</v>
      </c>
    </row>
    <row r="14" s="25" customFormat="true" ht="23.1" hidden="false" customHeight="true" outlineLevel="0" collapsed="false">
      <c r="A14" s="16" t="s">
        <v>17</v>
      </c>
      <c r="B14" s="17" t="n">
        <v>39.3</v>
      </c>
      <c r="C14" s="18" t="n">
        <v>36.24</v>
      </c>
      <c r="D14" s="18" t="n">
        <v>32.18</v>
      </c>
      <c r="E14" s="19" t="n">
        <v>6185</v>
      </c>
      <c r="F14" s="19" t="n">
        <v>5491</v>
      </c>
      <c r="G14" s="19" t="n">
        <v>74216</v>
      </c>
      <c r="H14" s="19" t="n">
        <v>65888</v>
      </c>
    </row>
    <row r="15" customFormat="false" ht="14.1" hidden="false" customHeight="true" outlineLevel="0" collapsed="false">
      <c r="A15" s="21" t="s">
        <v>12</v>
      </c>
      <c r="B15" s="22" t="n">
        <v>39</v>
      </c>
      <c r="C15" s="23" t="n">
        <v>51.48</v>
      </c>
      <c r="D15" s="23" t="n">
        <v>44.57</v>
      </c>
      <c r="E15" s="24" t="n">
        <v>8731</v>
      </c>
      <c r="F15" s="24" t="n">
        <v>7559</v>
      </c>
      <c r="G15" s="24" t="n">
        <v>104774</v>
      </c>
      <c r="H15" s="24" t="n">
        <v>90714</v>
      </c>
    </row>
    <row r="16" customFormat="false" ht="14.85" hidden="false" customHeight="true" outlineLevel="0" collapsed="false">
      <c r="A16" s="21" t="s">
        <v>13</v>
      </c>
      <c r="B16" s="22" t="n">
        <v>39.3</v>
      </c>
      <c r="C16" s="23" t="n">
        <v>36.21</v>
      </c>
      <c r="D16" s="23" t="n">
        <v>32.25</v>
      </c>
      <c r="E16" s="24" t="n">
        <v>6185</v>
      </c>
      <c r="F16" s="24" t="n">
        <v>5508</v>
      </c>
      <c r="G16" s="24" t="n">
        <v>74221</v>
      </c>
      <c r="H16" s="24" t="n">
        <v>66091</v>
      </c>
    </row>
    <row r="17" customFormat="false" ht="14.85" hidden="false" customHeight="true" outlineLevel="0" collapsed="false">
      <c r="A17" s="21" t="s">
        <v>14</v>
      </c>
      <c r="B17" s="22" t="n">
        <v>39.4</v>
      </c>
      <c r="C17" s="23" t="n">
        <v>26.18</v>
      </c>
      <c r="D17" s="23" t="n">
        <v>23.95</v>
      </c>
      <c r="E17" s="24" t="n">
        <v>4486</v>
      </c>
      <c r="F17" s="24" t="n">
        <v>4104</v>
      </c>
      <c r="G17" s="24" t="n">
        <v>53829</v>
      </c>
      <c r="H17" s="24" t="n">
        <v>49250</v>
      </c>
    </row>
    <row r="18" customFormat="false" ht="14.85" hidden="false" customHeight="true" outlineLevel="0" collapsed="false">
      <c r="A18" s="21" t="s">
        <v>15</v>
      </c>
      <c r="B18" s="22" t="n">
        <v>39.2</v>
      </c>
      <c r="C18" s="38" t="s">
        <v>24</v>
      </c>
      <c r="D18" s="38" t="s">
        <v>24</v>
      </c>
      <c r="E18" s="38" t="s">
        <v>24</v>
      </c>
      <c r="F18" s="38" t="s">
        <v>24</v>
      </c>
      <c r="G18" s="38" t="s">
        <v>24</v>
      </c>
      <c r="H18" s="38" t="s">
        <v>24</v>
      </c>
    </row>
    <row r="19" customFormat="false" ht="14.85" hidden="false" customHeight="true" outlineLevel="0" collapsed="false">
      <c r="A19" s="21" t="s">
        <v>16</v>
      </c>
      <c r="B19" s="22" t="n">
        <v>38.5</v>
      </c>
      <c r="C19" s="38" t="s">
        <v>24</v>
      </c>
      <c r="D19" s="38" t="s">
        <v>24</v>
      </c>
      <c r="E19" s="38" t="s">
        <v>24</v>
      </c>
      <c r="F19" s="38" t="s">
        <v>24</v>
      </c>
      <c r="G19" s="38" t="s">
        <v>24</v>
      </c>
      <c r="H19" s="38" t="s">
        <v>24</v>
      </c>
    </row>
    <row r="20" s="25" customFormat="true" ht="23.1" hidden="false" customHeight="true" outlineLevel="0" collapsed="false">
      <c r="A20" s="16" t="s">
        <v>18</v>
      </c>
      <c r="B20" s="17" t="n">
        <v>38.6</v>
      </c>
      <c r="C20" s="18" t="n">
        <v>27.64</v>
      </c>
      <c r="D20" s="18" t="n">
        <v>25.16</v>
      </c>
      <c r="E20" s="19" t="n">
        <v>4640</v>
      </c>
      <c r="F20" s="19" t="n">
        <v>4223</v>
      </c>
      <c r="G20" s="19" t="n">
        <v>55675</v>
      </c>
      <c r="H20" s="19" t="n">
        <v>50672</v>
      </c>
    </row>
    <row r="21" customFormat="false" ht="14.1" hidden="false" customHeight="true" outlineLevel="0" collapsed="false">
      <c r="A21" s="21" t="s">
        <v>12</v>
      </c>
      <c r="B21" s="22" t="n">
        <v>38.6</v>
      </c>
      <c r="C21" s="23" t="n">
        <v>43.57</v>
      </c>
      <c r="D21" s="23" t="n">
        <v>38.54</v>
      </c>
      <c r="E21" s="24" t="n">
        <v>7300</v>
      </c>
      <c r="F21" s="24" t="n">
        <v>6457</v>
      </c>
      <c r="G21" s="24" t="n">
        <v>87597</v>
      </c>
      <c r="H21" s="24" t="n">
        <v>77487</v>
      </c>
    </row>
    <row r="22" customFormat="false" ht="14.85" hidden="false" customHeight="true" outlineLevel="0" collapsed="false">
      <c r="A22" s="21" t="s">
        <v>13</v>
      </c>
      <c r="B22" s="22" t="n">
        <v>38.7</v>
      </c>
      <c r="C22" s="23" t="n">
        <v>29.25</v>
      </c>
      <c r="D22" s="23" t="n">
        <v>26.75</v>
      </c>
      <c r="E22" s="24" t="n">
        <v>4921</v>
      </c>
      <c r="F22" s="24" t="n">
        <v>4501</v>
      </c>
      <c r="G22" s="24" t="n">
        <v>59050</v>
      </c>
      <c r="H22" s="24" t="n">
        <v>54009</v>
      </c>
    </row>
    <row r="23" customFormat="false" ht="14.85" hidden="false" customHeight="true" outlineLevel="0" collapsed="false">
      <c r="A23" s="21" t="s">
        <v>14</v>
      </c>
      <c r="B23" s="22" t="n">
        <v>38.6</v>
      </c>
      <c r="C23" s="23" t="n">
        <v>22.22</v>
      </c>
      <c r="D23" s="23" t="n">
        <v>20.47</v>
      </c>
      <c r="E23" s="24" t="n">
        <v>3727</v>
      </c>
      <c r="F23" s="24" t="n">
        <v>3432</v>
      </c>
      <c r="G23" s="24" t="n">
        <v>44723</v>
      </c>
      <c r="H23" s="24" t="n">
        <v>41188</v>
      </c>
    </row>
    <row r="24" customFormat="false" ht="14.85" hidden="false" customHeight="true" outlineLevel="0" collapsed="false">
      <c r="A24" s="21" t="s">
        <v>15</v>
      </c>
      <c r="B24" s="22" t="n">
        <v>38.4</v>
      </c>
      <c r="C24" s="23" t="n">
        <v>18.07</v>
      </c>
      <c r="D24" s="23" t="n">
        <v>15.98</v>
      </c>
      <c r="E24" s="24" t="n">
        <v>3015</v>
      </c>
      <c r="F24" s="24" t="n">
        <v>2666</v>
      </c>
      <c r="G24" s="24" t="n">
        <v>36176</v>
      </c>
      <c r="H24" s="24" t="n">
        <v>31988</v>
      </c>
    </row>
    <row r="25" customFormat="false" ht="14.85" hidden="false" customHeight="true" outlineLevel="0" collapsed="false">
      <c r="A25" s="21" t="s">
        <v>16</v>
      </c>
      <c r="B25" s="22" t="n">
        <v>38.4</v>
      </c>
      <c r="C25" s="38" t="s">
        <v>24</v>
      </c>
      <c r="D25" s="34" t="n">
        <v>11.98</v>
      </c>
      <c r="E25" s="38" t="s">
        <v>24</v>
      </c>
      <c r="F25" s="35" t="n">
        <v>2000</v>
      </c>
      <c r="G25" s="38" t="s">
        <v>24</v>
      </c>
      <c r="H25" s="36" t="n">
        <v>23995</v>
      </c>
    </row>
    <row r="26" customFormat="false" ht="39.95" hidden="false" customHeight="true" outlineLevel="0" collapsed="false">
      <c r="A26" s="13" t="s">
        <v>42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4</v>
      </c>
      <c r="C28" s="18" t="n">
        <v>35.59</v>
      </c>
      <c r="D28" s="18" t="n">
        <v>31.63</v>
      </c>
      <c r="E28" s="19" t="n">
        <v>6088</v>
      </c>
      <c r="F28" s="19" t="n">
        <v>5409</v>
      </c>
      <c r="G28" s="19" t="n">
        <v>73055</v>
      </c>
      <c r="H28" s="19" t="n">
        <v>64913</v>
      </c>
    </row>
    <row r="29" customFormat="false" ht="14.1" hidden="false" customHeight="true" outlineLevel="0" collapsed="false">
      <c r="A29" s="21" t="s">
        <v>12</v>
      </c>
      <c r="B29" s="22" t="n">
        <v>39.1</v>
      </c>
      <c r="C29" s="23" t="n">
        <v>51.71</v>
      </c>
      <c r="D29" s="23" t="n">
        <v>44.51</v>
      </c>
      <c r="E29" s="35" t="n">
        <v>8794</v>
      </c>
      <c r="F29" s="24" t="n">
        <v>7569</v>
      </c>
      <c r="G29" s="36" t="n">
        <v>105528</v>
      </c>
      <c r="H29" s="24" t="n">
        <v>90834</v>
      </c>
    </row>
    <row r="30" customFormat="false" ht="14.85" hidden="false" customHeight="true" outlineLevel="0" collapsed="false">
      <c r="A30" s="21" t="s">
        <v>13</v>
      </c>
      <c r="B30" s="22" t="n">
        <v>39.4</v>
      </c>
      <c r="C30" s="23" t="n">
        <v>35.44</v>
      </c>
      <c r="D30" s="23" t="n">
        <v>31.68</v>
      </c>
      <c r="E30" s="24" t="n">
        <v>6071</v>
      </c>
      <c r="F30" s="24" t="n">
        <v>5428</v>
      </c>
      <c r="G30" s="24" t="n">
        <v>72854</v>
      </c>
      <c r="H30" s="24" t="n">
        <v>65136</v>
      </c>
    </row>
    <row r="31" customFormat="false" ht="14.85" hidden="false" customHeight="true" outlineLevel="0" collapsed="false">
      <c r="A31" s="21" t="s">
        <v>14</v>
      </c>
      <c r="B31" s="22" t="n">
        <v>39.4</v>
      </c>
      <c r="C31" s="23" t="n">
        <v>25.72</v>
      </c>
      <c r="D31" s="23" t="n">
        <v>23.57</v>
      </c>
      <c r="E31" s="24" t="n">
        <v>4408</v>
      </c>
      <c r="F31" s="24" t="n">
        <v>4040</v>
      </c>
      <c r="G31" s="24" t="n">
        <v>52900</v>
      </c>
      <c r="H31" s="24" t="n">
        <v>48479</v>
      </c>
    </row>
    <row r="32" customFormat="false" ht="14.85" hidden="false" customHeight="true" outlineLevel="0" collapsed="false">
      <c r="A32" s="21" t="s">
        <v>15</v>
      </c>
      <c r="B32" s="22" t="n">
        <v>39.4</v>
      </c>
      <c r="C32" s="38" t="s">
        <v>24</v>
      </c>
      <c r="D32" s="38" t="s">
        <v>24</v>
      </c>
      <c r="E32" s="38" t="s">
        <v>24</v>
      </c>
      <c r="F32" s="38" t="s">
        <v>24</v>
      </c>
      <c r="G32" s="38" t="s">
        <v>24</v>
      </c>
      <c r="H32" s="38" t="s">
        <v>24</v>
      </c>
    </row>
    <row r="33" customFormat="false" ht="14.85" hidden="false" customHeight="true" outlineLevel="0" collapsed="false">
      <c r="A33" s="21" t="s">
        <v>16</v>
      </c>
      <c r="B33" s="22" t="n">
        <v>38.1</v>
      </c>
      <c r="C33" s="38" t="s">
        <v>24</v>
      </c>
      <c r="D33" s="38" t="s">
        <v>24</v>
      </c>
      <c r="E33" s="38" t="s">
        <v>24</v>
      </c>
      <c r="F33" s="38" t="s">
        <v>24</v>
      </c>
      <c r="G33" s="38" t="s">
        <v>24</v>
      </c>
      <c r="H33" s="38" t="s">
        <v>24</v>
      </c>
    </row>
    <row r="34" s="25" customFormat="true" ht="23.1" hidden="false" customHeight="true" outlineLevel="0" collapsed="false">
      <c r="A34" s="16" t="s">
        <v>17</v>
      </c>
      <c r="B34" s="17" t="n">
        <v>39.5</v>
      </c>
      <c r="C34" s="18" t="n">
        <v>37.32</v>
      </c>
      <c r="D34" s="18" t="n">
        <v>33.01</v>
      </c>
      <c r="E34" s="19" t="n">
        <v>6398</v>
      </c>
      <c r="F34" s="19" t="n">
        <v>5660</v>
      </c>
      <c r="G34" s="19" t="n">
        <v>76776</v>
      </c>
      <c r="H34" s="19" t="n">
        <v>67917</v>
      </c>
    </row>
    <row r="35" customFormat="false" ht="14.1" hidden="false" customHeight="true" outlineLevel="0" collapsed="false">
      <c r="A35" s="21" t="s">
        <v>12</v>
      </c>
      <c r="B35" s="22" t="n">
        <v>39.2</v>
      </c>
      <c r="C35" s="23" t="n">
        <v>52.87</v>
      </c>
      <c r="D35" s="23" t="n">
        <v>45.4</v>
      </c>
      <c r="E35" s="24" t="n">
        <v>9004</v>
      </c>
      <c r="F35" s="24" t="n">
        <v>7733</v>
      </c>
      <c r="G35" s="24" t="n">
        <v>108044</v>
      </c>
      <c r="H35" s="24" t="n">
        <v>92795</v>
      </c>
    </row>
    <row r="36" customFormat="false" ht="14.85" hidden="false" customHeight="true" outlineLevel="0" collapsed="false">
      <c r="A36" s="21" t="s">
        <v>13</v>
      </c>
      <c r="B36" s="22" t="n">
        <v>39.5</v>
      </c>
      <c r="C36" s="23" t="n">
        <v>36.83</v>
      </c>
      <c r="D36" s="23" t="n">
        <v>32.77</v>
      </c>
      <c r="E36" s="24" t="n">
        <v>6321</v>
      </c>
      <c r="F36" s="24" t="n">
        <v>5625</v>
      </c>
      <c r="G36" s="24" t="n">
        <v>75854</v>
      </c>
      <c r="H36" s="24" t="n">
        <v>67496</v>
      </c>
    </row>
    <row r="37" customFormat="false" ht="14.85" hidden="false" customHeight="true" outlineLevel="0" collapsed="false">
      <c r="A37" s="21" t="s">
        <v>14</v>
      </c>
      <c r="B37" s="22" t="n">
        <v>39.6</v>
      </c>
      <c r="C37" s="23" t="n">
        <v>26.69</v>
      </c>
      <c r="D37" s="23" t="n">
        <v>24.41</v>
      </c>
      <c r="E37" s="24" t="n">
        <v>4595</v>
      </c>
      <c r="F37" s="24" t="n">
        <v>4202</v>
      </c>
      <c r="G37" s="24" t="n">
        <v>55146</v>
      </c>
      <c r="H37" s="24" t="n">
        <v>50421</v>
      </c>
    </row>
    <row r="38" customFormat="false" ht="14.85" hidden="false" customHeight="true" outlineLevel="0" collapsed="false">
      <c r="A38" s="21" t="s">
        <v>15</v>
      </c>
      <c r="B38" s="22" t="n">
        <v>39.5</v>
      </c>
      <c r="C38" s="38" t="s">
        <v>24</v>
      </c>
      <c r="D38" s="38" t="s">
        <v>24</v>
      </c>
      <c r="E38" s="38" t="s">
        <v>24</v>
      </c>
      <c r="F38" s="38" t="s">
        <v>24</v>
      </c>
      <c r="G38" s="38" t="s">
        <v>24</v>
      </c>
      <c r="H38" s="38" t="s">
        <v>24</v>
      </c>
    </row>
    <row r="39" customFormat="false" ht="14.85" hidden="false" customHeight="true" outlineLevel="0" collapsed="false">
      <c r="A39" s="21" t="s">
        <v>16</v>
      </c>
      <c r="B39" s="37" t="n">
        <v>38</v>
      </c>
      <c r="C39" s="38" t="s">
        <v>24</v>
      </c>
      <c r="D39" s="38" t="s">
        <v>24</v>
      </c>
      <c r="E39" s="38" t="s">
        <v>24</v>
      </c>
      <c r="F39" s="38" t="s">
        <v>24</v>
      </c>
      <c r="G39" s="38" t="s">
        <v>24</v>
      </c>
      <c r="H39" s="38" t="s">
        <v>24</v>
      </c>
    </row>
    <row r="40" s="25" customFormat="true" ht="23.1" hidden="false" customHeight="true" outlineLevel="0" collapsed="false">
      <c r="A40" s="16" t="s">
        <v>18</v>
      </c>
      <c r="B40" s="17" t="n">
        <v>39</v>
      </c>
      <c r="C40" s="18" t="n">
        <v>29.16</v>
      </c>
      <c r="D40" s="18" t="n">
        <v>26.46</v>
      </c>
      <c r="E40" s="19" t="n">
        <v>4945</v>
      </c>
      <c r="F40" s="19" t="n">
        <v>4487</v>
      </c>
      <c r="G40" s="19" t="n">
        <v>59339</v>
      </c>
      <c r="H40" s="19" t="n">
        <v>53841</v>
      </c>
    </row>
    <row r="41" customFormat="false" ht="14.1" hidden="false" customHeight="true" outlineLevel="0" collapsed="false">
      <c r="A41" s="21" t="s">
        <v>12</v>
      </c>
      <c r="B41" s="22" t="n">
        <v>38.8</v>
      </c>
      <c r="C41" s="34" t="n">
        <v>44.8</v>
      </c>
      <c r="D41" s="23" t="n">
        <v>39.15</v>
      </c>
      <c r="E41" s="35" t="n">
        <v>7554</v>
      </c>
      <c r="F41" s="24" t="n">
        <v>6603</v>
      </c>
      <c r="G41" s="36" t="n">
        <v>90647</v>
      </c>
      <c r="H41" s="24" t="n">
        <v>79230</v>
      </c>
    </row>
    <row r="42" customFormat="false" ht="14.85" hidden="false" customHeight="true" outlineLevel="0" collapsed="false">
      <c r="A42" s="21" t="s">
        <v>13</v>
      </c>
      <c r="B42" s="22" t="n">
        <v>39.1</v>
      </c>
      <c r="C42" s="23" t="n">
        <v>30</v>
      </c>
      <c r="D42" s="23" t="n">
        <v>27.43</v>
      </c>
      <c r="E42" s="24" t="n">
        <v>5100</v>
      </c>
      <c r="F42" s="24" t="n">
        <v>4664</v>
      </c>
      <c r="G42" s="24" t="n">
        <v>61201</v>
      </c>
      <c r="H42" s="24" t="n">
        <v>55966</v>
      </c>
    </row>
    <row r="43" customFormat="false" ht="14.85" hidden="false" customHeight="true" outlineLevel="0" collapsed="false">
      <c r="A43" s="21" t="s">
        <v>14</v>
      </c>
      <c r="B43" s="22" t="n">
        <v>39</v>
      </c>
      <c r="C43" s="23" t="n">
        <v>23.09</v>
      </c>
      <c r="D43" s="23" t="n">
        <v>21.32</v>
      </c>
      <c r="E43" s="24" t="n">
        <v>3910</v>
      </c>
      <c r="F43" s="24" t="n">
        <v>3609</v>
      </c>
      <c r="G43" s="24" t="n">
        <v>46921</v>
      </c>
      <c r="H43" s="24" t="n">
        <v>43308</v>
      </c>
    </row>
    <row r="44" customFormat="false" ht="14.85" hidden="false" customHeight="true" outlineLevel="0" collapsed="false">
      <c r="A44" s="21" t="s">
        <v>15</v>
      </c>
      <c r="B44" s="37" t="n">
        <v>39.2</v>
      </c>
      <c r="C44" s="34" t="n">
        <v>20.93</v>
      </c>
      <c r="D44" s="34" t="n">
        <v>17.53</v>
      </c>
      <c r="E44" s="35" t="n">
        <v>3569</v>
      </c>
      <c r="F44" s="35" t="n">
        <v>2989</v>
      </c>
      <c r="G44" s="36" t="n">
        <v>42828</v>
      </c>
      <c r="H44" s="36" t="n">
        <v>35864</v>
      </c>
    </row>
    <row r="45" customFormat="false" ht="14.85" hidden="false" customHeight="true" outlineLevel="0" collapsed="false">
      <c r="A45" s="21" t="s">
        <v>16</v>
      </c>
      <c r="B45" s="37" t="n">
        <v>38.4</v>
      </c>
      <c r="C45" s="38" t="s">
        <v>24</v>
      </c>
      <c r="D45" s="38" t="s">
        <v>24</v>
      </c>
      <c r="E45" s="38" t="s">
        <v>24</v>
      </c>
      <c r="F45" s="38" t="s">
        <v>24</v>
      </c>
      <c r="G45" s="38" t="s">
        <v>24</v>
      </c>
      <c r="H45" s="38" t="s">
        <v>2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12">
    <cfRule type="cellIs" priority="2" operator="equal" aboveAverage="0" equalAverage="0" bottom="0" percent="0" rank="0" text="" dxfId="352">
      <formula>"."</formula>
    </cfRule>
  </conditionalFormatting>
  <conditionalFormatting sqref="C19">
    <cfRule type="cellIs" priority="3" operator="equal" aboveAverage="0" equalAverage="0" bottom="0" percent="0" rank="0" text="" dxfId="353">
      <formula>"."</formula>
    </cfRule>
  </conditionalFormatting>
  <conditionalFormatting sqref="D19">
    <cfRule type="cellIs" priority="4" operator="equal" aboveAverage="0" equalAverage="0" bottom="0" percent="0" rank="0" text="" dxfId="354">
      <formula>"."</formula>
    </cfRule>
  </conditionalFormatting>
  <conditionalFormatting sqref="D12:D13">
    <cfRule type="cellIs" priority="5" operator="equal" aboveAverage="0" equalAverage="0" bottom="0" percent="0" rank="0" text="" dxfId="355">
      <formula>"."</formula>
    </cfRule>
  </conditionalFormatting>
  <conditionalFormatting sqref="D25">
    <cfRule type="cellIs" priority="6" operator="equal" aboveAverage="0" equalAverage="0" bottom="0" percent="0" rank="0" text="" dxfId="356">
      <formula>"."</formula>
    </cfRule>
  </conditionalFormatting>
  <conditionalFormatting sqref="E12">
    <cfRule type="cellIs" priority="7" operator="equal" aboveAverage="0" equalAverage="0" bottom="0" percent="0" rank="0" text="" dxfId="357">
      <formula>"."</formula>
    </cfRule>
  </conditionalFormatting>
  <conditionalFormatting sqref="E19">
    <cfRule type="cellIs" priority="8" operator="equal" aboveAverage="0" equalAverage="0" bottom="0" percent="0" rank="0" text="" dxfId="358">
      <formula>"."</formula>
    </cfRule>
  </conditionalFormatting>
  <conditionalFormatting sqref="F25">
    <cfRule type="cellIs" priority="9" operator="equal" aboveAverage="0" equalAverage="0" bottom="0" percent="0" rank="0" text="" dxfId="359">
      <formula>"."</formula>
    </cfRule>
  </conditionalFormatting>
  <conditionalFormatting sqref="F13">
    <cfRule type="cellIs" priority="10" operator="equal" aboveAverage="0" equalAverage="0" bottom="0" percent="0" rank="0" text="" dxfId="360">
      <formula>"."</formula>
    </cfRule>
  </conditionalFormatting>
  <conditionalFormatting sqref="F19">
    <cfRule type="cellIs" priority="11" operator="equal" aboveAverage="0" equalAverage="0" bottom="0" percent="0" rank="0" text="" dxfId="361">
      <formula>"."</formula>
    </cfRule>
  </conditionalFormatting>
  <conditionalFormatting sqref="G12">
    <cfRule type="cellIs" priority="12" operator="equal" aboveAverage="0" equalAverage="0" bottom="0" percent="0" rank="0" text="" dxfId="362">
      <formula>"."</formula>
    </cfRule>
  </conditionalFormatting>
  <conditionalFormatting sqref="G19">
    <cfRule type="cellIs" priority="13" operator="equal" aboveAverage="0" equalAverage="0" bottom="0" percent="0" rank="0" text="" dxfId="363">
      <formula>"."</formula>
    </cfRule>
  </conditionalFormatting>
  <conditionalFormatting sqref="H19">
    <cfRule type="cellIs" priority="14" operator="equal" aboveAverage="0" equalAverage="0" bottom="0" percent="0" rank="0" text="" dxfId="364">
      <formula>"."</formula>
    </cfRule>
  </conditionalFormatting>
  <conditionalFormatting sqref="H13">
    <cfRule type="cellIs" priority="15" operator="equal" aboveAverage="0" equalAverage="0" bottom="0" percent="0" rank="0" text="" dxfId="365">
      <formula>"."</formula>
    </cfRule>
  </conditionalFormatting>
  <conditionalFormatting sqref="H25">
    <cfRule type="cellIs" priority="16" operator="equal" aboveAverage="0" equalAverage="0" bottom="0" percent="0" rank="0" text="" dxfId="366">
      <formula>"."</formula>
    </cfRule>
  </conditionalFormatting>
  <conditionalFormatting sqref="B39">
    <cfRule type="cellIs" priority="17" operator="equal" aboveAverage="0" equalAverage="0" bottom="0" percent="0" rank="0" text="" dxfId="367">
      <formula>"."</formula>
    </cfRule>
  </conditionalFormatting>
  <conditionalFormatting sqref="B44:B45">
    <cfRule type="cellIs" priority="18" operator="equal" aboveAverage="0" equalAverage="0" bottom="0" percent="0" rank="0" text="" dxfId="368">
      <formula>"."</formula>
    </cfRule>
  </conditionalFormatting>
  <conditionalFormatting sqref="C44">
    <cfRule type="cellIs" priority="19" operator="equal" aboveAverage="0" equalAverage="0" bottom="0" percent="0" rank="0" text="" dxfId="369">
      <formula>"."</formula>
    </cfRule>
  </conditionalFormatting>
  <conditionalFormatting sqref="E44">
    <cfRule type="cellIs" priority="20" operator="equal" aboveAverage="0" equalAverage="0" bottom="0" percent="0" rank="0" text="" dxfId="370">
      <formula>"."</formula>
    </cfRule>
  </conditionalFormatting>
  <conditionalFormatting sqref="G44">
    <cfRule type="cellIs" priority="21" operator="equal" aboveAverage="0" equalAverage="0" bottom="0" percent="0" rank="0" text="" dxfId="371">
      <formula>"."</formula>
    </cfRule>
  </conditionalFormatting>
  <conditionalFormatting sqref="D44">
    <cfRule type="cellIs" priority="22" operator="equal" aboveAverage="0" equalAverage="0" bottom="0" percent="0" rank="0" text="" dxfId="372">
      <formula>"."</formula>
    </cfRule>
  </conditionalFormatting>
  <conditionalFormatting sqref="F44">
    <cfRule type="cellIs" priority="23" operator="equal" aboveAverage="0" equalAverage="0" bottom="0" percent="0" rank="0" text="" dxfId="373">
      <formula>"."</formula>
    </cfRule>
  </conditionalFormatting>
  <conditionalFormatting sqref="H44">
    <cfRule type="cellIs" priority="24" operator="equal" aboveAverage="0" equalAverage="0" bottom="0" percent="0" rank="0" text="" dxfId="374">
      <formula>"."</formula>
    </cfRule>
  </conditionalFormatting>
  <conditionalFormatting sqref="C32">
    <cfRule type="cellIs" priority="25" operator="equal" aboveAverage="0" equalAverage="0" bottom="0" percent="0" rank="0" text="" dxfId="375">
      <formula>"."</formula>
    </cfRule>
  </conditionalFormatting>
  <conditionalFormatting sqref="C38:C39">
    <cfRule type="cellIs" priority="26" operator="equal" aboveAverage="0" equalAverage="0" bottom="0" percent="0" rank="0" text="" dxfId="376">
      <formula>"."</formula>
    </cfRule>
  </conditionalFormatting>
  <conditionalFormatting sqref="C41">
    <cfRule type="cellIs" priority="27" operator="equal" aboveAverage="0" equalAverage="0" bottom="0" percent="0" rank="0" text="" dxfId="377">
      <formula>"."</formula>
    </cfRule>
  </conditionalFormatting>
  <conditionalFormatting sqref="D38:D39">
    <cfRule type="cellIs" priority="28" operator="equal" aboveAverage="0" equalAverage="0" bottom="0" percent="0" rank="0" text="" dxfId="378">
      <formula>"."</formula>
    </cfRule>
  </conditionalFormatting>
  <conditionalFormatting sqref="E29">
    <cfRule type="cellIs" priority="29" operator="equal" aboveAverage="0" equalAverage="0" bottom="0" percent="0" rank="0" text="" dxfId="379">
      <formula>"."</formula>
    </cfRule>
  </conditionalFormatting>
  <conditionalFormatting sqref="E32">
    <cfRule type="cellIs" priority="30" operator="equal" aboveAverage="0" equalAverage="0" bottom="0" percent="0" rank="0" text="" dxfId="380">
      <formula>"."</formula>
    </cfRule>
  </conditionalFormatting>
  <conditionalFormatting sqref="E38:E39">
    <cfRule type="cellIs" priority="31" operator="equal" aboveAverage="0" equalAverage="0" bottom="0" percent="0" rank="0" text="" dxfId="381">
      <formula>"."</formula>
    </cfRule>
  </conditionalFormatting>
  <conditionalFormatting sqref="E41">
    <cfRule type="cellIs" priority="32" operator="equal" aboveAverage="0" equalAverage="0" bottom="0" percent="0" rank="0" text="" dxfId="382">
      <formula>"."</formula>
    </cfRule>
  </conditionalFormatting>
  <conditionalFormatting sqref="F38:F39">
    <cfRule type="cellIs" priority="33" operator="equal" aboveAverage="0" equalAverage="0" bottom="0" percent="0" rank="0" text="" dxfId="383">
      <formula>"."</formula>
    </cfRule>
  </conditionalFormatting>
  <conditionalFormatting sqref="G29">
    <cfRule type="cellIs" priority="34" operator="equal" aboveAverage="0" equalAverage="0" bottom="0" percent="0" rank="0" text="" dxfId="384">
      <formula>"."</formula>
    </cfRule>
  </conditionalFormatting>
  <conditionalFormatting sqref="G32">
    <cfRule type="cellIs" priority="35" operator="equal" aboveAverage="0" equalAverage="0" bottom="0" percent="0" rank="0" text="" dxfId="385">
      <formula>"."</formula>
    </cfRule>
  </conditionalFormatting>
  <conditionalFormatting sqref="G38:G39">
    <cfRule type="cellIs" priority="36" operator="equal" aboveAverage="0" equalAverage="0" bottom="0" percent="0" rank="0" text="" dxfId="386">
      <formula>"."</formula>
    </cfRule>
  </conditionalFormatting>
  <conditionalFormatting sqref="G41">
    <cfRule type="cellIs" priority="37" operator="equal" aboveAverage="0" equalAverage="0" bottom="0" percent="0" rank="0" text="" dxfId="387">
      <formula>"."</formula>
    </cfRule>
  </conditionalFormatting>
  <conditionalFormatting sqref="H38:H39">
    <cfRule type="cellIs" priority="38" operator="equal" aboveAverage="0" equalAverage="0" bottom="0" percent="0" rank="0" text="" dxfId="388">
      <formula>"."</formula>
    </cfRule>
  </conditionalFormatting>
  <conditionalFormatting sqref="C13">
    <cfRule type="cellIs" priority="39" operator="equal" aboveAverage="0" equalAverage="0" bottom="0" percent="0" rank="0" text="" dxfId="389">
      <formula>"."</formula>
    </cfRule>
  </conditionalFormatting>
  <conditionalFormatting sqref="C18">
    <cfRule type="cellIs" priority="40" operator="equal" aboveAverage="0" equalAverage="0" bottom="0" percent="0" rank="0" text="" dxfId="390">
      <formula>"."</formula>
    </cfRule>
  </conditionalFormatting>
  <conditionalFormatting sqref="C25">
    <cfRule type="cellIs" priority="41" operator="equal" aboveAverage="0" equalAverage="0" bottom="0" percent="0" rank="0" text="" dxfId="391">
      <formula>"."</formula>
    </cfRule>
  </conditionalFormatting>
  <conditionalFormatting sqref="D18">
    <cfRule type="cellIs" priority="42" operator="equal" aboveAverage="0" equalAverage="0" bottom="0" percent="0" rank="0" text="" dxfId="392">
      <formula>"."</formula>
    </cfRule>
  </conditionalFormatting>
  <conditionalFormatting sqref="E25">
    <cfRule type="cellIs" priority="43" operator="equal" aboveAverage="0" equalAverage="0" bottom="0" percent="0" rank="0" text="" dxfId="393">
      <formula>"."</formula>
    </cfRule>
  </conditionalFormatting>
  <conditionalFormatting sqref="E18">
    <cfRule type="cellIs" priority="44" operator="equal" aboveAverage="0" equalAverage="0" bottom="0" percent="0" rank="0" text="" dxfId="394">
      <formula>"."</formula>
    </cfRule>
  </conditionalFormatting>
  <conditionalFormatting sqref="E13">
    <cfRule type="cellIs" priority="45" operator="equal" aboveAverage="0" equalAverage="0" bottom="0" percent="0" rank="0" text="" dxfId="395">
      <formula>"."</formula>
    </cfRule>
  </conditionalFormatting>
  <conditionalFormatting sqref="F18">
    <cfRule type="cellIs" priority="46" operator="equal" aboveAverage="0" equalAverage="0" bottom="0" percent="0" rank="0" text="" dxfId="396">
      <formula>"."</formula>
    </cfRule>
  </conditionalFormatting>
  <conditionalFormatting sqref="G13">
    <cfRule type="cellIs" priority="47" operator="equal" aboveAverage="0" equalAverage="0" bottom="0" percent="0" rank="0" text="" dxfId="397">
      <formula>"."</formula>
    </cfRule>
  </conditionalFormatting>
  <conditionalFormatting sqref="G18">
    <cfRule type="cellIs" priority="48" operator="equal" aboveAverage="0" equalAverage="0" bottom="0" percent="0" rank="0" text="" dxfId="398">
      <formula>"."</formula>
    </cfRule>
  </conditionalFormatting>
  <conditionalFormatting sqref="G25">
    <cfRule type="cellIs" priority="49" operator="equal" aboveAverage="0" equalAverage="0" bottom="0" percent="0" rank="0" text="" dxfId="399">
      <formula>"."</formula>
    </cfRule>
  </conditionalFormatting>
  <conditionalFormatting sqref="H18">
    <cfRule type="cellIs" priority="50" operator="equal" aboveAverage="0" equalAverage="0" bottom="0" percent="0" rank="0" text="" dxfId="400">
      <formula>"."</formula>
    </cfRule>
  </conditionalFormatting>
  <conditionalFormatting sqref="C33">
    <cfRule type="cellIs" priority="51" operator="equal" aboveAverage="0" equalAverage="0" bottom="0" percent="0" rank="0" text="" dxfId="401">
      <formula>"."</formula>
    </cfRule>
  </conditionalFormatting>
  <conditionalFormatting sqref="C45">
    <cfRule type="cellIs" priority="52" operator="equal" aboveAverage="0" equalAverage="0" bottom="0" percent="0" rank="0" text="" dxfId="402">
      <formula>"."</formula>
    </cfRule>
  </conditionalFormatting>
  <conditionalFormatting sqref="D32:D33">
    <cfRule type="cellIs" priority="53" operator="equal" aboveAverage="0" equalAverage="0" bottom="0" percent="0" rank="0" text="" dxfId="403">
      <formula>"."</formula>
    </cfRule>
  </conditionalFormatting>
  <conditionalFormatting sqref="D45">
    <cfRule type="cellIs" priority="54" operator="equal" aboveAverage="0" equalAverage="0" bottom="0" percent="0" rank="0" text="" dxfId="404">
      <formula>"."</formula>
    </cfRule>
  </conditionalFormatting>
  <conditionalFormatting sqref="E33">
    <cfRule type="cellIs" priority="55" operator="equal" aboveAverage="0" equalAverage="0" bottom="0" percent="0" rank="0" text="" dxfId="405">
      <formula>"."</formula>
    </cfRule>
  </conditionalFormatting>
  <conditionalFormatting sqref="E45">
    <cfRule type="cellIs" priority="56" operator="equal" aboveAverage="0" equalAverage="0" bottom="0" percent="0" rank="0" text="" dxfId="406">
      <formula>"."</formula>
    </cfRule>
  </conditionalFormatting>
  <conditionalFormatting sqref="F45">
    <cfRule type="cellIs" priority="57" operator="equal" aboveAverage="0" equalAverage="0" bottom="0" percent="0" rank="0" text="" dxfId="407">
      <formula>"."</formula>
    </cfRule>
  </conditionalFormatting>
  <conditionalFormatting sqref="F32:F33">
    <cfRule type="cellIs" priority="58" operator="equal" aboveAverage="0" equalAverage="0" bottom="0" percent="0" rank="0" text="" dxfId="408">
      <formula>"."</formula>
    </cfRule>
  </conditionalFormatting>
  <conditionalFormatting sqref="G33">
    <cfRule type="cellIs" priority="59" operator="equal" aboveAverage="0" equalAverage="0" bottom="0" percent="0" rank="0" text="" dxfId="409">
      <formula>"."</formula>
    </cfRule>
  </conditionalFormatting>
  <conditionalFormatting sqref="G45">
    <cfRule type="cellIs" priority="60" operator="equal" aboveAverage="0" equalAverage="0" bottom="0" percent="0" rank="0" text="" dxfId="410">
      <formula>"."</formula>
    </cfRule>
  </conditionalFormatting>
  <conditionalFormatting sqref="H45">
    <cfRule type="cellIs" priority="61" operator="equal" aboveAverage="0" equalAverage="0" bottom="0" percent="0" rank="0" text="" dxfId="411">
      <formula>"."</formula>
    </cfRule>
  </conditionalFormatting>
  <conditionalFormatting sqref="H32:H33">
    <cfRule type="cellIs" priority="62" operator="equal" aboveAverage="0" equalAverage="0" bottom="0" percent="0" rank="0" text="" dxfId="4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3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7</v>
      </c>
      <c r="C8" s="18" t="n">
        <v>32.66</v>
      </c>
      <c r="D8" s="18" t="n">
        <v>27.79</v>
      </c>
      <c r="E8" s="19" t="n">
        <v>5488</v>
      </c>
      <c r="F8" s="19" t="n">
        <v>4670</v>
      </c>
      <c r="G8" s="19" t="n">
        <v>65861</v>
      </c>
      <c r="H8" s="19" t="n">
        <v>56036</v>
      </c>
    </row>
    <row r="9" customFormat="false" ht="14.1" hidden="false" customHeight="true" outlineLevel="0" collapsed="false">
      <c r="A9" s="21" t="s">
        <v>12</v>
      </c>
      <c r="B9" s="22" t="n">
        <v>39</v>
      </c>
      <c r="C9" s="23" t="n">
        <v>58.2</v>
      </c>
      <c r="D9" s="23" t="n">
        <v>48.45</v>
      </c>
      <c r="E9" s="24" t="n">
        <v>9858</v>
      </c>
      <c r="F9" s="24" t="n">
        <v>8207</v>
      </c>
      <c r="G9" s="24" t="n">
        <v>118295</v>
      </c>
      <c r="H9" s="24" t="n">
        <v>98483</v>
      </c>
    </row>
    <row r="10" customFormat="false" ht="14.85" hidden="false" customHeight="true" outlineLevel="0" collapsed="false">
      <c r="A10" s="21" t="s">
        <v>13</v>
      </c>
      <c r="B10" s="22" t="n">
        <v>38.6</v>
      </c>
      <c r="C10" s="23" t="n">
        <v>34.3</v>
      </c>
      <c r="D10" s="23" t="n">
        <v>29.02</v>
      </c>
      <c r="E10" s="24" t="n">
        <v>5759</v>
      </c>
      <c r="F10" s="24" t="n">
        <v>4872</v>
      </c>
      <c r="G10" s="24" t="n">
        <v>69104</v>
      </c>
      <c r="H10" s="24" t="n">
        <v>58468</v>
      </c>
    </row>
    <row r="11" customFormat="false" ht="14.85" hidden="false" customHeight="true" outlineLevel="0" collapsed="false">
      <c r="A11" s="21" t="s">
        <v>14</v>
      </c>
      <c r="B11" s="22" t="n">
        <v>38.6</v>
      </c>
      <c r="C11" s="23" t="n">
        <v>24.17</v>
      </c>
      <c r="D11" s="23" t="n">
        <v>21.01</v>
      </c>
      <c r="E11" s="24" t="n">
        <v>4055</v>
      </c>
      <c r="F11" s="24" t="n">
        <v>3525</v>
      </c>
      <c r="G11" s="24" t="n">
        <v>48660</v>
      </c>
      <c r="H11" s="24" t="n">
        <v>42295</v>
      </c>
    </row>
    <row r="12" customFormat="false" ht="14.85" hidden="false" customHeight="true" outlineLevel="0" collapsed="false">
      <c r="A12" s="21" t="s">
        <v>15</v>
      </c>
      <c r="B12" s="22" t="n">
        <v>38.6</v>
      </c>
      <c r="C12" s="23" t="n">
        <v>21.65</v>
      </c>
      <c r="D12" s="23" t="n">
        <v>19.02</v>
      </c>
      <c r="E12" s="24" t="n">
        <v>3634</v>
      </c>
      <c r="F12" s="24" t="n">
        <v>3192</v>
      </c>
      <c r="G12" s="24" t="n">
        <v>43607</v>
      </c>
      <c r="H12" s="24" t="n">
        <v>38306</v>
      </c>
    </row>
    <row r="13" customFormat="false" ht="14.85" hidden="false" customHeight="true" outlineLevel="0" collapsed="false">
      <c r="A13" s="21" t="s">
        <v>16</v>
      </c>
      <c r="B13" s="37" t="n">
        <v>37.8</v>
      </c>
      <c r="C13" s="34" t="n">
        <v>18.26</v>
      </c>
      <c r="D13" s="34" t="n">
        <v>16.02</v>
      </c>
      <c r="E13" s="35" t="n">
        <v>2999</v>
      </c>
      <c r="F13" s="35" t="n">
        <v>2631</v>
      </c>
      <c r="G13" s="36" t="n">
        <v>35985</v>
      </c>
      <c r="H13" s="36" t="n">
        <v>31578</v>
      </c>
    </row>
    <row r="14" s="25" customFormat="true" ht="23.1" hidden="false" customHeight="true" outlineLevel="0" collapsed="false">
      <c r="A14" s="16" t="s">
        <v>17</v>
      </c>
      <c r="B14" s="17" t="n">
        <v>38.8</v>
      </c>
      <c r="C14" s="18" t="n">
        <v>36.82</v>
      </c>
      <c r="D14" s="18" t="n">
        <v>31.1</v>
      </c>
      <c r="E14" s="19" t="n">
        <v>6203</v>
      </c>
      <c r="F14" s="19" t="n">
        <v>5240</v>
      </c>
      <c r="G14" s="19" t="n">
        <v>74439</v>
      </c>
      <c r="H14" s="19" t="n">
        <v>62877</v>
      </c>
    </row>
    <row r="15" customFormat="false" ht="14.1" hidden="false" customHeight="true" outlineLevel="0" collapsed="false">
      <c r="A15" s="21" t="s">
        <v>12</v>
      </c>
      <c r="B15" s="22" t="n">
        <v>39</v>
      </c>
      <c r="C15" s="23" t="n">
        <v>60.09</v>
      </c>
      <c r="D15" s="23" t="n">
        <v>49.76</v>
      </c>
      <c r="E15" s="24" t="n">
        <v>10187</v>
      </c>
      <c r="F15" s="24" t="n">
        <v>8436</v>
      </c>
      <c r="G15" s="24" t="n">
        <v>122243</v>
      </c>
      <c r="H15" s="24" t="n">
        <v>101230</v>
      </c>
    </row>
    <row r="16" customFormat="false" ht="14.85" hidden="false" customHeight="true" outlineLevel="0" collapsed="false">
      <c r="A16" s="21" t="s">
        <v>13</v>
      </c>
      <c r="B16" s="22" t="n">
        <v>38.7</v>
      </c>
      <c r="C16" s="23" t="n">
        <v>35.71</v>
      </c>
      <c r="D16" s="23" t="n">
        <v>30.14</v>
      </c>
      <c r="E16" s="24" t="n">
        <v>5999</v>
      </c>
      <c r="F16" s="24" t="n">
        <v>5064</v>
      </c>
      <c r="G16" s="24" t="n">
        <v>71987</v>
      </c>
      <c r="H16" s="24" t="n">
        <v>60768</v>
      </c>
    </row>
    <row r="17" customFormat="false" ht="14.85" hidden="false" customHeight="true" outlineLevel="0" collapsed="false">
      <c r="A17" s="21" t="s">
        <v>14</v>
      </c>
      <c r="B17" s="22" t="n">
        <v>38.8</v>
      </c>
      <c r="C17" s="23" t="n">
        <v>25.57</v>
      </c>
      <c r="D17" s="23" t="n">
        <v>22.19</v>
      </c>
      <c r="E17" s="24" t="n">
        <v>4309</v>
      </c>
      <c r="F17" s="24" t="n">
        <v>3741</v>
      </c>
      <c r="G17" s="24" t="n">
        <v>51714</v>
      </c>
      <c r="H17" s="24" t="n">
        <v>44889</v>
      </c>
    </row>
    <row r="18" customFormat="false" ht="14.85" hidden="false" customHeight="true" outlineLevel="0" collapsed="false">
      <c r="A18" s="21" t="s">
        <v>15</v>
      </c>
      <c r="B18" s="22" t="n">
        <v>38.9</v>
      </c>
      <c r="C18" s="23" t="n">
        <v>22.14</v>
      </c>
      <c r="D18" s="23" t="n">
        <v>19.13</v>
      </c>
      <c r="E18" s="24" t="n">
        <v>3746</v>
      </c>
      <c r="F18" s="24" t="n">
        <v>3237</v>
      </c>
      <c r="G18" s="24" t="n">
        <v>44957</v>
      </c>
      <c r="H18" s="24" t="n">
        <v>38838</v>
      </c>
    </row>
    <row r="19" customFormat="false" ht="14.85" hidden="false" customHeight="true" outlineLevel="0" collapsed="false">
      <c r="A19" s="21" t="s">
        <v>16</v>
      </c>
      <c r="B19" s="38" t="s">
        <v>24</v>
      </c>
      <c r="C19" s="38" t="s">
        <v>24</v>
      </c>
      <c r="D19" s="38" t="s">
        <v>24</v>
      </c>
      <c r="E19" s="38" t="s">
        <v>24</v>
      </c>
      <c r="F19" s="38" t="s">
        <v>24</v>
      </c>
      <c r="G19" s="38" t="s">
        <v>24</v>
      </c>
      <c r="H19" s="38" t="s">
        <v>24</v>
      </c>
    </row>
    <row r="20" s="25" customFormat="true" ht="23.1" hidden="false" customHeight="true" outlineLevel="0" collapsed="false">
      <c r="A20" s="16" t="s">
        <v>18</v>
      </c>
      <c r="B20" s="17" t="n">
        <v>38.5</v>
      </c>
      <c r="C20" s="18" t="n">
        <v>26.49</v>
      </c>
      <c r="D20" s="18" t="n">
        <v>22.87</v>
      </c>
      <c r="E20" s="19" t="n">
        <v>4433</v>
      </c>
      <c r="F20" s="19" t="n">
        <v>3828</v>
      </c>
      <c r="G20" s="19" t="n">
        <v>53197</v>
      </c>
      <c r="H20" s="19" t="n">
        <v>45938</v>
      </c>
    </row>
    <row r="21" customFormat="false" ht="14.1" hidden="false" customHeight="true" outlineLevel="0" collapsed="false">
      <c r="A21" s="21" t="s">
        <v>12</v>
      </c>
      <c r="B21" s="22" t="n">
        <v>38.8</v>
      </c>
      <c r="C21" s="23" t="n">
        <v>45.41</v>
      </c>
      <c r="D21" s="23" t="n">
        <v>39.6</v>
      </c>
      <c r="E21" s="24" t="n">
        <v>7647</v>
      </c>
      <c r="F21" s="24" t="n">
        <v>6668</v>
      </c>
      <c r="G21" s="24" t="n">
        <v>91762</v>
      </c>
      <c r="H21" s="24" t="n">
        <v>80019</v>
      </c>
    </row>
    <row r="22" customFormat="false" ht="14.85" hidden="false" customHeight="true" outlineLevel="0" collapsed="false">
      <c r="A22" s="21" t="s">
        <v>13</v>
      </c>
      <c r="B22" s="22" t="n">
        <v>38.6</v>
      </c>
      <c r="C22" s="23" t="n">
        <v>31.12</v>
      </c>
      <c r="D22" s="23" t="n">
        <v>26.49</v>
      </c>
      <c r="E22" s="24" t="n">
        <v>5219</v>
      </c>
      <c r="F22" s="24" t="n">
        <v>4442</v>
      </c>
      <c r="G22" s="24" t="n">
        <v>62626</v>
      </c>
      <c r="H22" s="24" t="n">
        <v>53299</v>
      </c>
    </row>
    <row r="23" customFormat="false" ht="14.85" hidden="false" customHeight="true" outlineLevel="0" collapsed="false">
      <c r="A23" s="21" t="s">
        <v>14</v>
      </c>
      <c r="B23" s="22" t="n">
        <v>38.5</v>
      </c>
      <c r="C23" s="23" t="n">
        <v>23.08</v>
      </c>
      <c r="D23" s="23" t="n">
        <v>20.08</v>
      </c>
      <c r="E23" s="24" t="n">
        <v>3858</v>
      </c>
      <c r="F23" s="24" t="n">
        <v>3357</v>
      </c>
      <c r="G23" s="24" t="n">
        <v>46297</v>
      </c>
      <c r="H23" s="24" t="n">
        <v>40288</v>
      </c>
    </row>
    <row r="24" customFormat="false" ht="14.85" hidden="false" customHeight="true" outlineLevel="0" collapsed="false">
      <c r="A24" s="21" t="s">
        <v>15</v>
      </c>
      <c r="B24" s="22" t="n">
        <v>38.5</v>
      </c>
      <c r="C24" s="23" t="n">
        <v>21.39</v>
      </c>
      <c r="D24" s="23" t="n">
        <v>18.96</v>
      </c>
      <c r="E24" s="24" t="n">
        <v>3576</v>
      </c>
      <c r="F24" s="24" t="n">
        <v>3169</v>
      </c>
      <c r="G24" s="24" t="n">
        <v>42907</v>
      </c>
      <c r="H24" s="24" t="n">
        <v>38030</v>
      </c>
    </row>
    <row r="25" customFormat="false" ht="14.85" hidden="false" customHeight="true" outlineLevel="0" collapsed="false">
      <c r="A25" s="21" t="s">
        <v>16</v>
      </c>
      <c r="B25" s="37" t="n">
        <v>37.6</v>
      </c>
      <c r="C25" s="34" t="n">
        <v>18.37</v>
      </c>
      <c r="D25" s="34" t="n">
        <v>16.07</v>
      </c>
      <c r="E25" s="35" t="n">
        <v>3000</v>
      </c>
      <c r="F25" s="35" t="n">
        <v>2625</v>
      </c>
      <c r="G25" s="36" t="n">
        <v>35999</v>
      </c>
      <c r="H25" s="36" t="n">
        <v>31505</v>
      </c>
    </row>
    <row r="26" customFormat="false" ht="39.95" hidden="false" customHeight="true" outlineLevel="0" collapsed="false">
      <c r="A26" s="13" t="s">
        <v>44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4</v>
      </c>
      <c r="C28" s="18" t="n">
        <v>33.61</v>
      </c>
      <c r="D28" s="18" t="n">
        <v>29.4</v>
      </c>
      <c r="E28" s="19" t="n">
        <v>5754</v>
      </c>
      <c r="F28" s="19" t="n">
        <v>5034</v>
      </c>
      <c r="G28" s="19" t="n">
        <v>69044</v>
      </c>
      <c r="H28" s="19" t="n">
        <v>60407</v>
      </c>
    </row>
    <row r="29" customFormat="false" ht="14.1" hidden="false" customHeight="true" outlineLevel="0" collapsed="false">
      <c r="A29" s="21" t="s">
        <v>12</v>
      </c>
      <c r="B29" s="22" t="n">
        <v>39.6</v>
      </c>
      <c r="C29" s="34" t="n">
        <v>52.06</v>
      </c>
      <c r="D29" s="34" t="n">
        <v>43.29</v>
      </c>
      <c r="E29" s="35" t="n">
        <v>8968</v>
      </c>
      <c r="F29" s="35" t="n">
        <v>7457</v>
      </c>
      <c r="G29" s="36" t="n">
        <v>107616</v>
      </c>
      <c r="H29" s="36" t="n">
        <v>89487</v>
      </c>
    </row>
    <row r="30" customFormat="false" ht="14.85" hidden="false" customHeight="true" outlineLevel="0" collapsed="false">
      <c r="A30" s="21" t="s">
        <v>13</v>
      </c>
      <c r="B30" s="22" t="n">
        <v>39.4</v>
      </c>
      <c r="C30" s="23" t="n">
        <v>32.49</v>
      </c>
      <c r="D30" s="23" t="n">
        <v>29.07</v>
      </c>
      <c r="E30" s="24" t="n">
        <v>5564</v>
      </c>
      <c r="F30" s="24" t="n">
        <v>4979</v>
      </c>
      <c r="G30" s="24" t="n">
        <v>66768</v>
      </c>
      <c r="H30" s="24" t="n">
        <v>59752</v>
      </c>
    </row>
    <row r="31" customFormat="false" ht="14.85" hidden="false" customHeight="true" outlineLevel="0" collapsed="false">
      <c r="A31" s="21" t="s">
        <v>14</v>
      </c>
      <c r="B31" s="22" t="n">
        <v>39.2</v>
      </c>
      <c r="C31" s="23" t="n">
        <v>22.58</v>
      </c>
      <c r="D31" s="23" t="n">
        <v>20.69</v>
      </c>
      <c r="E31" s="24" t="n">
        <v>3844</v>
      </c>
      <c r="F31" s="24" t="n">
        <v>3523</v>
      </c>
      <c r="G31" s="24" t="n">
        <v>46127</v>
      </c>
      <c r="H31" s="24" t="n">
        <v>42272</v>
      </c>
    </row>
    <row r="32" customFormat="false" ht="14.85" hidden="false" customHeight="true" outlineLevel="0" collapsed="false">
      <c r="A32" s="21" t="s">
        <v>15</v>
      </c>
      <c r="B32" s="22" t="n">
        <v>39.8</v>
      </c>
      <c r="C32" s="23" t="n">
        <v>17.04</v>
      </c>
      <c r="D32" s="23" t="n">
        <v>15.87</v>
      </c>
      <c r="E32" s="24" t="n">
        <v>2946</v>
      </c>
      <c r="F32" s="24" t="n">
        <v>2743</v>
      </c>
      <c r="G32" s="24" t="n">
        <v>35351</v>
      </c>
      <c r="H32" s="24" t="n">
        <v>32921</v>
      </c>
    </row>
    <row r="33" customFormat="false" ht="14.85" hidden="false" customHeight="true" outlineLevel="0" collapsed="false">
      <c r="A33" s="21" t="s">
        <v>16</v>
      </c>
      <c r="B33" s="22" t="n">
        <v>38.9</v>
      </c>
      <c r="C33" s="23" t="n">
        <v>12.89</v>
      </c>
      <c r="D33" s="23" t="n">
        <v>12.16</v>
      </c>
      <c r="E33" s="24" t="n">
        <v>2180</v>
      </c>
      <c r="F33" s="24" t="n">
        <v>2056</v>
      </c>
      <c r="G33" s="24" t="n">
        <v>26158</v>
      </c>
      <c r="H33" s="24" t="n">
        <v>24669</v>
      </c>
    </row>
    <row r="34" s="25" customFormat="true" ht="23.1" hidden="false" customHeight="true" outlineLevel="0" collapsed="false">
      <c r="A34" s="16" t="s">
        <v>17</v>
      </c>
      <c r="B34" s="17" t="n">
        <v>39.7</v>
      </c>
      <c r="C34" s="18" t="n">
        <v>37.92</v>
      </c>
      <c r="D34" s="18" t="n">
        <v>32.68</v>
      </c>
      <c r="E34" s="19" t="n">
        <v>6537</v>
      </c>
      <c r="F34" s="19" t="n">
        <v>5633</v>
      </c>
      <c r="G34" s="19" t="n">
        <v>78440</v>
      </c>
      <c r="H34" s="19" t="n">
        <v>67601</v>
      </c>
    </row>
    <row r="35" customFormat="false" ht="14.1" hidden="false" customHeight="true" outlineLevel="0" collapsed="false">
      <c r="A35" s="21" t="s">
        <v>12</v>
      </c>
      <c r="B35" s="22" t="n">
        <v>39.7</v>
      </c>
      <c r="C35" s="34" t="n">
        <v>55.11</v>
      </c>
      <c r="D35" s="34" t="n">
        <v>45.14</v>
      </c>
      <c r="E35" s="35" t="n">
        <v>9517</v>
      </c>
      <c r="F35" s="35" t="n">
        <v>7795</v>
      </c>
      <c r="G35" s="36" t="n">
        <v>114204</v>
      </c>
      <c r="H35" s="36" t="n">
        <v>93546</v>
      </c>
    </row>
    <row r="36" customFormat="false" ht="14.85" hidden="false" customHeight="true" outlineLevel="0" collapsed="false">
      <c r="A36" s="21" t="s">
        <v>13</v>
      </c>
      <c r="B36" s="22" t="n">
        <v>39.6</v>
      </c>
      <c r="C36" s="23" t="n">
        <v>34.12</v>
      </c>
      <c r="D36" s="23" t="n">
        <v>30.44</v>
      </c>
      <c r="E36" s="24" t="n">
        <v>5870</v>
      </c>
      <c r="F36" s="24" t="n">
        <v>5236</v>
      </c>
      <c r="G36" s="24" t="n">
        <v>70438</v>
      </c>
      <c r="H36" s="24" t="n">
        <v>62833</v>
      </c>
    </row>
    <row r="37" customFormat="false" ht="14.85" hidden="false" customHeight="true" outlineLevel="0" collapsed="false">
      <c r="A37" s="21" t="s">
        <v>14</v>
      </c>
      <c r="B37" s="22" t="n">
        <v>39.7</v>
      </c>
      <c r="C37" s="23" t="n">
        <v>24.21</v>
      </c>
      <c r="D37" s="23" t="n">
        <v>22.12</v>
      </c>
      <c r="E37" s="24" t="n">
        <v>4174</v>
      </c>
      <c r="F37" s="24" t="n">
        <v>3814</v>
      </c>
      <c r="G37" s="24" t="n">
        <v>50083</v>
      </c>
      <c r="H37" s="24" t="n">
        <v>45766</v>
      </c>
    </row>
    <row r="38" customFormat="false" ht="14.85" hidden="false" customHeight="true" outlineLevel="0" collapsed="false">
      <c r="A38" s="21" t="s">
        <v>15</v>
      </c>
      <c r="B38" s="22" t="n">
        <v>40.2</v>
      </c>
      <c r="C38" s="34" t="n">
        <v>17.34</v>
      </c>
      <c r="D38" s="23" t="n">
        <v>16.3</v>
      </c>
      <c r="E38" s="24" t="n">
        <v>3027</v>
      </c>
      <c r="F38" s="24" t="n">
        <v>2844</v>
      </c>
      <c r="G38" s="24" t="n">
        <v>36323</v>
      </c>
      <c r="H38" s="24" t="n">
        <v>34130</v>
      </c>
    </row>
    <row r="39" customFormat="false" ht="14.85" hidden="false" customHeight="true" outlineLevel="0" collapsed="false">
      <c r="A39" s="21" t="s">
        <v>16</v>
      </c>
      <c r="B39" s="22" t="n">
        <v>39.5</v>
      </c>
      <c r="C39" s="23" t="n">
        <v>13.15</v>
      </c>
      <c r="D39" s="23" t="n">
        <v>12.39</v>
      </c>
      <c r="E39" s="35" t="n">
        <v>2254</v>
      </c>
      <c r="F39" s="24" t="n">
        <v>2124</v>
      </c>
      <c r="G39" s="36" t="n">
        <v>27050</v>
      </c>
      <c r="H39" s="24" t="n">
        <v>25489</v>
      </c>
    </row>
    <row r="40" s="25" customFormat="true" ht="23.1" hidden="false" customHeight="true" outlineLevel="0" collapsed="false">
      <c r="A40" s="16" t="s">
        <v>18</v>
      </c>
      <c r="B40" s="17" t="n">
        <v>38.9</v>
      </c>
      <c r="C40" s="18" t="n">
        <v>25.87</v>
      </c>
      <c r="D40" s="18" t="n">
        <v>23.53</v>
      </c>
      <c r="E40" s="19" t="n">
        <v>4375</v>
      </c>
      <c r="F40" s="19" t="n">
        <v>3979</v>
      </c>
      <c r="G40" s="19" t="n">
        <v>52504</v>
      </c>
      <c r="H40" s="19" t="n">
        <v>47743</v>
      </c>
    </row>
    <row r="41" customFormat="false" ht="14.1" hidden="false" customHeight="true" outlineLevel="0" collapsed="false">
      <c r="A41" s="21" t="s">
        <v>12</v>
      </c>
      <c r="B41" s="22" t="n">
        <v>39.3</v>
      </c>
      <c r="C41" s="23" t="n">
        <v>40.22</v>
      </c>
      <c r="D41" s="23" t="n">
        <v>36.1</v>
      </c>
      <c r="E41" s="24" t="n">
        <v>6863</v>
      </c>
      <c r="F41" s="24" t="n">
        <v>6160</v>
      </c>
      <c r="G41" s="24" t="n">
        <v>82359</v>
      </c>
      <c r="H41" s="24" t="n">
        <v>73924</v>
      </c>
    </row>
    <row r="42" customFormat="false" ht="14.85" hidden="false" customHeight="true" outlineLevel="0" collapsed="false">
      <c r="A42" s="21" t="s">
        <v>13</v>
      </c>
      <c r="B42" s="22" t="n">
        <v>39</v>
      </c>
      <c r="C42" s="34" t="n">
        <v>28.48</v>
      </c>
      <c r="D42" s="23" t="n">
        <v>25.73</v>
      </c>
      <c r="E42" s="35" t="n">
        <v>4825</v>
      </c>
      <c r="F42" s="24" t="n">
        <v>4359</v>
      </c>
      <c r="G42" s="36" t="n">
        <v>57905</v>
      </c>
      <c r="H42" s="24" t="n">
        <v>52311</v>
      </c>
    </row>
    <row r="43" customFormat="false" ht="14.85" hidden="false" customHeight="true" outlineLevel="0" collapsed="false">
      <c r="A43" s="21" t="s">
        <v>14</v>
      </c>
      <c r="B43" s="22" t="n">
        <v>38.8</v>
      </c>
      <c r="C43" s="23" t="n">
        <v>21.12</v>
      </c>
      <c r="D43" s="23" t="n">
        <v>19.41</v>
      </c>
      <c r="E43" s="24" t="n">
        <v>3555</v>
      </c>
      <c r="F43" s="24" t="n">
        <v>3268</v>
      </c>
      <c r="G43" s="24" t="n">
        <v>42665</v>
      </c>
      <c r="H43" s="24" t="n">
        <v>39215</v>
      </c>
    </row>
    <row r="44" customFormat="false" ht="14.85" hidden="false" customHeight="true" outlineLevel="0" collapsed="false">
      <c r="A44" s="21" t="s">
        <v>15</v>
      </c>
      <c r="B44" s="22" t="n">
        <v>39.5</v>
      </c>
      <c r="C44" s="23" t="n">
        <v>16.76</v>
      </c>
      <c r="D44" s="23" t="n">
        <v>15.47</v>
      </c>
      <c r="E44" s="24" t="n">
        <v>2872</v>
      </c>
      <c r="F44" s="24" t="n">
        <v>2652</v>
      </c>
      <c r="G44" s="24" t="n">
        <v>34466</v>
      </c>
      <c r="H44" s="24" t="n">
        <v>31819</v>
      </c>
    </row>
    <row r="45" customFormat="false" ht="14.85" hidden="false" customHeight="true" outlineLevel="0" collapsed="false">
      <c r="A45" s="21" t="s">
        <v>16</v>
      </c>
      <c r="B45" s="37" t="n">
        <v>38.2</v>
      </c>
      <c r="C45" s="34" t="n">
        <v>12.55</v>
      </c>
      <c r="D45" s="34" t="n">
        <v>11.85</v>
      </c>
      <c r="E45" s="35" t="n">
        <v>2081</v>
      </c>
      <c r="F45" s="35" t="n">
        <v>1965</v>
      </c>
      <c r="G45" s="36" t="n">
        <v>24976</v>
      </c>
      <c r="H45" s="36" t="n">
        <v>23583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3">
    <cfRule type="cellIs" priority="2" operator="equal" aboveAverage="0" equalAverage="0" bottom="0" percent="0" rank="0" text="" dxfId="413">
      <formula>"."</formula>
    </cfRule>
  </conditionalFormatting>
  <conditionalFormatting sqref="C13:D13">
    <cfRule type="cellIs" priority="3" operator="equal" aboveAverage="0" equalAverage="0" bottom="0" percent="0" rank="0" text="" dxfId="414">
      <formula>"."</formula>
    </cfRule>
  </conditionalFormatting>
  <conditionalFormatting sqref="E13:F13">
    <cfRule type="cellIs" priority="4" operator="equal" aboveAverage="0" equalAverage="0" bottom="0" percent="0" rank="0" text="" dxfId="415">
      <formula>"."</formula>
    </cfRule>
  </conditionalFormatting>
  <conditionalFormatting sqref="G13:H13">
    <cfRule type="cellIs" priority="5" operator="equal" aboveAverage="0" equalAverage="0" bottom="0" percent="0" rank="0" text="" dxfId="416">
      <formula>"."</formula>
    </cfRule>
  </conditionalFormatting>
  <conditionalFormatting sqref="B25">
    <cfRule type="cellIs" priority="6" operator="equal" aboveAverage="0" equalAverage="0" bottom="0" percent="0" rank="0" text="" dxfId="417">
      <formula>"."</formula>
    </cfRule>
  </conditionalFormatting>
  <conditionalFormatting sqref="C25:D25">
    <cfRule type="cellIs" priority="7" operator="equal" aboveAverage="0" equalAverage="0" bottom="0" percent="0" rank="0" text="" dxfId="418">
      <formula>"."</formula>
    </cfRule>
  </conditionalFormatting>
  <conditionalFormatting sqref="E25:F25">
    <cfRule type="cellIs" priority="8" operator="equal" aboveAverage="0" equalAverage="0" bottom="0" percent="0" rank="0" text="" dxfId="419">
      <formula>"."</formula>
    </cfRule>
  </conditionalFormatting>
  <conditionalFormatting sqref="G25:H25">
    <cfRule type="cellIs" priority="9" operator="equal" aboveAverage="0" equalAverage="0" bottom="0" percent="0" rank="0" text="" dxfId="420">
      <formula>"."</formula>
    </cfRule>
  </conditionalFormatting>
  <conditionalFormatting sqref="C19:D19">
    <cfRule type="cellIs" priority="10" operator="equal" aboveAverage="0" equalAverage="0" bottom="0" percent="0" rank="0" text="" dxfId="421">
      <formula>"."</formula>
    </cfRule>
  </conditionalFormatting>
  <conditionalFormatting sqref="B19">
    <cfRule type="cellIs" priority="11" operator="equal" aboveAverage="0" equalAverage="0" bottom="0" percent="0" rank="0" text="" dxfId="422">
      <formula>"."</formula>
    </cfRule>
  </conditionalFormatting>
  <conditionalFormatting sqref="E19:H19">
    <cfRule type="cellIs" priority="12" operator="equal" aboveAverage="0" equalAverage="0" bottom="0" percent="0" rank="0" text="" dxfId="423">
      <formula>"."</formula>
    </cfRule>
  </conditionalFormatting>
  <conditionalFormatting sqref="B45">
    <cfRule type="cellIs" priority="13" operator="equal" aboveAverage="0" equalAverage="0" bottom="0" percent="0" rank="0" text="" dxfId="424">
      <formula>"."</formula>
    </cfRule>
  </conditionalFormatting>
  <conditionalFormatting sqref="C45:D45">
    <cfRule type="cellIs" priority="14" operator="equal" aboveAverage="0" equalAverage="0" bottom="0" percent="0" rank="0" text="" dxfId="425">
      <formula>"."</formula>
    </cfRule>
  </conditionalFormatting>
  <conditionalFormatting sqref="E45:F45">
    <cfRule type="cellIs" priority="15" operator="equal" aboveAverage="0" equalAverage="0" bottom="0" percent="0" rank="0" text="" dxfId="426">
      <formula>"."</formula>
    </cfRule>
  </conditionalFormatting>
  <conditionalFormatting sqref="G45:H45">
    <cfRule type="cellIs" priority="16" operator="equal" aboveAverage="0" equalAverage="0" bottom="0" percent="0" rank="0" text="" dxfId="427">
      <formula>"."</formula>
    </cfRule>
  </conditionalFormatting>
  <conditionalFormatting sqref="C29">
    <cfRule type="cellIs" priority="17" operator="equal" aboveAverage="0" equalAverage="0" bottom="0" percent="0" rank="0" text="" dxfId="428">
      <formula>"."</formula>
    </cfRule>
  </conditionalFormatting>
  <conditionalFormatting sqref="C35">
    <cfRule type="cellIs" priority="18" operator="equal" aboveAverage="0" equalAverage="0" bottom="0" percent="0" rank="0" text="" dxfId="429">
      <formula>"."</formula>
    </cfRule>
  </conditionalFormatting>
  <conditionalFormatting sqref="C38">
    <cfRule type="cellIs" priority="19" operator="equal" aboveAverage="0" equalAverage="0" bottom="0" percent="0" rank="0" text="" dxfId="430">
      <formula>"."</formula>
    </cfRule>
  </conditionalFormatting>
  <conditionalFormatting sqref="D29">
    <cfRule type="cellIs" priority="20" operator="equal" aboveAverage="0" equalAverage="0" bottom="0" percent="0" rank="0" text="" dxfId="431">
      <formula>"."</formula>
    </cfRule>
  </conditionalFormatting>
  <conditionalFormatting sqref="D35">
    <cfRule type="cellIs" priority="21" operator="equal" aboveAverage="0" equalAverage="0" bottom="0" percent="0" rank="0" text="" dxfId="432">
      <formula>"."</formula>
    </cfRule>
  </conditionalFormatting>
  <conditionalFormatting sqref="E29">
    <cfRule type="cellIs" priority="22" operator="equal" aboveAverage="0" equalAverage="0" bottom="0" percent="0" rank="0" text="" dxfId="433">
      <formula>"."</formula>
    </cfRule>
  </conditionalFormatting>
  <conditionalFormatting sqref="E35">
    <cfRule type="cellIs" priority="23" operator="equal" aboveAverage="0" equalAverage="0" bottom="0" percent="0" rank="0" text="" dxfId="434">
      <formula>"."</formula>
    </cfRule>
  </conditionalFormatting>
  <conditionalFormatting sqref="E39">
    <cfRule type="cellIs" priority="24" operator="equal" aboveAverage="0" equalAverage="0" bottom="0" percent="0" rank="0" text="" dxfId="435">
      <formula>"."</formula>
    </cfRule>
  </conditionalFormatting>
  <conditionalFormatting sqref="F29">
    <cfRule type="cellIs" priority="25" operator="equal" aboveAverage="0" equalAverage="0" bottom="0" percent="0" rank="0" text="" dxfId="436">
      <formula>"."</formula>
    </cfRule>
  </conditionalFormatting>
  <conditionalFormatting sqref="F35">
    <cfRule type="cellIs" priority="26" operator="equal" aboveAverage="0" equalAverage="0" bottom="0" percent="0" rank="0" text="" dxfId="437">
      <formula>"."</formula>
    </cfRule>
  </conditionalFormatting>
  <conditionalFormatting sqref="G29">
    <cfRule type="cellIs" priority="27" operator="equal" aboveAverage="0" equalAverage="0" bottom="0" percent="0" rank="0" text="" dxfId="438">
      <formula>"."</formula>
    </cfRule>
  </conditionalFormatting>
  <conditionalFormatting sqref="G35">
    <cfRule type="cellIs" priority="28" operator="equal" aboveAverage="0" equalAverage="0" bottom="0" percent="0" rank="0" text="" dxfId="439">
      <formula>"."</formula>
    </cfRule>
  </conditionalFormatting>
  <conditionalFormatting sqref="G39">
    <cfRule type="cellIs" priority="29" operator="equal" aboveAverage="0" equalAverage="0" bottom="0" percent="0" rank="0" text="" dxfId="440">
      <formula>"."</formula>
    </cfRule>
  </conditionalFormatting>
  <conditionalFormatting sqref="H29">
    <cfRule type="cellIs" priority="30" operator="equal" aboveAverage="0" equalAverage="0" bottom="0" percent="0" rank="0" text="" dxfId="441">
      <formula>"."</formula>
    </cfRule>
  </conditionalFormatting>
  <conditionalFormatting sqref="H35">
    <cfRule type="cellIs" priority="31" operator="equal" aboveAverage="0" equalAverage="0" bottom="0" percent="0" rank="0" text="" dxfId="442">
      <formula>"."</formula>
    </cfRule>
  </conditionalFormatting>
  <conditionalFormatting sqref="C42">
    <cfRule type="cellIs" priority="32" operator="equal" aboveAverage="0" equalAverage="0" bottom="0" percent="0" rank="0" text="" dxfId="443">
      <formula>"."</formula>
    </cfRule>
  </conditionalFormatting>
  <conditionalFormatting sqref="E42">
    <cfRule type="cellIs" priority="33" operator="equal" aboveAverage="0" equalAverage="0" bottom="0" percent="0" rank="0" text="" dxfId="444">
      <formula>"."</formula>
    </cfRule>
  </conditionalFormatting>
  <conditionalFormatting sqref="G42">
    <cfRule type="cellIs" priority="34" operator="equal" aboveAverage="0" equalAverage="0" bottom="0" percent="0" rank="0" text="" dxfId="4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43" t="s">
        <v>20</v>
      </c>
      <c r="B1" s="43"/>
      <c r="C1" s="43"/>
      <c r="D1" s="43"/>
      <c r="E1" s="43"/>
      <c r="F1" s="43"/>
      <c r="G1" s="43"/>
      <c r="H1" s="43"/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5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s="25" customFormat="true" ht="15" hidden="false" customHeight="true" outlineLevel="0" collapsed="false">
      <c r="A8" s="16" t="s">
        <v>17</v>
      </c>
      <c r="B8" s="17" t="n">
        <v>38.4</v>
      </c>
      <c r="C8" s="18" t="n">
        <v>15.68</v>
      </c>
      <c r="D8" s="18" t="n">
        <v>14.89</v>
      </c>
      <c r="E8" s="19" t="n">
        <v>2618</v>
      </c>
      <c r="F8" s="19" t="n">
        <v>2487</v>
      </c>
      <c r="G8" s="19" t="n">
        <v>31418</v>
      </c>
      <c r="H8" s="19" t="n">
        <v>29843</v>
      </c>
    </row>
    <row r="9" customFormat="false" ht="14.1" hidden="false" customHeight="true" outlineLevel="0" collapsed="false">
      <c r="A9" s="21" t="s">
        <v>12</v>
      </c>
      <c r="B9" s="22" t="n">
        <v>39.6</v>
      </c>
      <c r="C9" s="34" t="n">
        <v>45.61</v>
      </c>
      <c r="D9" s="23" t="n">
        <v>38.66</v>
      </c>
      <c r="E9" s="35" t="n">
        <v>7846</v>
      </c>
      <c r="F9" s="24" t="n">
        <v>6651</v>
      </c>
      <c r="G9" s="36" t="n">
        <v>94151</v>
      </c>
      <c r="H9" s="24" t="n">
        <v>79818</v>
      </c>
    </row>
    <row r="10" customFormat="false" ht="14.85" hidden="false" customHeight="true" outlineLevel="0" collapsed="false">
      <c r="A10" s="21" t="s">
        <v>13</v>
      </c>
      <c r="B10" s="22" t="n">
        <v>39</v>
      </c>
      <c r="C10" s="23" t="n">
        <v>23.41</v>
      </c>
      <c r="D10" s="23" t="n">
        <v>21.91</v>
      </c>
      <c r="E10" s="24" t="n">
        <v>3970</v>
      </c>
      <c r="F10" s="24" t="n">
        <v>3716</v>
      </c>
      <c r="G10" s="24" t="n">
        <v>47645</v>
      </c>
      <c r="H10" s="24" t="n">
        <v>44592</v>
      </c>
    </row>
    <row r="11" customFormat="false" ht="14.85" hidden="false" customHeight="true" outlineLevel="0" collapsed="false">
      <c r="A11" s="21" t="s">
        <v>14</v>
      </c>
      <c r="B11" s="22" t="n">
        <v>38.7</v>
      </c>
      <c r="C11" s="23" t="n">
        <v>16.24</v>
      </c>
      <c r="D11" s="23" t="n">
        <v>15.54</v>
      </c>
      <c r="E11" s="24" t="n">
        <v>2730</v>
      </c>
      <c r="F11" s="24" t="n">
        <v>2612</v>
      </c>
      <c r="G11" s="24" t="n">
        <v>32762</v>
      </c>
      <c r="H11" s="24" t="n">
        <v>31348</v>
      </c>
    </row>
    <row r="12" customFormat="false" ht="14.85" hidden="false" customHeight="true" outlineLevel="0" collapsed="false">
      <c r="A12" s="21" t="s">
        <v>15</v>
      </c>
      <c r="B12" s="22" t="n">
        <v>39.2</v>
      </c>
      <c r="C12" s="23" t="n">
        <v>13.09</v>
      </c>
      <c r="D12" s="23" t="n">
        <v>12.73</v>
      </c>
      <c r="E12" s="24" t="n">
        <v>2228</v>
      </c>
      <c r="F12" s="24" t="n">
        <v>2167</v>
      </c>
      <c r="G12" s="24" t="n">
        <v>26734</v>
      </c>
      <c r="H12" s="24" t="n">
        <v>25999</v>
      </c>
    </row>
    <row r="13" customFormat="false" ht="14.85" hidden="false" customHeight="true" outlineLevel="0" collapsed="false">
      <c r="A13" s="21" t="s">
        <v>16</v>
      </c>
      <c r="B13" s="22" t="n">
        <v>37.3</v>
      </c>
      <c r="C13" s="23" t="n">
        <v>11.6</v>
      </c>
      <c r="D13" s="23" t="n">
        <v>11.27</v>
      </c>
      <c r="E13" s="24" t="n">
        <v>1879</v>
      </c>
      <c r="F13" s="24" t="n">
        <v>1825</v>
      </c>
      <c r="G13" s="24" t="n">
        <v>22548</v>
      </c>
      <c r="H13" s="24" t="n">
        <v>21894</v>
      </c>
    </row>
    <row r="14" s="25" customFormat="true" ht="23.1" hidden="false" customHeight="true" outlineLevel="0" collapsed="false">
      <c r="A14" s="16" t="s">
        <v>17</v>
      </c>
      <c r="B14" s="17" t="n">
        <v>38.7</v>
      </c>
      <c r="C14" s="18" t="n">
        <v>15.89</v>
      </c>
      <c r="D14" s="18" t="n">
        <v>15.11</v>
      </c>
      <c r="E14" s="19" t="n">
        <v>2670</v>
      </c>
      <c r="F14" s="19" t="n">
        <v>2538</v>
      </c>
      <c r="G14" s="19" t="n">
        <v>32037</v>
      </c>
      <c r="H14" s="19" t="n">
        <v>30451</v>
      </c>
    </row>
    <row r="15" customFormat="false" ht="14.1" hidden="false" customHeight="true" outlineLevel="0" collapsed="false">
      <c r="A15" s="21" t="s">
        <v>12</v>
      </c>
      <c r="B15" s="22" t="n">
        <v>39.6</v>
      </c>
      <c r="C15" s="34" t="n">
        <v>48.18</v>
      </c>
      <c r="D15" s="34" t="n">
        <v>40.19</v>
      </c>
      <c r="E15" s="35" t="n">
        <v>8287</v>
      </c>
      <c r="F15" s="35" t="n">
        <v>6914</v>
      </c>
      <c r="G15" s="36" t="n">
        <v>99443</v>
      </c>
      <c r="H15" s="36" t="n">
        <v>82963</v>
      </c>
    </row>
    <row r="16" customFormat="false" ht="14.85" hidden="false" customHeight="true" outlineLevel="0" collapsed="false">
      <c r="A16" s="21" t="s">
        <v>13</v>
      </c>
      <c r="B16" s="22" t="n">
        <v>39.1</v>
      </c>
      <c r="C16" s="23" t="n">
        <v>23.82</v>
      </c>
      <c r="D16" s="23" t="n">
        <v>22.35</v>
      </c>
      <c r="E16" s="24" t="n">
        <v>4042</v>
      </c>
      <c r="F16" s="24" t="n">
        <v>3792</v>
      </c>
      <c r="G16" s="24" t="n">
        <v>48509</v>
      </c>
      <c r="H16" s="24" t="n">
        <v>45508</v>
      </c>
    </row>
    <row r="17" customFormat="false" ht="14.85" hidden="false" customHeight="true" outlineLevel="0" collapsed="false">
      <c r="A17" s="21" t="s">
        <v>14</v>
      </c>
      <c r="B17" s="22" t="n">
        <v>38.8</v>
      </c>
      <c r="C17" s="23" t="n">
        <v>16.13</v>
      </c>
      <c r="D17" s="23" t="n">
        <v>15.53</v>
      </c>
      <c r="E17" s="24" t="n">
        <v>2719</v>
      </c>
      <c r="F17" s="24" t="n">
        <v>2619</v>
      </c>
      <c r="G17" s="24" t="n">
        <v>32626</v>
      </c>
      <c r="H17" s="24" t="n">
        <v>31427</v>
      </c>
    </row>
    <row r="18" customFormat="false" ht="14.85" hidden="false" customHeight="true" outlineLevel="0" collapsed="false">
      <c r="A18" s="21" t="s">
        <v>15</v>
      </c>
      <c r="B18" s="22" t="n">
        <v>39.5</v>
      </c>
      <c r="C18" s="23" t="n">
        <v>13.26</v>
      </c>
      <c r="D18" s="23" t="n">
        <v>12.92</v>
      </c>
      <c r="E18" s="24" t="n">
        <v>2274</v>
      </c>
      <c r="F18" s="24" t="n">
        <v>2215</v>
      </c>
      <c r="G18" s="24" t="n">
        <v>27288</v>
      </c>
      <c r="H18" s="24" t="n">
        <v>26575</v>
      </c>
    </row>
    <row r="19" customFormat="false" ht="14.85" hidden="false" customHeight="true" outlineLevel="0" collapsed="false">
      <c r="A19" s="21" t="s">
        <v>16</v>
      </c>
      <c r="B19" s="22" t="n">
        <v>37.5</v>
      </c>
      <c r="C19" s="23" t="n">
        <v>11.77</v>
      </c>
      <c r="D19" s="23" t="n">
        <v>11.43</v>
      </c>
      <c r="E19" s="24" t="n">
        <v>1917</v>
      </c>
      <c r="F19" s="24" t="n">
        <v>1862</v>
      </c>
      <c r="G19" s="24" t="n">
        <v>23004</v>
      </c>
      <c r="H19" s="24" t="n">
        <v>22341</v>
      </c>
    </row>
    <row r="20" s="25" customFormat="true" ht="23.1" hidden="false" customHeight="true" outlineLevel="0" collapsed="false">
      <c r="A20" s="16" t="s">
        <v>18</v>
      </c>
      <c r="B20" s="17" t="n">
        <v>37.8</v>
      </c>
      <c r="C20" s="18" t="n">
        <v>15.08</v>
      </c>
      <c r="D20" s="18" t="n">
        <v>14.3</v>
      </c>
      <c r="E20" s="19" t="n">
        <v>2480</v>
      </c>
      <c r="F20" s="19" t="n">
        <v>2351</v>
      </c>
      <c r="G20" s="19" t="n">
        <v>29756</v>
      </c>
      <c r="H20" s="19" t="n">
        <v>28206</v>
      </c>
    </row>
    <row r="21" customFormat="false" ht="14.1" hidden="false" customHeight="true" outlineLevel="0" collapsed="false">
      <c r="A21" s="21" t="s">
        <v>12</v>
      </c>
      <c r="B21" s="22" t="n">
        <v>39.6</v>
      </c>
      <c r="C21" s="34" t="n">
        <v>37.85</v>
      </c>
      <c r="D21" s="23" t="n">
        <v>34.05</v>
      </c>
      <c r="E21" s="35" t="n">
        <v>6515</v>
      </c>
      <c r="F21" s="24" t="n">
        <v>5860</v>
      </c>
      <c r="G21" s="36" t="n">
        <v>78181</v>
      </c>
      <c r="H21" s="24" t="n">
        <v>70325</v>
      </c>
    </row>
    <row r="22" customFormat="false" ht="14.85" hidden="false" customHeight="true" outlineLevel="0" collapsed="false">
      <c r="A22" s="21" t="s">
        <v>13</v>
      </c>
      <c r="B22" s="22" t="n">
        <v>39</v>
      </c>
      <c r="C22" s="23" t="n">
        <v>22.42</v>
      </c>
      <c r="D22" s="23" t="n">
        <v>20.85</v>
      </c>
      <c r="E22" s="24" t="n">
        <v>3796</v>
      </c>
      <c r="F22" s="24" t="n">
        <v>3531</v>
      </c>
      <c r="G22" s="24" t="n">
        <v>45549</v>
      </c>
      <c r="H22" s="24" t="n">
        <v>42371</v>
      </c>
    </row>
    <row r="23" customFormat="false" ht="14.85" hidden="false" customHeight="true" outlineLevel="0" collapsed="false">
      <c r="A23" s="21" t="s">
        <v>14</v>
      </c>
      <c r="B23" s="22" t="n">
        <v>38.4</v>
      </c>
      <c r="C23" s="23" t="n">
        <v>16.54</v>
      </c>
      <c r="D23" s="23" t="n">
        <v>15.54</v>
      </c>
      <c r="E23" s="24" t="n">
        <v>2762</v>
      </c>
      <c r="F23" s="24" t="n">
        <v>2594</v>
      </c>
      <c r="G23" s="24" t="n">
        <v>33140</v>
      </c>
      <c r="H23" s="24" t="n">
        <v>31128</v>
      </c>
    </row>
    <row r="24" customFormat="false" ht="14.85" hidden="false" customHeight="true" outlineLevel="0" collapsed="false">
      <c r="A24" s="21" t="s">
        <v>15</v>
      </c>
      <c r="B24" s="22" t="n">
        <v>38.1</v>
      </c>
      <c r="C24" s="23" t="n">
        <v>12.46</v>
      </c>
      <c r="D24" s="23" t="n">
        <v>12.05</v>
      </c>
      <c r="E24" s="24" t="n">
        <v>2061</v>
      </c>
      <c r="F24" s="24" t="n">
        <v>1993</v>
      </c>
      <c r="G24" s="24" t="n">
        <v>24732</v>
      </c>
      <c r="H24" s="24" t="n">
        <v>23919</v>
      </c>
    </row>
    <row r="25" customFormat="false" ht="14.85" hidden="false" customHeight="true" outlineLevel="0" collapsed="false">
      <c r="A25" s="21" t="s">
        <v>16</v>
      </c>
      <c r="B25" s="22" t="n">
        <v>36.8</v>
      </c>
      <c r="C25" s="23" t="n">
        <v>11.26</v>
      </c>
      <c r="D25" s="23" t="n">
        <v>10.93</v>
      </c>
      <c r="E25" s="24" t="n">
        <v>1798</v>
      </c>
      <c r="F25" s="24" t="n">
        <v>1746</v>
      </c>
      <c r="G25" s="24" t="n">
        <v>21580</v>
      </c>
      <c r="H25" s="24" t="n">
        <v>20947</v>
      </c>
    </row>
    <row r="26" customFormat="false" ht="39.95" hidden="false" customHeight="true" outlineLevel="0" collapsed="false">
      <c r="A26" s="13" t="s">
        <v>46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40</v>
      </c>
      <c r="C28" s="18" t="n">
        <v>22.62</v>
      </c>
      <c r="D28" s="18" t="n">
        <v>21.87</v>
      </c>
      <c r="E28" s="19" t="n">
        <v>3934</v>
      </c>
      <c r="F28" s="19" t="n">
        <v>3803</v>
      </c>
      <c r="G28" s="19" t="n">
        <v>47205</v>
      </c>
      <c r="H28" s="19" t="n">
        <v>45637</v>
      </c>
    </row>
    <row r="29" customFormat="false" ht="14.1" hidden="false" customHeight="true" outlineLevel="0" collapsed="false">
      <c r="A29" s="21" t="s">
        <v>12</v>
      </c>
      <c r="B29" s="22" t="n">
        <v>40.6</v>
      </c>
      <c r="C29" s="23" t="n">
        <v>35.74</v>
      </c>
      <c r="D29" s="23" t="n">
        <v>35.34</v>
      </c>
      <c r="E29" s="24" t="n">
        <v>6300</v>
      </c>
      <c r="F29" s="24" t="n">
        <v>6230</v>
      </c>
      <c r="G29" s="24" t="n">
        <v>75597</v>
      </c>
      <c r="H29" s="24" t="n">
        <v>74758</v>
      </c>
    </row>
    <row r="30" customFormat="false" ht="14.85" hidden="false" customHeight="true" outlineLevel="0" collapsed="false">
      <c r="A30" s="21" t="s">
        <v>13</v>
      </c>
      <c r="B30" s="22" t="n">
        <v>40</v>
      </c>
      <c r="C30" s="23" t="n">
        <v>25.41</v>
      </c>
      <c r="D30" s="23" t="n">
        <v>24.61</v>
      </c>
      <c r="E30" s="24" t="n">
        <v>4420</v>
      </c>
      <c r="F30" s="24" t="n">
        <v>4281</v>
      </c>
      <c r="G30" s="24" t="n">
        <v>53037</v>
      </c>
      <c r="H30" s="24" t="n">
        <v>51368</v>
      </c>
    </row>
    <row r="31" customFormat="false" ht="14.85" hidden="false" customHeight="true" outlineLevel="0" collapsed="false">
      <c r="A31" s="21" t="s">
        <v>14</v>
      </c>
      <c r="B31" s="22" t="n">
        <v>39.9</v>
      </c>
      <c r="C31" s="23" t="n">
        <v>18.96</v>
      </c>
      <c r="D31" s="23" t="n">
        <v>18.16</v>
      </c>
      <c r="E31" s="24" t="n">
        <v>3289</v>
      </c>
      <c r="F31" s="24" t="n">
        <v>3150</v>
      </c>
      <c r="G31" s="24" t="n">
        <v>39462</v>
      </c>
      <c r="H31" s="24" t="n">
        <v>37802</v>
      </c>
    </row>
    <row r="32" customFormat="false" ht="14.85" hidden="false" customHeight="true" outlineLevel="0" collapsed="false">
      <c r="A32" s="21" t="s">
        <v>15</v>
      </c>
      <c r="B32" s="22" t="n">
        <v>40</v>
      </c>
      <c r="C32" s="23" t="n">
        <v>15.79</v>
      </c>
      <c r="D32" s="23" t="n">
        <v>15.1</v>
      </c>
      <c r="E32" s="24" t="n">
        <v>2743</v>
      </c>
      <c r="F32" s="24" t="n">
        <v>2622</v>
      </c>
      <c r="G32" s="24" t="n">
        <v>32915</v>
      </c>
      <c r="H32" s="24" t="n">
        <v>31466</v>
      </c>
    </row>
    <row r="33" customFormat="false" ht="14.85" hidden="false" customHeight="true" outlineLevel="0" collapsed="false">
      <c r="A33" s="21" t="s">
        <v>16</v>
      </c>
      <c r="B33" s="22" t="n">
        <v>40.2</v>
      </c>
      <c r="C33" s="23" t="n">
        <v>13.68</v>
      </c>
      <c r="D33" s="23" t="n">
        <v>13.2</v>
      </c>
      <c r="E33" s="24" t="n">
        <v>2387</v>
      </c>
      <c r="F33" s="24" t="n">
        <v>2305</v>
      </c>
      <c r="G33" s="24" t="n">
        <v>28650</v>
      </c>
      <c r="H33" s="24" t="n">
        <v>27655</v>
      </c>
    </row>
    <row r="34" s="25" customFormat="true" ht="23.1" hidden="false" customHeight="true" outlineLevel="0" collapsed="false">
      <c r="A34" s="16" t="s">
        <v>17</v>
      </c>
      <c r="B34" s="17" t="n">
        <v>40.2</v>
      </c>
      <c r="C34" s="18" t="n">
        <v>23.42</v>
      </c>
      <c r="D34" s="18" t="n">
        <v>22.79</v>
      </c>
      <c r="E34" s="19" t="n">
        <v>4091</v>
      </c>
      <c r="F34" s="19" t="n">
        <v>3979</v>
      </c>
      <c r="G34" s="19" t="n">
        <v>49093</v>
      </c>
      <c r="H34" s="19" t="n">
        <v>47753</v>
      </c>
    </row>
    <row r="35" customFormat="false" ht="14.1" hidden="false" customHeight="true" outlineLevel="0" collapsed="false">
      <c r="A35" s="21" t="s">
        <v>12</v>
      </c>
      <c r="B35" s="22" t="n">
        <v>40.6</v>
      </c>
      <c r="C35" s="23" t="n">
        <v>36.8</v>
      </c>
      <c r="D35" s="23" t="n">
        <v>36.41</v>
      </c>
      <c r="E35" s="24" t="n">
        <v>6491</v>
      </c>
      <c r="F35" s="24" t="n">
        <v>6424</v>
      </c>
      <c r="G35" s="24" t="n">
        <v>77893</v>
      </c>
      <c r="H35" s="24" t="n">
        <v>77087</v>
      </c>
    </row>
    <row r="36" customFormat="false" ht="14.85" hidden="false" customHeight="true" outlineLevel="0" collapsed="false">
      <c r="A36" s="21" t="s">
        <v>13</v>
      </c>
      <c r="B36" s="22" t="n">
        <v>40.2</v>
      </c>
      <c r="C36" s="23" t="n">
        <v>26.23</v>
      </c>
      <c r="D36" s="23" t="n">
        <v>25.54</v>
      </c>
      <c r="E36" s="24" t="n">
        <v>4584</v>
      </c>
      <c r="F36" s="24" t="n">
        <v>4463</v>
      </c>
      <c r="G36" s="24" t="n">
        <v>55007</v>
      </c>
      <c r="H36" s="24" t="n">
        <v>53560</v>
      </c>
    </row>
    <row r="37" customFormat="false" ht="14.85" hidden="false" customHeight="true" outlineLevel="0" collapsed="false">
      <c r="A37" s="21" t="s">
        <v>14</v>
      </c>
      <c r="B37" s="22" t="n">
        <v>40.1</v>
      </c>
      <c r="C37" s="23" t="n">
        <v>19.35</v>
      </c>
      <c r="D37" s="23" t="n">
        <v>18.69</v>
      </c>
      <c r="E37" s="24" t="n">
        <v>3372</v>
      </c>
      <c r="F37" s="24" t="n">
        <v>3258</v>
      </c>
      <c r="G37" s="24" t="n">
        <v>40465</v>
      </c>
      <c r="H37" s="24" t="n">
        <v>39091</v>
      </c>
    </row>
    <row r="38" customFormat="false" ht="14.85" hidden="false" customHeight="true" outlineLevel="0" collapsed="false">
      <c r="A38" s="21" t="s">
        <v>15</v>
      </c>
      <c r="B38" s="22" t="n">
        <v>40</v>
      </c>
      <c r="C38" s="23" t="n">
        <v>16.03</v>
      </c>
      <c r="D38" s="23" t="n">
        <v>15.32</v>
      </c>
      <c r="E38" s="24" t="n">
        <v>2784</v>
      </c>
      <c r="F38" s="24" t="n">
        <v>2661</v>
      </c>
      <c r="G38" s="24" t="n">
        <v>33407</v>
      </c>
      <c r="H38" s="24" t="n">
        <v>31934</v>
      </c>
    </row>
    <row r="39" customFormat="false" ht="14.85" hidden="false" customHeight="true" outlineLevel="0" collapsed="false">
      <c r="A39" s="21" t="s">
        <v>16</v>
      </c>
      <c r="B39" s="22" t="n">
        <v>40.4</v>
      </c>
      <c r="C39" s="23" t="n">
        <v>13.43</v>
      </c>
      <c r="D39" s="23" t="n">
        <v>13.06</v>
      </c>
      <c r="E39" s="24" t="n">
        <v>2354</v>
      </c>
      <c r="F39" s="24" t="n">
        <v>2290</v>
      </c>
      <c r="G39" s="24" t="n">
        <v>28249</v>
      </c>
      <c r="H39" s="24" t="n">
        <v>27481</v>
      </c>
    </row>
    <row r="40" s="25" customFormat="true" ht="23.1" hidden="false" customHeight="true" outlineLevel="0" collapsed="false">
      <c r="A40" s="16" t="s">
        <v>18</v>
      </c>
      <c r="B40" s="17" t="n">
        <v>39.7</v>
      </c>
      <c r="C40" s="18" t="n">
        <v>21.12</v>
      </c>
      <c r="D40" s="18" t="n">
        <v>20.16</v>
      </c>
      <c r="E40" s="19" t="n">
        <v>3645</v>
      </c>
      <c r="F40" s="19" t="n">
        <v>3479</v>
      </c>
      <c r="G40" s="19" t="n">
        <v>43738</v>
      </c>
      <c r="H40" s="19" t="n">
        <v>41751</v>
      </c>
    </row>
    <row r="41" customFormat="false" ht="14.1" hidden="false" customHeight="true" outlineLevel="0" collapsed="false">
      <c r="A41" s="21" t="s">
        <v>12</v>
      </c>
      <c r="B41" s="22" t="n">
        <v>40.5</v>
      </c>
      <c r="C41" s="23" t="n">
        <v>32.67</v>
      </c>
      <c r="D41" s="23" t="n">
        <v>32.23</v>
      </c>
      <c r="E41" s="24" t="n">
        <v>5745</v>
      </c>
      <c r="F41" s="24" t="n">
        <v>5667</v>
      </c>
      <c r="G41" s="24" t="n">
        <v>68944</v>
      </c>
      <c r="H41" s="24" t="n">
        <v>68010</v>
      </c>
    </row>
    <row r="42" customFormat="false" ht="14.85" hidden="false" customHeight="true" outlineLevel="0" collapsed="false">
      <c r="A42" s="21" t="s">
        <v>13</v>
      </c>
      <c r="B42" s="22" t="n">
        <v>39.7</v>
      </c>
      <c r="C42" s="23" t="n">
        <v>23.8</v>
      </c>
      <c r="D42" s="23" t="n">
        <v>22.78</v>
      </c>
      <c r="E42" s="24" t="n">
        <v>4105</v>
      </c>
      <c r="F42" s="24" t="n">
        <v>3930</v>
      </c>
      <c r="G42" s="24" t="n">
        <v>49259</v>
      </c>
      <c r="H42" s="24" t="n">
        <v>47163</v>
      </c>
    </row>
    <row r="43" customFormat="false" ht="14.85" hidden="false" customHeight="true" outlineLevel="0" collapsed="false">
      <c r="A43" s="21" t="s">
        <v>14</v>
      </c>
      <c r="B43" s="22" t="n">
        <v>39.6</v>
      </c>
      <c r="C43" s="23" t="n">
        <v>18.38</v>
      </c>
      <c r="D43" s="23" t="n">
        <v>17.37</v>
      </c>
      <c r="E43" s="24" t="n">
        <v>3164</v>
      </c>
      <c r="F43" s="24" t="n">
        <v>2990</v>
      </c>
      <c r="G43" s="24" t="n">
        <v>37965</v>
      </c>
      <c r="H43" s="24" t="n">
        <v>35878</v>
      </c>
    </row>
    <row r="44" customFormat="false" ht="14.85" hidden="false" customHeight="true" outlineLevel="0" collapsed="false">
      <c r="A44" s="21" t="s">
        <v>15</v>
      </c>
      <c r="B44" s="22" t="n">
        <v>40</v>
      </c>
      <c r="C44" s="23" t="n">
        <v>14.84</v>
      </c>
      <c r="D44" s="23" t="n">
        <v>14.19</v>
      </c>
      <c r="E44" s="24" t="n">
        <v>2578</v>
      </c>
      <c r="F44" s="24" t="n">
        <v>2465</v>
      </c>
      <c r="G44" s="24" t="n">
        <v>30938</v>
      </c>
      <c r="H44" s="24" t="n">
        <v>29583</v>
      </c>
    </row>
    <row r="45" customFormat="false" ht="14.85" hidden="false" customHeight="true" outlineLevel="0" collapsed="false">
      <c r="A45" s="21" t="s">
        <v>16</v>
      </c>
      <c r="B45" s="37" t="n">
        <v>39.6</v>
      </c>
      <c r="C45" s="34" t="n">
        <v>14.55</v>
      </c>
      <c r="D45" s="34" t="n">
        <v>13.69</v>
      </c>
      <c r="E45" s="35" t="n">
        <v>2501</v>
      </c>
      <c r="F45" s="35" t="n">
        <v>2354</v>
      </c>
      <c r="G45" s="36" t="n">
        <v>30008</v>
      </c>
      <c r="H45" s="36" t="n">
        <v>28244</v>
      </c>
    </row>
    <row r="50" customFormat="false" ht="14.25" hidden="false" customHeight="false" outlineLevel="0" collapsed="false">
      <c r="A50" s="29"/>
    </row>
  </sheetData>
  <mergeCells count="9">
    <mergeCell ref="A1:H1"/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9">
    <cfRule type="cellIs" priority="2" operator="equal" aboveAverage="0" equalAverage="0" bottom="0" percent="0" rank="0" text="" dxfId="446">
      <formula>"."</formula>
    </cfRule>
  </conditionalFormatting>
  <conditionalFormatting sqref="C15">
    <cfRule type="cellIs" priority="3" operator="equal" aboveAverage="0" equalAverage="0" bottom="0" percent="0" rank="0" text="" dxfId="447">
      <formula>"."</formula>
    </cfRule>
  </conditionalFormatting>
  <conditionalFormatting sqref="C21">
    <cfRule type="cellIs" priority="4" operator="equal" aboveAverage="0" equalAverage="0" bottom="0" percent="0" rank="0" text="" dxfId="448">
      <formula>"."</formula>
    </cfRule>
  </conditionalFormatting>
  <conditionalFormatting sqref="D15">
    <cfRule type="cellIs" priority="5" operator="equal" aboveAverage="0" equalAverage="0" bottom="0" percent="0" rank="0" text="" dxfId="449">
      <formula>"."</formula>
    </cfRule>
  </conditionalFormatting>
  <conditionalFormatting sqref="E9">
    <cfRule type="cellIs" priority="6" operator="equal" aboveAverage="0" equalAverage="0" bottom="0" percent="0" rank="0" text="" dxfId="450">
      <formula>"."</formula>
    </cfRule>
  </conditionalFormatting>
  <conditionalFormatting sqref="E15">
    <cfRule type="cellIs" priority="7" operator="equal" aboveAverage="0" equalAverage="0" bottom="0" percent="0" rank="0" text="" dxfId="451">
      <formula>"."</formula>
    </cfRule>
  </conditionalFormatting>
  <conditionalFormatting sqref="E21">
    <cfRule type="cellIs" priority="8" operator="equal" aboveAverage="0" equalAverage="0" bottom="0" percent="0" rank="0" text="" dxfId="452">
      <formula>"."</formula>
    </cfRule>
  </conditionalFormatting>
  <conditionalFormatting sqref="F15">
    <cfRule type="cellIs" priority="9" operator="equal" aboveAverage="0" equalAverage="0" bottom="0" percent="0" rank="0" text="" dxfId="453">
      <formula>"."</formula>
    </cfRule>
  </conditionalFormatting>
  <conditionalFormatting sqref="G9">
    <cfRule type="cellIs" priority="10" operator="equal" aboveAverage="0" equalAverage="0" bottom="0" percent="0" rank="0" text="" dxfId="454">
      <formula>"."</formula>
    </cfRule>
  </conditionalFormatting>
  <conditionalFormatting sqref="G15">
    <cfRule type="cellIs" priority="11" operator="equal" aboveAverage="0" equalAverage="0" bottom="0" percent="0" rank="0" text="" dxfId="455">
      <formula>"."</formula>
    </cfRule>
  </conditionalFormatting>
  <conditionalFormatting sqref="G21">
    <cfRule type="cellIs" priority="12" operator="equal" aboveAverage="0" equalAverage="0" bottom="0" percent="0" rank="0" text="" dxfId="456">
      <formula>"."</formula>
    </cfRule>
  </conditionalFormatting>
  <conditionalFormatting sqref="H15">
    <cfRule type="cellIs" priority="13" operator="equal" aboveAverage="0" equalAverage="0" bottom="0" percent="0" rank="0" text="" dxfId="457">
      <formula>"."</formula>
    </cfRule>
  </conditionalFormatting>
  <conditionalFormatting sqref="B45">
    <cfRule type="cellIs" priority="14" operator="equal" aboveAverage="0" equalAverage="0" bottom="0" percent="0" rank="0" text="" dxfId="458">
      <formula>"."</formula>
    </cfRule>
  </conditionalFormatting>
  <conditionalFormatting sqref="C45:D45">
    <cfRule type="cellIs" priority="15" operator="equal" aboveAverage="0" equalAverage="0" bottom="0" percent="0" rank="0" text="" dxfId="459">
      <formula>"."</formula>
    </cfRule>
  </conditionalFormatting>
  <conditionalFormatting sqref="E45:F45">
    <cfRule type="cellIs" priority="16" operator="equal" aboveAverage="0" equalAverage="0" bottom="0" percent="0" rank="0" text="" dxfId="460">
      <formula>"."</formula>
    </cfRule>
  </conditionalFormatting>
  <conditionalFormatting sqref="G45:H45">
    <cfRule type="cellIs" priority="17" operator="equal" aboveAverage="0" equalAverage="0" bottom="0" percent="0" rank="0" text="" dxfId="4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4" t="s">
        <v>47</v>
      </c>
      <c r="B6" s="44"/>
      <c r="C6" s="44"/>
      <c r="D6" s="44"/>
      <c r="E6" s="44"/>
      <c r="F6" s="44"/>
      <c r="G6" s="44"/>
      <c r="H6" s="44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40.1</v>
      </c>
      <c r="C8" s="18" t="n">
        <v>25.39</v>
      </c>
      <c r="D8" s="18" t="n">
        <v>24.74</v>
      </c>
      <c r="E8" s="19" t="n">
        <v>4420</v>
      </c>
      <c r="F8" s="19" t="n">
        <v>4308</v>
      </c>
      <c r="G8" s="19" t="n">
        <v>53040</v>
      </c>
      <c r="H8" s="19" t="n">
        <v>51694</v>
      </c>
    </row>
    <row r="9" customFormat="false" ht="14.1" hidden="false" customHeight="true" outlineLevel="0" collapsed="false">
      <c r="A9" s="21" t="s">
        <v>12</v>
      </c>
      <c r="B9" s="22" t="n">
        <v>40.5</v>
      </c>
      <c r="C9" s="23" t="n">
        <v>31.53</v>
      </c>
      <c r="D9" s="23" t="n">
        <v>31.08</v>
      </c>
      <c r="E9" s="24" t="n">
        <v>5548</v>
      </c>
      <c r="F9" s="24" t="n">
        <v>5469</v>
      </c>
      <c r="G9" s="24" t="n">
        <v>66582</v>
      </c>
      <c r="H9" s="24" t="n">
        <v>65633</v>
      </c>
    </row>
    <row r="10" customFormat="false" ht="14.85" hidden="false" customHeight="true" outlineLevel="0" collapsed="false">
      <c r="A10" s="21" t="s">
        <v>13</v>
      </c>
      <c r="B10" s="22" t="n">
        <v>40.2</v>
      </c>
      <c r="C10" s="23" t="n">
        <v>24.7</v>
      </c>
      <c r="D10" s="23" t="n">
        <v>24.24</v>
      </c>
      <c r="E10" s="24" t="n">
        <v>4313</v>
      </c>
      <c r="F10" s="24" t="n">
        <v>4233</v>
      </c>
      <c r="G10" s="24" t="n">
        <v>51760</v>
      </c>
      <c r="H10" s="24" t="n">
        <v>50798</v>
      </c>
    </row>
    <row r="11" customFormat="false" ht="14.85" hidden="false" customHeight="true" outlineLevel="0" collapsed="false">
      <c r="A11" s="21" t="s">
        <v>14</v>
      </c>
      <c r="B11" s="22" t="n">
        <v>39.2</v>
      </c>
      <c r="C11" s="23" t="n">
        <v>18.74</v>
      </c>
      <c r="D11" s="23" t="n">
        <v>17.46</v>
      </c>
      <c r="E11" s="24" t="n">
        <v>3194</v>
      </c>
      <c r="F11" s="24" t="n">
        <v>2976</v>
      </c>
      <c r="G11" s="24" t="n">
        <v>38323</v>
      </c>
      <c r="H11" s="24" t="n">
        <v>35714</v>
      </c>
    </row>
    <row r="12" customFormat="false" ht="14.85" hidden="false" customHeight="true" outlineLevel="0" collapsed="false">
      <c r="A12" s="21" t="s">
        <v>15</v>
      </c>
      <c r="B12" s="22" t="n">
        <v>39.4</v>
      </c>
      <c r="C12" s="23" t="n">
        <v>15.11</v>
      </c>
      <c r="D12" s="23" t="n">
        <v>14.09</v>
      </c>
      <c r="E12" s="24" t="n">
        <v>2585</v>
      </c>
      <c r="F12" s="24" t="n">
        <v>2411</v>
      </c>
      <c r="G12" s="24" t="n">
        <v>31022</v>
      </c>
      <c r="H12" s="24" t="n">
        <v>28928</v>
      </c>
    </row>
    <row r="13" customFormat="false" ht="14.85" hidden="false" customHeight="true" outlineLevel="0" collapsed="false">
      <c r="A13" s="21" t="s">
        <v>16</v>
      </c>
      <c r="B13" s="22" t="n">
        <v>40.7</v>
      </c>
      <c r="C13" s="34" t="n">
        <v>12.67</v>
      </c>
      <c r="D13" s="23" t="n">
        <v>12.2</v>
      </c>
      <c r="E13" s="24" t="n">
        <v>2242</v>
      </c>
      <c r="F13" s="24" t="n">
        <v>2159</v>
      </c>
      <c r="G13" s="24" t="n">
        <v>26902</v>
      </c>
      <c r="H13" s="24" t="n">
        <v>25908</v>
      </c>
    </row>
    <row r="14" s="25" customFormat="true" ht="23.1" hidden="false" customHeight="true" outlineLevel="0" collapsed="false">
      <c r="A14" s="16" t="s">
        <v>17</v>
      </c>
      <c r="B14" s="17" t="n">
        <v>40.2</v>
      </c>
      <c r="C14" s="18" t="n">
        <v>27.95</v>
      </c>
      <c r="D14" s="18" t="n">
        <v>27.42</v>
      </c>
      <c r="E14" s="19" t="n">
        <v>4888</v>
      </c>
      <c r="F14" s="19" t="n">
        <v>4795</v>
      </c>
      <c r="G14" s="19" t="n">
        <v>58660</v>
      </c>
      <c r="H14" s="19" t="n">
        <v>57540</v>
      </c>
    </row>
    <row r="15" customFormat="false" ht="14.1" hidden="false" customHeight="true" outlineLevel="0" collapsed="false">
      <c r="A15" s="21" t="s">
        <v>12</v>
      </c>
      <c r="B15" s="22" t="n">
        <v>40.5</v>
      </c>
      <c r="C15" s="23" t="n">
        <v>32.44</v>
      </c>
      <c r="D15" s="23" t="n">
        <v>32</v>
      </c>
      <c r="E15" s="24" t="n">
        <v>5710</v>
      </c>
      <c r="F15" s="24" t="n">
        <v>5633</v>
      </c>
      <c r="G15" s="24" t="n">
        <v>68516</v>
      </c>
      <c r="H15" s="24" t="n">
        <v>67597</v>
      </c>
    </row>
    <row r="16" customFormat="false" ht="14.85" hidden="false" customHeight="true" outlineLevel="0" collapsed="false">
      <c r="A16" s="21" t="s">
        <v>13</v>
      </c>
      <c r="B16" s="22" t="n">
        <v>40.3</v>
      </c>
      <c r="C16" s="23" t="n">
        <v>25.87</v>
      </c>
      <c r="D16" s="23" t="n">
        <v>25.42</v>
      </c>
      <c r="E16" s="24" t="n">
        <v>4527</v>
      </c>
      <c r="F16" s="24" t="n">
        <v>4448</v>
      </c>
      <c r="G16" s="24" t="n">
        <v>54319</v>
      </c>
      <c r="H16" s="24" t="n">
        <v>53375</v>
      </c>
    </row>
    <row r="17" customFormat="false" ht="14.85" hidden="false" customHeight="true" outlineLevel="0" collapsed="false">
      <c r="A17" s="21" t="s">
        <v>14</v>
      </c>
      <c r="B17" s="22" t="n">
        <v>39.2</v>
      </c>
      <c r="C17" s="23" t="n">
        <v>19.15</v>
      </c>
      <c r="D17" s="23" t="n">
        <v>17.96</v>
      </c>
      <c r="E17" s="24" t="n">
        <v>3264</v>
      </c>
      <c r="F17" s="24" t="n">
        <v>3060</v>
      </c>
      <c r="G17" s="24" t="n">
        <v>39166</v>
      </c>
      <c r="H17" s="24" t="n">
        <v>36723</v>
      </c>
    </row>
    <row r="18" customFormat="false" ht="14.85" hidden="false" customHeight="true" outlineLevel="0" collapsed="false">
      <c r="A18" s="21" t="s">
        <v>15</v>
      </c>
      <c r="B18" s="22" t="n">
        <v>39.2</v>
      </c>
      <c r="C18" s="23" t="n">
        <v>15.36</v>
      </c>
      <c r="D18" s="23" t="n">
        <v>14.5</v>
      </c>
      <c r="E18" s="24" t="n">
        <v>2614</v>
      </c>
      <c r="F18" s="24" t="n">
        <v>2469</v>
      </c>
      <c r="G18" s="24" t="n">
        <v>31368</v>
      </c>
      <c r="H18" s="24" t="n">
        <v>29626</v>
      </c>
    </row>
    <row r="19" customFormat="false" ht="14.85" hidden="false" customHeight="true" outlineLevel="0" collapsed="false">
      <c r="A19" s="21" t="s">
        <v>16</v>
      </c>
      <c r="B19" s="37" t="n">
        <v>40.8</v>
      </c>
      <c r="C19" s="34" t="n">
        <v>12.13</v>
      </c>
      <c r="D19" s="34" t="n">
        <v>11.94</v>
      </c>
      <c r="E19" s="35" t="n">
        <v>2149</v>
      </c>
      <c r="F19" s="35" t="n">
        <v>2116</v>
      </c>
      <c r="G19" s="36" t="n">
        <v>25789</v>
      </c>
      <c r="H19" s="36" t="n">
        <v>25386</v>
      </c>
    </row>
    <row r="20" s="25" customFormat="true" ht="23.1" hidden="false" customHeight="true" outlineLevel="0" collapsed="false">
      <c r="A20" s="16" t="s">
        <v>18</v>
      </c>
      <c r="B20" s="17" t="n">
        <v>39.9</v>
      </c>
      <c r="C20" s="18" t="n">
        <v>23.07</v>
      </c>
      <c r="D20" s="18" t="n">
        <v>22.32</v>
      </c>
      <c r="E20" s="19" t="n">
        <v>4000</v>
      </c>
      <c r="F20" s="19" t="n">
        <v>3871</v>
      </c>
      <c r="G20" s="19" t="n">
        <v>47996</v>
      </c>
      <c r="H20" s="19" t="n">
        <v>46447</v>
      </c>
    </row>
    <row r="21" customFormat="false" ht="14.1" hidden="false" customHeight="true" outlineLevel="0" collapsed="false">
      <c r="A21" s="21" t="s">
        <v>12</v>
      </c>
      <c r="B21" s="22" t="n">
        <v>40.5</v>
      </c>
      <c r="C21" s="23" t="n">
        <v>29.53</v>
      </c>
      <c r="D21" s="23" t="n">
        <v>29.05</v>
      </c>
      <c r="E21" s="24" t="n">
        <v>5193</v>
      </c>
      <c r="F21" s="24" t="n">
        <v>5108</v>
      </c>
      <c r="G21" s="24" t="n">
        <v>62313</v>
      </c>
      <c r="H21" s="24" t="n">
        <v>61299</v>
      </c>
    </row>
    <row r="22" customFormat="false" ht="14.85" hidden="false" customHeight="true" outlineLevel="0" collapsed="false">
      <c r="A22" s="21" t="s">
        <v>13</v>
      </c>
      <c r="B22" s="22" t="n">
        <v>40.1</v>
      </c>
      <c r="C22" s="23" t="n">
        <v>23.84</v>
      </c>
      <c r="D22" s="23" t="n">
        <v>23.37</v>
      </c>
      <c r="E22" s="24" t="n">
        <v>4157</v>
      </c>
      <c r="F22" s="24" t="n">
        <v>4076</v>
      </c>
      <c r="G22" s="24" t="n">
        <v>49888</v>
      </c>
      <c r="H22" s="24" t="n">
        <v>48913</v>
      </c>
    </row>
    <row r="23" customFormat="false" ht="14.85" hidden="false" customHeight="true" outlineLevel="0" collapsed="false">
      <c r="A23" s="21" t="s">
        <v>14</v>
      </c>
      <c r="B23" s="22" t="n">
        <v>39.2</v>
      </c>
      <c r="C23" s="23" t="n">
        <v>18.59</v>
      </c>
      <c r="D23" s="23" t="n">
        <v>17.29</v>
      </c>
      <c r="E23" s="24" t="n">
        <v>3169</v>
      </c>
      <c r="F23" s="24" t="n">
        <v>2947</v>
      </c>
      <c r="G23" s="24" t="n">
        <v>38031</v>
      </c>
      <c r="H23" s="24" t="n">
        <v>35365</v>
      </c>
    </row>
    <row r="24" customFormat="false" ht="14.85" hidden="false" customHeight="true" outlineLevel="0" collapsed="false">
      <c r="A24" s="21" t="s">
        <v>15</v>
      </c>
      <c r="B24" s="22" t="n">
        <v>39.5</v>
      </c>
      <c r="C24" s="34" t="n">
        <v>14.95</v>
      </c>
      <c r="D24" s="34" t="n">
        <v>13.83</v>
      </c>
      <c r="E24" s="35" t="n">
        <v>2567</v>
      </c>
      <c r="F24" s="35" t="n">
        <v>2373</v>
      </c>
      <c r="G24" s="36" t="n">
        <v>30799</v>
      </c>
      <c r="H24" s="36" t="n">
        <v>28481</v>
      </c>
    </row>
    <row r="25" customFormat="false" ht="14.85" hidden="false" customHeight="true" outlineLevel="0" collapsed="false">
      <c r="A25" s="21" t="s">
        <v>16</v>
      </c>
      <c r="B25" s="22" t="n">
        <v>40.7</v>
      </c>
      <c r="C25" s="34" t="n">
        <v>13.24</v>
      </c>
      <c r="D25" s="34" t="n">
        <v>12.47</v>
      </c>
      <c r="E25" s="24" t="n">
        <v>2339</v>
      </c>
      <c r="F25" s="24" t="n">
        <v>2205</v>
      </c>
      <c r="G25" s="24" t="n">
        <v>28072</v>
      </c>
      <c r="H25" s="24" t="n">
        <v>26457</v>
      </c>
    </row>
    <row r="26" customFormat="false" ht="39.95" hidden="false" customHeight="true" outlineLevel="0" collapsed="false">
      <c r="A26" s="26" t="s">
        <v>4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4</v>
      </c>
      <c r="C28" s="18" t="n">
        <v>24.36</v>
      </c>
      <c r="D28" s="18" t="n">
        <v>22.75</v>
      </c>
      <c r="E28" s="19" t="n">
        <v>4167</v>
      </c>
      <c r="F28" s="19" t="n">
        <v>3892</v>
      </c>
      <c r="G28" s="19" t="n">
        <v>50000</v>
      </c>
      <c r="H28" s="19" t="n">
        <v>46705</v>
      </c>
    </row>
    <row r="29" customFormat="false" ht="14.1" hidden="false" customHeight="true" outlineLevel="0" collapsed="false">
      <c r="A29" s="21" t="s">
        <v>12</v>
      </c>
      <c r="B29" s="22" t="n">
        <v>42</v>
      </c>
      <c r="C29" s="23" t="n">
        <v>44.98</v>
      </c>
      <c r="D29" s="23" t="n">
        <v>42.44</v>
      </c>
      <c r="E29" s="24" t="n">
        <v>8204</v>
      </c>
      <c r="F29" s="24" t="n">
        <v>7741</v>
      </c>
      <c r="G29" s="24" t="n">
        <v>98451</v>
      </c>
      <c r="H29" s="24" t="n">
        <v>92893</v>
      </c>
    </row>
    <row r="30" customFormat="false" ht="14.85" hidden="false" customHeight="true" outlineLevel="0" collapsed="false">
      <c r="A30" s="21" t="s">
        <v>13</v>
      </c>
      <c r="B30" s="22" t="n">
        <v>39</v>
      </c>
      <c r="C30" s="23" t="n">
        <v>24.79</v>
      </c>
      <c r="D30" s="23" t="n">
        <v>23.04</v>
      </c>
      <c r="E30" s="24" t="n">
        <v>4197</v>
      </c>
      <c r="F30" s="24" t="n">
        <v>3900</v>
      </c>
      <c r="G30" s="24" t="n">
        <v>50360</v>
      </c>
      <c r="H30" s="24" t="n">
        <v>46795</v>
      </c>
    </row>
    <row r="31" customFormat="false" ht="14.85" hidden="false" customHeight="true" outlineLevel="0" collapsed="false">
      <c r="A31" s="21" t="s">
        <v>14</v>
      </c>
      <c r="B31" s="22" t="n">
        <v>38.9</v>
      </c>
      <c r="C31" s="23" t="n">
        <v>19.65</v>
      </c>
      <c r="D31" s="23" t="n">
        <v>18.27</v>
      </c>
      <c r="E31" s="24" t="n">
        <v>3318</v>
      </c>
      <c r="F31" s="24" t="n">
        <v>3085</v>
      </c>
      <c r="G31" s="24" t="n">
        <v>39817</v>
      </c>
      <c r="H31" s="24" t="n">
        <v>37015</v>
      </c>
    </row>
    <row r="32" customFormat="false" ht="14.85" hidden="false" customHeight="true" outlineLevel="0" collapsed="false">
      <c r="A32" s="21" t="s">
        <v>15</v>
      </c>
      <c r="B32" s="22" t="n">
        <v>38.9</v>
      </c>
      <c r="C32" s="23" t="n">
        <v>15.3</v>
      </c>
      <c r="D32" s="23" t="n">
        <v>14.31</v>
      </c>
      <c r="E32" s="24" t="n">
        <v>2587</v>
      </c>
      <c r="F32" s="24" t="n">
        <v>2420</v>
      </c>
      <c r="G32" s="24" t="n">
        <v>31041</v>
      </c>
      <c r="H32" s="24" t="n">
        <v>29037</v>
      </c>
    </row>
    <row r="33" customFormat="false" ht="14.85" hidden="false" customHeight="true" outlineLevel="0" collapsed="false">
      <c r="A33" s="21" t="s">
        <v>16</v>
      </c>
      <c r="B33" s="22" t="n">
        <v>39.3</v>
      </c>
      <c r="C33" s="23" t="n">
        <v>13.99</v>
      </c>
      <c r="D33" s="23" t="n">
        <v>13.11</v>
      </c>
      <c r="E33" s="24" t="n">
        <v>2388</v>
      </c>
      <c r="F33" s="24" t="n">
        <v>2237</v>
      </c>
      <c r="G33" s="24" t="n">
        <v>28653</v>
      </c>
      <c r="H33" s="24" t="n">
        <v>26848</v>
      </c>
    </row>
    <row r="34" s="25" customFormat="true" ht="23.1" hidden="false" customHeight="true" outlineLevel="0" collapsed="false">
      <c r="A34" s="16" t="s">
        <v>17</v>
      </c>
      <c r="B34" s="17" t="n">
        <v>39.8</v>
      </c>
      <c r="C34" s="18" t="n">
        <v>29.3</v>
      </c>
      <c r="D34" s="18" t="n">
        <v>27.3</v>
      </c>
      <c r="E34" s="19" t="n">
        <v>5070</v>
      </c>
      <c r="F34" s="19" t="n">
        <v>4724</v>
      </c>
      <c r="G34" s="19" t="n">
        <v>60845</v>
      </c>
      <c r="H34" s="19" t="n">
        <v>56682</v>
      </c>
    </row>
    <row r="35" customFormat="false" ht="14.1" hidden="false" customHeight="true" outlineLevel="0" collapsed="false">
      <c r="A35" s="21" t="s">
        <v>12</v>
      </c>
      <c r="B35" s="22" t="n">
        <v>42.3</v>
      </c>
      <c r="C35" s="23" t="n">
        <v>50.5</v>
      </c>
      <c r="D35" s="23" t="n">
        <v>47.26</v>
      </c>
      <c r="E35" s="24" t="n">
        <v>9271</v>
      </c>
      <c r="F35" s="24" t="n">
        <v>8676</v>
      </c>
      <c r="G35" s="24" t="n">
        <v>111258</v>
      </c>
      <c r="H35" s="24" t="n">
        <v>104116</v>
      </c>
    </row>
    <row r="36" customFormat="false" ht="14.85" hidden="false" customHeight="true" outlineLevel="0" collapsed="false">
      <c r="A36" s="21" t="s">
        <v>13</v>
      </c>
      <c r="B36" s="22" t="n">
        <v>39</v>
      </c>
      <c r="C36" s="23" t="n">
        <v>26.57</v>
      </c>
      <c r="D36" s="23" t="n">
        <v>24.66</v>
      </c>
      <c r="E36" s="24" t="n">
        <v>4497</v>
      </c>
      <c r="F36" s="24" t="n">
        <v>4174</v>
      </c>
      <c r="G36" s="24" t="n">
        <v>53966</v>
      </c>
      <c r="H36" s="24" t="n">
        <v>50085</v>
      </c>
    </row>
    <row r="37" customFormat="false" ht="14.85" hidden="false" customHeight="true" outlineLevel="0" collapsed="false">
      <c r="A37" s="21" t="s">
        <v>14</v>
      </c>
      <c r="B37" s="22" t="n">
        <v>39.1</v>
      </c>
      <c r="C37" s="23" t="n">
        <v>21.01</v>
      </c>
      <c r="D37" s="23" t="n">
        <v>19.49</v>
      </c>
      <c r="E37" s="24" t="n">
        <v>3569</v>
      </c>
      <c r="F37" s="24" t="n">
        <v>3311</v>
      </c>
      <c r="G37" s="24" t="n">
        <v>42834</v>
      </c>
      <c r="H37" s="24" t="n">
        <v>39734</v>
      </c>
    </row>
    <row r="38" customFormat="false" ht="14.85" hidden="false" customHeight="true" outlineLevel="0" collapsed="false">
      <c r="A38" s="21" t="s">
        <v>15</v>
      </c>
      <c r="B38" s="22" t="n">
        <v>39.1</v>
      </c>
      <c r="C38" s="23" t="n">
        <v>15.84</v>
      </c>
      <c r="D38" s="23" t="n">
        <v>14.72</v>
      </c>
      <c r="E38" s="24" t="n">
        <v>2694</v>
      </c>
      <c r="F38" s="24" t="n">
        <v>2504</v>
      </c>
      <c r="G38" s="24" t="n">
        <v>32326</v>
      </c>
      <c r="H38" s="24" t="n">
        <v>30052</v>
      </c>
    </row>
    <row r="39" customFormat="false" ht="14.85" hidden="false" customHeight="true" outlineLevel="0" collapsed="false">
      <c r="A39" s="21" t="s">
        <v>16</v>
      </c>
      <c r="B39" s="22" t="n">
        <v>39.4</v>
      </c>
      <c r="C39" s="23" t="n">
        <v>13.57</v>
      </c>
      <c r="D39" s="23" t="n">
        <v>12.82</v>
      </c>
      <c r="E39" s="24" t="n">
        <v>2324</v>
      </c>
      <c r="F39" s="24" t="n">
        <v>2196</v>
      </c>
      <c r="G39" s="24" t="n">
        <v>27892</v>
      </c>
      <c r="H39" s="24" t="n">
        <v>26354</v>
      </c>
    </row>
    <row r="40" s="25" customFormat="true" ht="23.1" hidden="false" customHeight="true" outlineLevel="0" collapsed="false">
      <c r="A40" s="16" t="s">
        <v>18</v>
      </c>
      <c r="B40" s="17" t="n">
        <v>39.1</v>
      </c>
      <c r="C40" s="18" t="n">
        <v>21.31</v>
      </c>
      <c r="D40" s="18" t="n">
        <v>19.95</v>
      </c>
      <c r="E40" s="19" t="n">
        <v>3619</v>
      </c>
      <c r="F40" s="19" t="n">
        <v>3389</v>
      </c>
      <c r="G40" s="19" t="n">
        <v>43434</v>
      </c>
      <c r="H40" s="19" t="n">
        <v>40665</v>
      </c>
    </row>
    <row r="41" customFormat="false" ht="14.1" hidden="false" customHeight="true" outlineLevel="0" collapsed="false">
      <c r="A41" s="21" t="s">
        <v>12</v>
      </c>
      <c r="B41" s="22" t="n">
        <v>41.6</v>
      </c>
      <c r="C41" s="23" t="n">
        <v>36.63</v>
      </c>
      <c r="D41" s="23" t="n">
        <v>35.15</v>
      </c>
      <c r="E41" s="24" t="n">
        <v>6614</v>
      </c>
      <c r="F41" s="24" t="n">
        <v>6347</v>
      </c>
      <c r="G41" s="24" t="n">
        <v>79363</v>
      </c>
      <c r="H41" s="24" t="n">
        <v>76166</v>
      </c>
      <c r="I41" s="24"/>
    </row>
    <row r="42" customFormat="false" ht="14.85" hidden="false" customHeight="true" outlineLevel="0" collapsed="false">
      <c r="A42" s="21" t="s">
        <v>13</v>
      </c>
      <c r="B42" s="22" t="n">
        <v>39</v>
      </c>
      <c r="C42" s="23" t="n">
        <v>23.57</v>
      </c>
      <c r="D42" s="23" t="n">
        <v>21.92</v>
      </c>
      <c r="E42" s="24" t="n">
        <v>3990</v>
      </c>
      <c r="F42" s="24" t="n">
        <v>3711</v>
      </c>
      <c r="G42" s="24" t="n">
        <v>47878</v>
      </c>
      <c r="H42" s="24" t="n">
        <v>44531</v>
      </c>
    </row>
    <row r="43" customFormat="false" ht="14.85" hidden="false" customHeight="true" outlineLevel="0" collapsed="false">
      <c r="A43" s="21" t="s">
        <v>14</v>
      </c>
      <c r="B43" s="22" t="n">
        <v>38.8</v>
      </c>
      <c r="C43" s="23" t="n">
        <v>19.04</v>
      </c>
      <c r="D43" s="23" t="n">
        <v>17.72</v>
      </c>
      <c r="E43" s="24" t="n">
        <v>3206</v>
      </c>
      <c r="F43" s="24" t="n">
        <v>2983</v>
      </c>
      <c r="G43" s="24" t="n">
        <v>38470</v>
      </c>
      <c r="H43" s="24" t="n">
        <v>35801</v>
      </c>
    </row>
    <row r="44" customFormat="false" ht="14.85" hidden="false" customHeight="true" outlineLevel="0" collapsed="false">
      <c r="A44" s="21" t="s">
        <v>15</v>
      </c>
      <c r="B44" s="22" t="n">
        <v>38.8</v>
      </c>
      <c r="C44" s="23" t="n">
        <v>15.03</v>
      </c>
      <c r="D44" s="23" t="n">
        <v>14.11</v>
      </c>
      <c r="E44" s="24" t="n">
        <v>2534</v>
      </c>
      <c r="F44" s="24" t="n">
        <v>2378</v>
      </c>
      <c r="G44" s="24" t="n">
        <v>30408</v>
      </c>
      <c r="H44" s="24" t="n">
        <v>28538</v>
      </c>
    </row>
    <row r="45" customFormat="false" ht="14.85" hidden="false" customHeight="true" outlineLevel="0" collapsed="false">
      <c r="A45" s="21" t="s">
        <v>16</v>
      </c>
      <c r="B45" s="22" t="n">
        <v>39.2</v>
      </c>
      <c r="C45" s="23" t="n">
        <v>14.15</v>
      </c>
      <c r="D45" s="23" t="n">
        <v>13.22</v>
      </c>
      <c r="E45" s="24" t="n">
        <v>2412</v>
      </c>
      <c r="F45" s="24" t="n">
        <v>2253</v>
      </c>
      <c r="G45" s="24" t="n">
        <v>28943</v>
      </c>
      <c r="H45" s="24" t="n">
        <v>27036</v>
      </c>
      <c r="I45" s="40"/>
    </row>
    <row r="46" customFormat="false" ht="14.25" hidden="false" customHeight="false" outlineLevel="0" collapsed="false">
      <c r="I46" s="45"/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45:I46">
    <cfRule type="cellIs" priority="2" operator="equal" aboveAverage="0" equalAverage="0" bottom="0" percent="0" rank="0" text="" dxfId="462">
      <formula>"..."</formula>
    </cfRule>
    <cfRule type="cellIs" priority="3" operator="equal" aboveAverage="0" equalAverage="0" bottom="0" percent="0" rank="0" text="" dxfId="463">
      <formula>"."</formula>
    </cfRule>
  </conditionalFormatting>
  <conditionalFormatting sqref="B19">
    <cfRule type="cellIs" priority="4" operator="equal" aboveAverage="0" equalAverage="0" bottom="0" percent="0" rank="0" text="" dxfId="464">
      <formula>"."</formula>
    </cfRule>
  </conditionalFormatting>
  <conditionalFormatting sqref="C13">
    <cfRule type="cellIs" priority="5" operator="equal" aboveAverage="0" equalAverage="0" bottom="0" percent="0" rank="0" text="" dxfId="465">
      <formula>"."</formula>
    </cfRule>
  </conditionalFormatting>
  <conditionalFormatting sqref="C19">
    <cfRule type="cellIs" priority="6" operator="equal" aboveAverage="0" equalAverage="0" bottom="0" percent="0" rank="0" text="" dxfId="466">
      <formula>"."</formula>
    </cfRule>
  </conditionalFormatting>
  <conditionalFormatting sqref="C24:C25">
    <cfRule type="cellIs" priority="7" operator="equal" aboveAverage="0" equalAverage="0" bottom="0" percent="0" rank="0" text="" dxfId="467">
      <formula>"."</formula>
    </cfRule>
  </conditionalFormatting>
  <conditionalFormatting sqref="D24:D25">
    <cfRule type="cellIs" priority="8" operator="equal" aboveAverage="0" equalAverage="0" bottom="0" percent="0" rank="0" text="" dxfId="468">
      <formula>"."</formula>
    </cfRule>
  </conditionalFormatting>
  <conditionalFormatting sqref="D19">
    <cfRule type="cellIs" priority="9" operator="equal" aboveAverage="0" equalAverage="0" bottom="0" percent="0" rank="0" text="" dxfId="469">
      <formula>"."</formula>
    </cfRule>
  </conditionalFormatting>
  <conditionalFormatting sqref="E19">
    <cfRule type="cellIs" priority="10" operator="equal" aboveAverage="0" equalAverage="0" bottom="0" percent="0" rank="0" text="" dxfId="470">
      <formula>"."</formula>
    </cfRule>
  </conditionalFormatting>
  <conditionalFormatting sqref="E24">
    <cfRule type="cellIs" priority="11" operator="equal" aboveAverage="0" equalAverage="0" bottom="0" percent="0" rank="0" text="" dxfId="471">
      <formula>"."</formula>
    </cfRule>
  </conditionalFormatting>
  <conditionalFormatting sqref="F19">
    <cfRule type="cellIs" priority="12" operator="equal" aboveAverage="0" equalAverage="0" bottom="0" percent="0" rank="0" text="" dxfId="472">
      <formula>"."</formula>
    </cfRule>
  </conditionalFormatting>
  <conditionalFormatting sqref="F24">
    <cfRule type="cellIs" priority="13" operator="equal" aboveAverage="0" equalAverage="0" bottom="0" percent="0" rank="0" text="" dxfId="473">
      <formula>"."</formula>
    </cfRule>
  </conditionalFormatting>
  <conditionalFormatting sqref="G19">
    <cfRule type="cellIs" priority="14" operator="equal" aboveAverage="0" equalAverage="0" bottom="0" percent="0" rank="0" text="" dxfId="474">
      <formula>"."</formula>
    </cfRule>
  </conditionalFormatting>
  <conditionalFormatting sqref="G24">
    <cfRule type="cellIs" priority="15" operator="equal" aboveAverage="0" equalAverage="0" bottom="0" percent="0" rank="0" text="" dxfId="475">
      <formula>"."</formula>
    </cfRule>
  </conditionalFormatting>
  <conditionalFormatting sqref="H19">
    <cfRule type="cellIs" priority="16" operator="equal" aboveAverage="0" equalAverage="0" bottom="0" percent="0" rank="0" text="" dxfId="476">
      <formula>"."</formula>
    </cfRule>
  </conditionalFormatting>
  <conditionalFormatting sqref="H24">
    <cfRule type="cellIs" priority="17" operator="equal" aboveAverage="0" equalAverage="0" bottom="0" percent="0" rank="0" text="" dxfId="4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20.1" hidden="false" customHeight="true" outlineLevel="0" collapsed="false">
      <c r="A6" s="44" t="s">
        <v>49</v>
      </c>
      <c r="B6" s="44"/>
      <c r="C6" s="44"/>
      <c r="D6" s="44"/>
      <c r="E6" s="44"/>
      <c r="F6" s="44"/>
      <c r="G6" s="44"/>
      <c r="H6" s="44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7</v>
      </c>
      <c r="C8" s="18" t="n">
        <v>24.09</v>
      </c>
      <c r="D8" s="18" t="n">
        <v>21.6</v>
      </c>
      <c r="E8" s="19" t="n">
        <v>4155</v>
      </c>
      <c r="F8" s="19" t="n">
        <v>3725</v>
      </c>
      <c r="G8" s="19" t="n">
        <v>49862</v>
      </c>
      <c r="H8" s="19" t="n">
        <v>44696</v>
      </c>
    </row>
    <row r="9" customFormat="false" ht="14.1" hidden="false" customHeight="true" outlineLevel="0" collapsed="false">
      <c r="A9" s="21" t="s">
        <v>12</v>
      </c>
      <c r="B9" s="22" t="n">
        <v>39.9</v>
      </c>
      <c r="C9" s="38" t="s">
        <v>24</v>
      </c>
      <c r="D9" s="38" t="s">
        <v>24</v>
      </c>
      <c r="E9" s="38" t="s">
        <v>24</v>
      </c>
      <c r="F9" s="38" t="s">
        <v>24</v>
      </c>
      <c r="G9" s="38" t="s">
        <v>24</v>
      </c>
      <c r="H9" s="38" t="s">
        <v>24</v>
      </c>
    </row>
    <row r="10" customFormat="false" ht="14.85" hidden="false" customHeight="true" outlineLevel="0" collapsed="false">
      <c r="A10" s="21" t="s">
        <v>13</v>
      </c>
      <c r="B10" s="22" t="n">
        <v>39.5</v>
      </c>
      <c r="C10" s="23" t="n">
        <v>25.74</v>
      </c>
      <c r="D10" s="23" t="n">
        <v>23.76</v>
      </c>
      <c r="E10" s="24" t="n">
        <v>4420</v>
      </c>
      <c r="F10" s="24" t="n">
        <v>4080</v>
      </c>
      <c r="G10" s="24" t="n">
        <v>53036</v>
      </c>
      <c r="H10" s="24" t="n">
        <v>48960</v>
      </c>
    </row>
    <row r="11" customFormat="false" ht="14.85" hidden="false" customHeight="true" outlineLevel="0" collapsed="false">
      <c r="A11" s="21" t="s">
        <v>14</v>
      </c>
      <c r="B11" s="22" t="n">
        <v>38.6</v>
      </c>
      <c r="C11" s="23" t="n">
        <v>20.32</v>
      </c>
      <c r="D11" s="23" t="n">
        <v>19.2</v>
      </c>
      <c r="E11" s="24" t="n">
        <v>3409</v>
      </c>
      <c r="F11" s="24" t="n">
        <v>3222</v>
      </c>
      <c r="G11" s="24" t="n">
        <v>40910</v>
      </c>
      <c r="H11" s="24" t="n">
        <v>38666</v>
      </c>
    </row>
    <row r="12" customFormat="false" ht="14.85" hidden="false" customHeight="true" outlineLevel="0" collapsed="false">
      <c r="A12" s="21" t="s">
        <v>15</v>
      </c>
      <c r="B12" s="22" t="n">
        <v>41.2</v>
      </c>
      <c r="C12" s="23" t="n">
        <v>12.3</v>
      </c>
      <c r="D12" s="23" t="n">
        <v>11.82</v>
      </c>
      <c r="E12" s="24" t="n">
        <v>2203</v>
      </c>
      <c r="F12" s="24" t="n">
        <v>2117</v>
      </c>
      <c r="G12" s="24" t="n">
        <v>26433</v>
      </c>
      <c r="H12" s="24" t="n">
        <v>25406</v>
      </c>
    </row>
    <row r="13" customFormat="false" ht="14.85" hidden="false" customHeight="true" outlineLevel="0" collapsed="false">
      <c r="A13" s="21" t="s">
        <v>16</v>
      </c>
      <c r="B13" s="22" t="n">
        <v>41.2</v>
      </c>
      <c r="C13" s="23" t="n">
        <v>10.73</v>
      </c>
      <c r="D13" s="23" t="n">
        <v>10.38</v>
      </c>
      <c r="E13" s="24" t="n">
        <v>1923</v>
      </c>
      <c r="F13" s="24" t="n">
        <v>1859</v>
      </c>
      <c r="G13" s="24" t="n">
        <v>23077</v>
      </c>
      <c r="H13" s="24" t="n">
        <v>22313</v>
      </c>
    </row>
    <row r="14" s="25" customFormat="true" ht="23.1" hidden="false" customHeight="true" outlineLevel="0" collapsed="false">
      <c r="A14" s="16" t="s">
        <v>17</v>
      </c>
      <c r="B14" s="17" t="n">
        <v>39.7</v>
      </c>
      <c r="C14" s="18" t="n">
        <v>28.34</v>
      </c>
      <c r="D14" s="18" t="n">
        <v>24.86</v>
      </c>
      <c r="E14" s="19" t="n">
        <v>4883</v>
      </c>
      <c r="F14" s="19" t="n">
        <v>4283</v>
      </c>
      <c r="G14" s="19" t="n">
        <v>58601</v>
      </c>
      <c r="H14" s="19" t="n">
        <v>51393</v>
      </c>
    </row>
    <row r="15" customFormat="false" ht="14.1" hidden="false" customHeight="true" outlineLevel="0" collapsed="false">
      <c r="A15" s="21" t="s">
        <v>12</v>
      </c>
      <c r="B15" s="22" t="n">
        <v>40</v>
      </c>
      <c r="C15" s="38" t="s">
        <v>24</v>
      </c>
      <c r="D15" s="38" t="s">
        <v>24</v>
      </c>
      <c r="E15" s="38" t="s">
        <v>24</v>
      </c>
      <c r="F15" s="38" t="s">
        <v>24</v>
      </c>
      <c r="G15" s="38" t="s">
        <v>24</v>
      </c>
      <c r="H15" s="38" t="s">
        <v>24</v>
      </c>
    </row>
    <row r="16" customFormat="false" ht="14.85" hidden="false" customHeight="true" outlineLevel="0" collapsed="false">
      <c r="A16" s="21" t="s">
        <v>13</v>
      </c>
      <c r="B16" s="22" t="n">
        <v>39.8</v>
      </c>
      <c r="C16" s="23" t="n">
        <v>28.15</v>
      </c>
      <c r="D16" s="23" t="n">
        <v>25.65</v>
      </c>
      <c r="E16" s="24" t="n">
        <v>4867</v>
      </c>
      <c r="F16" s="24" t="n">
        <v>4435</v>
      </c>
      <c r="G16" s="24" t="n">
        <v>58402</v>
      </c>
      <c r="H16" s="24" t="n">
        <v>53219</v>
      </c>
    </row>
    <row r="17" customFormat="false" ht="14.85" hidden="false" customHeight="true" outlineLevel="0" collapsed="false">
      <c r="A17" s="21" t="s">
        <v>14</v>
      </c>
      <c r="B17" s="22" t="n">
        <v>38.9</v>
      </c>
      <c r="C17" s="23" t="n">
        <v>20.92</v>
      </c>
      <c r="D17" s="23" t="n">
        <v>19.79</v>
      </c>
      <c r="E17" s="24" t="n">
        <v>3533</v>
      </c>
      <c r="F17" s="24" t="n">
        <v>3341</v>
      </c>
      <c r="G17" s="24" t="n">
        <v>42396</v>
      </c>
      <c r="H17" s="24" t="n">
        <v>40096</v>
      </c>
    </row>
    <row r="18" customFormat="false" ht="14.85" hidden="false" customHeight="true" outlineLevel="0" collapsed="false">
      <c r="A18" s="21" t="s">
        <v>15</v>
      </c>
      <c r="B18" s="22" t="n">
        <v>40.6</v>
      </c>
      <c r="C18" s="23" t="n">
        <v>13.41</v>
      </c>
      <c r="D18" s="23" t="n">
        <v>12.82</v>
      </c>
      <c r="E18" s="24" t="n">
        <v>2368</v>
      </c>
      <c r="F18" s="24" t="n">
        <v>2264</v>
      </c>
      <c r="G18" s="24" t="n">
        <v>28411</v>
      </c>
      <c r="H18" s="24" t="n">
        <v>27165</v>
      </c>
    </row>
    <row r="19" customFormat="false" ht="14.85" hidden="false" customHeight="true" outlineLevel="0" collapsed="false">
      <c r="A19" s="21" t="s">
        <v>16</v>
      </c>
      <c r="B19" s="22" t="n">
        <v>40.9</v>
      </c>
      <c r="C19" s="23" t="n">
        <v>10.78</v>
      </c>
      <c r="D19" s="23" t="n">
        <v>10.42</v>
      </c>
      <c r="E19" s="24" t="n">
        <v>1916</v>
      </c>
      <c r="F19" s="24" t="n">
        <v>1853</v>
      </c>
      <c r="G19" s="24" t="n">
        <v>22989</v>
      </c>
      <c r="H19" s="24" t="n">
        <v>22237</v>
      </c>
    </row>
    <row r="20" s="25" customFormat="true" ht="23.1" hidden="false" customHeight="true" outlineLevel="0" collapsed="false">
      <c r="A20" s="16" t="s">
        <v>18</v>
      </c>
      <c r="B20" s="17" t="n">
        <v>39.8</v>
      </c>
      <c r="C20" s="18" t="n">
        <v>17.18</v>
      </c>
      <c r="D20" s="18" t="n">
        <v>16.29</v>
      </c>
      <c r="E20" s="19" t="n">
        <v>2967</v>
      </c>
      <c r="F20" s="19" t="n">
        <v>2814</v>
      </c>
      <c r="G20" s="19" t="n">
        <v>35603</v>
      </c>
      <c r="H20" s="19" t="n">
        <v>33768</v>
      </c>
    </row>
    <row r="21" customFormat="false" ht="14.1" hidden="false" customHeight="true" outlineLevel="0" collapsed="false">
      <c r="A21" s="21" t="s">
        <v>12</v>
      </c>
      <c r="B21" s="37" t="n">
        <v>39.6</v>
      </c>
      <c r="C21" s="38" t="s">
        <v>24</v>
      </c>
      <c r="D21" s="34" t="n">
        <v>29.83</v>
      </c>
      <c r="E21" s="38" t="s">
        <v>24</v>
      </c>
      <c r="F21" s="35" t="n">
        <v>5134</v>
      </c>
      <c r="G21" s="38" t="s">
        <v>24</v>
      </c>
      <c r="H21" s="36" t="n">
        <v>61609</v>
      </c>
    </row>
    <row r="22" customFormat="false" ht="14.85" hidden="false" customHeight="true" outlineLevel="0" collapsed="false">
      <c r="A22" s="21" t="s">
        <v>13</v>
      </c>
      <c r="B22" s="22" t="n">
        <v>39.1</v>
      </c>
      <c r="C22" s="23" t="n">
        <v>22.02</v>
      </c>
      <c r="D22" s="23" t="n">
        <v>20.84</v>
      </c>
      <c r="E22" s="24" t="n">
        <v>3741</v>
      </c>
      <c r="F22" s="24" t="n">
        <v>3541</v>
      </c>
      <c r="G22" s="24" t="n">
        <v>44892</v>
      </c>
      <c r="H22" s="24" t="n">
        <v>42496</v>
      </c>
    </row>
    <row r="23" customFormat="false" ht="14.85" hidden="false" customHeight="true" outlineLevel="0" collapsed="false">
      <c r="A23" s="21" t="s">
        <v>14</v>
      </c>
      <c r="B23" s="22" t="n">
        <v>38.1</v>
      </c>
      <c r="C23" s="23" t="n">
        <v>19.12</v>
      </c>
      <c r="D23" s="23" t="n">
        <v>18.05</v>
      </c>
      <c r="E23" s="24" t="n">
        <v>3169</v>
      </c>
      <c r="F23" s="24" t="n">
        <v>2990</v>
      </c>
      <c r="G23" s="24" t="n">
        <v>38024</v>
      </c>
      <c r="H23" s="24" t="n">
        <v>35885</v>
      </c>
    </row>
    <row r="24" customFormat="false" ht="14.85" hidden="false" customHeight="true" outlineLevel="0" collapsed="false">
      <c r="A24" s="21" t="s">
        <v>15</v>
      </c>
      <c r="B24" s="22" t="n">
        <v>41.9</v>
      </c>
      <c r="C24" s="23" t="n">
        <v>11.07</v>
      </c>
      <c r="D24" s="23" t="n">
        <v>10.72</v>
      </c>
      <c r="E24" s="24" t="n">
        <v>2015</v>
      </c>
      <c r="F24" s="24" t="n">
        <v>1950</v>
      </c>
      <c r="G24" s="24" t="n">
        <v>24178</v>
      </c>
      <c r="H24" s="24" t="n">
        <v>23401</v>
      </c>
    </row>
    <row r="25" customFormat="false" ht="14.85" hidden="false" customHeight="true" outlineLevel="0" collapsed="false">
      <c r="A25" s="21" t="s">
        <v>16</v>
      </c>
      <c r="B25" s="22" t="n">
        <v>41.6</v>
      </c>
      <c r="C25" s="23" t="n">
        <v>10.68</v>
      </c>
      <c r="D25" s="23" t="n">
        <v>10.32</v>
      </c>
      <c r="E25" s="24" t="n">
        <v>1931</v>
      </c>
      <c r="F25" s="24" t="n">
        <v>1866</v>
      </c>
      <c r="G25" s="24" t="n">
        <v>23174</v>
      </c>
      <c r="H25" s="24" t="n">
        <v>22395</v>
      </c>
    </row>
    <row r="26" customFormat="false" ht="20.1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3</v>
      </c>
      <c r="C28" s="18" t="n">
        <v>21.57</v>
      </c>
      <c r="D28" s="18" t="n">
        <v>20.09</v>
      </c>
      <c r="E28" s="19" t="n">
        <v>3681</v>
      </c>
      <c r="F28" s="19" t="n">
        <v>3430</v>
      </c>
      <c r="G28" s="19" t="n">
        <v>44178</v>
      </c>
      <c r="H28" s="19" t="n">
        <v>41155</v>
      </c>
    </row>
    <row r="29" customFormat="false" ht="14.1" hidden="false" customHeight="true" outlineLevel="0" collapsed="false">
      <c r="A29" s="21" t="s">
        <v>12</v>
      </c>
      <c r="B29" s="22" t="n">
        <v>39.4</v>
      </c>
      <c r="C29" s="23" t="n">
        <v>37.55</v>
      </c>
      <c r="D29" s="23" t="n">
        <v>33.93</v>
      </c>
      <c r="E29" s="24" t="n">
        <v>6429</v>
      </c>
      <c r="F29" s="24" t="n">
        <v>5810</v>
      </c>
      <c r="G29" s="24" t="n">
        <v>77147</v>
      </c>
      <c r="H29" s="24" t="n">
        <v>69718</v>
      </c>
    </row>
    <row r="30" customFormat="false" ht="14.85" hidden="false" customHeight="true" outlineLevel="0" collapsed="false">
      <c r="A30" s="21" t="s">
        <v>13</v>
      </c>
      <c r="B30" s="22" t="n">
        <v>39.3</v>
      </c>
      <c r="C30" s="23" t="n">
        <v>24.54</v>
      </c>
      <c r="D30" s="23" t="n">
        <v>22.95</v>
      </c>
      <c r="E30" s="24" t="n">
        <v>4196</v>
      </c>
      <c r="F30" s="24" t="n">
        <v>3924</v>
      </c>
      <c r="G30" s="24" t="n">
        <v>50353</v>
      </c>
      <c r="H30" s="24" t="n">
        <v>47090</v>
      </c>
    </row>
    <row r="31" customFormat="false" ht="14.85" hidden="false" customHeight="true" outlineLevel="0" collapsed="false">
      <c r="A31" s="21" t="s">
        <v>14</v>
      </c>
      <c r="B31" s="22" t="n">
        <v>39</v>
      </c>
      <c r="C31" s="23" t="n">
        <v>17.81</v>
      </c>
      <c r="D31" s="23" t="n">
        <v>16.71</v>
      </c>
      <c r="E31" s="24" t="n">
        <v>3019</v>
      </c>
      <c r="F31" s="24" t="n">
        <v>2832</v>
      </c>
      <c r="G31" s="24" t="n">
        <v>36229</v>
      </c>
      <c r="H31" s="24" t="n">
        <v>33987</v>
      </c>
    </row>
    <row r="32" customFormat="false" ht="14.85" hidden="false" customHeight="true" outlineLevel="0" collapsed="false">
      <c r="A32" s="21" t="s">
        <v>15</v>
      </c>
      <c r="B32" s="22" t="n">
        <v>40</v>
      </c>
      <c r="C32" s="23" t="n">
        <v>13.97</v>
      </c>
      <c r="D32" s="23" t="n">
        <v>13.31</v>
      </c>
      <c r="E32" s="24" t="n">
        <v>2426</v>
      </c>
      <c r="F32" s="24" t="n">
        <v>2312</v>
      </c>
      <c r="G32" s="24" t="n">
        <v>29114</v>
      </c>
      <c r="H32" s="24" t="n">
        <v>27747</v>
      </c>
    </row>
    <row r="33" customFormat="false" ht="14.85" hidden="false" customHeight="true" outlineLevel="0" collapsed="false">
      <c r="A33" s="21" t="s">
        <v>16</v>
      </c>
      <c r="B33" s="22" t="n">
        <v>39.8</v>
      </c>
      <c r="C33" s="23" t="n">
        <v>11.62</v>
      </c>
      <c r="D33" s="23" t="n">
        <v>11.25</v>
      </c>
      <c r="E33" s="24" t="n">
        <v>2008</v>
      </c>
      <c r="F33" s="24" t="n">
        <v>1944</v>
      </c>
      <c r="G33" s="24" t="n">
        <v>24098</v>
      </c>
      <c r="H33" s="24" t="n">
        <v>23328</v>
      </c>
    </row>
    <row r="34" s="25" customFormat="true" ht="23.1" hidden="false" customHeight="true" outlineLevel="0" collapsed="false">
      <c r="A34" s="16" t="s">
        <v>17</v>
      </c>
      <c r="B34" s="17" t="n">
        <v>39.5</v>
      </c>
      <c r="C34" s="18" t="n">
        <v>25.21</v>
      </c>
      <c r="D34" s="18" t="n">
        <v>23.34</v>
      </c>
      <c r="E34" s="19" t="n">
        <v>4331</v>
      </c>
      <c r="F34" s="19" t="n">
        <v>4010</v>
      </c>
      <c r="G34" s="19" t="n">
        <v>51966</v>
      </c>
      <c r="H34" s="19" t="n">
        <v>48115</v>
      </c>
    </row>
    <row r="35" customFormat="false" ht="14.1" hidden="false" customHeight="true" outlineLevel="0" collapsed="false">
      <c r="A35" s="21" t="s">
        <v>12</v>
      </c>
      <c r="B35" s="22" t="n">
        <v>39.6</v>
      </c>
      <c r="C35" s="23" t="n">
        <v>39.63</v>
      </c>
      <c r="D35" s="23" t="n">
        <v>35.87</v>
      </c>
      <c r="E35" s="24" t="n">
        <v>6820</v>
      </c>
      <c r="F35" s="24" t="n">
        <v>6172</v>
      </c>
      <c r="G35" s="24" t="n">
        <v>81838</v>
      </c>
      <c r="H35" s="24" t="n">
        <v>74066</v>
      </c>
    </row>
    <row r="36" customFormat="false" ht="14.85" hidden="false" customHeight="true" outlineLevel="0" collapsed="false">
      <c r="A36" s="21" t="s">
        <v>13</v>
      </c>
      <c r="B36" s="22" t="n">
        <v>39.3</v>
      </c>
      <c r="C36" s="23" t="n">
        <v>26.73</v>
      </c>
      <c r="D36" s="23" t="n">
        <v>24.86</v>
      </c>
      <c r="E36" s="24" t="n">
        <v>4562</v>
      </c>
      <c r="F36" s="24" t="n">
        <v>4243</v>
      </c>
      <c r="G36" s="24" t="n">
        <v>54749</v>
      </c>
      <c r="H36" s="24" t="n">
        <v>50919</v>
      </c>
    </row>
    <row r="37" customFormat="false" ht="14.85" hidden="false" customHeight="true" outlineLevel="0" collapsed="false">
      <c r="A37" s="21" t="s">
        <v>14</v>
      </c>
      <c r="B37" s="22" t="n">
        <v>39.6</v>
      </c>
      <c r="C37" s="23" t="n">
        <v>19.44</v>
      </c>
      <c r="D37" s="23" t="n">
        <v>18.22</v>
      </c>
      <c r="E37" s="24" t="n">
        <v>3347</v>
      </c>
      <c r="F37" s="24" t="n">
        <v>3137</v>
      </c>
      <c r="G37" s="24" t="n">
        <v>40164</v>
      </c>
      <c r="H37" s="24" t="n">
        <v>37643</v>
      </c>
    </row>
    <row r="38" customFormat="false" ht="14.85" hidden="false" customHeight="true" outlineLevel="0" collapsed="false">
      <c r="A38" s="21" t="s">
        <v>15</v>
      </c>
      <c r="B38" s="22" t="n">
        <v>40.5</v>
      </c>
      <c r="C38" s="23" t="n">
        <v>15.06</v>
      </c>
      <c r="D38" s="23" t="n">
        <v>14.22</v>
      </c>
      <c r="E38" s="24" t="n">
        <v>2649</v>
      </c>
      <c r="F38" s="24" t="n">
        <v>2501</v>
      </c>
      <c r="G38" s="24" t="n">
        <v>31792</v>
      </c>
      <c r="H38" s="24" t="n">
        <v>30014</v>
      </c>
    </row>
    <row r="39" customFormat="false" ht="14.85" hidden="false" customHeight="true" outlineLevel="0" collapsed="false">
      <c r="A39" s="21" t="s">
        <v>16</v>
      </c>
      <c r="B39" s="22" t="n">
        <v>39.2</v>
      </c>
      <c r="C39" s="23" t="n">
        <v>12.2</v>
      </c>
      <c r="D39" s="23" t="n">
        <v>11.88</v>
      </c>
      <c r="E39" s="24" t="n">
        <v>2078</v>
      </c>
      <c r="F39" s="24" t="n">
        <v>2025</v>
      </c>
      <c r="G39" s="24" t="n">
        <v>24937</v>
      </c>
      <c r="H39" s="24" t="n">
        <v>24296</v>
      </c>
    </row>
    <row r="40" s="25" customFormat="true" ht="23.1" hidden="false" customHeight="true" outlineLevel="0" collapsed="false">
      <c r="A40" s="16" t="s">
        <v>18</v>
      </c>
      <c r="B40" s="17" t="n">
        <v>39.1</v>
      </c>
      <c r="C40" s="18" t="n">
        <v>19.01</v>
      </c>
      <c r="D40" s="18" t="n">
        <v>17.81</v>
      </c>
      <c r="E40" s="19" t="n">
        <v>3230</v>
      </c>
      <c r="F40" s="19" t="n">
        <v>3027</v>
      </c>
      <c r="G40" s="19" t="n">
        <v>38765</v>
      </c>
      <c r="H40" s="19" t="n">
        <v>36318</v>
      </c>
    </row>
    <row r="41" customFormat="false" ht="14.1" hidden="false" customHeight="true" outlineLevel="0" collapsed="false">
      <c r="A41" s="21" t="s">
        <v>12</v>
      </c>
      <c r="B41" s="22" t="n">
        <v>39</v>
      </c>
      <c r="C41" s="34" t="n">
        <v>32.98</v>
      </c>
      <c r="D41" s="23" t="n">
        <v>29.69</v>
      </c>
      <c r="E41" s="35" t="n">
        <v>5586</v>
      </c>
      <c r="F41" s="24" t="n">
        <v>5028</v>
      </c>
      <c r="G41" s="36" t="n">
        <v>67028</v>
      </c>
      <c r="H41" s="24" t="n">
        <v>60338</v>
      </c>
      <c r="I41" s="40"/>
    </row>
    <row r="42" customFormat="false" ht="14.85" hidden="false" customHeight="true" outlineLevel="0" collapsed="false">
      <c r="A42" s="21" t="s">
        <v>13</v>
      </c>
      <c r="B42" s="22" t="n">
        <v>39.4</v>
      </c>
      <c r="C42" s="23" t="n">
        <v>22.66</v>
      </c>
      <c r="D42" s="23" t="n">
        <v>21.31</v>
      </c>
      <c r="E42" s="24" t="n">
        <v>3879</v>
      </c>
      <c r="F42" s="24" t="n">
        <v>3648</v>
      </c>
      <c r="G42" s="24" t="n">
        <v>46544</v>
      </c>
      <c r="H42" s="24" t="n">
        <v>43773</v>
      </c>
    </row>
    <row r="43" customFormat="false" ht="14.85" hidden="false" customHeight="true" outlineLevel="0" collapsed="false">
      <c r="A43" s="21" t="s">
        <v>14</v>
      </c>
      <c r="B43" s="22" t="n">
        <v>38.8</v>
      </c>
      <c r="C43" s="23" t="n">
        <v>17.13</v>
      </c>
      <c r="D43" s="23" t="n">
        <v>16.08</v>
      </c>
      <c r="E43" s="24" t="n">
        <v>2885</v>
      </c>
      <c r="F43" s="24" t="n">
        <v>2708</v>
      </c>
      <c r="G43" s="24" t="n">
        <v>34623</v>
      </c>
      <c r="H43" s="24" t="n">
        <v>32494</v>
      </c>
    </row>
    <row r="44" customFormat="false" ht="14.85" hidden="false" customHeight="true" outlineLevel="0" collapsed="false">
      <c r="A44" s="21" t="s">
        <v>15</v>
      </c>
      <c r="B44" s="22" t="n">
        <v>39.6</v>
      </c>
      <c r="C44" s="23" t="n">
        <v>13.2</v>
      </c>
      <c r="D44" s="23" t="n">
        <v>12.68</v>
      </c>
      <c r="E44" s="24" t="n">
        <v>2274</v>
      </c>
      <c r="F44" s="24" t="n">
        <v>2183</v>
      </c>
      <c r="G44" s="24" t="n">
        <v>27286</v>
      </c>
      <c r="H44" s="24" t="n">
        <v>26198</v>
      </c>
    </row>
    <row r="45" customFormat="false" ht="14.85" hidden="false" customHeight="true" outlineLevel="0" collapsed="false">
      <c r="A45" s="21" t="s">
        <v>16</v>
      </c>
      <c r="B45" s="22" t="n">
        <v>40.2</v>
      </c>
      <c r="C45" s="34" t="n">
        <v>11.18</v>
      </c>
      <c r="D45" s="34" t="n">
        <v>10.77</v>
      </c>
      <c r="E45" s="35" t="n">
        <v>1954</v>
      </c>
      <c r="F45" s="24" t="n">
        <v>1881</v>
      </c>
      <c r="G45" s="36" t="n">
        <v>23444</v>
      </c>
      <c r="H45" s="24" t="n">
        <v>22575</v>
      </c>
      <c r="I45" s="46"/>
    </row>
    <row r="46" customFormat="false" ht="36.95" hidden="false" customHeight="true" outlineLevel="0" collapsed="false">
      <c r="A46" s="47" t="s">
        <v>51</v>
      </c>
      <c r="B46" s="47"/>
      <c r="C46" s="47"/>
      <c r="D46" s="47"/>
      <c r="E46" s="47"/>
      <c r="F46" s="47"/>
      <c r="G46" s="47"/>
      <c r="H46" s="47"/>
    </row>
    <row r="50" customFormat="false" ht="14.25" hidden="false" customHeight="false" outlineLevel="0" collapsed="false">
      <c r="A50" s="29"/>
    </row>
  </sheetData>
  <mergeCells count="9">
    <mergeCell ref="A3:A5"/>
    <mergeCell ref="B3:B5"/>
    <mergeCell ref="C3:D3"/>
    <mergeCell ref="E3:F3"/>
    <mergeCell ref="G3:H3"/>
    <mergeCell ref="C5:H5"/>
    <mergeCell ref="A6:H6"/>
    <mergeCell ref="A26:H26"/>
    <mergeCell ref="A46:H46"/>
  </mergeCells>
  <conditionalFormatting sqref="I41 I45">
    <cfRule type="cellIs" priority="2" operator="equal" aboveAverage="0" equalAverage="0" bottom="0" percent="0" rank="0" text="" dxfId="478">
      <formula>"..."</formula>
    </cfRule>
    <cfRule type="cellIs" priority="3" operator="equal" aboveAverage="0" equalAverage="0" bottom="0" percent="0" rank="0" text="" dxfId="479">
      <formula>"."</formula>
    </cfRule>
  </conditionalFormatting>
  <conditionalFormatting sqref="B21">
    <cfRule type="cellIs" priority="4" operator="equal" aboveAverage="0" equalAverage="0" bottom="0" percent="0" rank="0" text="" dxfId="480">
      <formula>"."</formula>
    </cfRule>
  </conditionalFormatting>
  <conditionalFormatting sqref="D21">
    <cfRule type="cellIs" priority="5" operator="equal" aboveAverage="0" equalAverage="0" bottom="0" percent="0" rank="0" text="" dxfId="481">
      <formula>"."</formula>
    </cfRule>
  </conditionalFormatting>
  <conditionalFormatting sqref="F21">
    <cfRule type="cellIs" priority="6" operator="equal" aboveAverage="0" equalAverage="0" bottom="0" percent="0" rank="0" text="" dxfId="482">
      <formula>"."</formula>
    </cfRule>
  </conditionalFormatting>
  <conditionalFormatting sqref="H21">
    <cfRule type="cellIs" priority="7" operator="equal" aboveAverage="0" equalAverage="0" bottom="0" percent="0" rank="0" text="" dxfId="483">
      <formula>"."</formula>
    </cfRule>
  </conditionalFormatting>
  <conditionalFormatting sqref="C41">
    <cfRule type="cellIs" priority="8" operator="equal" aboveAverage="0" equalAverage="0" bottom="0" percent="0" rank="0" text="" dxfId="484">
      <formula>"."</formula>
    </cfRule>
  </conditionalFormatting>
  <conditionalFormatting sqref="C45">
    <cfRule type="cellIs" priority="9" operator="equal" aboveAverage="0" equalAverage="0" bottom="0" percent="0" rank="0" text="" dxfId="485">
      <formula>"."</formula>
    </cfRule>
  </conditionalFormatting>
  <conditionalFormatting sqref="D45">
    <cfRule type="cellIs" priority="10" operator="equal" aboveAverage="0" equalAverage="0" bottom="0" percent="0" rank="0" text="" dxfId="486">
      <formula>"."</formula>
    </cfRule>
  </conditionalFormatting>
  <conditionalFormatting sqref="E45">
    <cfRule type="cellIs" priority="11" operator="equal" aboveAverage="0" equalAverage="0" bottom="0" percent="0" rank="0" text="" dxfId="487">
      <formula>"."</formula>
    </cfRule>
  </conditionalFormatting>
  <conditionalFormatting sqref="G45">
    <cfRule type="cellIs" priority="12" operator="equal" aboveAverage="0" equalAverage="0" bottom="0" percent="0" rank="0" text="" dxfId="488">
      <formula>"."</formula>
    </cfRule>
  </conditionalFormatting>
  <conditionalFormatting sqref="C9:D9">
    <cfRule type="cellIs" priority="13" operator="equal" aboveAverage="0" equalAverage="0" bottom="0" percent="0" rank="0" text="" dxfId="489">
      <formula>"."</formula>
    </cfRule>
  </conditionalFormatting>
  <conditionalFormatting sqref="E9:H9">
    <cfRule type="cellIs" priority="14" operator="equal" aboveAverage="0" equalAverage="0" bottom="0" percent="0" rank="0" text="" dxfId="490">
      <formula>"."</formula>
    </cfRule>
  </conditionalFormatting>
  <conditionalFormatting sqref="C15:D15">
    <cfRule type="cellIs" priority="15" operator="equal" aboveAverage="0" equalAverage="0" bottom="0" percent="0" rank="0" text="" dxfId="491">
      <formula>"."</formula>
    </cfRule>
  </conditionalFormatting>
  <conditionalFormatting sqref="E15:H15">
    <cfRule type="cellIs" priority="16" operator="equal" aboveAverage="0" equalAverage="0" bottom="0" percent="0" rank="0" text="" dxfId="492">
      <formula>"."</formula>
    </cfRule>
  </conditionalFormatting>
  <conditionalFormatting sqref="C21">
    <cfRule type="cellIs" priority="17" operator="equal" aboveAverage="0" equalAverage="0" bottom="0" percent="0" rank="0" text="" dxfId="493">
      <formula>"."</formula>
    </cfRule>
  </conditionalFormatting>
  <conditionalFormatting sqref="E21">
    <cfRule type="cellIs" priority="18" operator="equal" aboveAverage="0" equalAverage="0" bottom="0" percent="0" rank="0" text="" dxfId="494">
      <formula>"."</formula>
    </cfRule>
  </conditionalFormatting>
  <conditionalFormatting sqref="G21">
    <cfRule type="cellIs" priority="19" operator="equal" aboveAverage="0" equalAverage="0" bottom="0" percent="0" rank="0" text="" dxfId="495">
      <formula>"."</formula>
    </cfRule>
  </conditionalFormatting>
  <conditionalFormatting sqref="E41">
    <cfRule type="cellIs" priority="20" operator="equal" aboveAverage="0" equalAverage="0" bottom="0" percent="0" rank="0" text="" dxfId="496">
      <formula>"."</formula>
    </cfRule>
  </conditionalFormatting>
  <conditionalFormatting sqref="G41">
    <cfRule type="cellIs" priority="21" operator="equal" aboveAverage="0" equalAverage="0" bottom="0" percent="0" rank="0" text="" dxfId="4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2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2</v>
      </c>
      <c r="C8" s="18" t="n">
        <v>20.39</v>
      </c>
      <c r="D8" s="18" t="n">
        <v>18.97</v>
      </c>
      <c r="E8" s="19" t="n">
        <v>2147</v>
      </c>
      <c r="F8" s="19" t="n">
        <v>1997</v>
      </c>
      <c r="G8" s="19" t="n">
        <v>25767</v>
      </c>
      <c r="H8" s="19" t="n">
        <v>23966</v>
      </c>
    </row>
    <row r="9" customFormat="false" ht="14.1" hidden="false" customHeight="true" outlineLevel="0" collapsed="false">
      <c r="A9" s="21" t="s">
        <v>12</v>
      </c>
      <c r="B9" s="22" t="n">
        <v>25.4</v>
      </c>
      <c r="C9" s="23" t="n">
        <v>34.83</v>
      </c>
      <c r="D9" s="23" t="n">
        <v>32.6</v>
      </c>
      <c r="E9" s="24" t="n">
        <v>3842</v>
      </c>
      <c r="F9" s="24" t="n">
        <v>3596</v>
      </c>
      <c r="G9" s="24" t="n">
        <v>46098</v>
      </c>
      <c r="H9" s="24" t="n">
        <v>43153</v>
      </c>
    </row>
    <row r="10" customFormat="false" ht="14.85" hidden="false" customHeight="true" outlineLevel="0" collapsed="false">
      <c r="A10" s="21" t="s">
        <v>13</v>
      </c>
      <c r="B10" s="22" t="n">
        <v>25.1</v>
      </c>
      <c r="C10" s="23" t="n">
        <v>25.99</v>
      </c>
      <c r="D10" s="23" t="n">
        <v>24.26</v>
      </c>
      <c r="E10" s="24" t="n">
        <v>2839</v>
      </c>
      <c r="F10" s="24" t="n">
        <v>2650</v>
      </c>
      <c r="G10" s="24" t="n">
        <v>34065</v>
      </c>
      <c r="H10" s="24" t="n">
        <v>31798</v>
      </c>
    </row>
    <row r="11" customFormat="false" ht="14.85" hidden="false" customHeight="true" outlineLevel="0" collapsed="false">
      <c r="A11" s="21" t="s">
        <v>14</v>
      </c>
      <c r="B11" s="22" t="n">
        <v>24</v>
      </c>
      <c r="C11" s="23" t="n">
        <v>19.74</v>
      </c>
      <c r="D11" s="23" t="n">
        <v>18.2</v>
      </c>
      <c r="E11" s="24" t="n">
        <v>2059</v>
      </c>
      <c r="F11" s="24" t="n">
        <v>1897</v>
      </c>
      <c r="G11" s="24" t="n">
        <v>24706</v>
      </c>
      <c r="H11" s="24" t="n">
        <v>22769</v>
      </c>
    </row>
    <row r="12" customFormat="false" ht="14.85" hidden="false" customHeight="true" outlineLevel="0" collapsed="false">
      <c r="A12" s="21" t="s">
        <v>15</v>
      </c>
      <c r="B12" s="22" t="n">
        <v>24.5</v>
      </c>
      <c r="C12" s="23" t="n">
        <v>14.36</v>
      </c>
      <c r="D12" s="23" t="n">
        <v>13.47</v>
      </c>
      <c r="E12" s="24" t="n">
        <v>1531</v>
      </c>
      <c r="F12" s="24" t="n">
        <v>1436</v>
      </c>
      <c r="G12" s="24" t="n">
        <v>18369</v>
      </c>
      <c r="H12" s="24" t="n">
        <v>17236</v>
      </c>
    </row>
    <row r="13" customFormat="false" ht="14.85" hidden="false" customHeight="true" outlineLevel="0" collapsed="false">
      <c r="A13" s="21" t="s">
        <v>16</v>
      </c>
      <c r="B13" s="22" t="n">
        <v>22.8</v>
      </c>
      <c r="C13" s="23" t="n">
        <v>12.96</v>
      </c>
      <c r="D13" s="23" t="n">
        <v>12.21</v>
      </c>
      <c r="E13" s="24" t="n">
        <v>1286</v>
      </c>
      <c r="F13" s="24" t="n">
        <v>1211</v>
      </c>
      <c r="G13" s="24" t="n">
        <v>15427</v>
      </c>
      <c r="H13" s="24" t="n">
        <v>14534</v>
      </c>
    </row>
    <row r="14" s="25" customFormat="true" ht="23.1" hidden="false" customHeight="true" outlineLevel="0" collapsed="false">
      <c r="A14" s="16" t="s">
        <v>17</v>
      </c>
      <c r="B14" s="17" t="n">
        <v>26</v>
      </c>
      <c r="C14" s="18" t="n">
        <v>22.59</v>
      </c>
      <c r="D14" s="18" t="n">
        <v>20.9</v>
      </c>
      <c r="E14" s="19" t="n">
        <v>2557</v>
      </c>
      <c r="F14" s="19" t="n">
        <v>2366</v>
      </c>
      <c r="G14" s="19" t="n">
        <v>30684</v>
      </c>
      <c r="H14" s="19" t="n">
        <v>28389</v>
      </c>
    </row>
    <row r="15" customFormat="false" ht="14.1" hidden="false" customHeight="true" outlineLevel="0" collapsed="false">
      <c r="A15" s="21" t="s">
        <v>12</v>
      </c>
      <c r="B15" s="22" t="n">
        <v>26</v>
      </c>
      <c r="C15" s="23" t="n">
        <v>37.64</v>
      </c>
      <c r="D15" s="23" t="n">
        <v>34.43</v>
      </c>
      <c r="E15" s="24" t="n">
        <v>4247</v>
      </c>
      <c r="F15" s="24" t="n">
        <v>3884</v>
      </c>
      <c r="G15" s="24" t="n">
        <v>50959</v>
      </c>
      <c r="H15" s="24" t="n">
        <v>46614</v>
      </c>
    </row>
    <row r="16" customFormat="false" ht="14.85" hidden="false" customHeight="true" outlineLevel="0" collapsed="false">
      <c r="A16" s="21" t="s">
        <v>13</v>
      </c>
      <c r="B16" s="22" t="n">
        <v>27.6</v>
      </c>
      <c r="C16" s="23" t="n">
        <v>28.68</v>
      </c>
      <c r="D16" s="23" t="n">
        <v>26.46</v>
      </c>
      <c r="E16" s="24" t="n">
        <v>3442</v>
      </c>
      <c r="F16" s="24" t="n">
        <v>3175</v>
      </c>
      <c r="G16" s="24" t="n">
        <v>41299</v>
      </c>
      <c r="H16" s="24" t="n">
        <v>38101</v>
      </c>
    </row>
    <row r="17" customFormat="false" ht="14.85" hidden="false" customHeight="true" outlineLevel="0" collapsed="false">
      <c r="A17" s="21" t="s">
        <v>14</v>
      </c>
      <c r="B17" s="22" t="n">
        <v>26.4</v>
      </c>
      <c r="C17" s="23" t="n">
        <v>20.57</v>
      </c>
      <c r="D17" s="23" t="n">
        <v>18.93</v>
      </c>
      <c r="E17" s="24" t="n">
        <v>2360</v>
      </c>
      <c r="F17" s="24" t="n">
        <v>2172</v>
      </c>
      <c r="G17" s="24" t="n">
        <v>28321</v>
      </c>
      <c r="H17" s="24" t="n">
        <v>26068</v>
      </c>
    </row>
    <row r="18" customFormat="false" ht="14.85" hidden="false" customHeight="true" outlineLevel="0" collapsed="false">
      <c r="A18" s="21" t="s">
        <v>15</v>
      </c>
      <c r="B18" s="22" t="n">
        <v>26.2</v>
      </c>
      <c r="C18" s="23" t="n">
        <v>14.72</v>
      </c>
      <c r="D18" s="23" t="n">
        <v>13.86</v>
      </c>
      <c r="E18" s="35" t="n">
        <v>1673</v>
      </c>
      <c r="F18" s="35" t="n">
        <v>1576</v>
      </c>
      <c r="G18" s="41" t="n">
        <v>20081</v>
      </c>
      <c r="H18" s="41" t="n">
        <v>18914</v>
      </c>
    </row>
    <row r="19" customFormat="false" ht="14.85" hidden="false" customHeight="true" outlineLevel="0" collapsed="false">
      <c r="A19" s="21" t="s">
        <v>16</v>
      </c>
      <c r="B19" s="22" t="n">
        <v>23.4</v>
      </c>
      <c r="C19" s="23" t="n">
        <v>12.73</v>
      </c>
      <c r="D19" s="23" t="n">
        <v>12.17</v>
      </c>
      <c r="E19" s="24" t="n">
        <v>1293</v>
      </c>
      <c r="F19" s="24" t="n">
        <v>1237</v>
      </c>
      <c r="G19" s="24" t="n">
        <v>15522</v>
      </c>
      <c r="H19" s="24" t="n">
        <v>14842</v>
      </c>
    </row>
    <row r="20" s="25" customFormat="true" ht="23.1" hidden="false" customHeight="true" outlineLevel="0" collapsed="false">
      <c r="A20" s="16" t="s">
        <v>18</v>
      </c>
      <c r="B20" s="17" t="n">
        <v>23.9</v>
      </c>
      <c r="C20" s="18" t="n">
        <v>19.98</v>
      </c>
      <c r="D20" s="18" t="n">
        <v>18.6</v>
      </c>
      <c r="E20" s="19" t="n">
        <v>2077</v>
      </c>
      <c r="F20" s="19" t="n">
        <v>1934</v>
      </c>
      <c r="G20" s="19" t="n">
        <v>24924</v>
      </c>
      <c r="H20" s="19" t="n">
        <v>23207</v>
      </c>
    </row>
    <row r="21" customFormat="false" ht="14.1" hidden="false" customHeight="true" outlineLevel="0" collapsed="false">
      <c r="A21" s="21" t="s">
        <v>12</v>
      </c>
      <c r="B21" s="22" t="n">
        <v>25.1</v>
      </c>
      <c r="C21" s="23" t="n">
        <v>33.51</v>
      </c>
      <c r="D21" s="23" t="n">
        <v>31.74</v>
      </c>
      <c r="E21" s="24" t="n">
        <v>3657</v>
      </c>
      <c r="F21" s="24" t="n">
        <v>3465</v>
      </c>
      <c r="G21" s="24" t="n">
        <v>43890</v>
      </c>
      <c r="H21" s="24" t="n">
        <v>41581</v>
      </c>
    </row>
    <row r="22" customFormat="false" ht="14.85" hidden="false" customHeight="true" outlineLevel="0" collapsed="false">
      <c r="A22" s="21" t="s">
        <v>13</v>
      </c>
      <c r="B22" s="22" t="n">
        <v>24.7</v>
      </c>
      <c r="C22" s="23" t="n">
        <v>25.46</v>
      </c>
      <c r="D22" s="23" t="n">
        <v>23.83</v>
      </c>
      <c r="E22" s="24" t="n">
        <v>2733</v>
      </c>
      <c r="F22" s="24" t="n">
        <v>2558</v>
      </c>
      <c r="G22" s="24" t="n">
        <v>32794</v>
      </c>
      <c r="H22" s="24" t="n">
        <v>30691</v>
      </c>
    </row>
    <row r="23" customFormat="false" ht="14.85" hidden="false" customHeight="true" outlineLevel="0" collapsed="false">
      <c r="A23" s="21" t="s">
        <v>14</v>
      </c>
      <c r="B23" s="22" t="n">
        <v>23.7</v>
      </c>
      <c r="C23" s="23" t="n">
        <v>19.64</v>
      </c>
      <c r="D23" s="23" t="n">
        <v>18.11</v>
      </c>
      <c r="E23" s="24" t="n">
        <v>2026</v>
      </c>
      <c r="F23" s="24" t="n">
        <v>1867</v>
      </c>
      <c r="G23" s="24" t="n">
        <v>24311</v>
      </c>
      <c r="H23" s="24" t="n">
        <v>22408</v>
      </c>
    </row>
    <row r="24" customFormat="false" ht="14.85" hidden="false" customHeight="true" outlineLevel="0" collapsed="false">
      <c r="A24" s="21" t="s">
        <v>15</v>
      </c>
      <c r="B24" s="22" t="n">
        <v>24.2</v>
      </c>
      <c r="C24" s="23" t="n">
        <v>14.27</v>
      </c>
      <c r="D24" s="23" t="n">
        <v>13.38</v>
      </c>
      <c r="E24" s="24" t="n">
        <v>1499</v>
      </c>
      <c r="F24" s="24" t="n">
        <v>1405</v>
      </c>
      <c r="G24" s="24" t="n">
        <v>17987</v>
      </c>
      <c r="H24" s="24" t="n">
        <v>16862</v>
      </c>
    </row>
    <row r="25" customFormat="false" ht="14.85" hidden="false" customHeight="true" outlineLevel="0" collapsed="false">
      <c r="A25" s="21" t="s">
        <v>16</v>
      </c>
      <c r="B25" s="22" t="n">
        <v>22.7</v>
      </c>
      <c r="C25" s="23" t="n">
        <v>13.01</v>
      </c>
      <c r="D25" s="23" t="n">
        <v>12.22</v>
      </c>
      <c r="E25" s="24" t="n">
        <v>1284</v>
      </c>
      <c r="F25" s="24" t="n">
        <v>1206</v>
      </c>
      <c r="G25" s="24" t="n">
        <v>15408</v>
      </c>
      <c r="H25" s="24" t="n">
        <v>14471</v>
      </c>
    </row>
    <row r="26" customFormat="false" ht="39.95" hidden="false" customHeight="true" outlineLevel="0" collapsed="false">
      <c r="A26" s="26" t="s">
        <v>19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4.6</v>
      </c>
      <c r="C28" s="18" t="n">
        <v>23</v>
      </c>
      <c r="D28" s="18" t="n">
        <v>20.61</v>
      </c>
      <c r="E28" s="19" t="n">
        <v>2460</v>
      </c>
      <c r="F28" s="19" t="n">
        <v>2205</v>
      </c>
      <c r="G28" s="19" t="n">
        <v>29521</v>
      </c>
      <c r="H28" s="19" t="n">
        <v>26460</v>
      </c>
    </row>
    <row r="29" customFormat="false" ht="14.1" hidden="false" customHeight="true" outlineLevel="0" collapsed="false">
      <c r="A29" s="21" t="s">
        <v>12</v>
      </c>
      <c r="B29" s="22" t="n">
        <v>26.1</v>
      </c>
      <c r="C29" s="23" t="n">
        <v>49.88</v>
      </c>
      <c r="D29" s="23" t="n">
        <v>42.32</v>
      </c>
      <c r="E29" s="24" t="n">
        <v>5650</v>
      </c>
      <c r="F29" s="24" t="n">
        <v>4793</v>
      </c>
      <c r="G29" s="24" t="n">
        <v>67795</v>
      </c>
      <c r="H29" s="24" t="n">
        <v>57521</v>
      </c>
    </row>
    <row r="30" customFormat="false" ht="14.85" hidden="false" customHeight="true" outlineLevel="0" collapsed="false">
      <c r="A30" s="21" t="s">
        <v>13</v>
      </c>
      <c r="B30" s="22" t="n">
        <v>25.1</v>
      </c>
      <c r="C30" s="23" t="n">
        <v>31.64</v>
      </c>
      <c r="D30" s="23" t="n">
        <v>28.12</v>
      </c>
      <c r="E30" s="24" t="n">
        <v>3453</v>
      </c>
      <c r="F30" s="24" t="n">
        <v>3069</v>
      </c>
      <c r="G30" s="24" t="n">
        <v>41441</v>
      </c>
      <c r="H30" s="24" t="n">
        <v>36833</v>
      </c>
    </row>
    <row r="31" customFormat="false" ht="14.85" hidden="false" customHeight="true" outlineLevel="0" collapsed="false">
      <c r="A31" s="21" t="s">
        <v>14</v>
      </c>
      <c r="B31" s="22" t="n">
        <v>24.2</v>
      </c>
      <c r="C31" s="23" t="n">
        <v>22.7</v>
      </c>
      <c r="D31" s="23" t="n">
        <v>20.47</v>
      </c>
      <c r="E31" s="24" t="n">
        <v>2390</v>
      </c>
      <c r="F31" s="24" t="n">
        <v>2155</v>
      </c>
      <c r="G31" s="24" t="n">
        <v>28682</v>
      </c>
      <c r="H31" s="24" t="n">
        <v>25860</v>
      </c>
    </row>
    <row r="32" customFormat="false" ht="14.85" hidden="false" customHeight="true" outlineLevel="0" collapsed="false">
      <c r="A32" s="21" t="s">
        <v>15</v>
      </c>
      <c r="B32" s="22" t="n">
        <v>25.2</v>
      </c>
      <c r="C32" s="23" t="n">
        <v>16.83</v>
      </c>
      <c r="D32" s="23" t="n">
        <v>15.35</v>
      </c>
      <c r="E32" s="24" t="n">
        <v>1844</v>
      </c>
      <c r="F32" s="24" t="n">
        <v>1682</v>
      </c>
      <c r="G32" s="24" t="n">
        <v>22134</v>
      </c>
      <c r="H32" s="24" t="n">
        <v>20187</v>
      </c>
    </row>
    <row r="33" customFormat="false" ht="14.85" hidden="false" customHeight="true" outlineLevel="0" collapsed="false">
      <c r="A33" s="21" t="s">
        <v>16</v>
      </c>
      <c r="B33" s="22" t="n">
        <v>24</v>
      </c>
      <c r="C33" s="23" t="n">
        <v>15.8</v>
      </c>
      <c r="D33" s="23" t="n">
        <v>14.39</v>
      </c>
      <c r="E33" s="24" t="n">
        <v>1647</v>
      </c>
      <c r="F33" s="24" t="n">
        <v>1501</v>
      </c>
      <c r="G33" s="24" t="n">
        <v>19768</v>
      </c>
      <c r="H33" s="24" t="n">
        <v>18008</v>
      </c>
    </row>
    <row r="34" s="25" customFormat="true" ht="23.1" hidden="false" customHeight="true" outlineLevel="0" collapsed="false">
      <c r="A34" s="16" t="s">
        <v>17</v>
      </c>
      <c r="B34" s="17" t="n">
        <v>27.1</v>
      </c>
      <c r="C34" s="18" t="n">
        <v>27.92</v>
      </c>
      <c r="D34" s="18" t="n">
        <v>24.72</v>
      </c>
      <c r="E34" s="19" t="n">
        <v>3288</v>
      </c>
      <c r="F34" s="19" t="n">
        <v>2911</v>
      </c>
      <c r="G34" s="19" t="n">
        <v>39459</v>
      </c>
      <c r="H34" s="19" t="n">
        <v>34936</v>
      </c>
    </row>
    <row r="35" customFormat="false" ht="14.1" hidden="false" customHeight="true" outlineLevel="0" collapsed="false">
      <c r="A35" s="21" t="s">
        <v>12</v>
      </c>
      <c r="B35" s="22" t="n">
        <v>26.7</v>
      </c>
      <c r="C35" s="23" t="n">
        <v>54.4</v>
      </c>
      <c r="D35" s="23" t="n">
        <v>45.44</v>
      </c>
      <c r="E35" s="24" t="n">
        <v>6303</v>
      </c>
      <c r="F35" s="24" t="n">
        <v>5264</v>
      </c>
      <c r="G35" s="24" t="n">
        <v>75636</v>
      </c>
      <c r="H35" s="24" t="n">
        <v>63171</v>
      </c>
    </row>
    <row r="36" customFormat="false" ht="14.85" hidden="false" customHeight="true" outlineLevel="0" collapsed="false">
      <c r="A36" s="21" t="s">
        <v>13</v>
      </c>
      <c r="B36" s="22" t="n">
        <v>28.6</v>
      </c>
      <c r="C36" s="23" t="n">
        <v>35.71</v>
      </c>
      <c r="D36" s="23" t="n">
        <v>31.76</v>
      </c>
      <c r="E36" s="24" t="n">
        <v>4431</v>
      </c>
      <c r="F36" s="24" t="n">
        <v>3940</v>
      </c>
      <c r="G36" s="24" t="n">
        <v>53168</v>
      </c>
      <c r="H36" s="24" t="n">
        <v>47285</v>
      </c>
    </row>
    <row r="37" customFormat="false" ht="14.85" hidden="false" customHeight="true" outlineLevel="0" collapsed="false">
      <c r="A37" s="21" t="s">
        <v>14</v>
      </c>
      <c r="B37" s="22" t="n">
        <v>27.1</v>
      </c>
      <c r="C37" s="23" t="n">
        <v>26.47</v>
      </c>
      <c r="D37" s="23" t="n">
        <v>23.49</v>
      </c>
      <c r="E37" s="24" t="n">
        <v>3112</v>
      </c>
      <c r="F37" s="24" t="n">
        <v>2761</v>
      </c>
      <c r="G37" s="24" t="n">
        <v>37342</v>
      </c>
      <c r="H37" s="24" t="n">
        <v>33132</v>
      </c>
    </row>
    <row r="38" customFormat="false" ht="14.85" hidden="false" customHeight="true" outlineLevel="0" collapsed="false">
      <c r="A38" s="21" t="s">
        <v>15</v>
      </c>
      <c r="B38" s="37" t="n">
        <v>27.9</v>
      </c>
      <c r="C38" s="23" t="n">
        <v>20.18</v>
      </c>
      <c r="D38" s="23" t="n">
        <v>18.31</v>
      </c>
      <c r="E38" s="35" t="n">
        <v>2451</v>
      </c>
      <c r="F38" s="35" t="n">
        <v>2223</v>
      </c>
      <c r="G38" s="41" t="n">
        <v>29413</v>
      </c>
      <c r="H38" s="41" t="n">
        <v>26679</v>
      </c>
    </row>
    <row r="39" customFormat="false" ht="14.85" hidden="false" customHeight="true" outlineLevel="0" collapsed="false">
      <c r="A39" s="21" t="s">
        <v>16</v>
      </c>
      <c r="B39" s="37" t="n">
        <v>23.9</v>
      </c>
      <c r="C39" s="34" t="n">
        <v>16.27</v>
      </c>
      <c r="D39" s="34" t="n">
        <v>15.12</v>
      </c>
      <c r="E39" s="38" t="s">
        <v>24</v>
      </c>
      <c r="F39" s="38" t="s">
        <v>24</v>
      </c>
      <c r="G39" s="38" t="s">
        <v>24</v>
      </c>
      <c r="H39" s="38" t="s">
        <v>24</v>
      </c>
    </row>
    <row r="40" s="25" customFormat="true" ht="23.1" hidden="false" customHeight="true" outlineLevel="0" collapsed="false">
      <c r="A40" s="16" t="s">
        <v>18</v>
      </c>
      <c r="B40" s="17" t="n">
        <v>24.1</v>
      </c>
      <c r="C40" s="18" t="n">
        <v>21.78</v>
      </c>
      <c r="D40" s="18" t="n">
        <v>19.6</v>
      </c>
      <c r="E40" s="19" t="n">
        <v>2279</v>
      </c>
      <c r="F40" s="19" t="n">
        <v>2050</v>
      </c>
      <c r="G40" s="19" t="n">
        <v>27343</v>
      </c>
      <c r="H40" s="19" t="n">
        <v>24602</v>
      </c>
    </row>
    <row r="41" customFormat="false" ht="14.1" hidden="false" customHeight="true" outlineLevel="0" collapsed="false">
      <c r="A41" s="21" t="s">
        <v>12</v>
      </c>
      <c r="B41" s="22" t="n">
        <v>25.7</v>
      </c>
      <c r="C41" s="23" t="n">
        <v>46.86</v>
      </c>
      <c r="D41" s="23" t="n">
        <v>40.24</v>
      </c>
      <c r="E41" s="24" t="n">
        <v>5229</v>
      </c>
      <c r="F41" s="24" t="n">
        <v>4491</v>
      </c>
      <c r="G41" s="24" t="n">
        <v>62754</v>
      </c>
      <c r="H41" s="24" t="n">
        <v>53888</v>
      </c>
    </row>
    <row r="42" customFormat="false" ht="14.85" hidden="false" customHeight="true" outlineLevel="0" collapsed="false">
      <c r="A42" s="21" t="s">
        <v>13</v>
      </c>
      <c r="B42" s="22" t="n">
        <v>24.2</v>
      </c>
      <c r="C42" s="23" t="n">
        <v>30.33</v>
      </c>
      <c r="D42" s="23" t="n">
        <v>26.96</v>
      </c>
      <c r="E42" s="24" t="n">
        <v>3189</v>
      </c>
      <c r="F42" s="24" t="n">
        <v>2834</v>
      </c>
      <c r="G42" s="24" t="n">
        <v>38268</v>
      </c>
      <c r="H42" s="24" t="n">
        <v>34005</v>
      </c>
    </row>
    <row r="43" customFormat="false" ht="14.85" hidden="false" customHeight="true" outlineLevel="0" collapsed="false">
      <c r="A43" s="21" t="s">
        <v>14</v>
      </c>
      <c r="B43" s="22" t="n">
        <v>23.8</v>
      </c>
      <c r="C43" s="23" t="n">
        <v>22.01</v>
      </c>
      <c r="D43" s="23" t="n">
        <v>19.91</v>
      </c>
      <c r="E43" s="24" t="n">
        <v>2273</v>
      </c>
      <c r="F43" s="24" t="n">
        <v>2057</v>
      </c>
      <c r="G43" s="24" t="n">
        <v>27279</v>
      </c>
      <c r="H43" s="24" t="n">
        <v>24682</v>
      </c>
    </row>
    <row r="44" customFormat="false" ht="14.85" hidden="false" customHeight="true" outlineLevel="0" collapsed="false">
      <c r="A44" s="21" t="s">
        <v>15</v>
      </c>
      <c r="B44" s="22" t="n">
        <v>24.5</v>
      </c>
      <c r="C44" s="23" t="n">
        <v>15.77</v>
      </c>
      <c r="D44" s="23" t="n">
        <v>14.41</v>
      </c>
      <c r="E44" s="24" t="n">
        <v>1676</v>
      </c>
      <c r="F44" s="24" t="n">
        <v>1532</v>
      </c>
      <c r="G44" s="24" t="n">
        <v>20110</v>
      </c>
      <c r="H44" s="24" t="n">
        <v>18382</v>
      </c>
    </row>
    <row r="45" customFormat="false" ht="14.85" hidden="false" customHeight="true" outlineLevel="0" collapsed="false">
      <c r="A45" s="21" t="s">
        <v>16</v>
      </c>
      <c r="B45" s="22" t="n">
        <v>24</v>
      </c>
      <c r="C45" s="23" t="n">
        <v>15.71</v>
      </c>
      <c r="D45" s="23" t="n">
        <v>14.26</v>
      </c>
      <c r="E45" s="24" t="n">
        <v>1639</v>
      </c>
      <c r="F45" s="24" t="n">
        <v>1488</v>
      </c>
      <c r="G45" s="24" t="n">
        <v>19671</v>
      </c>
      <c r="H45" s="24" t="n">
        <v>17851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E18:F18">
    <cfRule type="cellIs" priority="2" operator="equal" aboveAverage="0" equalAverage="0" bottom="0" percent="0" rank="0" text="" dxfId="498">
      <formula>"."</formula>
    </cfRule>
  </conditionalFormatting>
  <conditionalFormatting sqref="G18:H18">
    <cfRule type="cellIs" priority="3" operator="equal" aboveAverage="0" equalAverage="0" bottom="0" percent="0" rank="0" text="" dxfId="499">
      <formula>"."</formula>
    </cfRule>
  </conditionalFormatting>
  <conditionalFormatting sqref="B38:B39">
    <cfRule type="cellIs" priority="4" operator="equal" aboveAverage="0" equalAverage="0" bottom="0" percent="0" rank="0" text="" dxfId="500">
      <formula>"."</formula>
    </cfRule>
  </conditionalFormatting>
  <conditionalFormatting sqref="C39:D39">
    <cfRule type="cellIs" priority="5" operator="equal" aboveAverage="0" equalAverage="0" bottom="0" percent="0" rank="0" text="" dxfId="501">
      <formula>"."</formula>
    </cfRule>
  </conditionalFormatting>
  <conditionalFormatting sqref="E38:F38">
    <cfRule type="cellIs" priority="6" operator="equal" aboveAverage="0" equalAverage="0" bottom="0" percent="0" rank="0" text="" dxfId="502">
      <formula>"."</formula>
    </cfRule>
  </conditionalFormatting>
  <conditionalFormatting sqref="E39:F39">
    <cfRule type="cellIs" priority="7" operator="equal" aboveAverage="0" equalAverage="0" bottom="0" percent="0" rank="0" text="" dxfId="503">
      <formula>"."</formula>
    </cfRule>
  </conditionalFormatting>
  <conditionalFormatting sqref="G38:H38">
    <cfRule type="cellIs" priority="8" operator="equal" aboveAverage="0" equalAverage="0" bottom="0" percent="0" rank="0" text="" dxfId="504">
      <formula>"."</formula>
    </cfRule>
  </conditionalFormatting>
  <conditionalFormatting sqref="G39:H39">
    <cfRule type="cellIs" priority="9" operator="equal" aboveAverage="0" equalAverage="0" bottom="0" percent="0" rank="0" text="" dxfId="50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35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2</v>
      </c>
      <c r="C8" s="18" t="n">
        <v>19.95</v>
      </c>
      <c r="D8" s="18" t="n">
        <v>18.69</v>
      </c>
      <c r="E8" s="19" t="n">
        <v>2096</v>
      </c>
      <c r="F8" s="19" t="n">
        <v>1963</v>
      </c>
      <c r="G8" s="19" t="n">
        <v>25147</v>
      </c>
      <c r="H8" s="19" t="n">
        <v>23553</v>
      </c>
    </row>
    <row r="9" customFormat="false" ht="14.1" hidden="false" customHeight="true" outlineLevel="0" collapsed="false">
      <c r="A9" s="21" t="s">
        <v>12</v>
      </c>
      <c r="B9" s="22" t="n">
        <v>25.3</v>
      </c>
      <c r="C9" s="23" t="n">
        <v>33.41</v>
      </c>
      <c r="D9" s="23" t="n">
        <v>31.69</v>
      </c>
      <c r="E9" s="24" t="n">
        <v>3676</v>
      </c>
      <c r="F9" s="24" t="n">
        <v>3487</v>
      </c>
      <c r="G9" s="24" t="n">
        <v>44115</v>
      </c>
      <c r="H9" s="24" t="n">
        <v>41840</v>
      </c>
    </row>
    <row r="10" customFormat="false" ht="14.85" hidden="false" customHeight="true" outlineLevel="0" collapsed="false">
      <c r="A10" s="21" t="s">
        <v>13</v>
      </c>
      <c r="B10" s="22" t="n">
        <v>25.1</v>
      </c>
      <c r="C10" s="23" t="n">
        <v>25.27</v>
      </c>
      <c r="D10" s="23" t="n">
        <v>23.77</v>
      </c>
      <c r="E10" s="24" t="n">
        <v>2760</v>
      </c>
      <c r="F10" s="24" t="n">
        <v>2596</v>
      </c>
      <c r="G10" s="24" t="n">
        <v>33121</v>
      </c>
      <c r="H10" s="24" t="n">
        <v>31154</v>
      </c>
    </row>
    <row r="11" customFormat="false" ht="14.85" hidden="false" customHeight="true" outlineLevel="0" collapsed="false">
      <c r="A11" s="21" t="s">
        <v>14</v>
      </c>
      <c r="B11" s="22" t="n">
        <v>24</v>
      </c>
      <c r="C11" s="23" t="n">
        <v>19.26</v>
      </c>
      <c r="D11" s="23" t="n">
        <v>17.82</v>
      </c>
      <c r="E11" s="24" t="n">
        <v>2005</v>
      </c>
      <c r="F11" s="24" t="n">
        <v>1855</v>
      </c>
      <c r="G11" s="24" t="n">
        <v>24059</v>
      </c>
      <c r="H11" s="24" t="n">
        <v>22265</v>
      </c>
    </row>
    <row r="12" customFormat="false" ht="14.85" hidden="false" customHeight="true" outlineLevel="0" collapsed="false">
      <c r="A12" s="21" t="s">
        <v>15</v>
      </c>
      <c r="B12" s="22" t="n">
        <v>24.4</v>
      </c>
      <c r="C12" s="23" t="n">
        <v>13.75</v>
      </c>
      <c r="D12" s="23" t="n">
        <v>13.01</v>
      </c>
      <c r="E12" s="24" t="n">
        <v>1456</v>
      </c>
      <c r="F12" s="24" t="n">
        <v>1377</v>
      </c>
      <c r="G12" s="24" t="n">
        <v>17468</v>
      </c>
      <c r="H12" s="24" t="n">
        <v>16529</v>
      </c>
    </row>
    <row r="13" customFormat="false" ht="14.85" hidden="false" customHeight="true" outlineLevel="0" collapsed="false">
      <c r="A13" s="21" t="s">
        <v>16</v>
      </c>
      <c r="B13" s="22" t="n">
        <v>22.6</v>
      </c>
      <c r="C13" s="23" t="n">
        <v>12.39</v>
      </c>
      <c r="D13" s="23" t="n">
        <v>11.77</v>
      </c>
      <c r="E13" s="24" t="n">
        <v>1217</v>
      </c>
      <c r="F13" s="24" t="n">
        <v>1156</v>
      </c>
      <c r="G13" s="24" t="n">
        <v>14598</v>
      </c>
      <c r="H13" s="24" t="n">
        <v>13870</v>
      </c>
    </row>
    <row r="14" s="25" customFormat="true" ht="23.1" hidden="false" customHeight="true" outlineLevel="0" collapsed="false">
      <c r="A14" s="16" t="s">
        <v>17</v>
      </c>
      <c r="B14" s="17" t="n">
        <v>25.8</v>
      </c>
      <c r="C14" s="18" t="n">
        <v>21.41</v>
      </c>
      <c r="D14" s="18" t="n">
        <v>20.06</v>
      </c>
      <c r="E14" s="19" t="n">
        <v>2403</v>
      </c>
      <c r="F14" s="19" t="n">
        <v>2251</v>
      </c>
      <c r="G14" s="19" t="n">
        <v>28832</v>
      </c>
      <c r="H14" s="19" t="n">
        <v>27008</v>
      </c>
    </row>
    <row r="15" customFormat="false" ht="14.1" hidden="false" customHeight="true" outlineLevel="0" collapsed="false">
      <c r="A15" s="21" t="s">
        <v>12</v>
      </c>
      <c r="B15" s="22" t="n">
        <v>25.9</v>
      </c>
      <c r="C15" s="23" t="n">
        <v>35.62</v>
      </c>
      <c r="D15" s="23" t="n">
        <v>33.1</v>
      </c>
      <c r="E15" s="24" t="n">
        <v>4006</v>
      </c>
      <c r="F15" s="24" t="n">
        <v>3723</v>
      </c>
      <c r="G15" s="24" t="n">
        <v>48067</v>
      </c>
      <c r="H15" s="24" t="n">
        <v>44673</v>
      </c>
    </row>
    <row r="16" customFormat="false" ht="14.85" hidden="false" customHeight="true" outlineLevel="0" collapsed="false">
      <c r="A16" s="21" t="s">
        <v>13</v>
      </c>
      <c r="B16" s="22" t="n">
        <v>27.4</v>
      </c>
      <c r="C16" s="23" t="n">
        <v>27.27</v>
      </c>
      <c r="D16" s="23" t="n">
        <v>25.39</v>
      </c>
      <c r="E16" s="24" t="n">
        <v>3251</v>
      </c>
      <c r="F16" s="24" t="n">
        <v>3027</v>
      </c>
      <c r="G16" s="24" t="n">
        <v>39010</v>
      </c>
      <c r="H16" s="24" t="n">
        <v>36330</v>
      </c>
    </row>
    <row r="17" customFormat="false" ht="14.85" hidden="false" customHeight="true" outlineLevel="0" collapsed="false">
      <c r="A17" s="21" t="s">
        <v>14</v>
      </c>
      <c r="B17" s="22" t="n">
        <v>26.3</v>
      </c>
      <c r="C17" s="23" t="n">
        <v>19.06</v>
      </c>
      <c r="D17" s="23" t="n">
        <v>17.77</v>
      </c>
      <c r="E17" s="24" t="n">
        <v>2174</v>
      </c>
      <c r="F17" s="24" t="n">
        <v>2027</v>
      </c>
      <c r="G17" s="24" t="n">
        <v>26091</v>
      </c>
      <c r="H17" s="24" t="n">
        <v>24322</v>
      </c>
    </row>
    <row r="18" customFormat="false" ht="14.85" hidden="false" customHeight="true" outlineLevel="0" collapsed="false">
      <c r="A18" s="21" t="s">
        <v>15</v>
      </c>
      <c r="B18" s="22" t="n">
        <v>25.6</v>
      </c>
      <c r="C18" s="23" t="n">
        <v>12.93</v>
      </c>
      <c r="D18" s="23" t="n">
        <v>12.41</v>
      </c>
      <c r="E18" s="24" t="n">
        <v>1440</v>
      </c>
      <c r="F18" s="24" t="n">
        <v>1382</v>
      </c>
      <c r="G18" s="24" t="n">
        <v>17285</v>
      </c>
      <c r="H18" s="24" t="n">
        <v>16588</v>
      </c>
    </row>
    <row r="19" customFormat="false" ht="14.85" hidden="false" customHeight="true" outlineLevel="0" collapsed="false">
      <c r="A19" s="21" t="s">
        <v>16</v>
      </c>
      <c r="B19" s="22" t="n">
        <v>23.3</v>
      </c>
      <c r="C19" s="23" t="n">
        <v>12.11</v>
      </c>
      <c r="D19" s="23" t="n">
        <v>11.66</v>
      </c>
      <c r="E19" s="24" t="n">
        <v>1226</v>
      </c>
      <c r="F19" s="24" t="n">
        <v>1180</v>
      </c>
      <c r="G19" s="24" t="n">
        <v>14711</v>
      </c>
      <c r="H19" s="24" t="n">
        <v>14158</v>
      </c>
    </row>
    <row r="20" s="25" customFormat="true" ht="23.1" hidden="false" customHeight="true" outlineLevel="0" collapsed="false">
      <c r="A20" s="16" t="s">
        <v>18</v>
      </c>
      <c r="B20" s="17" t="n">
        <v>23.9</v>
      </c>
      <c r="C20" s="18" t="n">
        <v>19.69</v>
      </c>
      <c r="D20" s="18" t="n">
        <v>18.44</v>
      </c>
      <c r="E20" s="19" t="n">
        <v>2045</v>
      </c>
      <c r="F20" s="19" t="n">
        <v>1916</v>
      </c>
      <c r="G20" s="19" t="n">
        <v>24542</v>
      </c>
      <c r="H20" s="19" t="n">
        <v>22987</v>
      </c>
    </row>
    <row r="21" customFormat="false" ht="14.1" hidden="false" customHeight="true" outlineLevel="0" collapsed="false">
      <c r="A21" s="21" t="s">
        <v>12</v>
      </c>
      <c r="B21" s="22" t="n">
        <v>25.1</v>
      </c>
      <c r="C21" s="23" t="n">
        <v>32.41</v>
      </c>
      <c r="D21" s="23" t="n">
        <v>31.05</v>
      </c>
      <c r="E21" s="24" t="n">
        <v>3532</v>
      </c>
      <c r="F21" s="24" t="n">
        <v>3383</v>
      </c>
      <c r="G21" s="24" t="n">
        <v>42379</v>
      </c>
      <c r="H21" s="24" t="n">
        <v>40596</v>
      </c>
    </row>
    <row r="22" customFormat="false" ht="14.85" hidden="false" customHeight="true" outlineLevel="0" collapsed="false">
      <c r="A22" s="21" t="s">
        <v>13</v>
      </c>
      <c r="B22" s="22" t="n">
        <v>24.8</v>
      </c>
      <c r="C22" s="23" t="n">
        <v>24.91</v>
      </c>
      <c r="D22" s="23" t="n">
        <v>23.47</v>
      </c>
      <c r="E22" s="24" t="n">
        <v>2679</v>
      </c>
      <c r="F22" s="24" t="n">
        <v>2525</v>
      </c>
      <c r="G22" s="24" t="n">
        <v>32151</v>
      </c>
      <c r="H22" s="24" t="n">
        <v>30302</v>
      </c>
    </row>
    <row r="23" customFormat="false" ht="14.85" hidden="false" customHeight="true" outlineLevel="0" collapsed="false">
      <c r="A23" s="21" t="s">
        <v>14</v>
      </c>
      <c r="B23" s="22" t="n">
        <v>23.7</v>
      </c>
      <c r="C23" s="23" t="n">
        <v>19.28</v>
      </c>
      <c r="D23" s="23" t="n">
        <v>17.83</v>
      </c>
      <c r="E23" s="24" t="n">
        <v>1988</v>
      </c>
      <c r="F23" s="24" t="n">
        <v>1838</v>
      </c>
      <c r="G23" s="24" t="n">
        <v>23853</v>
      </c>
      <c r="H23" s="24" t="n">
        <v>22057</v>
      </c>
    </row>
    <row r="24" customFormat="false" ht="14.85" hidden="false" customHeight="true" outlineLevel="0" collapsed="false">
      <c r="A24" s="21" t="s">
        <v>15</v>
      </c>
      <c r="B24" s="22" t="n">
        <v>24.1</v>
      </c>
      <c r="C24" s="23" t="n">
        <v>13.93</v>
      </c>
      <c r="D24" s="23" t="n">
        <v>13.14</v>
      </c>
      <c r="E24" s="24" t="n">
        <v>1459</v>
      </c>
      <c r="F24" s="24" t="n">
        <v>1376</v>
      </c>
      <c r="G24" s="24" t="n">
        <v>17506</v>
      </c>
      <c r="H24" s="24" t="n">
        <v>16517</v>
      </c>
    </row>
    <row r="25" customFormat="false" ht="14.85" hidden="false" customHeight="true" outlineLevel="0" collapsed="false">
      <c r="A25" s="21" t="s">
        <v>16</v>
      </c>
      <c r="B25" s="22" t="n">
        <v>22.5</v>
      </c>
      <c r="C25" s="23" t="n">
        <v>12.45</v>
      </c>
      <c r="D25" s="23" t="n">
        <v>11.8</v>
      </c>
      <c r="E25" s="24" t="n">
        <v>1215</v>
      </c>
      <c r="F25" s="24" t="n">
        <v>1151</v>
      </c>
      <c r="G25" s="24" t="n">
        <v>14575</v>
      </c>
      <c r="H25" s="24" t="n">
        <v>13811</v>
      </c>
    </row>
    <row r="26" customFormat="false" ht="39.95" hidden="false" customHeight="true" outlineLevel="0" collapsed="false">
      <c r="A26" s="26" t="s">
        <v>54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4.9</v>
      </c>
      <c r="C28" s="18" t="n">
        <v>16.73</v>
      </c>
      <c r="D28" s="18" t="n">
        <v>15.49</v>
      </c>
      <c r="E28" s="19" t="n">
        <v>1809</v>
      </c>
      <c r="F28" s="19" t="n">
        <v>1675</v>
      </c>
      <c r="G28" s="19" t="n">
        <v>21703</v>
      </c>
      <c r="H28" s="19" t="n">
        <v>20100</v>
      </c>
    </row>
    <row r="29" customFormat="false" ht="14.1" hidden="false" customHeight="true" outlineLevel="0" collapsed="false">
      <c r="A29" s="21" t="s">
        <v>12</v>
      </c>
      <c r="B29" s="22" t="n">
        <v>23.8</v>
      </c>
      <c r="C29" s="23" t="n">
        <v>35.14</v>
      </c>
      <c r="D29" s="23" t="n">
        <v>30.73</v>
      </c>
      <c r="E29" s="35" t="n">
        <v>3637</v>
      </c>
      <c r="F29" s="35" t="n">
        <v>3181</v>
      </c>
      <c r="G29" s="36" t="n">
        <v>43642</v>
      </c>
      <c r="H29" s="36" t="n">
        <v>38171</v>
      </c>
    </row>
    <row r="30" customFormat="false" ht="14.85" hidden="false" customHeight="true" outlineLevel="0" collapsed="false">
      <c r="A30" s="21" t="s">
        <v>13</v>
      </c>
      <c r="B30" s="22" t="n">
        <v>25.1</v>
      </c>
      <c r="C30" s="23" t="n">
        <v>21.13</v>
      </c>
      <c r="D30" s="23" t="n">
        <v>19.33</v>
      </c>
      <c r="E30" s="24" t="n">
        <v>2305</v>
      </c>
      <c r="F30" s="24" t="n">
        <v>2110</v>
      </c>
      <c r="G30" s="24" t="n">
        <v>27663</v>
      </c>
      <c r="H30" s="24" t="n">
        <v>25316</v>
      </c>
    </row>
    <row r="31" customFormat="false" ht="14.85" hidden="false" customHeight="true" outlineLevel="0" collapsed="false">
      <c r="A31" s="21" t="s">
        <v>14</v>
      </c>
      <c r="B31" s="22" t="n">
        <v>24.8</v>
      </c>
      <c r="C31" s="23" t="n">
        <v>16.82</v>
      </c>
      <c r="D31" s="23" t="n">
        <v>15.61</v>
      </c>
      <c r="E31" s="24" t="n">
        <v>1812</v>
      </c>
      <c r="F31" s="24" t="n">
        <v>1682</v>
      </c>
      <c r="G31" s="24" t="n">
        <v>21744</v>
      </c>
      <c r="H31" s="24" t="n">
        <v>20181</v>
      </c>
    </row>
    <row r="32" customFormat="false" ht="14.85" hidden="false" customHeight="true" outlineLevel="0" collapsed="false">
      <c r="A32" s="21" t="s">
        <v>15</v>
      </c>
      <c r="B32" s="22" t="n">
        <v>25.9</v>
      </c>
      <c r="C32" s="23" t="n">
        <v>13.18</v>
      </c>
      <c r="D32" s="23" t="n">
        <v>12.5</v>
      </c>
      <c r="E32" s="24" t="n">
        <v>1484</v>
      </c>
      <c r="F32" s="24" t="n">
        <v>1408</v>
      </c>
      <c r="G32" s="24" t="n">
        <v>17809</v>
      </c>
      <c r="H32" s="24" t="n">
        <v>16898</v>
      </c>
    </row>
    <row r="33" customFormat="false" ht="14.85" hidden="false" customHeight="true" outlineLevel="0" collapsed="false">
      <c r="A33" s="21" t="s">
        <v>16</v>
      </c>
      <c r="B33" s="22" t="n">
        <v>23.4</v>
      </c>
      <c r="C33" s="23" t="n">
        <v>12.89</v>
      </c>
      <c r="D33" s="23" t="n">
        <v>11.94</v>
      </c>
      <c r="E33" s="24" t="n">
        <v>1309</v>
      </c>
      <c r="F33" s="24" t="n">
        <v>1213</v>
      </c>
      <c r="G33" s="24" t="n">
        <v>15710</v>
      </c>
      <c r="H33" s="24" t="n">
        <v>14560</v>
      </c>
    </row>
    <row r="34" s="25" customFormat="true" ht="23.1" hidden="false" customHeight="true" outlineLevel="0" collapsed="false">
      <c r="A34" s="16" t="s">
        <v>17</v>
      </c>
      <c r="B34" s="17" t="n">
        <v>27.2</v>
      </c>
      <c r="C34" s="18" t="n">
        <v>17.71</v>
      </c>
      <c r="D34" s="18" t="n">
        <v>16.32</v>
      </c>
      <c r="E34" s="32" t="n">
        <v>2091</v>
      </c>
      <c r="F34" s="19" t="n">
        <v>1926</v>
      </c>
      <c r="G34" s="33" t="n">
        <v>25088</v>
      </c>
      <c r="H34" s="19" t="n">
        <v>23109</v>
      </c>
    </row>
    <row r="35" customFormat="false" ht="14.1" hidden="false" customHeight="true" outlineLevel="0" collapsed="false">
      <c r="A35" s="21" t="s">
        <v>12</v>
      </c>
      <c r="B35" s="37" t="n">
        <v>28.5</v>
      </c>
      <c r="C35" s="38" t="s">
        <v>24</v>
      </c>
      <c r="D35" s="34" t="n">
        <v>38.17</v>
      </c>
      <c r="E35" s="38" t="s">
        <v>24</v>
      </c>
      <c r="F35" s="35" t="n">
        <v>4724</v>
      </c>
      <c r="G35" s="38" t="s">
        <v>24</v>
      </c>
      <c r="H35" s="36" t="n">
        <v>56692</v>
      </c>
    </row>
    <row r="36" customFormat="false" ht="14.85" hidden="false" customHeight="true" outlineLevel="0" collapsed="false">
      <c r="A36" s="21" t="s">
        <v>13</v>
      </c>
      <c r="B36" s="37" t="n">
        <v>28.1</v>
      </c>
      <c r="C36" s="34" t="n">
        <v>24.51</v>
      </c>
      <c r="D36" s="23" t="n">
        <v>22.61</v>
      </c>
      <c r="E36" s="35" t="n">
        <v>2997</v>
      </c>
      <c r="F36" s="35" t="n">
        <v>2764</v>
      </c>
      <c r="G36" s="36" t="n">
        <v>35969</v>
      </c>
      <c r="H36" s="36" t="n">
        <v>33174</v>
      </c>
    </row>
    <row r="37" customFormat="false" ht="14.85" hidden="false" customHeight="true" outlineLevel="0" collapsed="false">
      <c r="A37" s="21" t="s">
        <v>14</v>
      </c>
      <c r="B37" s="22" t="n">
        <v>27.2</v>
      </c>
      <c r="C37" s="23" t="n">
        <v>17.39</v>
      </c>
      <c r="D37" s="23" t="n">
        <v>16.3</v>
      </c>
      <c r="E37" s="24" t="n">
        <v>2057</v>
      </c>
      <c r="F37" s="24" t="n">
        <v>1928</v>
      </c>
      <c r="G37" s="24" t="n">
        <v>24686</v>
      </c>
      <c r="H37" s="24" t="n">
        <v>23139</v>
      </c>
    </row>
    <row r="38" customFormat="false" ht="14.85" hidden="false" customHeight="true" outlineLevel="0" collapsed="false">
      <c r="A38" s="21" t="s">
        <v>15</v>
      </c>
      <c r="B38" s="37" t="n">
        <v>29.2</v>
      </c>
      <c r="C38" s="23" t="n">
        <v>13</v>
      </c>
      <c r="D38" s="23" t="n">
        <v>12.48</v>
      </c>
      <c r="E38" s="35" t="n">
        <v>1648</v>
      </c>
      <c r="F38" s="35" t="n">
        <v>1583</v>
      </c>
      <c r="G38" s="36" t="n">
        <v>19779</v>
      </c>
      <c r="H38" s="36" t="n">
        <v>18994</v>
      </c>
    </row>
    <row r="39" customFormat="false" ht="14.85" hidden="false" customHeight="true" outlineLevel="0" collapsed="false">
      <c r="A39" s="21" t="s">
        <v>16</v>
      </c>
      <c r="B39" s="37" t="n">
        <v>21.8</v>
      </c>
      <c r="C39" s="23" t="n">
        <v>12.85</v>
      </c>
      <c r="D39" s="23" t="n">
        <v>12</v>
      </c>
      <c r="E39" s="35" t="n">
        <v>1217</v>
      </c>
      <c r="F39" s="35" t="n">
        <v>1136</v>
      </c>
      <c r="G39" s="36" t="n">
        <v>14599</v>
      </c>
      <c r="H39" s="36" t="n">
        <v>13630</v>
      </c>
    </row>
    <row r="40" s="25" customFormat="true" ht="23.1" hidden="false" customHeight="true" outlineLevel="0" collapsed="false">
      <c r="A40" s="16" t="s">
        <v>18</v>
      </c>
      <c r="B40" s="17" t="n">
        <v>24.6</v>
      </c>
      <c r="C40" s="18" t="n">
        <v>16.57</v>
      </c>
      <c r="D40" s="18" t="n">
        <v>15.36</v>
      </c>
      <c r="E40" s="19" t="n">
        <v>1769</v>
      </c>
      <c r="F40" s="19" t="n">
        <v>1640</v>
      </c>
      <c r="G40" s="19" t="n">
        <v>21230</v>
      </c>
      <c r="H40" s="19" t="n">
        <v>19680</v>
      </c>
    </row>
    <row r="41" customFormat="false" ht="14.1" hidden="false" customHeight="true" outlineLevel="0" collapsed="false">
      <c r="A41" s="21" t="s">
        <v>12</v>
      </c>
      <c r="B41" s="22" t="n">
        <v>22.9</v>
      </c>
      <c r="C41" s="23" t="n">
        <v>31.79</v>
      </c>
      <c r="D41" s="23" t="n">
        <v>28.9</v>
      </c>
      <c r="E41" s="35" t="n">
        <v>3162</v>
      </c>
      <c r="F41" s="24" t="n">
        <v>2875</v>
      </c>
      <c r="G41" s="36" t="n">
        <v>37949</v>
      </c>
      <c r="H41" s="24" t="n">
        <v>34500</v>
      </c>
    </row>
    <row r="42" customFormat="false" ht="14.85" hidden="false" customHeight="true" outlineLevel="0" collapsed="false">
      <c r="A42" s="21" t="s">
        <v>13</v>
      </c>
      <c r="B42" s="22" t="n">
        <v>24.7</v>
      </c>
      <c r="C42" s="23" t="n">
        <v>20.62</v>
      </c>
      <c r="D42" s="23" t="n">
        <v>18.85</v>
      </c>
      <c r="E42" s="24" t="n">
        <v>2215</v>
      </c>
      <c r="F42" s="24" t="n">
        <v>2024</v>
      </c>
      <c r="G42" s="24" t="n">
        <v>26580</v>
      </c>
      <c r="H42" s="24" t="n">
        <v>24291</v>
      </c>
    </row>
    <row r="43" customFormat="false" ht="14.85" hidden="false" customHeight="true" outlineLevel="0" collapsed="false">
      <c r="A43" s="21" t="s">
        <v>14</v>
      </c>
      <c r="B43" s="22" t="n">
        <v>24.5</v>
      </c>
      <c r="C43" s="23" t="n">
        <v>16.75</v>
      </c>
      <c r="D43" s="23" t="n">
        <v>15.53</v>
      </c>
      <c r="E43" s="24" t="n">
        <v>1787</v>
      </c>
      <c r="F43" s="24" t="n">
        <v>1656</v>
      </c>
      <c r="G43" s="24" t="n">
        <v>21442</v>
      </c>
      <c r="H43" s="24" t="n">
        <v>19877</v>
      </c>
    </row>
    <row r="44" customFormat="false" ht="14.85" hidden="false" customHeight="true" outlineLevel="0" collapsed="false">
      <c r="A44" s="21" t="s">
        <v>15</v>
      </c>
      <c r="B44" s="22" t="n">
        <v>25.2</v>
      </c>
      <c r="C44" s="23" t="n">
        <v>13.22</v>
      </c>
      <c r="D44" s="23" t="n">
        <v>12.51</v>
      </c>
      <c r="E44" s="24" t="n">
        <v>1450</v>
      </c>
      <c r="F44" s="24" t="n">
        <v>1372</v>
      </c>
      <c r="G44" s="24" t="n">
        <v>17398</v>
      </c>
      <c r="H44" s="24" t="n">
        <v>16460</v>
      </c>
    </row>
    <row r="45" customFormat="false" ht="14.85" hidden="false" customHeight="true" outlineLevel="0" collapsed="false">
      <c r="A45" s="21" t="s">
        <v>16</v>
      </c>
      <c r="B45" s="22" t="n">
        <v>23.7</v>
      </c>
      <c r="C45" s="23" t="n">
        <v>12.89</v>
      </c>
      <c r="D45" s="23" t="n">
        <v>11.93</v>
      </c>
      <c r="E45" s="24" t="n">
        <v>1328</v>
      </c>
      <c r="F45" s="24" t="n">
        <v>1229</v>
      </c>
      <c r="G45" s="24" t="n">
        <v>15939</v>
      </c>
      <c r="H45" s="24" t="n">
        <v>14751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35:B36">
    <cfRule type="cellIs" priority="2" operator="equal" aboveAverage="0" equalAverage="0" bottom="0" percent="0" rank="0" text="" dxfId="506">
      <formula>"."</formula>
    </cfRule>
  </conditionalFormatting>
  <conditionalFormatting sqref="B38:B39">
    <cfRule type="cellIs" priority="3" operator="equal" aboveAverage="0" equalAverage="0" bottom="0" percent="0" rank="0" text="" dxfId="507">
      <formula>"."</formula>
    </cfRule>
  </conditionalFormatting>
  <conditionalFormatting sqref="C35">
    <cfRule type="cellIs" priority="4" operator="equal" aboveAverage="0" equalAverage="0" bottom="0" percent="0" rank="0" text="" dxfId="508">
      <formula>"."</formula>
    </cfRule>
  </conditionalFormatting>
  <conditionalFormatting sqref="C36">
    <cfRule type="cellIs" priority="5" operator="equal" aboveAverage="0" equalAverage="0" bottom="0" percent="0" rank="0" text="" dxfId="509">
      <formula>"."</formula>
    </cfRule>
  </conditionalFormatting>
  <conditionalFormatting sqref="D35">
    <cfRule type="cellIs" priority="6" operator="equal" aboveAverage="0" equalAverage="0" bottom="0" percent="0" rank="0" text="" dxfId="510">
      <formula>"."</formula>
    </cfRule>
  </conditionalFormatting>
  <conditionalFormatting sqref="E29">
    <cfRule type="cellIs" priority="7" operator="equal" aboveAverage="0" equalAverage="0" bottom="0" percent="0" rank="0" text="" dxfId="511">
      <formula>"."</formula>
    </cfRule>
  </conditionalFormatting>
  <conditionalFormatting sqref="E34">
    <cfRule type="cellIs" priority="8" operator="equal" aboveAverage="0" equalAverage="0" bottom="0" percent="0" rank="0" text="" dxfId="512">
      <formula>"."</formula>
    </cfRule>
  </conditionalFormatting>
  <conditionalFormatting sqref="E35">
    <cfRule type="cellIs" priority="9" operator="equal" aboveAverage="0" equalAverage="0" bottom="0" percent="0" rank="0" text="" dxfId="513">
      <formula>"."</formula>
    </cfRule>
  </conditionalFormatting>
  <conditionalFormatting sqref="E36">
    <cfRule type="cellIs" priority="10" operator="equal" aboveAverage="0" equalAverage="0" bottom="0" percent="0" rank="0" text="" dxfId="514">
      <formula>"."</formula>
    </cfRule>
  </conditionalFormatting>
  <conditionalFormatting sqref="E38:E39">
    <cfRule type="cellIs" priority="11" operator="equal" aboveAverage="0" equalAverage="0" bottom="0" percent="0" rank="0" text="" dxfId="515">
      <formula>"."</formula>
    </cfRule>
  </conditionalFormatting>
  <conditionalFormatting sqref="E41">
    <cfRule type="cellIs" priority="12" operator="equal" aboveAverage="0" equalAverage="0" bottom="0" percent="0" rank="0" text="" dxfId="516">
      <formula>"."</formula>
    </cfRule>
  </conditionalFormatting>
  <conditionalFormatting sqref="F29">
    <cfRule type="cellIs" priority="13" operator="equal" aboveAverage="0" equalAverage="0" bottom="0" percent="0" rank="0" text="" dxfId="517">
      <formula>"."</formula>
    </cfRule>
  </conditionalFormatting>
  <conditionalFormatting sqref="F35:F36">
    <cfRule type="cellIs" priority="14" operator="equal" aboveAverage="0" equalAverage="0" bottom="0" percent="0" rank="0" text="" dxfId="518">
      <formula>"."</formula>
    </cfRule>
  </conditionalFormatting>
  <conditionalFormatting sqref="F38:F39">
    <cfRule type="cellIs" priority="15" operator="equal" aboveAverage="0" equalAverage="0" bottom="0" percent="0" rank="0" text="" dxfId="519">
      <formula>"."</formula>
    </cfRule>
  </conditionalFormatting>
  <conditionalFormatting sqref="G29">
    <cfRule type="cellIs" priority="16" operator="equal" aboveAverage="0" equalAverage="0" bottom="0" percent="0" rank="0" text="" dxfId="520">
      <formula>"."</formula>
    </cfRule>
  </conditionalFormatting>
  <conditionalFormatting sqref="G34">
    <cfRule type="cellIs" priority="17" operator="equal" aboveAverage="0" equalAverage="0" bottom="0" percent="0" rank="0" text="" dxfId="521">
      <formula>"."</formula>
    </cfRule>
  </conditionalFormatting>
  <conditionalFormatting sqref="G35">
    <cfRule type="cellIs" priority="18" operator="equal" aboveAverage="0" equalAverage="0" bottom="0" percent="0" rank="0" text="" dxfId="522">
      <formula>"."</formula>
    </cfRule>
  </conditionalFormatting>
  <conditionalFormatting sqref="G36">
    <cfRule type="cellIs" priority="19" operator="equal" aboveAverage="0" equalAverage="0" bottom="0" percent="0" rank="0" text="" dxfId="523">
      <formula>"."</formula>
    </cfRule>
  </conditionalFormatting>
  <conditionalFormatting sqref="G38:G39">
    <cfRule type="cellIs" priority="20" operator="equal" aboveAverage="0" equalAverage="0" bottom="0" percent="0" rank="0" text="" dxfId="524">
      <formula>"."</formula>
    </cfRule>
  </conditionalFormatting>
  <conditionalFormatting sqref="G41">
    <cfRule type="cellIs" priority="21" operator="equal" aboveAverage="0" equalAverage="0" bottom="0" percent="0" rank="0" text="" dxfId="525">
      <formula>"."</formula>
    </cfRule>
  </conditionalFormatting>
  <conditionalFormatting sqref="H29">
    <cfRule type="cellIs" priority="22" operator="equal" aboveAverage="0" equalAverage="0" bottom="0" percent="0" rank="0" text="" dxfId="526">
      <formula>"."</formula>
    </cfRule>
  </conditionalFormatting>
  <conditionalFormatting sqref="H35:H36">
    <cfRule type="cellIs" priority="23" operator="equal" aboveAverage="0" equalAverage="0" bottom="0" percent="0" rank="0" text="" dxfId="527">
      <formula>"."</formula>
    </cfRule>
  </conditionalFormatting>
  <conditionalFormatting sqref="H38:H39">
    <cfRule type="cellIs" priority="24" operator="equal" aboveAverage="0" equalAverage="0" bottom="0" percent="0" rank="0" text="" dxfId="5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38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6</v>
      </c>
      <c r="C8" s="18" t="n">
        <v>15.45</v>
      </c>
      <c r="D8" s="18" t="n">
        <v>14.49</v>
      </c>
      <c r="E8" s="19" t="n">
        <v>1655</v>
      </c>
      <c r="F8" s="19" t="n">
        <v>1551</v>
      </c>
      <c r="G8" s="19" t="n">
        <v>19856</v>
      </c>
      <c r="H8" s="19" t="n">
        <v>18618</v>
      </c>
    </row>
    <row r="9" customFormat="false" ht="14.1" hidden="false" customHeight="true" outlineLevel="0" collapsed="false">
      <c r="A9" s="21" t="s">
        <v>12</v>
      </c>
      <c r="B9" s="22" t="n">
        <v>22.1</v>
      </c>
      <c r="C9" s="23" t="n">
        <v>29.38</v>
      </c>
      <c r="D9" s="23" t="n">
        <v>27.04</v>
      </c>
      <c r="E9" s="35" t="n">
        <v>2827</v>
      </c>
      <c r="F9" s="35" t="n">
        <v>2602</v>
      </c>
      <c r="G9" s="36" t="n">
        <v>33922</v>
      </c>
      <c r="H9" s="36" t="n">
        <v>31221</v>
      </c>
    </row>
    <row r="10" customFormat="false" ht="14.85" hidden="false" customHeight="true" outlineLevel="0" collapsed="false">
      <c r="A10" s="21" t="s">
        <v>13</v>
      </c>
      <c r="B10" s="22" t="n">
        <v>24.5</v>
      </c>
      <c r="C10" s="23" t="n">
        <v>18.71</v>
      </c>
      <c r="D10" s="23" t="n">
        <v>17.58</v>
      </c>
      <c r="E10" s="24" t="n">
        <v>1991</v>
      </c>
      <c r="F10" s="24" t="n">
        <v>1871</v>
      </c>
      <c r="G10" s="24" t="n">
        <v>23892</v>
      </c>
      <c r="H10" s="24" t="n">
        <v>22450</v>
      </c>
    </row>
    <row r="11" customFormat="false" ht="14.85" hidden="false" customHeight="true" outlineLevel="0" collapsed="false">
      <c r="A11" s="21" t="s">
        <v>14</v>
      </c>
      <c r="B11" s="22" t="n">
        <v>24.8</v>
      </c>
      <c r="C11" s="23" t="n">
        <v>15.77</v>
      </c>
      <c r="D11" s="23" t="n">
        <v>14.76</v>
      </c>
      <c r="E11" s="24" t="n">
        <v>1696</v>
      </c>
      <c r="F11" s="24" t="n">
        <v>1588</v>
      </c>
      <c r="G11" s="24" t="n">
        <v>20354</v>
      </c>
      <c r="H11" s="24" t="n">
        <v>19054</v>
      </c>
    </row>
    <row r="12" customFormat="false" ht="14.85" hidden="false" customHeight="true" outlineLevel="0" collapsed="false">
      <c r="A12" s="21" t="s">
        <v>15</v>
      </c>
      <c r="B12" s="22" t="n">
        <v>25.4</v>
      </c>
      <c r="C12" s="23" t="n">
        <v>12.8</v>
      </c>
      <c r="D12" s="23" t="n">
        <v>12.15</v>
      </c>
      <c r="E12" s="24" t="n">
        <v>1414</v>
      </c>
      <c r="F12" s="24" t="n">
        <v>1342</v>
      </c>
      <c r="G12" s="24" t="n">
        <v>16963</v>
      </c>
      <c r="H12" s="24" t="n">
        <v>16106</v>
      </c>
    </row>
    <row r="13" customFormat="false" ht="14.85" hidden="false" customHeight="true" outlineLevel="0" collapsed="false">
      <c r="A13" s="21" t="s">
        <v>16</v>
      </c>
      <c r="B13" s="37" t="n">
        <v>23.2</v>
      </c>
      <c r="C13" s="23" t="n">
        <v>12.2</v>
      </c>
      <c r="D13" s="23" t="n">
        <v>11.31</v>
      </c>
      <c r="E13" s="24" t="n">
        <v>1230</v>
      </c>
      <c r="F13" s="24" t="n">
        <v>1139</v>
      </c>
      <c r="G13" s="24" t="n">
        <v>14756</v>
      </c>
      <c r="H13" s="24" t="n">
        <v>13670</v>
      </c>
    </row>
    <row r="14" s="25" customFormat="true" ht="23.1" hidden="false" customHeight="true" outlineLevel="0" collapsed="false">
      <c r="A14" s="16" t="s">
        <v>17</v>
      </c>
      <c r="B14" s="17" t="n">
        <v>25.3</v>
      </c>
      <c r="C14" s="18" t="n">
        <v>15</v>
      </c>
      <c r="D14" s="18" t="n">
        <v>14.13</v>
      </c>
      <c r="E14" s="19" t="n">
        <v>1651</v>
      </c>
      <c r="F14" s="19" t="n">
        <v>1555</v>
      </c>
      <c r="G14" s="19" t="n">
        <v>19808</v>
      </c>
      <c r="H14" s="19" t="n">
        <v>18660</v>
      </c>
    </row>
    <row r="15" customFormat="false" ht="14.1" hidden="false" customHeight="true" outlineLevel="0" collapsed="false">
      <c r="A15" s="21" t="s">
        <v>12</v>
      </c>
      <c r="B15" s="38" t="s">
        <v>24</v>
      </c>
      <c r="C15" s="34" t="n">
        <v>32.13</v>
      </c>
      <c r="D15" s="34" t="n">
        <v>27.94</v>
      </c>
      <c r="E15" s="38" t="s">
        <v>24</v>
      </c>
      <c r="F15" s="38" t="s">
        <v>24</v>
      </c>
      <c r="G15" s="38" t="s">
        <v>24</v>
      </c>
      <c r="H15" s="38" t="s">
        <v>24</v>
      </c>
      <c r="J15" s="48"/>
    </row>
    <row r="16" customFormat="false" ht="14.85" hidden="false" customHeight="true" outlineLevel="0" collapsed="false">
      <c r="A16" s="21" t="s">
        <v>13</v>
      </c>
      <c r="B16" s="37" t="n">
        <v>24.2</v>
      </c>
      <c r="C16" s="34" t="n">
        <v>19</v>
      </c>
      <c r="D16" s="34" t="n">
        <v>17.94</v>
      </c>
      <c r="E16" s="24" t="n">
        <v>1996</v>
      </c>
      <c r="F16" s="24" t="n">
        <v>1884</v>
      </c>
      <c r="G16" s="24" t="n">
        <v>23947</v>
      </c>
      <c r="H16" s="24" t="n">
        <v>22608</v>
      </c>
      <c r="J16" s="49"/>
    </row>
    <row r="17" customFormat="false" ht="14.85" hidden="false" customHeight="true" outlineLevel="0" collapsed="false">
      <c r="A17" s="21" t="s">
        <v>14</v>
      </c>
      <c r="B17" s="22" t="n">
        <v>25.8</v>
      </c>
      <c r="C17" s="23" t="n">
        <v>15.75</v>
      </c>
      <c r="D17" s="23" t="n">
        <v>14.97</v>
      </c>
      <c r="E17" s="24" t="n">
        <v>1765</v>
      </c>
      <c r="F17" s="24" t="n">
        <v>1677</v>
      </c>
      <c r="G17" s="24" t="n">
        <v>21179</v>
      </c>
      <c r="H17" s="24" t="n">
        <v>20126</v>
      </c>
      <c r="J17" s="50"/>
    </row>
    <row r="18" customFormat="false" ht="14.85" hidden="false" customHeight="true" outlineLevel="0" collapsed="false">
      <c r="A18" s="21" t="s">
        <v>15</v>
      </c>
      <c r="B18" s="22" t="n">
        <v>27.6</v>
      </c>
      <c r="C18" s="23" t="n">
        <v>12.39</v>
      </c>
      <c r="D18" s="23" t="n">
        <v>11.83</v>
      </c>
      <c r="E18" s="35" t="n">
        <v>1485</v>
      </c>
      <c r="F18" s="35" t="n">
        <v>1419</v>
      </c>
      <c r="G18" s="36" t="n">
        <v>17825</v>
      </c>
      <c r="H18" s="36" t="n">
        <v>17026</v>
      </c>
      <c r="J18" s="48"/>
    </row>
    <row r="19" customFormat="false" ht="14.85" hidden="false" customHeight="true" outlineLevel="0" collapsed="false">
      <c r="A19" s="21" t="s">
        <v>16</v>
      </c>
      <c r="B19" s="37" t="n">
        <v>21.1</v>
      </c>
      <c r="C19" s="23" t="n">
        <v>12.7</v>
      </c>
      <c r="D19" s="23" t="n">
        <v>11.72</v>
      </c>
      <c r="E19" s="24" t="n">
        <v>1165</v>
      </c>
      <c r="F19" s="24" t="n">
        <v>1075</v>
      </c>
      <c r="G19" s="24" t="n">
        <v>13981</v>
      </c>
      <c r="H19" s="24" t="n">
        <v>12896</v>
      </c>
      <c r="J19" s="51"/>
    </row>
    <row r="20" s="25" customFormat="true" ht="23.1" hidden="false" customHeight="true" outlineLevel="0" collapsed="false">
      <c r="A20" s="16" t="s">
        <v>18</v>
      </c>
      <c r="B20" s="17" t="n">
        <v>24.6</v>
      </c>
      <c r="C20" s="18" t="n">
        <v>15.5</v>
      </c>
      <c r="D20" s="18" t="n">
        <v>14.53</v>
      </c>
      <c r="E20" s="19" t="n">
        <v>1655</v>
      </c>
      <c r="F20" s="19" t="n">
        <v>1551</v>
      </c>
      <c r="G20" s="19" t="n">
        <v>19862</v>
      </c>
      <c r="H20" s="19" t="n">
        <v>18613</v>
      </c>
      <c r="J20" s="52"/>
    </row>
    <row r="21" customFormat="false" ht="14.1" hidden="false" customHeight="true" outlineLevel="0" collapsed="false">
      <c r="A21" s="21" t="s">
        <v>12</v>
      </c>
      <c r="B21" s="22" t="n">
        <v>21.5</v>
      </c>
      <c r="C21" s="23" t="n">
        <v>29</v>
      </c>
      <c r="D21" s="23" t="n">
        <v>26.92</v>
      </c>
      <c r="E21" s="35" t="n">
        <v>2712</v>
      </c>
      <c r="F21" s="35" t="n">
        <v>2517</v>
      </c>
      <c r="G21" s="36" t="n">
        <v>32542</v>
      </c>
      <c r="H21" s="36" t="n">
        <v>30209</v>
      </c>
    </row>
    <row r="22" customFormat="false" ht="14.85" hidden="false" customHeight="true" outlineLevel="0" collapsed="false">
      <c r="A22" s="21" t="s">
        <v>13</v>
      </c>
      <c r="B22" s="22" t="n">
        <v>24.5</v>
      </c>
      <c r="C22" s="23" t="n">
        <v>18.69</v>
      </c>
      <c r="D22" s="23" t="n">
        <v>17.56</v>
      </c>
      <c r="E22" s="24" t="n">
        <v>1991</v>
      </c>
      <c r="F22" s="24" t="n">
        <v>1870</v>
      </c>
      <c r="G22" s="24" t="n">
        <v>23888</v>
      </c>
      <c r="H22" s="24" t="n">
        <v>22437</v>
      </c>
    </row>
    <row r="23" customFormat="false" ht="14.85" hidden="false" customHeight="true" outlineLevel="0" collapsed="false">
      <c r="A23" s="21" t="s">
        <v>14</v>
      </c>
      <c r="B23" s="22" t="n">
        <v>24.7</v>
      </c>
      <c r="C23" s="23" t="n">
        <v>15.77</v>
      </c>
      <c r="D23" s="23" t="n">
        <v>14.74</v>
      </c>
      <c r="E23" s="24" t="n">
        <v>1690</v>
      </c>
      <c r="F23" s="24" t="n">
        <v>1580</v>
      </c>
      <c r="G23" s="24" t="n">
        <v>20284</v>
      </c>
      <c r="H23" s="24" t="n">
        <v>18963</v>
      </c>
    </row>
    <row r="24" customFormat="false" ht="14.85" hidden="false" customHeight="true" outlineLevel="0" collapsed="false">
      <c r="A24" s="21" t="s">
        <v>15</v>
      </c>
      <c r="B24" s="22" t="n">
        <v>25.1</v>
      </c>
      <c r="C24" s="23" t="n">
        <v>12.86</v>
      </c>
      <c r="D24" s="23" t="n">
        <v>12.2</v>
      </c>
      <c r="E24" s="24" t="n">
        <v>1403</v>
      </c>
      <c r="F24" s="24" t="n">
        <v>1331</v>
      </c>
      <c r="G24" s="24" t="n">
        <v>16835</v>
      </c>
      <c r="H24" s="24" t="n">
        <v>15969</v>
      </c>
    </row>
    <row r="25" customFormat="false" ht="14.85" hidden="false" customHeight="true" outlineLevel="0" collapsed="false">
      <c r="A25" s="21" t="s">
        <v>16</v>
      </c>
      <c r="B25" s="37" t="n">
        <v>23.7</v>
      </c>
      <c r="C25" s="23" t="n">
        <v>12.1</v>
      </c>
      <c r="D25" s="34" t="n">
        <v>11.22</v>
      </c>
      <c r="E25" s="24" t="n">
        <v>1245</v>
      </c>
      <c r="F25" s="24" t="n">
        <v>1155</v>
      </c>
      <c r="G25" s="24" t="n">
        <v>14942</v>
      </c>
      <c r="H25" s="24" t="n">
        <v>13856</v>
      </c>
    </row>
    <row r="26" customFormat="false" ht="39.95" hidden="false" customHeight="true" outlineLevel="0" collapsed="false">
      <c r="A26" s="26" t="s">
        <v>39</v>
      </c>
      <c r="B26" s="26"/>
      <c r="C26" s="26"/>
      <c r="D26" s="26"/>
      <c r="E26" s="26"/>
      <c r="F26" s="26"/>
      <c r="G26" s="26"/>
      <c r="H26" s="26"/>
      <c r="I26" s="38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3.5</v>
      </c>
      <c r="C28" s="18" t="n">
        <v>16</v>
      </c>
      <c r="D28" s="18" t="n">
        <v>14.93</v>
      </c>
      <c r="E28" s="19" t="n">
        <v>1634</v>
      </c>
      <c r="F28" s="19" t="n">
        <v>1524</v>
      </c>
      <c r="G28" s="19" t="n">
        <v>19608</v>
      </c>
      <c r="H28" s="19" t="n">
        <v>18291</v>
      </c>
    </row>
    <row r="29" customFormat="false" ht="14.1" hidden="false" customHeight="true" outlineLevel="0" collapsed="false">
      <c r="A29" s="21" t="s">
        <v>12</v>
      </c>
      <c r="B29" s="37" t="n">
        <v>29.3</v>
      </c>
      <c r="C29" s="34" t="n">
        <v>57.54</v>
      </c>
      <c r="D29" s="34" t="n">
        <v>51.42</v>
      </c>
      <c r="E29" s="35" t="n">
        <v>7335</v>
      </c>
      <c r="F29" s="35" t="n">
        <v>6556</v>
      </c>
      <c r="G29" s="36" t="n">
        <v>88020</v>
      </c>
      <c r="H29" s="36" t="n">
        <v>78668</v>
      </c>
    </row>
    <row r="30" customFormat="false" ht="14.85" hidden="false" customHeight="true" outlineLevel="0" collapsed="false">
      <c r="A30" s="21" t="s">
        <v>13</v>
      </c>
      <c r="B30" s="22" t="n">
        <v>23.1</v>
      </c>
      <c r="C30" s="23" t="n">
        <v>22.93</v>
      </c>
      <c r="D30" s="23" t="n">
        <v>21.27</v>
      </c>
      <c r="E30" s="35" t="n">
        <v>2297</v>
      </c>
      <c r="F30" s="35" t="n">
        <v>2130</v>
      </c>
      <c r="G30" s="36" t="n">
        <v>27560</v>
      </c>
      <c r="H30" s="36" t="n">
        <v>25565</v>
      </c>
    </row>
    <row r="31" customFormat="false" ht="14.85" hidden="false" customHeight="true" outlineLevel="0" collapsed="false">
      <c r="A31" s="21" t="s">
        <v>14</v>
      </c>
      <c r="B31" s="22" t="n">
        <v>23.5</v>
      </c>
      <c r="C31" s="23" t="n">
        <v>18.33</v>
      </c>
      <c r="D31" s="23" t="n">
        <v>16.84</v>
      </c>
      <c r="E31" s="24" t="n">
        <v>1873</v>
      </c>
      <c r="F31" s="24" t="n">
        <v>1721</v>
      </c>
      <c r="G31" s="24" t="n">
        <v>22476</v>
      </c>
      <c r="H31" s="24" t="n">
        <v>20646</v>
      </c>
    </row>
    <row r="32" customFormat="false" ht="14.85" hidden="false" customHeight="true" outlineLevel="0" collapsed="false">
      <c r="A32" s="21" t="s">
        <v>15</v>
      </c>
      <c r="B32" s="22" t="n">
        <v>24.9</v>
      </c>
      <c r="C32" s="34" t="n">
        <v>13.87</v>
      </c>
      <c r="D32" s="34" t="n">
        <v>13.12</v>
      </c>
      <c r="E32" s="24" t="n">
        <v>1500</v>
      </c>
      <c r="F32" s="24" t="n">
        <v>1420</v>
      </c>
      <c r="G32" s="24" t="n">
        <v>18006</v>
      </c>
      <c r="H32" s="24" t="n">
        <v>17040</v>
      </c>
    </row>
    <row r="33" customFormat="false" ht="14.85" hidden="false" customHeight="true" outlineLevel="0" collapsed="false">
      <c r="A33" s="21" t="s">
        <v>16</v>
      </c>
      <c r="B33" s="22" t="n">
        <v>22.5</v>
      </c>
      <c r="C33" s="23" t="n">
        <v>13.08</v>
      </c>
      <c r="D33" s="23" t="n">
        <v>12.38</v>
      </c>
      <c r="E33" s="24" t="n">
        <v>1278</v>
      </c>
      <c r="F33" s="24" t="n">
        <v>1211</v>
      </c>
      <c r="G33" s="24" t="n">
        <v>15341</v>
      </c>
      <c r="H33" s="24" t="n">
        <v>14526</v>
      </c>
    </row>
    <row r="34" s="25" customFormat="true" ht="23.1" hidden="false" customHeight="true" outlineLevel="0" collapsed="false">
      <c r="A34" s="16" t="s">
        <v>17</v>
      </c>
      <c r="B34" s="17" t="n">
        <v>24.7</v>
      </c>
      <c r="C34" s="18" t="n">
        <v>15.96</v>
      </c>
      <c r="D34" s="18" t="n">
        <v>15.02</v>
      </c>
      <c r="E34" s="19" t="n">
        <v>1711</v>
      </c>
      <c r="F34" s="19" t="n">
        <v>1610</v>
      </c>
      <c r="G34" s="19" t="n">
        <v>20528</v>
      </c>
      <c r="H34" s="19" t="n">
        <v>19315</v>
      </c>
    </row>
    <row r="35" customFormat="false" ht="14.1" hidden="false" customHeight="true" outlineLevel="0" collapsed="false">
      <c r="A35" s="21" t="s">
        <v>12</v>
      </c>
      <c r="B35" s="37" t="n">
        <v>30.8</v>
      </c>
      <c r="C35" s="34" t="n">
        <v>74.17</v>
      </c>
      <c r="D35" s="34" t="n">
        <v>66.37</v>
      </c>
      <c r="E35" s="35" t="n">
        <v>9932</v>
      </c>
      <c r="F35" s="35" t="n">
        <v>8887</v>
      </c>
      <c r="G35" s="36" t="n">
        <v>119180</v>
      </c>
      <c r="H35" s="36" t="n">
        <v>106650</v>
      </c>
    </row>
    <row r="36" customFormat="false" ht="14.85" hidden="false" customHeight="true" outlineLevel="0" collapsed="false">
      <c r="A36" s="21" t="s">
        <v>13</v>
      </c>
      <c r="B36" s="37" t="n">
        <v>21.8</v>
      </c>
      <c r="C36" s="34" t="n">
        <v>23.35</v>
      </c>
      <c r="D36" s="34" t="n">
        <v>21.45</v>
      </c>
      <c r="E36" s="38" t="s">
        <v>24</v>
      </c>
      <c r="F36" s="38" t="s">
        <v>24</v>
      </c>
      <c r="G36" s="38" t="s">
        <v>24</v>
      </c>
      <c r="H36" s="38" t="s">
        <v>24</v>
      </c>
    </row>
    <row r="37" customFormat="false" ht="14.85" hidden="false" customHeight="true" outlineLevel="0" collapsed="false">
      <c r="A37" s="21" t="s">
        <v>14</v>
      </c>
      <c r="B37" s="37" t="n">
        <v>25.4</v>
      </c>
      <c r="C37" s="23" t="n">
        <v>18.18</v>
      </c>
      <c r="D37" s="23" t="n">
        <v>16.88</v>
      </c>
      <c r="E37" s="35" t="n">
        <v>2004</v>
      </c>
      <c r="F37" s="35" t="n">
        <v>1861</v>
      </c>
      <c r="G37" s="36" t="n">
        <v>24046</v>
      </c>
      <c r="H37" s="36" t="n">
        <v>22328</v>
      </c>
    </row>
    <row r="38" customFormat="false" ht="14.85" hidden="false" customHeight="true" outlineLevel="0" collapsed="false">
      <c r="A38" s="21" t="s">
        <v>15</v>
      </c>
      <c r="B38" s="22" t="n">
        <v>27.6</v>
      </c>
      <c r="C38" s="34" t="n">
        <v>12.35</v>
      </c>
      <c r="D38" s="23" t="n">
        <v>11.89</v>
      </c>
      <c r="E38" s="35" t="n">
        <v>1481</v>
      </c>
      <c r="F38" s="35" t="n">
        <v>1426</v>
      </c>
      <c r="G38" s="36" t="n">
        <v>17776</v>
      </c>
      <c r="H38" s="36" t="n">
        <v>17113</v>
      </c>
    </row>
    <row r="39" customFormat="false" ht="14.85" hidden="false" customHeight="true" outlineLevel="0" collapsed="false">
      <c r="A39" s="21" t="s">
        <v>16</v>
      </c>
      <c r="B39" s="22" t="n">
        <v>22.5</v>
      </c>
      <c r="C39" s="34" t="n">
        <v>14.05</v>
      </c>
      <c r="D39" s="34" t="n">
        <v>13.35</v>
      </c>
      <c r="E39" s="35" t="n">
        <v>1372</v>
      </c>
      <c r="F39" s="35" t="n">
        <v>1304</v>
      </c>
      <c r="G39" s="36" t="n">
        <v>16470</v>
      </c>
      <c r="H39" s="36" t="n">
        <v>15647</v>
      </c>
    </row>
    <row r="40" s="25" customFormat="true" ht="23.1" hidden="false" customHeight="true" outlineLevel="0" collapsed="false">
      <c r="A40" s="16" t="s">
        <v>18</v>
      </c>
      <c r="B40" s="17" t="n">
        <v>22.8</v>
      </c>
      <c r="C40" s="18" t="n">
        <v>16.03</v>
      </c>
      <c r="D40" s="18" t="n">
        <v>14.87</v>
      </c>
      <c r="E40" s="19" t="n">
        <v>1590</v>
      </c>
      <c r="F40" s="19" t="n">
        <v>1476</v>
      </c>
      <c r="G40" s="19" t="n">
        <v>19084</v>
      </c>
      <c r="H40" s="19" t="n">
        <v>17707</v>
      </c>
    </row>
    <row r="41" customFormat="false" ht="14.1" hidden="false" customHeight="true" outlineLevel="0" collapsed="false">
      <c r="A41" s="21" t="s">
        <v>12</v>
      </c>
      <c r="B41" s="37" t="n">
        <v>27.4</v>
      </c>
      <c r="C41" s="34" t="n">
        <v>33.36</v>
      </c>
      <c r="D41" s="34" t="n">
        <v>29.7</v>
      </c>
      <c r="E41" s="38" t="s">
        <v>24</v>
      </c>
      <c r="F41" s="38" t="s">
        <v>24</v>
      </c>
      <c r="G41" s="38" t="s">
        <v>24</v>
      </c>
      <c r="H41" s="38" t="s">
        <v>24</v>
      </c>
    </row>
    <row r="42" customFormat="false" ht="14.85" hidden="false" customHeight="true" outlineLevel="0" collapsed="false">
      <c r="A42" s="21" t="s">
        <v>13</v>
      </c>
      <c r="B42" s="37" t="n">
        <v>23.4</v>
      </c>
      <c r="C42" s="23" t="n">
        <v>22.83</v>
      </c>
      <c r="D42" s="23" t="n">
        <v>21.22</v>
      </c>
      <c r="E42" s="35" t="n">
        <v>2318</v>
      </c>
      <c r="F42" s="35" t="n">
        <v>2155</v>
      </c>
      <c r="G42" s="36" t="n">
        <v>27814</v>
      </c>
      <c r="H42" s="36" t="n">
        <v>25861</v>
      </c>
    </row>
    <row r="43" customFormat="false" ht="14.85" hidden="false" customHeight="true" outlineLevel="0" collapsed="false">
      <c r="A43" s="21" t="s">
        <v>14</v>
      </c>
      <c r="B43" s="22" t="n">
        <v>22.9</v>
      </c>
      <c r="C43" s="23" t="n">
        <v>18.39</v>
      </c>
      <c r="D43" s="23" t="n">
        <v>16.82</v>
      </c>
      <c r="E43" s="24" t="n">
        <v>1826</v>
      </c>
      <c r="F43" s="24" t="n">
        <v>1670</v>
      </c>
      <c r="G43" s="24" t="n">
        <v>21906</v>
      </c>
      <c r="H43" s="24" t="n">
        <v>20036</v>
      </c>
    </row>
    <row r="44" customFormat="false" ht="14.85" hidden="false" customHeight="true" outlineLevel="0" collapsed="false">
      <c r="A44" s="21" t="s">
        <v>15</v>
      </c>
      <c r="B44" s="37" t="n">
        <v>23</v>
      </c>
      <c r="C44" s="34" t="n">
        <v>15.15</v>
      </c>
      <c r="D44" s="34" t="n">
        <v>14.17</v>
      </c>
      <c r="E44" s="24" t="n">
        <v>1514</v>
      </c>
      <c r="F44" s="24" t="n">
        <v>1416</v>
      </c>
      <c r="G44" s="24" t="n">
        <v>18168</v>
      </c>
      <c r="H44" s="24" t="n">
        <v>16989</v>
      </c>
    </row>
    <row r="45" customFormat="false" ht="14.85" hidden="false" customHeight="true" outlineLevel="0" collapsed="false">
      <c r="A45" s="21" t="s">
        <v>16</v>
      </c>
      <c r="B45" s="37" t="n">
        <v>22.5</v>
      </c>
      <c r="C45" s="23" t="n">
        <v>12.35</v>
      </c>
      <c r="D45" s="23" t="n">
        <v>11.66</v>
      </c>
      <c r="E45" s="35" t="n">
        <v>1209</v>
      </c>
      <c r="F45" s="24" t="n">
        <v>1141</v>
      </c>
      <c r="G45" s="36" t="n">
        <v>14504</v>
      </c>
      <c r="H45" s="24" t="n">
        <v>13695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26">
    <cfRule type="cellIs" priority="2" operator="equal" aboveAverage="0" equalAverage="0" bottom="0" percent="0" rank="0" text="" dxfId="529">
      <formula>"."</formula>
    </cfRule>
    <cfRule type="cellIs" priority="3" operator="equal" aboveAverage="0" equalAverage="0" bottom="0" percent="0" rank="0" text="" dxfId="530">
      <formula>"..."</formula>
    </cfRule>
  </conditionalFormatting>
  <conditionalFormatting sqref="C15">
    <cfRule type="cellIs" priority="4" operator="equal" aboveAverage="0" equalAverage="0" bottom="0" percent="0" rank="0" text="" dxfId="531">
      <formula>"."</formula>
    </cfRule>
  </conditionalFormatting>
  <conditionalFormatting sqref="D15">
    <cfRule type="cellIs" priority="5" operator="equal" aboveAverage="0" equalAverage="0" bottom="0" percent="0" rank="0" text="" dxfId="532">
      <formula>"."</formula>
    </cfRule>
  </conditionalFormatting>
  <conditionalFormatting sqref="B13">
    <cfRule type="cellIs" priority="6" operator="equal" aboveAverage="0" equalAverage="0" bottom="0" percent="0" rank="0" text="" dxfId="533">
      <formula>"."</formula>
    </cfRule>
  </conditionalFormatting>
  <conditionalFormatting sqref="B15">
    <cfRule type="cellIs" priority="7" operator="equal" aboveAverage="0" equalAverage="0" bottom="0" percent="0" rank="0" text="" dxfId="534">
      <formula>"."</formula>
    </cfRule>
  </conditionalFormatting>
  <conditionalFormatting sqref="B16">
    <cfRule type="cellIs" priority="8" operator="equal" aboveAverage="0" equalAverage="0" bottom="0" percent="0" rank="0" text="" dxfId="535">
      <formula>"."</formula>
    </cfRule>
  </conditionalFormatting>
  <conditionalFormatting sqref="B19">
    <cfRule type="cellIs" priority="9" operator="equal" aboveAverage="0" equalAverage="0" bottom="0" percent="0" rank="0" text="" dxfId="536">
      <formula>"."</formula>
    </cfRule>
  </conditionalFormatting>
  <conditionalFormatting sqref="B25">
    <cfRule type="cellIs" priority="10" operator="equal" aboveAverage="0" equalAverage="0" bottom="0" percent="0" rank="0" text="" dxfId="537">
      <formula>"."</formula>
    </cfRule>
  </conditionalFormatting>
  <conditionalFormatting sqref="C16">
    <cfRule type="cellIs" priority="11" operator="equal" aboveAverage="0" equalAverage="0" bottom="0" percent="0" rank="0" text="" dxfId="538">
      <formula>"."</formula>
    </cfRule>
  </conditionalFormatting>
  <conditionalFormatting sqref="D16">
    <cfRule type="cellIs" priority="12" operator="equal" aboveAverage="0" equalAverage="0" bottom="0" percent="0" rank="0" text="" dxfId="539">
      <formula>"."</formula>
    </cfRule>
  </conditionalFormatting>
  <conditionalFormatting sqref="D25">
    <cfRule type="cellIs" priority="13" operator="equal" aboveAverage="0" equalAverage="0" bottom="0" percent="0" rank="0" text="" dxfId="540">
      <formula>"."</formula>
    </cfRule>
  </conditionalFormatting>
  <conditionalFormatting sqref="E9">
    <cfRule type="cellIs" priority="14" operator="equal" aboveAverage="0" equalAverage="0" bottom="0" percent="0" rank="0" text="" dxfId="541">
      <formula>"."</formula>
    </cfRule>
  </conditionalFormatting>
  <conditionalFormatting sqref="E15">
    <cfRule type="cellIs" priority="15" operator="equal" aboveAverage="0" equalAverage="0" bottom="0" percent="0" rank="0" text="" dxfId="542">
      <formula>"."</formula>
    </cfRule>
  </conditionalFormatting>
  <conditionalFormatting sqref="E18">
    <cfRule type="cellIs" priority="16" operator="equal" aboveAverage="0" equalAverage="0" bottom="0" percent="0" rank="0" text="" dxfId="543">
      <formula>"."</formula>
    </cfRule>
  </conditionalFormatting>
  <conditionalFormatting sqref="E21">
    <cfRule type="cellIs" priority="17" operator="equal" aboveAverage="0" equalAverage="0" bottom="0" percent="0" rank="0" text="" dxfId="544">
      <formula>"."</formula>
    </cfRule>
  </conditionalFormatting>
  <conditionalFormatting sqref="F9">
    <cfRule type="cellIs" priority="18" operator="equal" aboveAverage="0" equalAverage="0" bottom="0" percent="0" rank="0" text="" dxfId="545">
      <formula>"."</formula>
    </cfRule>
  </conditionalFormatting>
  <conditionalFormatting sqref="F15">
    <cfRule type="cellIs" priority="19" operator="equal" aboveAverage="0" equalAverage="0" bottom="0" percent="0" rank="0" text="" dxfId="546">
      <formula>"."</formula>
    </cfRule>
  </conditionalFormatting>
  <conditionalFormatting sqref="F18">
    <cfRule type="cellIs" priority="20" operator="equal" aboveAverage="0" equalAverage="0" bottom="0" percent="0" rank="0" text="" dxfId="547">
      <formula>"."</formula>
    </cfRule>
  </conditionalFormatting>
  <conditionalFormatting sqref="F21">
    <cfRule type="cellIs" priority="21" operator="equal" aboveAverage="0" equalAverage="0" bottom="0" percent="0" rank="0" text="" dxfId="548">
      <formula>"."</formula>
    </cfRule>
  </conditionalFormatting>
  <conditionalFormatting sqref="G9">
    <cfRule type="cellIs" priority="22" operator="equal" aboveAverage="0" equalAverage="0" bottom="0" percent="0" rank="0" text="" dxfId="549">
      <formula>"."</formula>
    </cfRule>
  </conditionalFormatting>
  <conditionalFormatting sqref="G15:H15">
    <cfRule type="cellIs" priority="23" operator="equal" aboveAverage="0" equalAverage="0" bottom="0" percent="0" rank="0" text="" dxfId="550">
      <formula>"."</formula>
    </cfRule>
  </conditionalFormatting>
  <conditionalFormatting sqref="G18">
    <cfRule type="cellIs" priority="24" operator="equal" aboveAverage="0" equalAverage="0" bottom="0" percent="0" rank="0" text="" dxfId="551">
      <formula>"."</formula>
    </cfRule>
  </conditionalFormatting>
  <conditionalFormatting sqref="G21">
    <cfRule type="cellIs" priority="25" operator="equal" aboveAverage="0" equalAverage="0" bottom="0" percent="0" rank="0" text="" dxfId="552">
      <formula>"."</formula>
    </cfRule>
  </conditionalFormatting>
  <conditionalFormatting sqref="H9">
    <cfRule type="cellIs" priority="26" operator="equal" aboveAverage="0" equalAverage="0" bottom="0" percent="0" rank="0" text="" dxfId="553">
      <formula>"."</formula>
    </cfRule>
  </conditionalFormatting>
  <conditionalFormatting sqref="H18">
    <cfRule type="cellIs" priority="27" operator="equal" aboveAverage="0" equalAverage="0" bottom="0" percent="0" rank="0" text="" dxfId="554">
      <formula>"."</formula>
    </cfRule>
  </conditionalFormatting>
  <conditionalFormatting sqref="H21">
    <cfRule type="cellIs" priority="28" operator="equal" aboveAverage="0" equalAverage="0" bottom="0" percent="0" rank="0" text="" dxfId="555">
      <formula>"."</formula>
    </cfRule>
  </conditionalFormatting>
  <conditionalFormatting sqref="B29">
    <cfRule type="cellIs" priority="29" operator="equal" aboveAverage="0" equalAverage="0" bottom="0" percent="0" rank="0" text="" dxfId="556">
      <formula>"."</formula>
    </cfRule>
  </conditionalFormatting>
  <conditionalFormatting sqref="C29">
    <cfRule type="cellIs" priority="30" operator="equal" aboveAverage="0" equalAverage="0" bottom="0" percent="0" rank="0" text="" dxfId="557">
      <formula>"."</formula>
    </cfRule>
  </conditionalFormatting>
  <conditionalFormatting sqref="E29">
    <cfRule type="cellIs" priority="31" operator="equal" aboveAverage="0" equalAverage="0" bottom="0" percent="0" rank="0" text="" dxfId="558">
      <formula>"."</formula>
    </cfRule>
  </conditionalFormatting>
  <conditionalFormatting sqref="F29">
    <cfRule type="cellIs" priority="32" operator="equal" aboveAverage="0" equalAverage="0" bottom="0" percent="0" rank="0" text="" dxfId="559">
      <formula>"."</formula>
    </cfRule>
  </conditionalFormatting>
  <conditionalFormatting sqref="G29">
    <cfRule type="cellIs" priority="33" operator="equal" aboveAverage="0" equalAverage="0" bottom="0" percent="0" rank="0" text="" dxfId="560">
      <formula>"."</formula>
    </cfRule>
  </conditionalFormatting>
  <conditionalFormatting sqref="H29">
    <cfRule type="cellIs" priority="34" operator="equal" aboveAverage="0" equalAverage="0" bottom="0" percent="0" rank="0" text="" dxfId="561">
      <formula>"."</formula>
    </cfRule>
  </conditionalFormatting>
  <conditionalFormatting sqref="B41">
    <cfRule type="cellIs" priority="35" operator="equal" aboveAverage="0" equalAverage="0" bottom="0" percent="0" rank="0" text="" dxfId="562">
      <formula>"."</formula>
    </cfRule>
  </conditionalFormatting>
  <conditionalFormatting sqref="C41">
    <cfRule type="cellIs" priority="36" operator="equal" aboveAverage="0" equalAverage="0" bottom="0" percent="0" rank="0" text="" dxfId="563">
      <formula>"."</formula>
    </cfRule>
  </conditionalFormatting>
  <conditionalFormatting sqref="B35:B36">
    <cfRule type="cellIs" priority="37" operator="equal" aboveAverage="0" equalAverage="0" bottom="0" percent="0" rank="0" text="" dxfId="564">
      <formula>"."</formula>
    </cfRule>
  </conditionalFormatting>
  <conditionalFormatting sqref="C35:C36">
    <cfRule type="cellIs" priority="38" operator="equal" aboveAverage="0" equalAverage="0" bottom="0" percent="0" rank="0" text="" dxfId="565">
      <formula>"."</formula>
    </cfRule>
  </conditionalFormatting>
  <conditionalFormatting sqref="E35">
    <cfRule type="cellIs" priority="39" operator="equal" aboveAverage="0" equalAverage="0" bottom="0" percent="0" rank="0" text="" dxfId="566">
      <formula>"."</formula>
    </cfRule>
  </conditionalFormatting>
  <conditionalFormatting sqref="F35">
    <cfRule type="cellIs" priority="40" operator="equal" aboveAverage="0" equalAverage="0" bottom="0" percent="0" rank="0" text="" dxfId="567">
      <formula>"."</formula>
    </cfRule>
  </conditionalFormatting>
  <conditionalFormatting sqref="G35">
    <cfRule type="cellIs" priority="41" operator="equal" aboveAverage="0" equalAverage="0" bottom="0" percent="0" rank="0" text="" dxfId="568">
      <formula>"."</formula>
    </cfRule>
  </conditionalFormatting>
  <conditionalFormatting sqref="H35">
    <cfRule type="cellIs" priority="42" operator="equal" aboveAverage="0" equalAverage="0" bottom="0" percent="0" rank="0" text="" dxfId="569">
      <formula>"."</formula>
    </cfRule>
  </conditionalFormatting>
  <conditionalFormatting sqref="B37">
    <cfRule type="cellIs" priority="43" operator="equal" aboveAverage="0" equalAverage="0" bottom="0" percent="0" rank="0" text="" dxfId="570">
      <formula>"."</formula>
    </cfRule>
  </conditionalFormatting>
  <conditionalFormatting sqref="B42">
    <cfRule type="cellIs" priority="44" operator="equal" aboveAverage="0" equalAverage="0" bottom="0" percent="0" rank="0" text="" dxfId="571">
      <formula>"."</formula>
    </cfRule>
  </conditionalFormatting>
  <conditionalFormatting sqref="B44:B45">
    <cfRule type="cellIs" priority="45" operator="equal" aboveAverage="0" equalAverage="0" bottom="0" percent="0" rank="0" text="" dxfId="572">
      <formula>"."</formula>
    </cfRule>
  </conditionalFormatting>
  <conditionalFormatting sqref="C32">
    <cfRule type="cellIs" priority="46" operator="equal" aboveAverage="0" equalAverage="0" bottom="0" percent="0" rank="0" text="" dxfId="573">
      <formula>"."</formula>
    </cfRule>
  </conditionalFormatting>
  <conditionalFormatting sqref="C38">
    <cfRule type="cellIs" priority="47" operator="equal" aboveAverage="0" equalAverage="0" bottom="0" percent="0" rank="0" text="" dxfId="574">
      <formula>"."</formula>
    </cfRule>
  </conditionalFormatting>
  <conditionalFormatting sqref="C39">
    <cfRule type="cellIs" priority="48" operator="equal" aboveAverage="0" equalAverage="0" bottom="0" percent="0" rank="0" text="" dxfId="575">
      <formula>"."</formula>
    </cfRule>
  </conditionalFormatting>
  <conditionalFormatting sqref="C44">
    <cfRule type="cellIs" priority="49" operator="equal" aboveAverage="0" equalAverage="0" bottom="0" percent="0" rank="0" text="" dxfId="576">
      <formula>"."</formula>
    </cfRule>
  </conditionalFormatting>
  <conditionalFormatting sqref="D29">
    <cfRule type="cellIs" priority="50" operator="equal" aboveAverage="0" equalAverage="0" bottom="0" percent="0" rank="0" text="" dxfId="577">
      <formula>"."</formula>
    </cfRule>
  </conditionalFormatting>
  <conditionalFormatting sqref="D35:D36">
    <cfRule type="cellIs" priority="51" operator="equal" aboveAverage="0" equalAverage="0" bottom="0" percent="0" rank="0" text="" dxfId="578">
      <formula>"."</formula>
    </cfRule>
  </conditionalFormatting>
  <conditionalFormatting sqref="D41">
    <cfRule type="cellIs" priority="52" operator="equal" aboveAverage="0" equalAverage="0" bottom="0" percent="0" rank="0" text="" dxfId="579">
      <formula>"."</formula>
    </cfRule>
  </conditionalFormatting>
  <conditionalFormatting sqref="D32">
    <cfRule type="cellIs" priority="53" operator="equal" aboveAverage="0" equalAverage="0" bottom="0" percent="0" rank="0" text="" dxfId="580">
      <formula>"."</formula>
    </cfRule>
  </conditionalFormatting>
  <conditionalFormatting sqref="D39">
    <cfRule type="cellIs" priority="54" operator="equal" aboveAverage="0" equalAverage="0" bottom="0" percent="0" rank="0" text="" dxfId="581">
      <formula>"."</formula>
    </cfRule>
  </conditionalFormatting>
  <conditionalFormatting sqref="D44">
    <cfRule type="cellIs" priority="55" operator="equal" aboveAverage="0" equalAverage="0" bottom="0" percent="0" rank="0" text="" dxfId="582">
      <formula>"."</formula>
    </cfRule>
  </conditionalFormatting>
  <conditionalFormatting sqref="E30">
    <cfRule type="cellIs" priority="56" operator="equal" aboveAverage="0" equalAverage="0" bottom="0" percent="0" rank="0" text="" dxfId="583">
      <formula>"."</formula>
    </cfRule>
  </conditionalFormatting>
  <conditionalFormatting sqref="E36">
    <cfRule type="cellIs" priority="57" operator="equal" aboveAverage="0" equalAverage="0" bottom="0" percent="0" rank="0" text="" dxfId="584">
      <formula>"."</formula>
    </cfRule>
  </conditionalFormatting>
  <conditionalFormatting sqref="E37:E39">
    <cfRule type="cellIs" priority="58" operator="equal" aboveAverage="0" equalAverage="0" bottom="0" percent="0" rank="0" text="" dxfId="585">
      <formula>"."</formula>
    </cfRule>
  </conditionalFormatting>
  <conditionalFormatting sqref="E41">
    <cfRule type="cellIs" priority="59" operator="equal" aboveAverage="0" equalAverage="0" bottom="0" percent="0" rank="0" text="" dxfId="586">
      <formula>"."</formula>
    </cfRule>
  </conditionalFormatting>
  <conditionalFormatting sqref="E42">
    <cfRule type="cellIs" priority="60" operator="equal" aboveAverage="0" equalAverage="0" bottom="0" percent="0" rank="0" text="" dxfId="587">
      <formula>"."</formula>
    </cfRule>
  </conditionalFormatting>
  <conditionalFormatting sqref="E45">
    <cfRule type="cellIs" priority="61" operator="equal" aboveAverage="0" equalAverage="0" bottom="0" percent="0" rank="0" text="" dxfId="588">
      <formula>"."</formula>
    </cfRule>
  </conditionalFormatting>
  <conditionalFormatting sqref="F30">
    <cfRule type="cellIs" priority="62" operator="equal" aboveAverage="0" equalAverage="0" bottom="0" percent="0" rank="0" text="" dxfId="589">
      <formula>"."</formula>
    </cfRule>
  </conditionalFormatting>
  <conditionalFormatting sqref="F36">
    <cfRule type="cellIs" priority="63" operator="equal" aboveAverage="0" equalAverage="0" bottom="0" percent="0" rank="0" text="" dxfId="590">
      <formula>"."</formula>
    </cfRule>
  </conditionalFormatting>
  <conditionalFormatting sqref="F41">
    <cfRule type="cellIs" priority="64" operator="equal" aboveAverage="0" equalAverage="0" bottom="0" percent="0" rank="0" text="" dxfId="591">
      <formula>"."</formula>
    </cfRule>
  </conditionalFormatting>
  <conditionalFormatting sqref="F37:F39">
    <cfRule type="cellIs" priority="65" operator="equal" aboveAverage="0" equalAverage="0" bottom="0" percent="0" rank="0" text="" dxfId="592">
      <formula>"."</formula>
    </cfRule>
  </conditionalFormatting>
  <conditionalFormatting sqref="F42">
    <cfRule type="cellIs" priority="66" operator="equal" aboveAverage="0" equalAverage="0" bottom="0" percent="0" rank="0" text="" dxfId="593">
      <formula>"."</formula>
    </cfRule>
  </conditionalFormatting>
  <conditionalFormatting sqref="G30">
    <cfRule type="cellIs" priority="67" operator="equal" aboveAverage="0" equalAverage="0" bottom="0" percent="0" rank="0" text="" dxfId="594">
      <formula>"."</formula>
    </cfRule>
  </conditionalFormatting>
  <conditionalFormatting sqref="G36:H36">
    <cfRule type="cellIs" priority="68" operator="equal" aboveAverage="0" equalAverage="0" bottom="0" percent="0" rank="0" text="" dxfId="595">
      <formula>"."</formula>
    </cfRule>
  </conditionalFormatting>
  <conditionalFormatting sqref="G41:H41">
    <cfRule type="cellIs" priority="69" operator="equal" aboveAverage="0" equalAverage="0" bottom="0" percent="0" rank="0" text="" dxfId="596">
      <formula>"."</formula>
    </cfRule>
  </conditionalFormatting>
  <conditionalFormatting sqref="G37:G39">
    <cfRule type="cellIs" priority="70" operator="equal" aboveAverage="0" equalAverage="0" bottom="0" percent="0" rank="0" text="" dxfId="597">
      <formula>"."</formula>
    </cfRule>
  </conditionalFormatting>
  <conditionalFormatting sqref="G42">
    <cfRule type="cellIs" priority="71" operator="equal" aboveAverage="0" equalAverage="0" bottom="0" percent="0" rank="0" text="" dxfId="598">
      <formula>"."</formula>
    </cfRule>
  </conditionalFormatting>
  <conditionalFormatting sqref="G45">
    <cfRule type="cellIs" priority="72" operator="equal" aboveAverage="0" equalAverage="0" bottom="0" percent="0" rank="0" text="" dxfId="599">
      <formula>"."</formula>
    </cfRule>
  </conditionalFormatting>
  <conditionalFormatting sqref="H30">
    <cfRule type="cellIs" priority="73" operator="equal" aboveAverage="0" equalAverage="0" bottom="0" percent="0" rank="0" text="" dxfId="600">
      <formula>"."</formula>
    </cfRule>
  </conditionalFormatting>
  <conditionalFormatting sqref="H37:H39">
    <cfRule type="cellIs" priority="74" operator="equal" aboveAverage="0" equalAverage="0" bottom="0" percent="0" rank="0" text="" dxfId="601">
      <formula>"."</formula>
    </cfRule>
  </conditionalFormatting>
  <conditionalFormatting sqref="H42">
    <cfRule type="cellIs" priority="75" operator="equal" aboveAverage="0" equalAverage="0" bottom="0" percent="0" rank="0" text="" dxfId="60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4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6</v>
      </c>
      <c r="C8" s="18" t="n">
        <v>11.42</v>
      </c>
      <c r="D8" s="18" t="n">
        <v>11.16</v>
      </c>
      <c r="E8" s="19" t="n">
        <v>1218</v>
      </c>
      <c r="F8" s="19" t="n">
        <v>1191</v>
      </c>
      <c r="G8" s="19" t="n">
        <v>14618</v>
      </c>
      <c r="H8" s="19" t="n">
        <v>14289</v>
      </c>
    </row>
    <row r="9" customFormat="false" ht="14.1" hidden="false" customHeight="true" outlineLevel="0" collapsed="false">
      <c r="A9" s="21" t="s">
        <v>12</v>
      </c>
      <c r="B9" s="38" t="s">
        <v>24</v>
      </c>
      <c r="C9" s="34" t="n">
        <v>23.66</v>
      </c>
      <c r="D9" s="34" t="n">
        <v>23.01</v>
      </c>
      <c r="E9" s="35" t="n">
        <v>2149</v>
      </c>
      <c r="F9" s="35" t="n">
        <v>2090</v>
      </c>
      <c r="G9" s="41" t="n">
        <v>25792</v>
      </c>
      <c r="H9" s="41" t="n">
        <v>25082</v>
      </c>
    </row>
    <row r="10" customFormat="false" ht="14.85" hidden="false" customHeight="true" outlineLevel="0" collapsed="false">
      <c r="A10" s="21" t="s">
        <v>13</v>
      </c>
      <c r="B10" s="22" t="n">
        <v>26.3</v>
      </c>
      <c r="C10" s="23" t="n">
        <v>16.51</v>
      </c>
      <c r="D10" s="23" t="n">
        <v>16.11</v>
      </c>
      <c r="E10" s="35" t="n">
        <v>1887</v>
      </c>
      <c r="F10" s="35" t="n">
        <v>1841</v>
      </c>
      <c r="G10" s="41" t="n">
        <v>22639</v>
      </c>
      <c r="H10" s="41" t="n">
        <v>22096</v>
      </c>
    </row>
    <row r="11" customFormat="false" ht="14.85" hidden="false" customHeight="true" outlineLevel="0" collapsed="false">
      <c r="A11" s="21" t="s">
        <v>14</v>
      </c>
      <c r="B11" s="22" t="n">
        <v>24.4</v>
      </c>
      <c r="C11" s="23" t="n">
        <v>12.51</v>
      </c>
      <c r="D11" s="23" t="n">
        <v>12.19</v>
      </c>
      <c r="E11" s="24" t="n">
        <v>1327</v>
      </c>
      <c r="F11" s="24" t="n">
        <v>1292</v>
      </c>
      <c r="G11" s="24" t="n">
        <v>15925</v>
      </c>
      <c r="H11" s="24" t="n">
        <v>15509</v>
      </c>
    </row>
    <row r="12" customFormat="false" ht="14.85" hidden="false" customHeight="true" outlineLevel="0" collapsed="false">
      <c r="A12" s="21" t="s">
        <v>15</v>
      </c>
      <c r="B12" s="22" t="n">
        <v>24.5</v>
      </c>
      <c r="C12" s="23" t="n">
        <v>11.07</v>
      </c>
      <c r="D12" s="23" t="n">
        <v>10.85</v>
      </c>
      <c r="E12" s="24" t="n">
        <v>1181</v>
      </c>
      <c r="F12" s="24" t="n">
        <v>1157</v>
      </c>
      <c r="G12" s="24" t="n">
        <v>14167</v>
      </c>
      <c r="H12" s="24" t="n">
        <v>13883</v>
      </c>
    </row>
    <row r="13" customFormat="false" ht="14.85" hidden="false" customHeight="true" outlineLevel="0" collapsed="false">
      <c r="A13" s="21" t="s">
        <v>16</v>
      </c>
      <c r="B13" s="22" t="n">
        <v>24.5</v>
      </c>
      <c r="C13" s="23" t="n">
        <v>10.44</v>
      </c>
      <c r="D13" s="23" t="n">
        <v>10.2</v>
      </c>
      <c r="E13" s="24" t="n">
        <v>1113</v>
      </c>
      <c r="F13" s="24" t="n">
        <v>1088</v>
      </c>
      <c r="G13" s="24" t="n">
        <v>13359</v>
      </c>
      <c r="H13" s="24" t="n">
        <v>13052</v>
      </c>
    </row>
    <row r="14" s="25" customFormat="true" ht="23.1" hidden="false" customHeight="true" outlineLevel="0" collapsed="false">
      <c r="A14" s="16" t="s">
        <v>17</v>
      </c>
      <c r="B14" s="17" t="n">
        <v>24.4</v>
      </c>
      <c r="C14" s="18" t="n">
        <v>11.22</v>
      </c>
      <c r="D14" s="18" t="n">
        <v>11.04</v>
      </c>
      <c r="E14" s="19" t="n">
        <v>1191</v>
      </c>
      <c r="F14" s="19" t="n">
        <v>1172</v>
      </c>
      <c r="G14" s="19" t="n">
        <v>14291</v>
      </c>
      <c r="H14" s="19" t="n">
        <v>14070</v>
      </c>
    </row>
    <row r="15" customFormat="false" ht="14.1" hidden="false" customHeight="true" outlineLevel="0" collapsed="false">
      <c r="A15" s="21" t="s">
        <v>12</v>
      </c>
      <c r="B15" s="38" t="s">
        <v>24</v>
      </c>
      <c r="C15" s="34" t="n">
        <v>24.05</v>
      </c>
      <c r="D15" s="34" t="n">
        <v>23.53</v>
      </c>
      <c r="E15" s="38" t="s">
        <v>24</v>
      </c>
      <c r="F15" s="38" t="s">
        <v>24</v>
      </c>
      <c r="G15" s="38" t="s">
        <v>24</v>
      </c>
      <c r="H15" s="38" t="s">
        <v>24</v>
      </c>
    </row>
    <row r="16" customFormat="false" ht="14.85" hidden="false" customHeight="true" outlineLevel="0" collapsed="false">
      <c r="A16" s="21" t="s">
        <v>13</v>
      </c>
      <c r="B16" s="37" t="n">
        <v>30.5</v>
      </c>
      <c r="C16" s="34" t="n">
        <v>16.42</v>
      </c>
      <c r="D16" s="34" t="n">
        <v>16.2</v>
      </c>
      <c r="E16" s="35" t="n">
        <v>2174</v>
      </c>
      <c r="F16" s="35" t="n">
        <v>2145</v>
      </c>
      <c r="G16" s="41" t="n">
        <v>26093</v>
      </c>
      <c r="H16" s="41" t="n">
        <v>25738</v>
      </c>
    </row>
    <row r="17" customFormat="false" ht="14.85" hidden="false" customHeight="true" outlineLevel="0" collapsed="false">
      <c r="A17" s="21" t="s">
        <v>14</v>
      </c>
      <c r="B17" s="22" t="n">
        <v>24.8</v>
      </c>
      <c r="C17" s="23" t="n">
        <v>12.58</v>
      </c>
      <c r="D17" s="23" t="n">
        <v>12.26</v>
      </c>
      <c r="E17" s="24" t="n">
        <v>1358</v>
      </c>
      <c r="F17" s="24" t="n">
        <v>1323</v>
      </c>
      <c r="G17" s="24" t="n">
        <v>16298</v>
      </c>
      <c r="H17" s="24" t="n">
        <v>15881</v>
      </c>
    </row>
    <row r="18" customFormat="false" ht="14.85" hidden="false" customHeight="true" outlineLevel="0" collapsed="false">
      <c r="A18" s="21" t="s">
        <v>15</v>
      </c>
      <c r="B18" s="22" t="n">
        <v>23.9</v>
      </c>
      <c r="C18" s="23" t="n">
        <v>10.84</v>
      </c>
      <c r="D18" s="23" t="n">
        <v>10.69</v>
      </c>
      <c r="E18" s="24" t="n">
        <v>1126</v>
      </c>
      <c r="F18" s="24" t="n">
        <v>1111</v>
      </c>
      <c r="G18" s="24" t="n">
        <v>13515</v>
      </c>
      <c r="H18" s="24" t="n">
        <v>13326</v>
      </c>
    </row>
    <row r="19" customFormat="false" ht="14.85" hidden="false" customHeight="true" outlineLevel="0" collapsed="false">
      <c r="A19" s="21" t="s">
        <v>16</v>
      </c>
      <c r="B19" s="37" t="n">
        <v>24.4</v>
      </c>
      <c r="C19" s="23" t="n">
        <v>9.87</v>
      </c>
      <c r="D19" s="23" t="n">
        <v>9.77</v>
      </c>
      <c r="E19" s="35" t="n">
        <v>1048</v>
      </c>
      <c r="F19" s="35" t="n">
        <v>1037</v>
      </c>
      <c r="G19" s="41" t="n">
        <v>12571</v>
      </c>
      <c r="H19" s="41" t="n">
        <v>12442</v>
      </c>
    </row>
    <row r="20" s="25" customFormat="true" ht="23.1" hidden="false" customHeight="true" outlineLevel="0" collapsed="false">
      <c r="A20" s="16" t="s">
        <v>18</v>
      </c>
      <c r="B20" s="17" t="n">
        <v>24.6</v>
      </c>
      <c r="C20" s="18" t="n">
        <v>11.49</v>
      </c>
      <c r="D20" s="18" t="n">
        <v>11.2</v>
      </c>
      <c r="E20" s="19" t="n">
        <v>1227</v>
      </c>
      <c r="F20" s="19" t="n">
        <v>1197</v>
      </c>
      <c r="G20" s="19" t="n">
        <v>14727</v>
      </c>
      <c r="H20" s="19" t="n">
        <v>14363</v>
      </c>
    </row>
    <row r="21" customFormat="false" ht="14.1" hidden="false" customHeight="true" outlineLevel="0" collapsed="false">
      <c r="A21" s="21" t="s">
        <v>12</v>
      </c>
      <c r="B21" s="38" t="s">
        <v>24</v>
      </c>
      <c r="C21" s="34" t="n">
        <v>23.27</v>
      </c>
      <c r="D21" s="34" t="n">
        <v>22.5</v>
      </c>
      <c r="E21" s="38" t="s">
        <v>24</v>
      </c>
      <c r="F21" s="38" t="s">
        <v>24</v>
      </c>
      <c r="G21" s="38" t="s">
        <v>24</v>
      </c>
      <c r="H21" s="38" t="s">
        <v>24</v>
      </c>
    </row>
    <row r="22" customFormat="false" ht="14.85" hidden="false" customHeight="true" outlineLevel="0" collapsed="false">
      <c r="A22" s="21" t="s">
        <v>13</v>
      </c>
      <c r="B22" s="37" t="n">
        <v>24.9</v>
      </c>
      <c r="C22" s="34" t="n">
        <v>16.55</v>
      </c>
      <c r="D22" s="34" t="n">
        <v>16.08</v>
      </c>
      <c r="E22" s="35" t="n">
        <v>1791</v>
      </c>
      <c r="F22" s="35" t="n">
        <v>1741</v>
      </c>
      <c r="G22" s="41" t="n">
        <v>21498</v>
      </c>
      <c r="H22" s="41" t="n">
        <v>20893</v>
      </c>
    </row>
    <row r="23" customFormat="false" ht="14.85" hidden="false" customHeight="true" outlineLevel="0" collapsed="false">
      <c r="A23" s="21" t="s">
        <v>14</v>
      </c>
      <c r="B23" s="22" t="n">
        <v>24.3</v>
      </c>
      <c r="C23" s="23" t="n">
        <v>12.49</v>
      </c>
      <c r="D23" s="23" t="n">
        <v>12.16</v>
      </c>
      <c r="E23" s="24" t="n">
        <v>1318</v>
      </c>
      <c r="F23" s="24" t="n">
        <v>1283</v>
      </c>
      <c r="G23" s="24" t="n">
        <v>15811</v>
      </c>
      <c r="H23" s="24" t="n">
        <v>15397</v>
      </c>
    </row>
    <row r="24" customFormat="false" ht="14.85" hidden="false" customHeight="true" outlineLevel="0" collapsed="false">
      <c r="A24" s="21" t="s">
        <v>15</v>
      </c>
      <c r="B24" s="22" t="n">
        <v>24.7</v>
      </c>
      <c r="C24" s="23" t="n">
        <v>11.15</v>
      </c>
      <c r="D24" s="23" t="n">
        <v>10.9</v>
      </c>
      <c r="E24" s="24" t="n">
        <v>1199</v>
      </c>
      <c r="F24" s="24" t="n">
        <v>1172</v>
      </c>
      <c r="G24" s="24" t="n">
        <v>14384</v>
      </c>
      <c r="H24" s="24" t="n">
        <v>14069</v>
      </c>
    </row>
    <row r="25" customFormat="false" ht="14.85" hidden="false" customHeight="true" outlineLevel="0" collapsed="false">
      <c r="A25" s="21" t="s">
        <v>16</v>
      </c>
      <c r="B25" s="22" t="n">
        <v>24.6</v>
      </c>
      <c r="C25" s="23" t="n">
        <v>10.64</v>
      </c>
      <c r="D25" s="23" t="n">
        <v>10.35</v>
      </c>
      <c r="E25" s="24" t="n">
        <v>1136</v>
      </c>
      <c r="F25" s="24" t="n">
        <v>1105</v>
      </c>
      <c r="G25" s="24" t="n">
        <v>13632</v>
      </c>
      <c r="H25" s="24" t="n">
        <v>13263</v>
      </c>
    </row>
    <row r="26" customFormat="false" ht="39.95" hidden="false" customHeight="true" outlineLevel="0" collapsed="false">
      <c r="A26" s="26" t="s">
        <v>43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3.1</v>
      </c>
      <c r="C28" s="18" t="n">
        <v>26.56</v>
      </c>
      <c r="D28" s="18" t="n">
        <v>23</v>
      </c>
      <c r="E28" s="19" t="n">
        <v>2665</v>
      </c>
      <c r="F28" s="19" t="n">
        <v>2308</v>
      </c>
      <c r="G28" s="19" t="n">
        <v>31980</v>
      </c>
      <c r="H28" s="19" t="n">
        <v>27693</v>
      </c>
    </row>
    <row r="29" customFormat="false" ht="14.1" hidden="false" customHeight="true" outlineLevel="0" collapsed="false">
      <c r="A29" s="21" t="s">
        <v>12</v>
      </c>
      <c r="B29" s="22" t="n">
        <v>28.3</v>
      </c>
      <c r="C29" s="23" t="n">
        <v>45.17</v>
      </c>
      <c r="D29" s="23" t="n">
        <v>40.4</v>
      </c>
      <c r="E29" s="24" t="n">
        <v>5556</v>
      </c>
      <c r="F29" s="24" t="n">
        <v>4969</v>
      </c>
      <c r="G29" s="24" t="n">
        <v>66670</v>
      </c>
      <c r="H29" s="24" t="n">
        <v>59631</v>
      </c>
    </row>
    <row r="30" customFormat="false" ht="14.85" hidden="false" customHeight="true" outlineLevel="0" collapsed="false">
      <c r="A30" s="21" t="s">
        <v>13</v>
      </c>
      <c r="B30" s="22" t="n">
        <v>24.4</v>
      </c>
      <c r="C30" s="23" t="n">
        <v>31.92</v>
      </c>
      <c r="D30" s="23" t="n">
        <v>27.32</v>
      </c>
      <c r="E30" s="24" t="n">
        <v>3382</v>
      </c>
      <c r="F30" s="24" t="n">
        <v>2895</v>
      </c>
      <c r="G30" s="24" t="n">
        <v>40585</v>
      </c>
      <c r="H30" s="24" t="n">
        <v>34736</v>
      </c>
    </row>
    <row r="31" customFormat="false" ht="14.85" hidden="false" customHeight="true" outlineLevel="0" collapsed="false">
      <c r="A31" s="21" t="s">
        <v>14</v>
      </c>
      <c r="B31" s="22" t="n">
        <v>22.6</v>
      </c>
      <c r="C31" s="23" t="n">
        <v>24.31</v>
      </c>
      <c r="D31" s="23" t="n">
        <v>21.09</v>
      </c>
      <c r="E31" s="24" t="n">
        <v>2388</v>
      </c>
      <c r="F31" s="24" t="n">
        <v>2072</v>
      </c>
      <c r="G31" s="24" t="n">
        <v>28656</v>
      </c>
      <c r="H31" s="24" t="n">
        <v>24863</v>
      </c>
    </row>
    <row r="32" customFormat="false" ht="14.85" hidden="false" customHeight="true" outlineLevel="0" collapsed="false">
      <c r="A32" s="21" t="s">
        <v>15</v>
      </c>
      <c r="B32" s="22" t="n">
        <v>23.2</v>
      </c>
      <c r="C32" s="23" t="n">
        <v>22.46</v>
      </c>
      <c r="D32" s="23" t="n">
        <v>19.74</v>
      </c>
      <c r="E32" s="35" t="n">
        <v>2264</v>
      </c>
      <c r="F32" s="35" t="n">
        <v>1990</v>
      </c>
      <c r="G32" s="41" t="n">
        <v>27167</v>
      </c>
      <c r="H32" s="41" t="n">
        <v>23880</v>
      </c>
    </row>
    <row r="33" customFormat="false" ht="14.85" hidden="false" customHeight="true" outlineLevel="0" collapsed="false">
      <c r="A33" s="21" t="s">
        <v>16</v>
      </c>
      <c r="B33" s="22" t="n">
        <v>18.2</v>
      </c>
      <c r="C33" s="23" t="n">
        <v>15.58</v>
      </c>
      <c r="D33" s="23" t="n">
        <v>13.96</v>
      </c>
      <c r="E33" s="35" t="n">
        <v>1233</v>
      </c>
      <c r="F33" s="35" t="n">
        <v>1105</v>
      </c>
      <c r="G33" s="41" t="n">
        <v>14795</v>
      </c>
      <c r="H33" s="41" t="n">
        <v>13264</v>
      </c>
    </row>
    <row r="34" s="25" customFormat="true" ht="23.1" hidden="false" customHeight="true" outlineLevel="0" collapsed="false">
      <c r="A34" s="16" t="s">
        <v>17</v>
      </c>
      <c r="B34" s="17" t="n">
        <v>29.8</v>
      </c>
      <c r="C34" s="18" t="n">
        <v>32.58</v>
      </c>
      <c r="D34" s="18" t="n">
        <v>27.94</v>
      </c>
      <c r="E34" s="19" t="n">
        <v>4223</v>
      </c>
      <c r="F34" s="19" t="n">
        <v>3622</v>
      </c>
      <c r="G34" s="19" t="n">
        <v>50675</v>
      </c>
      <c r="H34" s="19" t="n">
        <v>43460</v>
      </c>
      <c r="J34" s="48"/>
    </row>
    <row r="35" customFormat="false" ht="14.1" hidden="false" customHeight="true" outlineLevel="0" collapsed="false">
      <c r="A35" s="21" t="s">
        <v>12</v>
      </c>
      <c r="B35" s="37" t="n">
        <v>29.3</v>
      </c>
      <c r="C35" s="34" t="n">
        <v>52.65</v>
      </c>
      <c r="D35" s="34" t="n">
        <v>47.18</v>
      </c>
      <c r="E35" s="35" t="n">
        <v>6714</v>
      </c>
      <c r="F35" s="35" t="n">
        <v>6017</v>
      </c>
      <c r="G35" s="41" t="n">
        <v>80564</v>
      </c>
      <c r="H35" s="41" t="n">
        <v>72199</v>
      </c>
      <c r="J35" s="49"/>
    </row>
    <row r="36" customFormat="false" ht="14.85" hidden="false" customHeight="true" outlineLevel="0" collapsed="false">
      <c r="A36" s="21" t="s">
        <v>13</v>
      </c>
      <c r="B36" s="22" t="n">
        <v>30.6</v>
      </c>
      <c r="C36" s="23" t="n">
        <v>33.95</v>
      </c>
      <c r="D36" s="23" t="n">
        <v>28.63</v>
      </c>
      <c r="E36" s="24" t="n">
        <v>4512</v>
      </c>
      <c r="F36" s="24" t="n">
        <v>3804</v>
      </c>
      <c r="G36" s="24" t="n">
        <v>54147</v>
      </c>
      <c r="H36" s="24" t="n">
        <v>45653</v>
      </c>
      <c r="J36" s="50"/>
    </row>
    <row r="37" customFormat="false" ht="14.85" hidden="false" customHeight="true" outlineLevel="0" collapsed="false">
      <c r="A37" s="21" t="s">
        <v>14</v>
      </c>
      <c r="B37" s="22" t="n">
        <v>29.5</v>
      </c>
      <c r="C37" s="23" t="n">
        <v>26.13</v>
      </c>
      <c r="D37" s="23" t="n">
        <v>22.56</v>
      </c>
      <c r="E37" s="24" t="n">
        <v>3352</v>
      </c>
      <c r="F37" s="24" t="n">
        <v>2894</v>
      </c>
      <c r="G37" s="24" t="n">
        <v>40230</v>
      </c>
      <c r="H37" s="24" t="n">
        <v>34733</v>
      </c>
      <c r="J37" s="48"/>
    </row>
    <row r="38" customFormat="false" ht="14.85" hidden="false" customHeight="true" outlineLevel="0" collapsed="false">
      <c r="A38" s="21" t="s">
        <v>15</v>
      </c>
      <c r="B38" s="38" t="s">
        <v>24</v>
      </c>
      <c r="C38" s="38" t="s">
        <v>24</v>
      </c>
      <c r="D38" s="38" t="s">
        <v>24</v>
      </c>
      <c r="E38" s="38" t="s">
        <v>24</v>
      </c>
      <c r="F38" s="38" t="s">
        <v>24</v>
      </c>
      <c r="G38" s="38" t="s">
        <v>24</v>
      </c>
      <c r="H38" s="38" t="s">
        <v>24</v>
      </c>
      <c r="J38" s="51"/>
    </row>
    <row r="39" customFormat="false" ht="14.85" hidden="false" customHeight="true" outlineLevel="0" collapsed="false">
      <c r="A39" s="21" t="s">
        <v>16</v>
      </c>
      <c r="B39" s="38" t="s">
        <v>24</v>
      </c>
      <c r="C39" s="38" t="s">
        <v>24</v>
      </c>
      <c r="D39" s="38" t="s">
        <v>24</v>
      </c>
      <c r="E39" s="38" t="s">
        <v>24</v>
      </c>
      <c r="F39" s="38" t="s">
        <v>24</v>
      </c>
      <c r="G39" s="38" t="s">
        <v>24</v>
      </c>
      <c r="H39" s="38" t="s">
        <v>24</v>
      </c>
      <c r="J39" s="52"/>
    </row>
    <row r="40" s="25" customFormat="true" ht="23.1" hidden="false" customHeight="true" outlineLevel="0" collapsed="false">
      <c r="A40" s="16" t="s">
        <v>18</v>
      </c>
      <c r="B40" s="17" t="n">
        <v>22.7</v>
      </c>
      <c r="C40" s="18" t="n">
        <v>26.06</v>
      </c>
      <c r="D40" s="18" t="n">
        <v>22.59</v>
      </c>
      <c r="E40" s="19" t="n">
        <v>2566</v>
      </c>
      <c r="F40" s="19" t="n">
        <v>2224</v>
      </c>
      <c r="G40" s="19" t="n">
        <v>30786</v>
      </c>
      <c r="H40" s="19" t="n">
        <v>26686</v>
      </c>
    </row>
    <row r="41" customFormat="false" ht="14.1" hidden="false" customHeight="true" outlineLevel="0" collapsed="false">
      <c r="A41" s="21" t="s">
        <v>12</v>
      </c>
      <c r="B41" s="37" t="n">
        <v>27.9</v>
      </c>
      <c r="C41" s="34" t="n">
        <v>42.11</v>
      </c>
      <c r="D41" s="34" t="n">
        <v>37.63</v>
      </c>
      <c r="E41" s="35" t="n">
        <v>5105</v>
      </c>
      <c r="F41" s="35" t="n">
        <v>4562</v>
      </c>
      <c r="G41" s="41" t="n">
        <v>61265</v>
      </c>
      <c r="H41" s="41" t="n">
        <v>54742</v>
      </c>
    </row>
    <row r="42" customFormat="false" ht="14.85" hidden="false" customHeight="true" outlineLevel="0" collapsed="false">
      <c r="A42" s="21" t="s">
        <v>13</v>
      </c>
      <c r="B42" s="22" t="n">
        <v>23.5</v>
      </c>
      <c r="C42" s="23" t="n">
        <v>31.55</v>
      </c>
      <c r="D42" s="23" t="n">
        <v>27.08</v>
      </c>
      <c r="E42" s="24" t="n">
        <v>3225</v>
      </c>
      <c r="F42" s="24" t="n">
        <v>2768</v>
      </c>
      <c r="G42" s="24" t="n">
        <v>38695</v>
      </c>
      <c r="H42" s="24" t="n">
        <v>33214</v>
      </c>
    </row>
    <row r="43" customFormat="false" ht="14.85" hidden="false" customHeight="true" outlineLevel="0" collapsed="false">
      <c r="A43" s="21" t="s">
        <v>14</v>
      </c>
      <c r="B43" s="22" t="n">
        <v>22.4</v>
      </c>
      <c r="C43" s="23" t="n">
        <v>24.23</v>
      </c>
      <c r="D43" s="23" t="n">
        <v>21.02</v>
      </c>
      <c r="E43" s="24" t="n">
        <v>2355</v>
      </c>
      <c r="F43" s="24" t="n">
        <v>2044</v>
      </c>
      <c r="G43" s="24" t="n">
        <v>28260</v>
      </c>
      <c r="H43" s="24" t="n">
        <v>24525</v>
      </c>
    </row>
    <row r="44" customFormat="false" ht="14.85" hidden="false" customHeight="true" outlineLevel="0" collapsed="false">
      <c r="A44" s="21" t="s">
        <v>15</v>
      </c>
      <c r="B44" s="22" t="n">
        <v>23.1</v>
      </c>
      <c r="C44" s="23" t="n">
        <v>22.41</v>
      </c>
      <c r="D44" s="23" t="n">
        <v>19.71</v>
      </c>
      <c r="E44" s="35" t="n">
        <v>2249</v>
      </c>
      <c r="F44" s="35" t="n">
        <v>1979</v>
      </c>
      <c r="G44" s="41" t="n">
        <v>26994</v>
      </c>
      <c r="H44" s="41" t="n">
        <v>23749</v>
      </c>
    </row>
    <row r="45" customFormat="false" ht="14.85" hidden="false" customHeight="true" outlineLevel="0" collapsed="false">
      <c r="A45" s="21" t="s">
        <v>16</v>
      </c>
      <c r="B45" s="22" t="n">
        <v>18.1</v>
      </c>
      <c r="C45" s="23" t="n">
        <v>15.52</v>
      </c>
      <c r="D45" s="23" t="n">
        <v>13.93</v>
      </c>
      <c r="E45" s="35" t="n">
        <v>1223</v>
      </c>
      <c r="F45" s="35" t="n">
        <v>1098</v>
      </c>
      <c r="G45" s="41" t="n">
        <v>14682</v>
      </c>
      <c r="H45" s="41" t="n">
        <v>13180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9:D9">
    <cfRule type="cellIs" priority="2" operator="equal" aboveAverage="0" equalAverage="0" bottom="0" percent="0" rank="0" text="" dxfId="603">
      <formula>"."</formula>
    </cfRule>
  </conditionalFormatting>
  <conditionalFormatting sqref="E9:F9">
    <cfRule type="cellIs" priority="3" operator="equal" aboveAverage="0" equalAverage="0" bottom="0" percent="0" rank="0" text="" dxfId="604">
      <formula>"."</formula>
    </cfRule>
  </conditionalFormatting>
  <conditionalFormatting sqref="G9:H9">
    <cfRule type="cellIs" priority="4" operator="equal" aboveAverage="0" equalAverage="0" bottom="0" percent="0" rank="0" text="" dxfId="605">
      <formula>"."</formula>
    </cfRule>
  </conditionalFormatting>
  <conditionalFormatting sqref="C21:D21">
    <cfRule type="cellIs" priority="5" operator="equal" aboveAverage="0" equalAverage="0" bottom="0" percent="0" rank="0" text="" dxfId="606">
      <formula>"."</formula>
    </cfRule>
  </conditionalFormatting>
  <conditionalFormatting sqref="B16">
    <cfRule type="cellIs" priority="6" operator="equal" aboveAverage="0" equalAverage="0" bottom="0" percent="0" rank="0" text="" dxfId="607">
      <formula>"."</formula>
    </cfRule>
  </conditionalFormatting>
  <conditionalFormatting sqref="C15:D16">
    <cfRule type="cellIs" priority="7" operator="equal" aboveAverage="0" equalAverage="0" bottom="0" percent="0" rank="0" text="" dxfId="608">
      <formula>"."</formula>
    </cfRule>
  </conditionalFormatting>
  <conditionalFormatting sqref="E16:F16">
    <cfRule type="cellIs" priority="8" operator="equal" aboveAverage="0" equalAverage="0" bottom="0" percent="0" rank="0" text="" dxfId="609">
      <formula>"."</formula>
    </cfRule>
  </conditionalFormatting>
  <conditionalFormatting sqref="G16:H16">
    <cfRule type="cellIs" priority="9" operator="equal" aboveAverage="0" equalAverage="0" bottom="0" percent="0" rank="0" text="" dxfId="610">
      <formula>"."</formula>
    </cfRule>
  </conditionalFormatting>
  <conditionalFormatting sqref="B9">
    <cfRule type="cellIs" priority="10" operator="equal" aboveAverage="0" equalAverage="0" bottom="0" percent="0" rank="0" text="" dxfId="611">
      <formula>"."</formula>
    </cfRule>
  </conditionalFormatting>
  <conditionalFormatting sqref="B15">
    <cfRule type="cellIs" priority="11" operator="equal" aboveAverage="0" equalAverage="0" bottom="0" percent="0" rank="0" text="" dxfId="612">
      <formula>"."</formula>
    </cfRule>
  </conditionalFormatting>
  <conditionalFormatting sqref="B19">
    <cfRule type="cellIs" priority="12" operator="equal" aboveAverage="0" equalAverage="0" bottom="0" percent="0" rank="0" text="" dxfId="613">
      <formula>"."</formula>
    </cfRule>
  </conditionalFormatting>
  <conditionalFormatting sqref="B22">
    <cfRule type="cellIs" priority="13" operator="equal" aboveAverage="0" equalAverage="0" bottom="0" percent="0" rank="0" text="" dxfId="614">
      <formula>"."</formula>
    </cfRule>
  </conditionalFormatting>
  <conditionalFormatting sqref="B21">
    <cfRule type="cellIs" priority="14" operator="equal" aboveAverage="0" equalAverage="0" bottom="0" percent="0" rank="0" text="" dxfId="615">
      <formula>"."</formula>
    </cfRule>
  </conditionalFormatting>
  <conditionalFormatting sqref="C22">
    <cfRule type="cellIs" priority="15" operator="equal" aboveAverage="0" equalAverage="0" bottom="0" percent="0" rank="0" text="" dxfId="616">
      <formula>"."</formula>
    </cfRule>
  </conditionalFormatting>
  <conditionalFormatting sqref="D22">
    <cfRule type="cellIs" priority="16" operator="equal" aboveAverage="0" equalAverage="0" bottom="0" percent="0" rank="0" text="" dxfId="617">
      <formula>"."</formula>
    </cfRule>
  </conditionalFormatting>
  <conditionalFormatting sqref="E10">
    <cfRule type="cellIs" priority="17" operator="equal" aboveAverage="0" equalAverage="0" bottom="0" percent="0" rank="0" text="" dxfId="618">
      <formula>"."</formula>
    </cfRule>
  </conditionalFormatting>
  <conditionalFormatting sqref="E15">
    <cfRule type="cellIs" priority="18" operator="equal" aboveAverage="0" equalAverage="0" bottom="0" percent="0" rank="0" text="" dxfId="619">
      <formula>"."</formula>
    </cfRule>
  </conditionalFormatting>
  <conditionalFormatting sqref="E21">
    <cfRule type="cellIs" priority="19" operator="equal" aboveAverage="0" equalAverage="0" bottom="0" percent="0" rank="0" text="" dxfId="620">
      <formula>"."</formula>
    </cfRule>
  </conditionalFormatting>
  <conditionalFormatting sqref="E19">
    <cfRule type="cellIs" priority="20" operator="equal" aboveAverage="0" equalAverage="0" bottom="0" percent="0" rank="0" text="" dxfId="621">
      <formula>"."</formula>
    </cfRule>
  </conditionalFormatting>
  <conditionalFormatting sqref="E22">
    <cfRule type="cellIs" priority="21" operator="equal" aboveAverage="0" equalAverage="0" bottom="0" percent="0" rank="0" text="" dxfId="622">
      <formula>"."</formula>
    </cfRule>
  </conditionalFormatting>
  <conditionalFormatting sqref="F10">
    <cfRule type="cellIs" priority="22" operator="equal" aboveAverage="0" equalAverage="0" bottom="0" percent="0" rank="0" text="" dxfId="623">
      <formula>"."</formula>
    </cfRule>
  </conditionalFormatting>
  <conditionalFormatting sqref="F15">
    <cfRule type="cellIs" priority="23" operator="equal" aboveAverage="0" equalAverage="0" bottom="0" percent="0" rank="0" text="" dxfId="624">
      <formula>"."</formula>
    </cfRule>
  </conditionalFormatting>
  <conditionalFormatting sqref="F19">
    <cfRule type="cellIs" priority="24" operator="equal" aboveAverage="0" equalAverage="0" bottom="0" percent="0" rank="0" text="" dxfId="625">
      <formula>"."</formula>
    </cfRule>
  </conditionalFormatting>
  <conditionalFormatting sqref="F21">
    <cfRule type="cellIs" priority="25" operator="equal" aboveAverage="0" equalAverage="0" bottom="0" percent="0" rank="0" text="" dxfId="626">
      <formula>"."</formula>
    </cfRule>
  </conditionalFormatting>
  <conditionalFormatting sqref="F22">
    <cfRule type="cellIs" priority="26" operator="equal" aboveAverage="0" equalAverage="0" bottom="0" percent="0" rank="0" text="" dxfId="627">
      <formula>"."</formula>
    </cfRule>
  </conditionalFormatting>
  <conditionalFormatting sqref="G10">
    <cfRule type="cellIs" priority="27" operator="equal" aboveAverage="0" equalAverage="0" bottom="0" percent="0" rank="0" text="" dxfId="628">
      <formula>"."</formula>
    </cfRule>
  </conditionalFormatting>
  <conditionalFormatting sqref="G15">
    <cfRule type="cellIs" priority="28" operator="equal" aboveAverage="0" equalAverage="0" bottom="0" percent="0" rank="0" text="" dxfId="629">
      <formula>"."</formula>
    </cfRule>
  </conditionalFormatting>
  <conditionalFormatting sqref="G19">
    <cfRule type="cellIs" priority="29" operator="equal" aboveAverage="0" equalAverage="0" bottom="0" percent="0" rank="0" text="" dxfId="630">
      <formula>"."</formula>
    </cfRule>
  </conditionalFormatting>
  <conditionalFormatting sqref="G21">
    <cfRule type="cellIs" priority="30" operator="equal" aboveAverage="0" equalAverage="0" bottom="0" percent="0" rank="0" text="" dxfId="631">
      <formula>"."</formula>
    </cfRule>
  </conditionalFormatting>
  <conditionalFormatting sqref="G22">
    <cfRule type="cellIs" priority="31" operator="equal" aboveAverage="0" equalAverage="0" bottom="0" percent="0" rank="0" text="" dxfId="632">
      <formula>"."</formula>
    </cfRule>
  </conditionalFormatting>
  <conditionalFormatting sqref="H10">
    <cfRule type="cellIs" priority="32" operator="equal" aboveAverage="0" equalAverage="0" bottom="0" percent="0" rank="0" text="" dxfId="633">
      <formula>"."</formula>
    </cfRule>
  </conditionalFormatting>
  <conditionalFormatting sqref="H15">
    <cfRule type="cellIs" priority="33" operator="equal" aboveAverage="0" equalAverage="0" bottom="0" percent="0" rank="0" text="" dxfId="634">
      <formula>"."</formula>
    </cfRule>
  </conditionalFormatting>
  <conditionalFormatting sqref="H19">
    <cfRule type="cellIs" priority="34" operator="equal" aboveAverage="0" equalAverage="0" bottom="0" percent="0" rank="0" text="" dxfId="635">
      <formula>"."</formula>
    </cfRule>
  </conditionalFormatting>
  <conditionalFormatting sqref="H21">
    <cfRule type="cellIs" priority="35" operator="equal" aboveAverage="0" equalAverage="0" bottom="0" percent="0" rank="0" text="" dxfId="636">
      <formula>"."</formula>
    </cfRule>
  </conditionalFormatting>
  <conditionalFormatting sqref="H22">
    <cfRule type="cellIs" priority="36" operator="equal" aboveAverage="0" equalAverage="0" bottom="0" percent="0" rank="0" text="" dxfId="637">
      <formula>"."</formula>
    </cfRule>
  </conditionalFormatting>
  <conditionalFormatting sqref="B35">
    <cfRule type="cellIs" priority="37" operator="equal" aboveAverage="0" equalAverage="0" bottom="0" percent="0" rank="0" text="" dxfId="638">
      <formula>"."</formula>
    </cfRule>
  </conditionalFormatting>
  <conditionalFormatting sqref="C35">
    <cfRule type="cellIs" priority="38" operator="equal" aboveAverage="0" equalAverage="0" bottom="0" percent="0" rank="0" text="" dxfId="639">
      <formula>"."</formula>
    </cfRule>
  </conditionalFormatting>
  <conditionalFormatting sqref="D35">
    <cfRule type="cellIs" priority="39" operator="equal" aboveAverage="0" equalAverage="0" bottom="0" percent="0" rank="0" text="" dxfId="640">
      <formula>"."</formula>
    </cfRule>
  </conditionalFormatting>
  <conditionalFormatting sqref="E35">
    <cfRule type="cellIs" priority="40" operator="equal" aboveAverage="0" equalAverage="0" bottom="0" percent="0" rank="0" text="" dxfId="641">
      <formula>"."</formula>
    </cfRule>
  </conditionalFormatting>
  <conditionalFormatting sqref="F35">
    <cfRule type="cellIs" priority="41" operator="equal" aboveAverage="0" equalAverage="0" bottom="0" percent="0" rank="0" text="" dxfId="642">
      <formula>"."</formula>
    </cfRule>
  </conditionalFormatting>
  <conditionalFormatting sqref="G35">
    <cfRule type="cellIs" priority="42" operator="equal" aboveAverage="0" equalAverage="0" bottom="0" percent="0" rank="0" text="" dxfId="643">
      <formula>"."</formula>
    </cfRule>
  </conditionalFormatting>
  <conditionalFormatting sqref="H35">
    <cfRule type="cellIs" priority="43" operator="equal" aboveAverage="0" equalAverage="0" bottom="0" percent="0" rank="0" text="" dxfId="644">
      <formula>"."</formula>
    </cfRule>
  </conditionalFormatting>
  <conditionalFormatting sqref="B41">
    <cfRule type="cellIs" priority="44" operator="equal" aboveAverage="0" equalAverage="0" bottom="0" percent="0" rank="0" text="" dxfId="645">
      <formula>"."</formula>
    </cfRule>
  </conditionalFormatting>
  <conditionalFormatting sqref="C41">
    <cfRule type="cellIs" priority="45" operator="equal" aboveAverage="0" equalAverage="0" bottom="0" percent="0" rank="0" text="" dxfId="646">
      <formula>"."</formula>
    </cfRule>
  </conditionalFormatting>
  <conditionalFormatting sqref="D41">
    <cfRule type="cellIs" priority="46" operator="equal" aboveAverage="0" equalAverage="0" bottom="0" percent="0" rank="0" text="" dxfId="647">
      <formula>"."</formula>
    </cfRule>
  </conditionalFormatting>
  <conditionalFormatting sqref="E41">
    <cfRule type="cellIs" priority="47" operator="equal" aboveAverage="0" equalAverage="0" bottom="0" percent="0" rank="0" text="" dxfId="648">
      <formula>"."</formula>
    </cfRule>
  </conditionalFormatting>
  <conditionalFormatting sqref="F41">
    <cfRule type="cellIs" priority="48" operator="equal" aboveAverage="0" equalAverage="0" bottom="0" percent="0" rank="0" text="" dxfId="649">
      <formula>"."</formula>
    </cfRule>
  </conditionalFormatting>
  <conditionalFormatting sqref="G41">
    <cfRule type="cellIs" priority="49" operator="equal" aboveAverage="0" equalAverage="0" bottom="0" percent="0" rank="0" text="" dxfId="650">
      <formula>"."</formula>
    </cfRule>
  </conditionalFormatting>
  <conditionalFormatting sqref="H41">
    <cfRule type="cellIs" priority="50" operator="equal" aboveAverage="0" equalAverage="0" bottom="0" percent="0" rank="0" text="" dxfId="651">
      <formula>"."</formula>
    </cfRule>
  </conditionalFormatting>
  <conditionalFormatting sqref="C38:D39">
    <cfRule type="cellIs" priority="51" operator="equal" aboveAverage="0" equalAverage="0" bottom="0" percent="0" rank="0" text="" dxfId="652">
      <formula>"."</formula>
    </cfRule>
  </conditionalFormatting>
  <conditionalFormatting sqref="B38:B39">
    <cfRule type="cellIs" priority="52" operator="equal" aboveAverage="0" equalAverage="0" bottom="0" percent="0" rank="0" text="" dxfId="653">
      <formula>"."</formula>
    </cfRule>
  </conditionalFormatting>
  <conditionalFormatting sqref="E38:H39">
    <cfRule type="cellIs" priority="53" operator="equal" aboveAverage="0" equalAverage="0" bottom="0" percent="0" rank="0" text="" dxfId="654">
      <formula>"."</formula>
    </cfRule>
  </conditionalFormatting>
  <conditionalFormatting sqref="E32:E33">
    <cfRule type="cellIs" priority="54" operator="equal" aboveAverage="0" equalAverage="0" bottom="0" percent="0" rank="0" text="" dxfId="655">
      <formula>"."</formula>
    </cfRule>
  </conditionalFormatting>
  <conditionalFormatting sqref="E44:E45">
    <cfRule type="cellIs" priority="55" operator="equal" aboveAverage="0" equalAverage="0" bottom="0" percent="0" rank="0" text="" dxfId="656">
      <formula>"."</formula>
    </cfRule>
  </conditionalFormatting>
  <conditionalFormatting sqref="F32:F33">
    <cfRule type="cellIs" priority="56" operator="equal" aboveAverage="0" equalAverage="0" bottom="0" percent="0" rank="0" text="" dxfId="657">
      <formula>"."</formula>
    </cfRule>
  </conditionalFormatting>
  <conditionalFormatting sqref="F44:F45">
    <cfRule type="cellIs" priority="57" operator="equal" aboveAverage="0" equalAverage="0" bottom="0" percent="0" rank="0" text="" dxfId="658">
      <formula>"."</formula>
    </cfRule>
  </conditionalFormatting>
  <conditionalFormatting sqref="G32:G33">
    <cfRule type="cellIs" priority="58" operator="equal" aboveAverage="0" equalAverage="0" bottom="0" percent="0" rank="0" text="" dxfId="659">
      <formula>"."</formula>
    </cfRule>
  </conditionalFormatting>
  <conditionalFormatting sqref="G44:G45">
    <cfRule type="cellIs" priority="59" operator="equal" aboveAverage="0" equalAverage="0" bottom="0" percent="0" rank="0" text="" dxfId="660">
      <formula>"."</formula>
    </cfRule>
  </conditionalFormatting>
  <conditionalFormatting sqref="H32:H33">
    <cfRule type="cellIs" priority="60" operator="equal" aboveAverage="0" equalAverage="0" bottom="0" percent="0" rank="0" text="" dxfId="661">
      <formula>"."</formula>
    </cfRule>
  </conditionalFormatting>
  <conditionalFormatting sqref="H44:H45">
    <cfRule type="cellIs" priority="61" operator="equal" aboveAverage="0" equalAverage="0" bottom="0" percent="0" rank="0" text="" dxfId="6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2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3</v>
      </c>
      <c r="C8" s="18" t="n">
        <v>30.08</v>
      </c>
      <c r="D8" s="18" t="n">
        <v>26.61</v>
      </c>
      <c r="E8" s="19" t="n">
        <v>5008</v>
      </c>
      <c r="F8" s="19" t="n">
        <v>4431</v>
      </c>
      <c r="G8" s="19" t="n">
        <v>60091</v>
      </c>
      <c r="H8" s="19" t="n">
        <v>53173</v>
      </c>
    </row>
    <row r="9" customFormat="false" ht="14.1" hidden="false" customHeight="true" outlineLevel="0" collapsed="false">
      <c r="A9" s="21" t="s">
        <v>12</v>
      </c>
      <c r="B9" s="22" t="n">
        <v>39.4</v>
      </c>
      <c r="C9" s="23" t="n">
        <v>55.74</v>
      </c>
      <c r="D9" s="23" t="n">
        <v>46.86</v>
      </c>
      <c r="E9" s="24" t="n">
        <v>9541</v>
      </c>
      <c r="F9" s="24" t="n">
        <v>8021</v>
      </c>
      <c r="G9" s="24" t="n">
        <v>114487</v>
      </c>
      <c r="H9" s="24" t="n">
        <v>96248</v>
      </c>
    </row>
    <row r="10" customFormat="false" ht="14.85" hidden="false" customHeight="true" outlineLevel="0" collapsed="false">
      <c r="A10" s="21" t="s">
        <v>13</v>
      </c>
      <c r="B10" s="22" t="n">
        <v>38.8</v>
      </c>
      <c r="C10" s="23" t="n">
        <v>36.93</v>
      </c>
      <c r="D10" s="23" t="n">
        <v>32.66</v>
      </c>
      <c r="E10" s="24" t="n">
        <v>6228</v>
      </c>
      <c r="F10" s="24" t="n">
        <v>5508</v>
      </c>
      <c r="G10" s="24" t="n">
        <v>74733</v>
      </c>
      <c r="H10" s="24" t="n">
        <v>66093</v>
      </c>
    </row>
    <row r="11" customFormat="false" ht="14.85" hidden="false" customHeight="true" outlineLevel="0" collapsed="false">
      <c r="A11" s="21" t="s">
        <v>14</v>
      </c>
      <c r="B11" s="22" t="n">
        <v>38.1</v>
      </c>
      <c r="C11" s="23" t="n">
        <v>26.22</v>
      </c>
      <c r="D11" s="23" t="n">
        <v>23.63</v>
      </c>
      <c r="E11" s="24" t="n">
        <v>4345</v>
      </c>
      <c r="F11" s="24" t="n">
        <v>3916</v>
      </c>
      <c r="G11" s="24" t="n">
        <v>52140</v>
      </c>
      <c r="H11" s="24" t="n">
        <v>46995</v>
      </c>
    </row>
    <row r="12" customFormat="false" ht="14.85" hidden="false" customHeight="true" outlineLevel="0" collapsed="false">
      <c r="A12" s="21" t="s">
        <v>15</v>
      </c>
      <c r="B12" s="22" t="n">
        <v>37.8</v>
      </c>
      <c r="C12" s="23" t="n">
        <v>21.75</v>
      </c>
      <c r="D12" s="23" t="n">
        <v>19.46</v>
      </c>
      <c r="E12" s="24" t="n">
        <v>3577</v>
      </c>
      <c r="F12" s="24" t="n">
        <v>3199</v>
      </c>
      <c r="G12" s="24" t="n">
        <v>42925</v>
      </c>
      <c r="H12" s="24" t="n">
        <v>38392</v>
      </c>
    </row>
    <row r="13" customFormat="false" ht="14.85" hidden="false" customHeight="true" outlineLevel="0" collapsed="false">
      <c r="A13" s="21" t="s">
        <v>16</v>
      </c>
      <c r="B13" s="22" t="n">
        <v>37.7</v>
      </c>
      <c r="C13" s="23" t="n">
        <v>18.33</v>
      </c>
      <c r="D13" s="23" t="n">
        <v>16.66</v>
      </c>
      <c r="E13" s="24" t="n">
        <v>3003</v>
      </c>
      <c r="F13" s="24" t="n">
        <v>2730</v>
      </c>
      <c r="G13" s="24" t="n">
        <v>36032</v>
      </c>
      <c r="H13" s="24" t="n">
        <v>32756</v>
      </c>
    </row>
    <row r="14" s="25" customFormat="true" ht="23.1" hidden="false" customHeight="true" outlineLevel="0" collapsed="false">
      <c r="A14" s="16" t="s">
        <v>17</v>
      </c>
      <c r="B14" s="17" t="n">
        <v>38.4</v>
      </c>
      <c r="C14" s="18" t="n">
        <v>31.71</v>
      </c>
      <c r="D14" s="18" t="n">
        <v>28</v>
      </c>
      <c r="E14" s="19" t="n">
        <v>5294</v>
      </c>
      <c r="F14" s="19" t="n">
        <v>4674</v>
      </c>
      <c r="G14" s="19" t="n">
        <v>63525</v>
      </c>
      <c r="H14" s="19" t="n">
        <v>56086</v>
      </c>
    </row>
    <row r="15" customFormat="false" ht="14.1" hidden="false" customHeight="true" outlineLevel="0" collapsed="false">
      <c r="A15" s="21" t="s">
        <v>12</v>
      </c>
      <c r="B15" s="22" t="n">
        <v>39.4</v>
      </c>
      <c r="C15" s="23" t="n">
        <v>56.49</v>
      </c>
      <c r="D15" s="23" t="n">
        <v>47.44</v>
      </c>
      <c r="E15" s="24" t="n">
        <v>9679</v>
      </c>
      <c r="F15" s="24" t="n">
        <v>8129</v>
      </c>
      <c r="G15" s="24" t="n">
        <v>116154</v>
      </c>
      <c r="H15" s="24" t="n">
        <v>97542</v>
      </c>
    </row>
    <row r="16" customFormat="false" ht="14.85" hidden="false" customHeight="true" outlineLevel="0" collapsed="false">
      <c r="A16" s="21" t="s">
        <v>13</v>
      </c>
      <c r="B16" s="22" t="n">
        <v>38.9</v>
      </c>
      <c r="C16" s="23" t="n">
        <v>37.47</v>
      </c>
      <c r="D16" s="23" t="n">
        <v>33.14</v>
      </c>
      <c r="E16" s="24" t="n">
        <v>6340</v>
      </c>
      <c r="F16" s="24" t="n">
        <v>5607</v>
      </c>
      <c r="G16" s="24" t="n">
        <v>76080</v>
      </c>
      <c r="H16" s="24" t="n">
        <v>67281</v>
      </c>
    </row>
    <row r="17" customFormat="false" ht="14.85" hidden="false" customHeight="true" outlineLevel="0" collapsed="false">
      <c r="A17" s="21" t="s">
        <v>14</v>
      </c>
      <c r="B17" s="22" t="n">
        <v>38.2</v>
      </c>
      <c r="C17" s="23" t="n">
        <v>26.94</v>
      </c>
      <c r="D17" s="23" t="n">
        <v>24.27</v>
      </c>
      <c r="E17" s="24" t="n">
        <v>4475</v>
      </c>
      <c r="F17" s="24" t="n">
        <v>4032</v>
      </c>
      <c r="G17" s="24" t="n">
        <v>53704</v>
      </c>
      <c r="H17" s="24" t="n">
        <v>48388</v>
      </c>
    </row>
    <row r="18" customFormat="false" ht="14.85" hidden="false" customHeight="true" outlineLevel="0" collapsed="false">
      <c r="A18" s="21" t="s">
        <v>15</v>
      </c>
      <c r="B18" s="22" t="n">
        <v>37.9</v>
      </c>
      <c r="C18" s="23" t="n">
        <v>22.96</v>
      </c>
      <c r="D18" s="23" t="n">
        <v>20.46</v>
      </c>
      <c r="E18" s="24" t="n">
        <v>3777</v>
      </c>
      <c r="F18" s="24" t="n">
        <v>3366</v>
      </c>
      <c r="G18" s="24" t="n">
        <v>45325</v>
      </c>
      <c r="H18" s="24" t="n">
        <v>40388</v>
      </c>
    </row>
    <row r="19" customFormat="false" ht="14.85" hidden="false" customHeight="true" outlineLevel="0" collapsed="false">
      <c r="A19" s="21" t="s">
        <v>16</v>
      </c>
      <c r="B19" s="22" t="n">
        <v>37.4</v>
      </c>
      <c r="C19" s="23" t="n">
        <v>20.11</v>
      </c>
      <c r="D19" s="23" t="n">
        <v>18.22</v>
      </c>
      <c r="E19" s="24" t="n">
        <v>3272</v>
      </c>
      <c r="F19" s="24" t="n">
        <v>2964</v>
      </c>
      <c r="G19" s="24" t="n">
        <v>39259</v>
      </c>
      <c r="H19" s="24" t="n">
        <v>35571</v>
      </c>
    </row>
    <row r="20" s="25" customFormat="true" ht="23.1" hidden="false" customHeight="true" outlineLevel="0" collapsed="false">
      <c r="A20" s="16" t="s">
        <v>18</v>
      </c>
      <c r="B20" s="17" t="n">
        <v>37.9</v>
      </c>
      <c r="C20" s="18" t="n">
        <v>23.3</v>
      </c>
      <c r="D20" s="18" t="n">
        <v>20.87</v>
      </c>
      <c r="E20" s="19" t="n">
        <v>3837</v>
      </c>
      <c r="F20" s="19" t="n">
        <v>3438</v>
      </c>
      <c r="G20" s="19" t="n">
        <v>46049</v>
      </c>
      <c r="H20" s="19" t="n">
        <v>41258</v>
      </c>
    </row>
    <row r="21" customFormat="false" ht="14.1" hidden="false" customHeight="true" outlineLevel="0" collapsed="false">
      <c r="A21" s="21" t="s">
        <v>12</v>
      </c>
      <c r="B21" s="22" t="n">
        <v>39</v>
      </c>
      <c r="C21" s="23" t="n">
        <v>48.81</v>
      </c>
      <c r="D21" s="23" t="n">
        <v>41.52</v>
      </c>
      <c r="E21" s="24" t="n">
        <v>8265</v>
      </c>
      <c r="F21" s="24" t="n">
        <v>7030</v>
      </c>
      <c r="G21" s="24" t="n">
        <v>99178</v>
      </c>
      <c r="H21" s="24" t="n">
        <v>84360</v>
      </c>
    </row>
    <row r="22" customFormat="false" ht="14.85" hidden="false" customHeight="true" outlineLevel="0" collapsed="false">
      <c r="A22" s="21" t="s">
        <v>13</v>
      </c>
      <c r="B22" s="22" t="n">
        <v>38</v>
      </c>
      <c r="C22" s="23" t="n">
        <v>33.39</v>
      </c>
      <c r="D22" s="23" t="n">
        <v>29.54</v>
      </c>
      <c r="E22" s="24" t="n">
        <v>5510</v>
      </c>
      <c r="F22" s="24" t="n">
        <v>4874</v>
      </c>
      <c r="G22" s="24" t="n">
        <v>66116</v>
      </c>
      <c r="H22" s="24" t="n">
        <v>58492</v>
      </c>
    </row>
    <row r="23" customFormat="false" ht="14.85" hidden="false" customHeight="true" outlineLevel="0" collapsed="false">
      <c r="A23" s="21" t="s">
        <v>14</v>
      </c>
      <c r="B23" s="22" t="n">
        <v>37.7</v>
      </c>
      <c r="C23" s="23" t="n">
        <v>22.93</v>
      </c>
      <c r="D23" s="23" t="n">
        <v>20.7</v>
      </c>
      <c r="E23" s="24" t="n">
        <v>3760</v>
      </c>
      <c r="F23" s="24" t="n">
        <v>3395</v>
      </c>
      <c r="G23" s="24" t="n">
        <v>45120</v>
      </c>
      <c r="H23" s="24" t="n">
        <v>40744</v>
      </c>
    </row>
    <row r="24" customFormat="false" ht="14.85" hidden="false" customHeight="true" outlineLevel="0" collapsed="false">
      <c r="A24" s="21" t="s">
        <v>15</v>
      </c>
      <c r="B24" s="22" t="n">
        <v>37.8</v>
      </c>
      <c r="C24" s="23" t="n">
        <v>17.75</v>
      </c>
      <c r="D24" s="23" t="n">
        <v>16.13</v>
      </c>
      <c r="E24" s="24" t="n">
        <v>2915</v>
      </c>
      <c r="F24" s="24" t="n">
        <v>2649</v>
      </c>
      <c r="G24" s="24" t="n">
        <v>34982</v>
      </c>
      <c r="H24" s="24" t="n">
        <v>31786</v>
      </c>
    </row>
    <row r="25" customFormat="false" ht="14.85" hidden="false" customHeight="true" outlineLevel="0" collapsed="false">
      <c r="A25" s="21" t="s">
        <v>16</v>
      </c>
      <c r="B25" s="22" t="n">
        <v>38</v>
      </c>
      <c r="C25" s="23" t="n">
        <v>16.06</v>
      </c>
      <c r="D25" s="23" t="n">
        <v>14.67</v>
      </c>
      <c r="E25" s="24" t="n">
        <v>2654</v>
      </c>
      <c r="F25" s="24" t="n">
        <v>2425</v>
      </c>
      <c r="G25" s="24" t="n">
        <v>31845</v>
      </c>
      <c r="H25" s="24" t="n">
        <v>29105</v>
      </c>
    </row>
    <row r="26" customFormat="false" ht="39.95" hidden="false" customHeight="true" outlineLevel="0" collapsed="false">
      <c r="A26" s="26" t="s">
        <v>23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6</v>
      </c>
      <c r="C28" s="31" t="n">
        <v>17.89</v>
      </c>
      <c r="D28" s="31" t="n">
        <v>16.74</v>
      </c>
      <c r="E28" s="32" t="n">
        <v>3078</v>
      </c>
      <c r="F28" s="32" t="n">
        <v>2881</v>
      </c>
      <c r="G28" s="33" t="n">
        <v>36938</v>
      </c>
      <c r="H28" s="33" t="n">
        <v>34571</v>
      </c>
    </row>
    <row r="29" customFormat="false" ht="14.1" hidden="false" customHeight="true" outlineLevel="0" collapsed="false">
      <c r="A29" s="21" t="s">
        <v>12</v>
      </c>
      <c r="B29" s="22" t="n">
        <v>40.3</v>
      </c>
      <c r="C29" s="23" t="n">
        <v>42.1</v>
      </c>
      <c r="D29" s="23" t="n">
        <v>37.75</v>
      </c>
      <c r="E29" s="24" t="n">
        <v>7377</v>
      </c>
      <c r="F29" s="24" t="n">
        <v>6615</v>
      </c>
      <c r="G29" s="24" t="n">
        <v>88521</v>
      </c>
      <c r="H29" s="24" t="n">
        <v>79378</v>
      </c>
    </row>
    <row r="30" customFormat="false" ht="14.85" hidden="false" customHeight="true" outlineLevel="0" collapsed="false">
      <c r="A30" s="21" t="s">
        <v>13</v>
      </c>
      <c r="B30" s="22" t="n">
        <v>39.3</v>
      </c>
      <c r="C30" s="23" t="n">
        <v>25.09</v>
      </c>
      <c r="D30" s="23" t="n">
        <v>23.1</v>
      </c>
      <c r="E30" s="24" t="n">
        <v>4289</v>
      </c>
      <c r="F30" s="24" t="n">
        <v>3948</v>
      </c>
      <c r="G30" s="24" t="n">
        <v>51466</v>
      </c>
      <c r="H30" s="24" t="n">
        <v>47376</v>
      </c>
    </row>
    <row r="31" customFormat="false" ht="14.85" hidden="false" customHeight="true" outlineLevel="0" collapsed="false">
      <c r="A31" s="21" t="s">
        <v>14</v>
      </c>
      <c r="B31" s="22" t="n">
        <v>39</v>
      </c>
      <c r="C31" s="23" t="n">
        <v>16.59</v>
      </c>
      <c r="D31" s="23" t="n">
        <v>15.67</v>
      </c>
      <c r="E31" s="24" t="n">
        <v>2813</v>
      </c>
      <c r="F31" s="24" t="n">
        <v>2656</v>
      </c>
      <c r="G31" s="24" t="n">
        <v>33750</v>
      </c>
      <c r="H31" s="24" t="n">
        <v>31869</v>
      </c>
    </row>
    <row r="32" customFormat="false" ht="14.85" hidden="false" customHeight="true" outlineLevel="0" collapsed="false">
      <c r="A32" s="21" t="s">
        <v>15</v>
      </c>
      <c r="B32" s="22" t="n">
        <v>38.8</v>
      </c>
      <c r="C32" s="34" t="n">
        <v>15.88</v>
      </c>
      <c r="D32" s="23" t="n">
        <v>14.93</v>
      </c>
      <c r="E32" s="24" t="n">
        <v>2674</v>
      </c>
      <c r="F32" s="24" t="n">
        <v>2514</v>
      </c>
      <c r="G32" s="24" t="n">
        <v>32089</v>
      </c>
      <c r="H32" s="24" t="n">
        <v>30168</v>
      </c>
    </row>
    <row r="33" customFormat="false" ht="14.85" hidden="false" customHeight="true" outlineLevel="0" collapsed="false">
      <c r="A33" s="21" t="s">
        <v>16</v>
      </c>
      <c r="B33" s="22" t="n">
        <v>41.6</v>
      </c>
      <c r="C33" s="34" t="n">
        <v>11.72</v>
      </c>
      <c r="D33" s="34" t="n">
        <v>11.27</v>
      </c>
      <c r="E33" s="35" t="n">
        <v>2117</v>
      </c>
      <c r="F33" s="24" t="n">
        <v>2036</v>
      </c>
      <c r="G33" s="36" t="n">
        <v>25399</v>
      </c>
      <c r="H33" s="24" t="n">
        <v>24427</v>
      </c>
    </row>
    <row r="34" s="25" customFormat="true" ht="23.1" hidden="false" customHeight="true" outlineLevel="0" collapsed="false">
      <c r="A34" s="16" t="s">
        <v>17</v>
      </c>
      <c r="B34" s="17" t="n">
        <v>39.9</v>
      </c>
      <c r="C34" s="31" t="n">
        <v>20.44</v>
      </c>
      <c r="D34" s="31" t="n">
        <v>18.97</v>
      </c>
      <c r="E34" s="32" t="n">
        <v>3543</v>
      </c>
      <c r="F34" s="19" t="n">
        <v>3288</v>
      </c>
      <c r="G34" s="33" t="n">
        <v>42519</v>
      </c>
      <c r="H34" s="19" t="n">
        <v>39458</v>
      </c>
    </row>
    <row r="35" customFormat="false" ht="14.1" hidden="false" customHeight="true" outlineLevel="0" collapsed="false">
      <c r="A35" s="21" t="s">
        <v>12</v>
      </c>
      <c r="B35" s="22" t="n">
        <v>40.3</v>
      </c>
      <c r="C35" s="23" t="n">
        <v>43.45</v>
      </c>
      <c r="D35" s="23" t="n">
        <v>38.9</v>
      </c>
      <c r="E35" s="24" t="n">
        <v>7603</v>
      </c>
      <c r="F35" s="24" t="n">
        <v>6806</v>
      </c>
      <c r="G35" s="24" t="n">
        <v>91235</v>
      </c>
      <c r="H35" s="24" t="n">
        <v>81675</v>
      </c>
    </row>
    <row r="36" customFormat="false" ht="14.85" hidden="false" customHeight="true" outlineLevel="0" collapsed="false">
      <c r="A36" s="21" t="s">
        <v>13</v>
      </c>
      <c r="B36" s="22" t="n">
        <v>39.8</v>
      </c>
      <c r="C36" s="23" t="n">
        <v>26.38</v>
      </c>
      <c r="D36" s="23" t="n">
        <v>24.28</v>
      </c>
      <c r="E36" s="24" t="n">
        <v>4560</v>
      </c>
      <c r="F36" s="24" t="n">
        <v>4196</v>
      </c>
      <c r="G36" s="24" t="n">
        <v>54720</v>
      </c>
      <c r="H36" s="24" t="n">
        <v>50352</v>
      </c>
    </row>
    <row r="37" customFormat="false" ht="14.85" hidden="false" customHeight="true" outlineLevel="0" collapsed="false">
      <c r="A37" s="21" t="s">
        <v>14</v>
      </c>
      <c r="B37" s="22" t="n">
        <v>39.8</v>
      </c>
      <c r="C37" s="23" t="n">
        <v>18.9</v>
      </c>
      <c r="D37" s="23" t="n">
        <v>17.64</v>
      </c>
      <c r="E37" s="24" t="n">
        <v>3264</v>
      </c>
      <c r="F37" s="24" t="n">
        <v>3047</v>
      </c>
      <c r="G37" s="24" t="n">
        <v>39162</v>
      </c>
      <c r="H37" s="24" t="n">
        <v>36559</v>
      </c>
    </row>
    <row r="38" customFormat="false" ht="14.85" hidden="false" customHeight="true" outlineLevel="0" collapsed="false">
      <c r="A38" s="21" t="s">
        <v>15</v>
      </c>
      <c r="B38" s="22" t="n">
        <v>39.4</v>
      </c>
      <c r="C38" s="34" t="n">
        <v>16.49</v>
      </c>
      <c r="D38" s="23" t="n">
        <v>15.44</v>
      </c>
      <c r="E38" s="24" t="n">
        <v>2825</v>
      </c>
      <c r="F38" s="24" t="n">
        <v>2646</v>
      </c>
      <c r="G38" s="24" t="n">
        <v>33905</v>
      </c>
      <c r="H38" s="24" t="n">
        <v>31758</v>
      </c>
    </row>
    <row r="39" customFormat="false" ht="14.85" hidden="false" customHeight="true" outlineLevel="0" collapsed="false">
      <c r="A39" s="21" t="s">
        <v>16</v>
      </c>
      <c r="B39" s="22" t="n">
        <v>40.7</v>
      </c>
      <c r="C39" s="34" t="n">
        <v>12.64</v>
      </c>
      <c r="D39" s="34" t="n">
        <v>12.14</v>
      </c>
      <c r="E39" s="35" t="n">
        <v>2238</v>
      </c>
      <c r="F39" s="35" t="n">
        <v>2149</v>
      </c>
      <c r="G39" s="36" t="n">
        <v>26850</v>
      </c>
      <c r="H39" s="36" t="n">
        <v>25787</v>
      </c>
    </row>
    <row r="40" s="25" customFormat="true" ht="23.1" hidden="false" customHeight="true" outlineLevel="0" collapsed="false">
      <c r="A40" s="16" t="s">
        <v>18</v>
      </c>
      <c r="B40" s="17" t="n">
        <v>39.2</v>
      </c>
      <c r="C40" s="31" t="n">
        <v>14.31</v>
      </c>
      <c r="D40" s="31" t="n">
        <v>13.62</v>
      </c>
      <c r="E40" s="19" t="n">
        <v>2436</v>
      </c>
      <c r="F40" s="19" t="n">
        <v>2319</v>
      </c>
      <c r="G40" s="19" t="n">
        <v>29234</v>
      </c>
      <c r="H40" s="19" t="n">
        <v>27824</v>
      </c>
    </row>
    <row r="41" customFormat="false" ht="14.1" hidden="false" customHeight="true" outlineLevel="0" collapsed="false">
      <c r="A41" s="21" t="s">
        <v>12</v>
      </c>
      <c r="B41" s="37" t="n">
        <v>40.6</v>
      </c>
      <c r="C41" s="34" t="n">
        <v>36.24</v>
      </c>
      <c r="D41" s="34" t="n">
        <v>32.78</v>
      </c>
      <c r="E41" s="35" t="n">
        <v>6386</v>
      </c>
      <c r="F41" s="35" t="n">
        <v>5777</v>
      </c>
      <c r="G41" s="36" t="n">
        <v>76637</v>
      </c>
      <c r="H41" s="36" t="n">
        <v>69320</v>
      </c>
    </row>
    <row r="42" customFormat="false" ht="14.85" hidden="false" customHeight="true" outlineLevel="0" collapsed="false">
      <c r="A42" s="21" t="s">
        <v>13</v>
      </c>
      <c r="B42" s="22" t="n">
        <v>38.3</v>
      </c>
      <c r="C42" s="23" t="n">
        <v>21.97</v>
      </c>
      <c r="D42" s="23" t="n">
        <v>20.25</v>
      </c>
      <c r="E42" s="24" t="n">
        <v>3657</v>
      </c>
      <c r="F42" s="24" t="n">
        <v>3371</v>
      </c>
      <c r="G42" s="24" t="n">
        <v>43888</v>
      </c>
      <c r="H42" s="24" t="n">
        <v>40447</v>
      </c>
    </row>
    <row r="43" customFormat="false" ht="14.85" hidden="false" customHeight="true" outlineLevel="0" collapsed="false">
      <c r="A43" s="21" t="s">
        <v>14</v>
      </c>
      <c r="B43" s="22" t="n">
        <v>38.1</v>
      </c>
      <c r="C43" s="23" t="n">
        <v>13.55</v>
      </c>
      <c r="D43" s="23" t="n">
        <v>13.06</v>
      </c>
      <c r="E43" s="24" t="n">
        <v>2241</v>
      </c>
      <c r="F43" s="24" t="n">
        <v>2160</v>
      </c>
      <c r="G43" s="24" t="n">
        <v>26890</v>
      </c>
      <c r="H43" s="24" t="n">
        <v>25924</v>
      </c>
    </row>
    <row r="44" customFormat="false" ht="14.85" hidden="false" customHeight="true" outlineLevel="0" collapsed="false">
      <c r="A44" s="21" t="s">
        <v>15</v>
      </c>
      <c r="B44" s="22" t="n">
        <v>37.6</v>
      </c>
      <c r="C44" s="34" t="n">
        <v>14.84</v>
      </c>
      <c r="D44" s="34" t="n">
        <v>14.05</v>
      </c>
      <c r="E44" s="35" t="n">
        <v>2425</v>
      </c>
      <c r="F44" s="35" t="n">
        <v>2296</v>
      </c>
      <c r="G44" s="36" t="n">
        <v>29105</v>
      </c>
      <c r="H44" s="36" t="n">
        <v>27556</v>
      </c>
    </row>
    <row r="45" customFormat="false" ht="14.85" hidden="false" customHeight="true" outlineLevel="0" collapsed="false">
      <c r="A45" s="21" t="s">
        <v>16</v>
      </c>
      <c r="B45" s="22" t="n">
        <v>42.3</v>
      </c>
      <c r="C45" s="38" t="s">
        <v>24</v>
      </c>
      <c r="D45" s="34" t="n">
        <v>10.56</v>
      </c>
      <c r="E45" s="35" t="n">
        <v>2015</v>
      </c>
      <c r="F45" s="24" t="n">
        <v>1941</v>
      </c>
      <c r="G45" s="36" t="n">
        <v>24182</v>
      </c>
      <c r="H45" s="24" t="n">
        <v>23286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8">
    <cfRule type="cellIs" priority="2" operator="equal" aboveAverage="0" equalAverage="0" bottom="0" percent="0" rank="0" text="" dxfId="1">
      <formula>"."</formula>
    </cfRule>
  </conditionalFormatting>
  <conditionalFormatting sqref="C34">
    <cfRule type="cellIs" priority="3" operator="equal" aboveAverage="0" equalAverage="0" bottom="0" percent="0" rank="0" text="" dxfId="2">
      <formula>"."</formula>
    </cfRule>
  </conditionalFormatting>
  <conditionalFormatting sqref="C32:C33">
    <cfRule type="cellIs" priority="4" operator="equal" aboveAverage="0" equalAverage="0" bottom="0" percent="0" rank="0" text="" dxfId="3">
      <formula>"."</formula>
    </cfRule>
  </conditionalFormatting>
  <conditionalFormatting sqref="C38:C39">
    <cfRule type="cellIs" priority="5" operator="equal" aboveAverage="0" equalAverage="0" bottom="0" percent="0" rank="0" text="" dxfId="4">
      <formula>"."</formula>
    </cfRule>
  </conditionalFormatting>
  <conditionalFormatting sqref="C40">
    <cfRule type="cellIs" priority="6" operator="equal" aboveAverage="0" equalAverage="0" bottom="0" percent="0" rank="0" text="" dxfId="5">
      <formula>"."</formula>
    </cfRule>
  </conditionalFormatting>
  <conditionalFormatting sqref="C44">
    <cfRule type="cellIs" priority="7" operator="equal" aboveAverage="0" equalAverage="0" bottom="0" percent="0" rank="0" text="" dxfId="6">
      <formula>"."</formula>
    </cfRule>
  </conditionalFormatting>
  <conditionalFormatting sqref="B41">
    <cfRule type="cellIs" priority="8" operator="equal" aboveAverage="0" equalAverage="0" bottom="0" percent="0" rank="0" text="" dxfId="7">
      <formula>"."</formula>
    </cfRule>
  </conditionalFormatting>
  <conditionalFormatting sqref="C41">
    <cfRule type="cellIs" priority="9" operator="equal" aboveAverage="0" equalAverage="0" bottom="0" percent="0" rank="0" text="" dxfId="8">
      <formula>"."</formula>
    </cfRule>
  </conditionalFormatting>
  <conditionalFormatting sqref="E41">
    <cfRule type="cellIs" priority="10" operator="equal" aboveAverage="0" equalAverage="0" bottom="0" percent="0" rank="0" text="" dxfId="9">
      <formula>"."</formula>
    </cfRule>
  </conditionalFormatting>
  <conditionalFormatting sqref="G41">
    <cfRule type="cellIs" priority="11" operator="equal" aboveAverage="0" equalAverage="0" bottom="0" percent="0" rank="0" text="" dxfId="10">
      <formula>"."</formula>
    </cfRule>
  </conditionalFormatting>
  <conditionalFormatting sqref="D41">
    <cfRule type="cellIs" priority="12" operator="equal" aboveAverage="0" equalAverage="0" bottom="0" percent="0" rank="0" text="" dxfId="11">
      <formula>"."</formula>
    </cfRule>
  </conditionalFormatting>
  <conditionalFormatting sqref="F41">
    <cfRule type="cellIs" priority="13" operator="equal" aboveAverage="0" equalAverage="0" bottom="0" percent="0" rank="0" text="" dxfId="12">
      <formula>"."</formula>
    </cfRule>
  </conditionalFormatting>
  <conditionalFormatting sqref="H41">
    <cfRule type="cellIs" priority="14" operator="equal" aboveAverage="0" equalAverage="0" bottom="0" percent="0" rank="0" text="" dxfId="13">
      <formula>"."</formula>
    </cfRule>
  </conditionalFormatting>
  <conditionalFormatting sqref="D28">
    <cfRule type="cellIs" priority="15" operator="equal" aboveAverage="0" equalAverage="0" bottom="0" percent="0" rank="0" text="" dxfId="14">
      <formula>"."</formula>
    </cfRule>
  </conditionalFormatting>
  <conditionalFormatting sqref="D34">
    <cfRule type="cellIs" priority="16" operator="equal" aboveAverage="0" equalAverage="0" bottom="0" percent="0" rank="0" text="" dxfId="15">
      <formula>"."</formula>
    </cfRule>
  </conditionalFormatting>
  <conditionalFormatting sqref="D33">
    <cfRule type="cellIs" priority="17" operator="equal" aboveAverage="0" equalAverage="0" bottom="0" percent="0" rank="0" text="" dxfId="16">
      <formula>"."</formula>
    </cfRule>
  </conditionalFormatting>
  <conditionalFormatting sqref="D39">
    <cfRule type="cellIs" priority="18" operator="equal" aboveAverage="0" equalAverage="0" bottom="0" percent="0" rank="0" text="" dxfId="17">
      <formula>"."</formula>
    </cfRule>
  </conditionalFormatting>
  <conditionalFormatting sqref="D40">
    <cfRule type="cellIs" priority="19" operator="equal" aboveAverage="0" equalAverage="0" bottom="0" percent="0" rank="0" text="" dxfId="18">
      <formula>"."</formula>
    </cfRule>
  </conditionalFormatting>
  <conditionalFormatting sqref="D44:D45">
    <cfRule type="cellIs" priority="20" operator="equal" aboveAverage="0" equalAverage="0" bottom="0" percent="0" rank="0" text="" dxfId="19">
      <formula>"."</formula>
    </cfRule>
  </conditionalFormatting>
  <conditionalFormatting sqref="E28:F28">
    <cfRule type="cellIs" priority="21" operator="equal" aboveAverage="0" equalAverage="0" bottom="0" percent="0" rank="0" text="" dxfId="20">
      <formula>"."</formula>
    </cfRule>
  </conditionalFormatting>
  <conditionalFormatting sqref="E34">
    <cfRule type="cellIs" priority="22" operator="equal" aboveAverage="0" equalAverage="0" bottom="0" percent="0" rank="0" text="" dxfId="21">
      <formula>"."</formula>
    </cfRule>
  </conditionalFormatting>
  <conditionalFormatting sqref="E33">
    <cfRule type="cellIs" priority="23" operator="equal" aboveAverage="0" equalAverage="0" bottom="0" percent="0" rank="0" text="" dxfId="22">
      <formula>"."</formula>
    </cfRule>
  </conditionalFormatting>
  <conditionalFormatting sqref="E39">
    <cfRule type="cellIs" priority="24" operator="equal" aboveAverage="0" equalAverage="0" bottom="0" percent="0" rank="0" text="" dxfId="23">
      <formula>"."</formula>
    </cfRule>
  </conditionalFormatting>
  <conditionalFormatting sqref="E44:E45">
    <cfRule type="cellIs" priority="25" operator="equal" aboveAverage="0" equalAverage="0" bottom="0" percent="0" rank="0" text="" dxfId="24">
      <formula>"."</formula>
    </cfRule>
  </conditionalFormatting>
  <conditionalFormatting sqref="F39">
    <cfRule type="cellIs" priority="26" operator="equal" aboveAverage="0" equalAverage="0" bottom="0" percent="0" rank="0" text="" dxfId="25">
      <formula>"."</formula>
    </cfRule>
  </conditionalFormatting>
  <conditionalFormatting sqref="F44">
    <cfRule type="cellIs" priority="27" operator="equal" aboveAverage="0" equalAverage="0" bottom="0" percent="0" rank="0" text="" dxfId="26">
      <formula>"."</formula>
    </cfRule>
  </conditionalFormatting>
  <conditionalFormatting sqref="G28:H28">
    <cfRule type="cellIs" priority="28" operator="equal" aboveAverage="0" equalAverage="0" bottom="0" percent="0" rank="0" text="" dxfId="27">
      <formula>"."</formula>
    </cfRule>
  </conditionalFormatting>
  <conditionalFormatting sqref="G34">
    <cfRule type="cellIs" priority="29" operator="equal" aboveAverage="0" equalAverage="0" bottom="0" percent="0" rank="0" text="" dxfId="28">
      <formula>"."</formula>
    </cfRule>
  </conditionalFormatting>
  <conditionalFormatting sqref="G33">
    <cfRule type="cellIs" priority="30" operator="equal" aboveAverage="0" equalAverage="0" bottom="0" percent="0" rank="0" text="" dxfId="29">
      <formula>"."</formula>
    </cfRule>
  </conditionalFormatting>
  <conditionalFormatting sqref="G39">
    <cfRule type="cellIs" priority="31" operator="equal" aboveAverage="0" equalAverage="0" bottom="0" percent="0" rank="0" text="" dxfId="30">
      <formula>"."</formula>
    </cfRule>
  </conditionalFormatting>
  <conditionalFormatting sqref="G44:G45">
    <cfRule type="cellIs" priority="32" operator="equal" aboveAverage="0" equalAverage="0" bottom="0" percent="0" rank="0" text="" dxfId="31">
      <formula>"."</formula>
    </cfRule>
  </conditionalFormatting>
  <conditionalFormatting sqref="H39">
    <cfRule type="cellIs" priority="33" operator="equal" aboveAverage="0" equalAverage="0" bottom="0" percent="0" rank="0" text="" dxfId="32">
      <formula>"."</formula>
    </cfRule>
  </conditionalFormatting>
  <conditionalFormatting sqref="H44">
    <cfRule type="cellIs" priority="34" operator="equal" aboveAverage="0" equalAverage="0" bottom="0" percent="0" rank="0" text="" dxfId="33">
      <formula>"."</formula>
    </cfRule>
  </conditionalFormatting>
  <conditionalFormatting sqref="C45">
    <cfRule type="cellIs" priority="35" operator="equal" aboveAverage="0" equalAverage="0" bottom="0" percent="0" rank="0" text="" dxfId="3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4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2</v>
      </c>
      <c r="C8" s="18" t="n">
        <v>24.85</v>
      </c>
      <c r="D8" s="18" t="n">
        <v>22.6</v>
      </c>
      <c r="E8" s="19" t="n">
        <v>2608</v>
      </c>
      <c r="F8" s="19" t="n">
        <v>2372</v>
      </c>
      <c r="G8" s="19" t="n">
        <v>31298</v>
      </c>
      <c r="H8" s="19" t="n">
        <v>28462</v>
      </c>
    </row>
    <row r="9" customFormat="false" ht="14.1" hidden="false" customHeight="true" outlineLevel="0" collapsed="false">
      <c r="A9" s="21" t="s">
        <v>12</v>
      </c>
      <c r="B9" s="22" t="n">
        <v>26.1</v>
      </c>
      <c r="C9" s="23" t="n">
        <v>38.65</v>
      </c>
      <c r="D9" s="23" t="n">
        <v>34.18</v>
      </c>
      <c r="E9" s="24" t="n">
        <v>4377</v>
      </c>
      <c r="F9" s="24" t="n">
        <v>3871</v>
      </c>
      <c r="G9" s="24" t="n">
        <v>52522</v>
      </c>
      <c r="H9" s="24" t="n">
        <v>46448</v>
      </c>
    </row>
    <row r="10" customFormat="false" ht="14.85" hidden="false" customHeight="true" outlineLevel="0" collapsed="false">
      <c r="A10" s="21" t="s">
        <v>13</v>
      </c>
      <c r="B10" s="22" t="n">
        <v>24.5</v>
      </c>
      <c r="C10" s="23" t="n">
        <v>28.06</v>
      </c>
      <c r="D10" s="23" t="n">
        <v>25.59</v>
      </c>
      <c r="E10" s="24" t="n">
        <v>2986</v>
      </c>
      <c r="F10" s="24" t="n">
        <v>2724</v>
      </c>
      <c r="G10" s="24" t="n">
        <v>35836</v>
      </c>
      <c r="H10" s="24" t="n">
        <v>32683</v>
      </c>
    </row>
    <row r="11" customFormat="false" ht="14.85" hidden="false" customHeight="true" outlineLevel="0" collapsed="false">
      <c r="A11" s="21" t="s">
        <v>14</v>
      </c>
      <c r="B11" s="22" t="n">
        <v>24</v>
      </c>
      <c r="C11" s="23" t="n">
        <v>21.3</v>
      </c>
      <c r="D11" s="23" t="n">
        <v>19.52</v>
      </c>
      <c r="E11" s="24" t="n">
        <v>2224</v>
      </c>
      <c r="F11" s="24" t="n">
        <v>2038</v>
      </c>
      <c r="G11" s="24" t="n">
        <v>26688</v>
      </c>
      <c r="H11" s="24" t="n">
        <v>24455</v>
      </c>
    </row>
    <row r="12" customFormat="false" ht="14.85" hidden="false" customHeight="true" outlineLevel="0" collapsed="false">
      <c r="A12" s="21" t="s">
        <v>15</v>
      </c>
      <c r="B12" s="22" t="n">
        <v>22.3</v>
      </c>
      <c r="C12" s="23" t="n">
        <v>15.78</v>
      </c>
      <c r="D12" s="23" t="n">
        <v>14.6</v>
      </c>
      <c r="E12" s="35" t="n">
        <v>1531</v>
      </c>
      <c r="F12" s="24" t="n">
        <v>1416</v>
      </c>
      <c r="G12" s="41" t="n">
        <v>18367</v>
      </c>
      <c r="H12" s="24" t="n">
        <v>16994</v>
      </c>
    </row>
    <row r="13" customFormat="false" ht="14.85" hidden="false" customHeight="true" outlineLevel="0" collapsed="false">
      <c r="A13" s="21" t="s">
        <v>16</v>
      </c>
      <c r="B13" s="22" t="n">
        <v>20.8</v>
      </c>
      <c r="C13" s="23" t="n">
        <v>12.19</v>
      </c>
      <c r="D13" s="23" t="n">
        <v>11.58</v>
      </c>
      <c r="E13" s="35" t="n">
        <v>1104</v>
      </c>
      <c r="F13" s="35" t="n">
        <v>1049</v>
      </c>
      <c r="G13" s="41" t="n">
        <v>13250</v>
      </c>
      <c r="H13" s="41" t="n">
        <v>12592</v>
      </c>
    </row>
    <row r="14" s="25" customFormat="true" ht="23.1" hidden="false" customHeight="true" outlineLevel="0" collapsed="false">
      <c r="A14" s="16" t="s">
        <v>17</v>
      </c>
      <c r="B14" s="17" t="n">
        <v>25.3</v>
      </c>
      <c r="C14" s="18" t="n">
        <v>28.51</v>
      </c>
      <c r="D14" s="18" t="n">
        <v>25.53</v>
      </c>
      <c r="E14" s="19" t="n">
        <v>3130</v>
      </c>
      <c r="F14" s="19" t="n">
        <v>2803</v>
      </c>
      <c r="G14" s="19" t="n">
        <v>37555</v>
      </c>
      <c r="H14" s="19" t="n">
        <v>33632</v>
      </c>
    </row>
    <row r="15" customFormat="false" ht="14.1" hidden="false" customHeight="true" outlineLevel="0" collapsed="false">
      <c r="A15" s="21" t="s">
        <v>12</v>
      </c>
      <c r="B15" s="37" t="n">
        <v>26.5</v>
      </c>
      <c r="C15" s="34" t="n">
        <v>39.7</v>
      </c>
      <c r="D15" s="23" t="n">
        <v>33.91</v>
      </c>
      <c r="E15" s="35" t="n">
        <v>4570</v>
      </c>
      <c r="F15" s="24" t="n">
        <v>3903</v>
      </c>
      <c r="G15" s="41" t="n">
        <v>54838</v>
      </c>
      <c r="H15" s="24" t="n">
        <v>46835</v>
      </c>
      <c r="J15" s="48"/>
    </row>
    <row r="16" customFormat="false" ht="14.85" hidden="false" customHeight="true" outlineLevel="0" collapsed="false">
      <c r="A16" s="21" t="s">
        <v>13</v>
      </c>
      <c r="B16" s="22" t="n">
        <v>27.4</v>
      </c>
      <c r="C16" s="23" t="n">
        <v>31.1</v>
      </c>
      <c r="D16" s="23" t="n">
        <v>28.42</v>
      </c>
      <c r="E16" s="35" t="n">
        <v>3704</v>
      </c>
      <c r="F16" s="35" t="n">
        <v>3385</v>
      </c>
      <c r="G16" s="41" t="n">
        <v>44453</v>
      </c>
      <c r="H16" s="41" t="n">
        <v>40622</v>
      </c>
      <c r="J16" s="49"/>
    </row>
    <row r="17" customFormat="false" ht="14.85" hidden="false" customHeight="true" outlineLevel="0" collapsed="false">
      <c r="A17" s="21" t="s">
        <v>14</v>
      </c>
      <c r="B17" s="22" t="n">
        <v>24.5</v>
      </c>
      <c r="C17" s="23" t="n">
        <v>21.49</v>
      </c>
      <c r="D17" s="23" t="n">
        <v>19.95</v>
      </c>
      <c r="E17" s="35" t="n">
        <v>2291</v>
      </c>
      <c r="F17" s="35" t="n">
        <v>2126</v>
      </c>
      <c r="G17" s="41" t="n">
        <v>27492</v>
      </c>
      <c r="H17" s="41" t="n">
        <v>25515</v>
      </c>
      <c r="J17" s="50"/>
    </row>
    <row r="18" customFormat="false" ht="14.85" hidden="false" customHeight="true" outlineLevel="0" collapsed="false">
      <c r="A18" s="21" t="s">
        <v>15</v>
      </c>
      <c r="B18" s="37" t="n">
        <v>21.2</v>
      </c>
      <c r="C18" s="34" t="n">
        <v>15.51</v>
      </c>
      <c r="D18" s="34" t="n">
        <v>14.6</v>
      </c>
      <c r="E18" s="38" t="s">
        <v>24</v>
      </c>
      <c r="F18" s="38" t="s">
        <v>24</v>
      </c>
      <c r="G18" s="38" t="s">
        <v>24</v>
      </c>
      <c r="H18" s="38" t="s">
        <v>24</v>
      </c>
      <c r="J18" s="48"/>
    </row>
    <row r="19" customFormat="false" ht="14.85" hidden="false" customHeight="true" outlineLevel="0" collapsed="false">
      <c r="A19" s="21" t="s">
        <v>16</v>
      </c>
      <c r="B19" s="37" t="n">
        <v>21</v>
      </c>
      <c r="C19" s="34" t="n">
        <v>12.06</v>
      </c>
      <c r="D19" s="34" t="n">
        <v>11.26</v>
      </c>
      <c r="E19" s="35" t="n">
        <v>1100</v>
      </c>
      <c r="F19" s="35" t="n">
        <v>1027</v>
      </c>
      <c r="G19" s="41" t="n">
        <v>13197</v>
      </c>
      <c r="H19" s="41" t="n">
        <v>12321</v>
      </c>
      <c r="J19" s="51"/>
    </row>
    <row r="20" s="25" customFormat="true" ht="23.1" hidden="false" customHeight="true" outlineLevel="0" collapsed="false">
      <c r="A20" s="16" t="s">
        <v>18</v>
      </c>
      <c r="B20" s="17" t="n">
        <v>23.9</v>
      </c>
      <c r="C20" s="18" t="n">
        <v>24</v>
      </c>
      <c r="D20" s="18" t="n">
        <v>21.92</v>
      </c>
      <c r="E20" s="19" t="n">
        <v>2494</v>
      </c>
      <c r="F20" s="19" t="n">
        <v>2278</v>
      </c>
      <c r="G20" s="19" t="n">
        <v>29929</v>
      </c>
      <c r="H20" s="19" t="n">
        <v>27332</v>
      </c>
      <c r="J20" s="52"/>
    </row>
    <row r="21" customFormat="false" ht="14.1" hidden="false" customHeight="true" outlineLevel="0" collapsed="false">
      <c r="A21" s="21" t="s">
        <v>12</v>
      </c>
      <c r="B21" s="22" t="n">
        <v>25.8</v>
      </c>
      <c r="C21" s="23" t="n">
        <v>37.94</v>
      </c>
      <c r="D21" s="23" t="n">
        <v>34.36</v>
      </c>
      <c r="E21" s="24" t="n">
        <v>4249</v>
      </c>
      <c r="F21" s="24" t="n">
        <v>3849</v>
      </c>
      <c r="G21" s="24" t="n">
        <v>50991</v>
      </c>
      <c r="H21" s="24" t="n">
        <v>46192</v>
      </c>
    </row>
    <row r="22" customFormat="false" ht="14.85" hidden="false" customHeight="true" outlineLevel="0" collapsed="false">
      <c r="A22" s="21" t="s">
        <v>13</v>
      </c>
      <c r="B22" s="22" t="n">
        <v>23.9</v>
      </c>
      <c r="C22" s="23" t="n">
        <v>27.3</v>
      </c>
      <c r="D22" s="23" t="n">
        <v>24.89</v>
      </c>
      <c r="E22" s="24" t="n">
        <v>2830</v>
      </c>
      <c r="F22" s="24" t="n">
        <v>2580</v>
      </c>
      <c r="G22" s="24" t="n">
        <v>33961</v>
      </c>
      <c r="H22" s="24" t="n">
        <v>30955</v>
      </c>
    </row>
    <row r="23" customFormat="false" ht="14.85" hidden="false" customHeight="true" outlineLevel="0" collapsed="false">
      <c r="A23" s="21" t="s">
        <v>14</v>
      </c>
      <c r="B23" s="22" t="n">
        <v>24</v>
      </c>
      <c r="C23" s="23" t="n">
        <v>21.28</v>
      </c>
      <c r="D23" s="23" t="n">
        <v>19.47</v>
      </c>
      <c r="E23" s="24" t="n">
        <v>2217</v>
      </c>
      <c r="F23" s="24" t="n">
        <v>2028</v>
      </c>
      <c r="G23" s="24" t="n">
        <v>26599</v>
      </c>
      <c r="H23" s="24" t="n">
        <v>24338</v>
      </c>
    </row>
    <row r="24" customFormat="false" ht="14.85" hidden="false" customHeight="true" outlineLevel="0" collapsed="false">
      <c r="A24" s="21" t="s">
        <v>15</v>
      </c>
      <c r="B24" s="22" t="n">
        <v>22.7</v>
      </c>
      <c r="C24" s="23" t="n">
        <v>15.88</v>
      </c>
      <c r="D24" s="23" t="n">
        <v>14.6</v>
      </c>
      <c r="E24" s="24" t="n">
        <v>1568</v>
      </c>
      <c r="F24" s="24" t="n">
        <v>1442</v>
      </c>
      <c r="G24" s="24" t="n">
        <v>18820</v>
      </c>
      <c r="H24" s="24" t="n">
        <v>17310</v>
      </c>
    </row>
    <row r="25" customFormat="false" ht="14.85" hidden="false" customHeight="true" outlineLevel="0" collapsed="false">
      <c r="A25" s="21" t="s">
        <v>16</v>
      </c>
      <c r="B25" s="37" t="n">
        <v>20.8</v>
      </c>
      <c r="C25" s="23" t="n">
        <v>12.24</v>
      </c>
      <c r="D25" s="23" t="n">
        <v>11.72</v>
      </c>
      <c r="E25" s="35" t="n">
        <v>1106</v>
      </c>
      <c r="F25" s="35" t="n">
        <v>1059</v>
      </c>
      <c r="G25" s="41" t="n">
        <v>13272</v>
      </c>
      <c r="H25" s="41" t="n">
        <v>12705</v>
      </c>
    </row>
    <row r="26" customFormat="false" ht="39.95" hidden="false" customHeight="true" outlineLevel="0" collapsed="false">
      <c r="A26" s="26" t="s">
        <v>45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4.4</v>
      </c>
      <c r="C28" s="18" t="n">
        <v>12.7</v>
      </c>
      <c r="D28" s="18" t="n">
        <v>12.18</v>
      </c>
      <c r="E28" s="19" t="n">
        <v>1347</v>
      </c>
      <c r="F28" s="19" t="n">
        <v>1292</v>
      </c>
      <c r="G28" s="19" t="n">
        <v>16166</v>
      </c>
      <c r="H28" s="19" t="n">
        <v>15504</v>
      </c>
    </row>
    <row r="29" customFormat="false" ht="14.1" hidden="false" customHeight="true" outlineLevel="0" collapsed="false">
      <c r="A29" s="21" t="s">
        <v>12</v>
      </c>
      <c r="B29" s="37" t="n">
        <v>23.5</v>
      </c>
      <c r="C29" s="38" t="s">
        <v>24</v>
      </c>
      <c r="D29" s="34" t="n">
        <v>29.32</v>
      </c>
      <c r="E29" s="38" t="s">
        <v>24</v>
      </c>
      <c r="F29" s="35" t="n">
        <v>3000</v>
      </c>
      <c r="G29" s="38" t="s">
        <v>24</v>
      </c>
      <c r="H29" s="41" t="n">
        <v>35995</v>
      </c>
    </row>
    <row r="30" customFormat="false" ht="14.85" hidden="false" customHeight="true" outlineLevel="0" collapsed="false">
      <c r="A30" s="21" t="s">
        <v>13</v>
      </c>
      <c r="B30" s="22" t="n">
        <v>24.7</v>
      </c>
      <c r="C30" s="34" t="n">
        <v>24</v>
      </c>
      <c r="D30" s="23" t="n">
        <v>22.06</v>
      </c>
      <c r="E30" s="24" t="n">
        <v>2576</v>
      </c>
      <c r="F30" s="24" t="n">
        <v>2369</v>
      </c>
      <c r="G30" s="24" t="n">
        <v>30911</v>
      </c>
      <c r="H30" s="24" t="n">
        <v>28422</v>
      </c>
    </row>
    <row r="31" customFormat="false" ht="14.85" hidden="false" customHeight="true" outlineLevel="0" collapsed="false">
      <c r="A31" s="21" t="s">
        <v>14</v>
      </c>
      <c r="B31" s="22" t="n">
        <v>25.4</v>
      </c>
      <c r="C31" s="23" t="n">
        <v>16.86</v>
      </c>
      <c r="D31" s="23" t="n">
        <v>15.63</v>
      </c>
      <c r="E31" s="24" t="n">
        <v>1863</v>
      </c>
      <c r="F31" s="24" t="n">
        <v>1727</v>
      </c>
      <c r="G31" s="24" t="n">
        <v>22353</v>
      </c>
      <c r="H31" s="24" t="n">
        <v>20723</v>
      </c>
    </row>
    <row r="32" customFormat="false" ht="14.85" hidden="false" customHeight="true" outlineLevel="0" collapsed="false">
      <c r="A32" s="21" t="s">
        <v>15</v>
      </c>
      <c r="B32" s="22" t="n">
        <v>25.2</v>
      </c>
      <c r="C32" s="23" t="n">
        <v>12.05</v>
      </c>
      <c r="D32" s="23" t="n">
        <v>11.72</v>
      </c>
      <c r="E32" s="24" t="n">
        <v>1320</v>
      </c>
      <c r="F32" s="24" t="n">
        <v>1283</v>
      </c>
      <c r="G32" s="24" t="n">
        <v>15836</v>
      </c>
      <c r="H32" s="24" t="n">
        <v>15399</v>
      </c>
    </row>
    <row r="33" customFormat="false" ht="14.85" hidden="false" customHeight="true" outlineLevel="0" collapsed="false">
      <c r="A33" s="21" t="s">
        <v>16</v>
      </c>
      <c r="B33" s="22" t="n">
        <v>23.9</v>
      </c>
      <c r="C33" s="23" t="n">
        <v>10.63</v>
      </c>
      <c r="D33" s="23" t="n">
        <v>10.49</v>
      </c>
      <c r="E33" s="24" t="n">
        <v>1104</v>
      </c>
      <c r="F33" s="24" t="n">
        <v>1089</v>
      </c>
      <c r="G33" s="24" t="n">
        <v>13246</v>
      </c>
      <c r="H33" s="24" t="n">
        <v>13068</v>
      </c>
    </row>
    <row r="34" s="25" customFormat="true" ht="23.1" hidden="false" customHeight="true" outlineLevel="0" collapsed="false">
      <c r="A34" s="16" t="s">
        <v>17</v>
      </c>
      <c r="B34" s="17" t="n">
        <v>25.7</v>
      </c>
      <c r="C34" s="18" t="n">
        <v>13.1</v>
      </c>
      <c r="D34" s="18" t="n">
        <v>12.44</v>
      </c>
      <c r="E34" s="32" t="n">
        <v>1463</v>
      </c>
      <c r="F34" s="19" t="n">
        <v>1390</v>
      </c>
      <c r="G34" s="33" t="n">
        <v>17561</v>
      </c>
      <c r="H34" s="19" t="n">
        <v>16676</v>
      </c>
    </row>
    <row r="35" customFormat="false" ht="14.1" hidden="false" customHeight="true" outlineLevel="0" collapsed="false">
      <c r="A35" s="21" t="s">
        <v>12</v>
      </c>
      <c r="B35" s="37" t="n">
        <v>19.3</v>
      </c>
      <c r="C35" s="38" t="s">
        <v>24</v>
      </c>
      <c r="D35" s="38" t="s">
        <v>24</v>
      </c>
      <c r="E35" s="38" t="s">
        <v>24</v>
      </c>
      <c r="F35" s="38" t="s">
        <v>24</v>
      </c>
      <c r="G35" s="38" t="s">
        <v>24</v>
      </c>
      <c r="H35" s="38" t="s">
        <v>24</v>
      </c>
    </row>
    <row r="36" customFormat="false" ht="14.85" hidden="false" customHeight="true" outlineLevel="0" collapsed="false">
      <c r="A36" s="21" t="s">
        <v>13</v>
      </c>
      <c r="B36" s="37" t="n">
        <v>28.3</v>
      </c>
      <c r="C36" s="34" t="n">
        <v>26.13</v>
      </c>
      <c r="D36" s="34" t="n">
        <v>23.78</v>
      </c>
      <c r="E36" s="35" t="n">
        <v>3215</v>
      </c>
      <c r="F36" s="35" t="n">
        <v>2926</v>
      </c>
      <c r="G36" s="41" t="n">
        <v>38585</v>
      </c>
      <c r="H36" s="41" t="n">
        <v>35115</v>
      </c>
    </row>
    <row r="37" customFormat="false" ht="14.85" hidden="false" customHeight="true" outlineLevel="0" collapsed="false">
      <c r="A37" s="21" t="s">
        <v>14</v>
      </c>
      <c r="B37" s="22" t="n">
        <v>29.4</v>
      </c>
      <c r="C37" s="23" t="n">
        <v>15.49</v>
      </c>
      <c r="D37" s="23" t="n">
        <v>14.77</v>
      </c>
      <c r="E37" s="24" t="n">
        <v>1978</v>
      </c>
      <c r="F37" s="24" t="n">
        <v>1886</v>
      </c>
      <c r="G37" s="24" t="n">
        <v>23737</v>
      </c>
      <c r="H37" s="24" t="n">
        <v>22630</v>
      </c>
    </row>
    <row r="38" customFormat="false" ht="14.85" hidden="false" customHeight="true" outlineLevel="0" collapsed="false">
      <c r="A38" s="21" t="s">
        <v>15</v>
      </c>
      <c r="B38" s="22" t="n">
        <v>27.1</v>
      </c>
      <c r="C38" s="23" t="n">
        <v>12.1</v>
      </c>
      <c r="D38" s="23" t="n">
        <v>11.82</v>
      </c>
      <c r="E38" s="35" t="n">
        <v>1423</v>
      </c>
      <c r="F38" s="35" t="n">
        <v>1391</v>
      </c>
      <c r="G38" s="41" t="n">
        <v>17081</v>
      </c>
      <c r="H38" s="41" t="n">
        <v>16688</v>
      </c>
    </row>
    <row r="39" customFormat="false" ht="14.85" hidden="false" customHeight="true" outlineLevel="0" collapsed="false">
      <c r="A39" s="21" t="s">
        <v>16</v>
      </c>
      <c r="B39" s="37" t="n">
        <v>24.4</v>
      </c>
      <c r="C39" s="23" t="n">
        <v>11.43</v>
      </c>
      <c r="D39" s="23" t="n">
        <v>11.24</v>
      </c>
      <c r="E39" s="35" t="n">
        <v>1213</v>
      </c>
      <c r="F39" s="35" t="n">
        <v>1193</v>
      </c>
      <c r="G39" s="41" t="n">
        <v>14558</v>
      </c>
      <c r="H39" s="41" t="n">
        <v>14320</v>
      </c>
    </row>
    <row r="40" s="25" customFormat="true" ht="23.1" hidden="false" customHeight="true" outlineLevel="0" collapsed="false">
      <c r="A40" s="16" t="s">
        <v>18</v>
      </c>
      <c r="B40" s="17" t="n">
        <v>24.1</v>
      </c>
      <c r="C40" s="18" t="n">
        <v>12.61</v>
      </c>
      <c r="D40" s="18" t="n">
        <v>12.12</v>
      </c>
      <c r="E40" s="19" t="n">
        <v>1321</v>
      </c>
      <c r="F40" s="19" t="n">
        <v>1270</v>
      </c>
      <c r="G40" s="19" t="n">
        <v>15848</v>
      </c>
      <c r="H40" s="19" t="n">
        <v>15237</v>
      </c>
    </row>
    <row r="41" customFormat="false" ht="14.1" hidden="false" customHeight="true" outlineLevel="0" collapsed="false">
      <c r="A41" s="21" t="s">
        <v>12</v>
      </c>
      <c r="B41" s="37" t="n">
        <v>25.3</v>
      </c>
      <c r="C41" s="34" t="n">
        <v>34.35</v>
      </c>
      <c r="D41" s="34" t="n">
        <v>29.72</v>
      </c>
      <c r="E41" s="35" t="n">
        <v>3775</v>
      </c>
      <c r="F41" s="35" t="n">
        <v>3265</v>
      </c>
      <c r="G41" s="41" t="n">
        <v>45300</v>
      </c>
      <c r="H41" s="41" t="n">
        <v>39186</v>
      </c>
    </row>
    <row r="42" customFormat="false" ht="14.85" hidden="false" customHeight="true" outlineLevel="0" collapsed="false">
      <c r="A42" s="21" t="s">
        <v>13</v>
      </c>
      <c r="B42" s="22" t="n">
        <v>24.1</v>
      </c>
      <c r="C42" s="34" t="n">
        <v>23.6</v>
      </c>
      <c r="D42" s="23" t="n">
        <v>21.74</v>
      </c>
      <c r="E42" s="35" t="n">
        <v>2474</v>
      </c>
      <c r="F42" s="24" t="n">
        <v>2279</v>
      </c>
      <c r="G42" s="41" t="n">
        <v>29686</v>
      </c>
      <c r="H42" s="24" t="n">
        <v>27353</v>
      </c>
    </row>
    <row r="43" customFormat="false" ht="14.85" hidden="false" customHeight="true" outlineLevel="0" collapsed="false">
      <c r="A43" s="21" t="s">
        <v>14</v>
      </c>
      <c r="B43" s="22" t="n">
        <v>24.8</v>
      </c>
      <c r="C43" s="23" t="n">
        <v>17.12</v>
      </c>
      <c r="D43" s="23" t="n">
        <v>15.8</v>
      </c>
      <c r="E43" s="24" t="n">
        <v>1844</v>
      </c>
      <c r="F43" s="24" t="n">
        <v>1701</v>
      </c>
      <c r="G43" s="24" t="n">
        <v>22127</v>
      </c>
      <c r="H43" s="24" t="n">
        <v>20411</v>
      </c>
    </row>
    <row r="44" customFormat="false" ht="14.85" hidden="false" customHeight="true" outlineLevel="0" collapsed="false">
      <c r="A44" s="21" t="s">
        <v>15</v>
      </c>
      <c r="B44" s="22" t="n">
        <v>24.6</v>
      </c>
      <c r="C44" s="23" t="n">
        <v>12.04</v>
      </c>
      <c r="D44" s="23" t="n">
        <v>11.68</v>
      </c>
      <c r="E44" s="24" t="n">
        <v>1285</v>
      </c>
      <c r="F44" s="24" t="n">
        <v>1247</v>
      </c>
      <c r="G44" s="24" t="n">
        <v>15415</v>
      </c>
      <c r="H44" s="24" t="n">
        <v>14963</v>
      </c>
    </row>
    <row r="45" customFormat="false" ht="14.85" hidden="false" customHeight="true" outlineLevel="0" collapsed="false">
      <c r="A45" s="21" t="s">
        <v>16</v>
      </c>
      <c r="B45" s="22" t="n">
        <v>23.8</v>
      </c>
      <c r="C45" s="23" t="n">
        <v>10.45</v>
      </c>
      <c r="D45" s="23" t="n">
        <v>10.31</v>
      </c>
      <c r="E45" s="24" t="n">
        <v>1080</v>
      </c>
      <c r="F45" s="24" t="n">
        <v>1066</v>
      </c>
      <c r="G45" s="24" t="n">
        <v>12956</v>
      </c>
      <c r="H45" s="24" t="n">
        <v>12792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9">
    <cfRule type="cellIs" priority="2" operator="equal" aboveAverage="0" equalAverage="0" bottom="0" percent="0" rank="0" text="" dxfId="663">
      <formula>"."</formula>
    </cfRule>
  </conditionalFormatting>
  <conditionalFormatting sqref="C19:D19">
    <cfRule type="cellIs" priority="3" operator="equal" aboveAverage="0" equalAverage="0" bottom="0" percent="0" rank="0" text="" dxfId="664">
      <formula>"."</formula>
    </cfRule>
  </conditionalFormatting>
  <conditionalFormatting sqref="E19:F19">
    <cfRule type="cellIs" priority="4" operator="equal" aboveAverage="0" equalAverage="0" bottom="0" percent="0" rank="0" text="" dxfId="665">
      <formula>"."</formula>
    </cfRule>
  </conditionalFormatting>
  <conditionalFormatting sqref="G19">
    <cfRule type="cellIs" priority="5" operator="equal" aboveAverage="0" equalAverage="0" bottom="0" percent="0" rank="0" text="" dxfId="666">
      <formula>"."</formula>
    </cfRule>
  </conditionalFormatting>
  <conditionalFormatting sqref="H19">
    <cfRule type="cellIs" priority="6" operator="equal" aboveAverage="0" equalAverage="0" bottom="0" percent="0" rank="0" text="" dxfId="667">
      <formula>"."</formula>
    </cfRule>
  </conditionalFormatting>
  <conditionalFormatting sqref="B15">
    <cfRule type="cellIs" priority="7" operator="equal" aboveAverage="0" equalAverage="0" bottom="0" percent="0" rank="0" text="" dxfId="668">
      <formula>"."</formula>
    </cfRule>
  </conditionalFormatting>
  <conditionalFormatting sqref="B18">
    <cfRule type="cellIs" priority="8" operator="equal" aboveAverage="0" equalAverage="0" bottom="0" percent="0" rank="0" text="" dxfId="669">
      <formula>"."</formula>
    </cfRule>
  </conditionalFormatting>
  <conditionalFormatting sqref="B25">
    <cfRule type="cellIs" priority="9" operator="equal" aboveAverage="0" equalAverage="0" bottom="0" percent="0" rank="0" text="" dxfId="670">
      <formula>"."</formula>
    </cfRule>
  </conditionalFormatting>
  <conditionalFormatting sqref="C15">
    <cfRule type="cellIs" priority="10" operator="equal" aboveAverage="0" equalAverage="0" bottom="0" percent="0" rank="0" text="" dxfId="671">
      <formula>"."</formula>
    </cfRule>
  </conditionalFormatting>
  <conditionalFormatting sqref="C18">
    <cfRule type="cellIs" priority="11" operator="equal" aboveAverage="0" equalAverage="0" bottom="0" percent="0" rank="0" text="" dxfId="672">
      <formula>"."</formula>
    </cfRule>
  </conditionalFormatting>
  <conditionalFormatting sqref="D18">
    <cfRule type="cellIs" priority="12" operator="equal" aboveAverage="0" equalAverage="0" bottom="0" percent="0" rank="0" text="" dxfId="673">
      <formula>"."</formula>
    </cfRule>
  </conditionalFormatting>
  <conditionalFormatting sqref="E12:E13">
    <cfRule type="cellIs" priority="13" operator="equal" aboveAverage="0" equalAverage="0" bottom="0" percent="0" rank="0" text="" dxfId="674">
      <formula>"."</formula>
    </cfRule>
  </conditionalFormatting>
  <conditionalFormatting sqref="E15:E17">
    <cfRule type="cellIs" priority="14" operator="equal" aboveAverage="0" equalAverage="0" bottom="0" percent="0" rank="0" text="" dxfId="675">
      <formula>"."</formula>
    </cfRule>
  </conditionalFormatting>
  <conditionalFormatting sqref="E18">
    <cfRule type="cellIs" priority="15" operator="equal" aboveAverage="0" equalAverage="0" bottom="0" percent="0" rank="0" text="" dxfId="676">
      <formula>"."</formula>
    </cfRule>
  </conditionalFormatting>
  <conditionalFormatting sqref="E25">
    <cfRule type="cellIs" priority="16" operator="equal" aboveAverage="0" equalAverage="0" bottom="0" percent="0" rank="0" text="" dxfId="677">
      <formula>"."</formula>
    </cfRule>
  </conditionalFormatting>
  <conditionalFormatting sqref="F13">
    <cfRule type="cellIs" priority="17" operator="equal" aboveAverage="0" equalAverage="0" bottom="0" percent="0" rank="0" text="" dxfId="678">
      <formula>"."</formula>
    </cfRule>
  </conditionalFormatting>
  <conditionalFormatting sqref="F16:F17">
    <cfRule type="cellIs" priority="18" operator="equal" aboveAverage="0" equalAverage="0" bottom="0" percent="0" rank="0" text="" dxfId="679">
      <formula>"."</formula>
    </cfRule>
  </conditionalFormatting>
  <conditionalFormatting sqref="F18">
    <cfRule type="cellIs" priority="19" operator="equal" aboveAverage="0" equalAverage="0" bottom="0" percent="0" rank="0" text="" dxfId="680">
      <formula>"."</formula>
    </cfRule>
  </conditionalFormatting>
  <conditionalFormatting sqref="F25">
    <cfRule type="cellIs" priority="20" operator="equal" aboveAverage="0" equalAverage="0" bottom="0" percent="0" rank="0" text="" dxfId="681">
      <formula>"."</formula>
    </cfRule>
  </conditionalFormatting>
  <conditionalFormatting sqref="G12:G13">
    <cfRule type="cellIs" priority="21" operator="equal" aboveAverage="0" equalAverage="0" bottom="0" percent="0" rank="0" text="" dxfId="682">
      <formula>"."</formula>
    </cfRule>
  </conditionalFormatting>
  <conditionalFormatting sqref="G15:G17">
    <cfRule type="cellIs" priority="22" operator="equal" aboveAverage="0" equalAverage="0" bottom="0" percent="0" rank="0" text="" dxfId="683">
      <formula>"."</formula>
    </cfRule>
  </conditionalFormatting>
  <conditionalFormatting sqref="G18">
    <cfRule type="cellIs" priority="23" operator="equal" aboveAverage="0" equalAverage="0" bottom="0" percent="0" rank="0" text="" dxfId="684">
      <formula>"."</formula>
    </cfRule>
  </conditionalFormatting>
  <conditionalFormatting sqref="G25">
    <cfRule type="cellIs" priority="24" operator="equal" aboveAverage="0" equalAverage="0" bottom="0" percent="0" rank="0" text="" dxfId="685">
      <formula>"."</formula>
    </cfRule>
  </conditionalFormatting>
  <conditionalFormatting sqref="H13">
    <cfRule type="cellIs" priority="25" operator="equal" aboveAverage="0" equalAverage="0" bottom="0" percent="0" rank="0" text="" dxfId="686">
      <formula>"."</formula>
    </cfRule>
  </conditionalFormatting>
  <conditionalFormatting sqref="H25">
    <cfRule type="cellIs" priority="26" operator="equal" aboveAverage="0" equalAverage="0" bottom="0" percent="0" rank="0" text="" dxfId="687">
      <formula>"."</formula>
    </cfRule>
  </conditionalFormatting>
  <conditionalFormatting sqref="H16:H17">
    <cfRule type="cellIs" priority="27" operator="equal" aboveAverage="0" equalAverage="0" bottom="0" percent="0" rank="0" text="" dxfId="688">
      <formula>"."</formula>
    </cfRule>
  </conditionalFormatting>
  <conditionalFormatting sqref="H18">
    <cfRule type="cellIs" priority="28" operator="equal" aboveAverage="0" equalAverage="0" bottom="0" percent="0" rank="0" text="" dxfId="689">
      <formula>"."</formula>
    </cfRule>
  </conditionalFormatting>
  <conditionalFormatting sqref="B29">
    <cfRule type="cellIs" priority="29" operator="equal" aboveAverage="0" equalAverage="0" bottom="0" percent="0" rank="0" text="" dxfId="690">
      <formula>"."</formula>
    </cfRule>
  </conditionalFormatting>
  <conditionalFormatting sqref="D29">
    <cfRule type="cellIs" priority="30" operator="equal" aboveAverage="0" equalAverage="0" bottom="0" percent="0" rank="0" text="" dxfId="691">
      <formula>"."</formula>
    </cfRule>
  </conditionalFormatting>
  <conditionalFormatting sqref="F29">
    <cfRule type="cellIs" priority="31" operator="equal" aboveAverage="0" equalAverage="0" bottom="0" percent="0" rank="0" text="" dxfId="692">
      <formula>"."</formula>
    </cfRule>
  </conditionalFormatting>
  <conditionalFormatting sqref="H29">
    <cfRule type="cellIs" priority="32" operator="equal" aboveAverage="0" equalAverage="0" bottom="0" percent="0" rank="0" text="" dxfId="693">
      <formula>"."</formula>
    </cfRule>
  </conditionalFormatting>
  <conditionalFormatting sqref="B41">
    <cfRule type="cellIs" priority="33" operator="equal" aboveAverage="0" equalAverage="0" bottom="0" percent="0" rank="0" text="" dxfId="694">
      <formula>"."</formula>
    </cfRule>
  </conditionalFormatting>
  <conditionalFormatting sqref="C41:D41">
    <cfRule type="cellIs" priority="34" operator="equal" aboveAverage="0" equalAverage="0" bottom="0" percent="0" rank="0" text="" dxfId="695">
      <formula>"."</formula>
    </cfRule>
  </conditionalFormatting>
  <conditionalFormatting sqref="E41:F41">
    <cfRule type="cellIs" priority="35" operator="equal" aboveAverage="0" equalAverage="0" bottom="0" percent="0" rank="0" text="" dxfId="696">
      <formula>"."</formula>
    </cfRule>
  </conditionalFormatting>
  <conditionalFormatting sqref="G41">
    <cfRule type="cellIs" priority="36" operator="equal" aboveAverage="0" equalAverage="0" bottom="0" percent="0" rank="0" text="" dxfId="697">
      <formula>"."</formula>
    </cfRule>
  </conditionalFormatting>
  <conditionalFormatting sqref="H41">
    <cfRule type="cellIs" priority="37" operator="equal" aboveAverage="0" equalAverage="0" bottom="0" percent="0" rank="0" text="" dxfId="698">
      <formula>"."</formula>
    </cfRule>
  </conditionalFormatting>
  <conditionalFormatting sqref="B35:B36">
    <cfRule type="cellIs" priority="38" operator="equal" aboveAverage="0" equalAverage="0" bottom="0" percent="0" rank="0" text="" dxfId="699">
      <formula>"."</formula>
    </cfRule>
  </conditionalFormatting>
  <conditionalFormatting sqref="C36:D36">
    <cfRule type="cellIs" priority="39" operator="equal" aboveAverage="0" equalAverage="0" bottom="0" percent="0" rank="0" text="" dxfId="700">
      <formula>"."</formula>
    </cfRule>
  </conditionalFormatting>
  <conditionalFormatting sqref="E36:F36">
    <cfRule type="cellIs" priority="40" operator="equal" aboveAverage="0" equalAverage="0" bottom="0" percent="0" rank="0" text="" dxfId="701">
      <formula>"."</formula>
    </cfRule>
  </conditionalFormatting>
  <conditionalFormatting sqref="G36">
    <cfRule type="cellIs" priority="41" operator="equal" aboveAverage="0" equalAverage="0" bottom="0" percent="0" rank="0" text="" dxfId="702">
      <formula>"."</formula>
    </cfRule>
  </conditionalFormatting>
  <conditionalFormatting sqref="H36">
    <cfRule type="cellIs" priority="42" operator="equal" aboveAverage="0" equalAverage="0" bottom="0" percent="0" rank="0" text="" dxfId="703">
      <formula>"."</formula>
    </cfRule>
  </conditionalFormatting>
  <conditionalFormatting sqref="B39">
    <cfRule type="cellIs" priority="43" operator="equal" aboveAverage="0" equalAverage="0" bottom="0" percent="0" rank="0" text="" dxfId="704">
      <formula>"."</formula>
    </cfRule>
  </conditionalFormatting>
  <conditionalFormatting sqref="C29">
    <cfRule type="cellIs" priority="44" operator="equal" aboveAverage="0" equalAverage="0" bottom="0" percent="0" rank="0" text="" dxfId="705">
      <formula>"."</formula>
    </cfRule>
  </conditionalFormatting>
  <conditionalFormatting sqref="C30">
    <cfRule type="cellIs" priority="45" operator="equal" aboveAverage="0" equalAverage="0" bottom="0" percent="0" rank="0" text="" dxfId="706">
      <formula>"."</formula>
    </cfRule>
  </conditionalFormatting>
  <conditionalFormatting sqref="C35">
    <cfRule type="cellIs" priority="46" operator="equal" aboveAverage="0" equalAverage="0" bottom="0" percent="0" rank="0" text="" dxfId="707">
      <formula>"."</formula>
    </cfRule>
  </conditionalFormatting>
  <conditionalFormatting sqref="C42">
    <cfRule type="cellIs" priority="47" operator="equal" aboveAverage="0" equalAverage="0" bottom="0" percent="0" rank="0" text="" dxfId="708">
      <formula>"."</formula>
    </cfRule>
  </conditionalFormatting>
  <conditionalFormatting sqref="D35">
    <cfRule type="cellIs" priority="48" operator="equal" aboveAverage="0" equalAverage="0" bottom="0" percent="0" rank="0" text="" dxfId="709">
      <formula>"."</formula>
    </cfRule>
  </conditionalFormatting>
  <conditionalFormatting sqref="E29">
    <cfRule type="cellIs" priority="49" operator="equal" aboveAverage="0" equalAverage="0" bottom="0" percent="0" rank="0" text="" dxfId="710">
      <formula>"."</formula>
    </cfRule>
  </conditionalFormatting>
  <conditionalFormatting sqref="E35">
    <cfRule type="cellIs" priority="50" operator="equal" aboveAverage="0" equalAverage="0" bottom="0" percent="0" rank="0" text="" dxfId="711">
      <formula>"."</formula>
    </cfRule>
  </conditionalFormatting>
  <conditionalFormatting sqref="E34">
    <cfRule type="cellIs" priority="51" operator="equal" aboveAverage="0" equalAverage="0" bottom="0" percent="0" rank="0" text="" dxfId="712">
      <formula>"."</formula>
    </cfRule>
  </conditionalFormatting>
  <conditionalFormatting sqref="E38:E39">
    <cfRule type="cellIs" priority="52" operator="equal" aboveAverage="0" equalAverage="0" bottom="0" percent="0" rank="0" text="" dxfId="713">
      <formula>"."</formula>
    </cfRule>
  </conditionalFormatting>
  <conditionalFormatting sqref="E42">
    <cfRule type="cellIs" priority="53" operator="equal" aboveAverage="0" equalAverage="0" bottom="0" percent="0" rank="0" text="" dxfId="714">
      <formula>"."</formula>
    </cfRule>
  </conditionalFormatting>
  <conditionalFormatting sqref="F35">
    <cfRule type="cellIs" priority="54" operator="equal" aboveAverage="0" equalAverage="0" bottom="0" percent="0" rank="0" text="" dxfId="715">
      <formula>"."</formula>
    </cfRule>
  </conditionalFormatting>
  <conditionalFormatting sqref="F38:F39">
    <cfRule type="cellIs" priority="55" operator="equal" aboveAverage="0" equalAverage="0" bottom="0" percent="0" rank="0" text="" dxfId="716">
      <formula>"."</formula>
    </cfRule>
  </conditionalFormatting>
  <conditionalFormatting sqref="G29">
    <cfRule type="cellIs" priority="56" operator="equal" aboveAverage="0" equalAverage="0" bottom="0" percent="0" rank="0" text="" dxfId="717">
      <formula>"."</formula>
    </cfRule>
  </conditionalFormatting>
  <conditionalFormatting sqref="G35:H35">
    <cfRule type="cellIs" priority="57" operator="equal" aboveAverage="0" equalAverage="0" bottom="0" percent="0" rank="0" text="" dxfId="718">
      <formula>"."</formula>
    </cfRule>
  </conditionalFormatting>
  <conditionalFormatting sqref="G34">
    <cfRule type="cellIs" priority="58" operator="equal" aboveAverage="0" equalAverage="0" bottom="0" percent="0" rank="0" text="" dxfId="719">
      <formula>"."</formula>
    </cfRule>
  </conditionalFormatting>
  <conditionalFormatting sqref="G38:G39">
    <cfRule type="cellIs" priority="59" operator="equal" aboveAverage="0" equalAverage="0" bottom="0" percent="0" rank="0" text="" dxfId="720">
      <formula>"."</formula>
    </cfRule>
  </conditionalFormatting>
  <conditionalFormatting sqref="G42">
    <cfRule type="cellIs" priority="60" operator="equal" aboveAverage="0" equalAverage="0" bottom="0" percent="0" rank="0" text="" dxfId="721">
      <formula>"."</formula>
    </cfRule>
  </conditionalFormatting>
  <conditionalFormatting sqref="H38:H39">
    <cfRule type="cellIs" priority="61" operator="equal" aboveAverage="0" equalAverage="0" bottom="0" percent="0" rank="0" text="" dxfId="7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6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3.5</v>
      </c>
      <c r="C8" s="18" t="n">
        <v>21.85</v>
      </c>
      <c r="D8" s="18" t="n">
        <v>20.84</v>
      </c>
      <c r="E8" s="19" t="n">
        <v>2235</v>
      </c>
      <c r="F8" s="19" t="n">
        <v>2131</v>
      </c>
      <c r="G8" s="19" t="n">
        <v>26816</v>
      </c>
      <c r="H8" s="19" t="n">
        <v>25571</v>
      </c>
    </row>
    <row r="9" customFormat="false" ht="14.1" hidden="false" customHeight="true" outlineLevel="0" collapsed="false">
      <c r="A9" s="21" t="s">
        <v>12</v>
      </c>
      <c r="B9" s="22" t="n">
        <v>25.6</v>
      </c>
      <c r="C9" s="23" t="n">
        <v>32.67</v>
      </c>
      <c r="D9" s="23" t="n">
        <v>32.13</v>
      </c>
      <c r="E9" s="24" t="n">
        <v>3634</v>
      </c>
      <c r="F9" s="24" t="n">
        <v>3574</v>
      </c>
      <c r="G9" s="24" t="n">
        <v>43603</v>
      </c>
      <c r="H9" s="24" t="n">
        <v>42883</v>
      </c>
    </row>
    <row r="10" customFormat="false" ht="14.85" hidden="false" customHeight="true" outlineLevel="0" collapsed="false">
      <c r="A10" s="21" t="s">
        <v>13</v>
      </c>
      <c r="B10" s="22" t="n">
        <v>24.7</v>
      </c>
      <c r="C10" s="23" t="n">
        <v>25.22</v>
      </c>
      <c r="D10" s="23" t="n">
        <v>24.31</v>
      </c>
      <c r="E10" s="24" t="n">
        <v>2705</v>
      </c>
      <c r="F10" s="24" t="n">
        <v>2607</v>
      </c>
      <c r="G10" s="24" t="n">
        <v>32455</v>
      </c>
      <c r="H10" s="24" t="n">
        <v>31285</v>
      </c>
    </row>
    <row r="11" customFormat="false" ht="14.85" hidden="false" customHeight="true" outlineLevel="0" collapsed="false">
      <c r="A11" s="21" t="s">
        <v>14</v>
      </c>
      <c r="B11" s="22" t="n">
        <v>23.4</v>
      </c>
      <c r="C11" s="23" t="n">
        <v>19.72</v>
      </c>
      <c r="D11" s="23" t="n">
        <v>18.61</v>
      </c>
      <c r="E11" s="24" t="n">
        <v>2007</v>
      </c>
      <c r="F11" s="24" t="n">
        <v>1894</v>
      </c>
      <c r="G11" s="24" t="n">
        <v>24089</v>
      </c>
      <c r="H11" s="24" t="n">
        <v>22732</v>
      </c>
    </row>
    <row r="12" customFormat="false" ht="14.85" hidden="false" customHeight="true" outlineLevel="0" collapsed="false">
      <c r="A12" s="21" t="s">
        <v>15</v>
      </c>
      <c r="B12" s="22" t="n">
        <v>21.3</v>
      </c>
      <c r="C12" s="23" t="n">
        <v>16.44</v>
      </c>
      <c r="D12" s="23" t="n">
        <v>15.32</v>
      </c>
      <c r="E12" s="24" t="n">
        <v>1519</v>
      </c>
      <c r="F12" s="24" t="n">
        <v>1416</v>
      </c>
      <c r="G12" s="24" t="n">
        <v>18228</v>
      </c>
      <c r="H12" s="24" t="n">
        <v>16989</v>
      </c>
    </row>
    <row r="13" customFormat="false" ht="14.85" hidden="false" customHeight="true" outlineLevel="0" collapsed="false">
      <c r="A13" s="21" t="s">
        <v>16</v>
      </c>
      <c r="B13" s="22" t="n">
        <v>19.1</v>
      </c>
      <c r="C13" s="23" t="n">
        <v>14.79</v>
      </c>
      <c r="D13" s="23" t="n">
        <v>13.66</v>
      </c>
      <c r="E13" s="24" t="n">
        <v>1228</v>
      </c>
      <c r="F13" s="24" t="n">
        <v>1135</v>
      </c>
      <c r="G13" s="24" t="n">
        <v>14738</v>
      </c>
      <c r="H13" s="24" t="n">
        <v>13614</v>
      </c>
    </row>
    <row r="14" s="25" customFormat="true" ht="23.1" hidden="false" customHeight="true" outlineLevel="0" collapsed="false">
      <c r="A14" s="16" t="s">
        <v>17</v>
      </c>
      <c r="B14" s="17" t="n">
        <v>27.7</v>
      </c>
      <c r="C14" s="18" t="n">
        <v>24.31</v>
      </c>
      <c r="D14" s="18" t="n">
        <v>23.39</v>
      </c>
      <c r="E14" s="19" t="n">
        <v>2929</v>
      </c>
      <c r="F14" s="19" t="n">
        <v>2818</v>
      </c>
      <c r="G14" s="19" t="n">
        <v>35145</v>
      </c>
      <c r="H14" s="19" t="n">
        <v>33819</v>
      </c>
    </row>
    <row r="15" customFormat="false" ht="14.1" hidden="false" customHeight="true" outlineLevel="0" collapsed="false">
      <c r="A15" s="21" t="s">
        <v>12</v>
      </c>
      <c r="B15" s="37" t="n">
        <v>28.7</v>
      </c>
      <c r="C15" s="34" t="n">
        <v>34.28</v>
      </c>
      <c r="D15" s="34" t="n">
        <v>33.56</v>
      </c>
      <c r="E15" s="35" t="n">
        <v>4268</v>
      </c>
      <c r="F15" s="35" t="n">
        <v>4178</v>
      </c>
      <c r="G15" s="41" t="n">
        <v>51210</v>
      </c>
      <c r="H15" s="41" t="n">
        <v>50133</v>
      </c>
    </row>
    <row r="16" customFormat="false" ht="14.85" hidden="false" customHeight="true" outlineLevel="0" collapsed="false">
      <c r="A16" s="21" t="s">
        <v>13</v>
      </c>
      <c r="B16" s="22" t="n">
        <v>29.3</v>
      </c>
      <c r="C16" s="23" t="n">
        <v>26.74</v>
      </c>
      <c r="D16" s="23" t="n">
        <v>25.85</v>
      </c>
      <c r="E16" s="24" t="n">
        <v>3402</v>
      </c>
      <c r="F16" s="24" t="n">
        <v>3287</v>
      </c>
      <c r="G16" s="24" t="n">
        <v>40821</v>
      </c>
      <c r="H16" s="24" t="n">
        <v>39448</v>
      </c>
    </row>
    <row r="17" customFormat="false" ht="14.85" hidden="false" customHeight="true" outlineLevel="0" collapsed="false">
      <c r="A17" s="21" t="s">
        <v>14</v>
      </c>
      <c r="B17" s="22" t="n">
        <v>27.4</v>
      </c>
      <c r="C17" s="23" t="n">
        <v>19.93</v>
      </c>
      <c r="D17" s="23" t="n">
        <v>18.98</v>
      </c>
      <c r="E17" s="24" t="n">
        <v>2375</v>
      </c>
      <c r="F17" s="24" t="n">
        <v>2262</v>
      </c>
      <c r="G17" s="24" t="n">
        <v>28503</v>
      </c>
      <c r="H17" s="24" t="n">
        <v>27145</v>
      </c>
    </row>
    <row r="18" customFormat="false" ht="14.85" hidden="false" customHeight="true" outlineLevel="0" collapsed="false">
      <c r="A18" s="21" t="s">
        <v>15</v>
      </c>
      <c r="B18" s="37" t="n">
        <v>22.3</v>
      </c>
      <c r="C18" s="34" t="n">
        <v>16.4</v>
      </c>
      <c r="D18" s="34" t="n">
        <v>15.24</v>
      </c>
      <c r="E18" s="35" t="n">
        <v>1587</v>
      </c>
      <c r="F18" s="35" t="n">
        <v>1475</v>
      </c>
      <c r="G18" s="41" t="n">
        <v>19050</v>
      </c>
      <c r="H18" s="41" t="n">
        <v>17699</v>
      </c>
    </row>
    <row r="19" customFormat="false" ht="14.85" hidden="false" customHeight="true" outlineLevel="0" collapsed="false">
      <c r="A19" s="21" t="s">
        <v>16</v>
      </c>
      <c r="B19" s="37" t="n">
        <v>20.1</v>
      </c>
      <c r="C19" s="34" t="n">
        <v>14.04</v>
      </c>
      <c r="D19" s="34" t="n">
        <v>12.96</v>
      </c>
      <c r="E19" s="35" t="n">
        <v>1229</v>
      </c>
      <c r="F19" s="35" t="n">
        <v>1135</v>
      </c>
      <c r="G19" s="41" t="n">
        <v>14743</v>
      </c>
      <c r="H19" s="41" t="n">
        <v>13616</v>
      </c>
    </row>
    <row r="20" s="25" customFormat="true" ht="23.1" hidden="false" customHeight="true" outlineLevel="0" collapsed="false">
      <c r="A20" s="16" t="s">
        <v>18</v>
      </c>
      <c r="B20" s="17" t="n">
        <v>23.2</v>
      </c>
      <c r="C20" s="18" t="n">
        <v>21.61</v>
      </c>
      <c r="D20" s="18" t="n">
        <v>20.58</v>
      </c>
      <c r="E20" s="19" t="n">
        <v>2177</v>
      </c>
      <c r="F20" s="19" t="n">
        <v>2074</v>
      </c>
      <c r="G20" s="19" t="n">
        <v>26126</v>
      </c>
      <c r="H20" s="19" t="n">
        <v>24887</v>
      </c>
    </row>
    <row r="21" customFormat="false" ht="14.1" hidden="false" customHeight="true" outlineLevel="0" collapsed="false">
      <c r="A21" s="21" t="s">
        <v>12</v>
      </c>
      <c r="B21" s="22" t="n">
        <v>25</v>
      </c>
      <c r="C21" s="23" t="n">
        <v>32.29</v>
      </c>
      <c r="D21" s="23" t="n">
        <v>31.79</v>
      </c>
      <c r="E21" s="24" t="n">
        <v>3502</v>
      </c>
      <c r="F21" s="24" t="n">
        <v>3448</v>
      </c>
      <c r="G21" s="24" t="n">
        <v>42023</v>
      </c>
      <c r="H21" s="24" t="n">
        <v>41378</v>
      </c>
    </row>
    <row r="22" customFormat="false" ht="14.85" hidden="false" customHeight="true" outlineLevel="0" collapsed="false">
      <c r="A22" s="21" t="s">
        <v>13</v>
      </c>
      <c r="B22" s="22" t="n">
        <v>24.1</v>
      </c>
      <c r="C22" s="23" t="n">
        <v>25</v>
      </c>
      <c r="D22" s="23" t="n">
        <v>24.09</v>
      </c>
      <c r="E22" s="24" t="n">
        <v>2622</v>
      </c>
      <c r="F22" s="24" t="n">
        <v>2526</v>
      </c>
      <c r="G22" s="24" t="n">
        <v>31462</v>
      </c>
      <c r="H22" s="24" t="n">
        <v>30316</v>
      </c>
    </row>
    <row r="23" customFormat="false" ht="14.85" hidden="false" customHeight="true" outlineLevel="0" collapsed="false">
      <c r="A23" s="21" t="s">
        <v>14</v>
      </c>
      <c r="B23" s="22" t="n">
        <v>23.2</v>
      </c>
      <c r="C23" s="23" t="n">
        <v>19.7</v>
      </c>
      <c r="D23" s="23" t="n">
        <v>18.58</v>
      </c>
      <c r="E23" s="24" t="n">
        <v>1988</v>
      </c>
      <c r="F23" s="24" t="n">
        <v>1875</v>
      </c>
      <c r="G23" s="24" t="n">
        <v>23862</v>
      </c>
      <c r="H23" s="24" t="n">
        <v>22505</v>
      </c>
    </row>
    <row r="24" customFormat="false" ht="14.85" hidden="false" customHeight="true" outlineLevel="0" collapsed="false">
      <c r="A24" s="21" t="s">
        <v>15</v>
      </c>
      <c r="B24" s="22" t="n">
        <v>21</v>
      </c>
      <c r="C24" s="23" t="n">
        <v>16.45</v>
      </c>
      <c r="D24" s="23" t="n">
        <v>15.34</v>
      </c>
      <c r="E24" s="24" t="n">
        <v>1502</v>
      </c>
      <c r="F24" s="24" t="n">
        <v>1401</v>
      </c>
      <c r="G24" s="24" t="n">
        <v>18023</v>
      </c>
      <c r="H24" s="24" t="n">
        <v>16812</v>
      </c>
    </row>
    <row r="25" customFormat="false" ht="14.85" hidden="false" customHeight="true" outlineLevel="0" collapsed="false">
      <c r="A25" s="21" t="s">
        <v>16</v>
      </c>
      <c r="B25" s="22" t="n">
        <v>19.1</v>
      </c>
      <c r="C25" s="23" t="n">
        <v>14.82</v>
      </c>
      <c r="D25" s="23" t="n">
        <v>13.69</v>
      </c>
      <c r="E25" s="24" t="n">
        <v>1228</v>
      </c>
      <c r="F25" s="24" t="n">
        <v>1135</v>
      </c>
      <c r="G25" s="24" t="n">
        <v>14737</v>
      </c>
      <c r="H25" s="24" t="n">
        <v>13614</v>
      </c>
    </row>
    <row r="26" customFormat="false" ht="39.9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3.7</v>
      </c>
      <c r="C28" s="18" t="n">
        <v>23.27</v>
      </c>
      <c r="D28" s="18" t="n">
        <v>22.52</v>
      </c>
      <c r="E28" s="19" t="n">
        <v>2396</v>
      </c>
      <c r="F28" s="19" t="n">
        <v>2319</v>
      </c>
      <c r="G28" s="19" t="n">
        <v>28747</v>
      </c>
      <c r="H28" s="19" t="n">
        <v>27825</v>
      </c>
    </row>
    <row r="29" customFormat="false" ht="14.1" hidden="false" customHeight="true" outlineLevel="0" collapsed="false">
      <c r="A29" s="21" t="s">
        <v>12</v>
      </c>
      <c r="B29" s="22" t="n">
        <v>24.8</v>
      </c>
      <c r="C29" s="23" t="n">
        <v>28.28</v>
      </c>
      <c r="D29" s="23" t="n">
        <v>27.76</v>
      </c>
      <c r="E29" s="24" t="n">
        <v>3052</v>
      </c>
      <c r="F29" s="24" t="n">
        <v>2996</v>
      </c>
      <c r="G29" s="24" t="n">
        <v>36628</v>
      </c>
      <c r="H29" s="24" t="n">
        <v>35952</v>
      </c>
    </row>
    <row r="30" customFormat="false" ht="14.85" hidden="false" customHeight="true" outlineLevel="0" collapsed="false">
      <c r="A30" s="21" t="s">
        <v>13</v>
      </c>
      <c r="B30" s="22" t="n">
        <v>25.6</v>
      </c>
      <c r="C30" s="23" t="n">
        <v>25.31</v>
      </c>
      <c r="D30" s="23" t="n">
        <v>24.91</v>
      </c>
      <c r="E30" s="24" t="n">
        <v>2817</v>
      </c>
      <c r="F30" s="24" t="n">
        <v>2773</v>
      </c>
      <c r="G30" s="24" t="n">
        <v>33799</v>
      </c>
      <c r="H30" s="24" t="n">
        <v>33275</v>
      </c>
      <c r="J30" s="48"/>
    </row>
    <row r="31" customFormat="false" ht="14.85" hidden="false" customHeight="true" outlineLevel="0" collapsed="false">
      <c r="A31" s="21" t="s">
        <v>14</v>
      </c>
      <c r="B31" s="22" t="n">
        <v>22.5</v>
      </c>
      <c r="C31" s="23" t="n">
        <v>19.13</v>
      </c>
      <c r="D31" s="23" t="n">
        <v>17.86</v>
      </c>
      <c r="E31" s="24" t="n">
        <v>1869</v>
      </c>
      <c r="F31" s="24" t="n">
        <v>1744</v>
      </c>
      <c r="G31" s="24" t="n">
        <v>22425</v>
      </c>
      <c r="H31" s="24" t="n">
        <v>20930</v>
      </c>
      <c r="J31" s="49"/>
    </row>
    <row r="32" customFormat="false" ht="14.85" hidden="false" customHeight="true" outlineLevel="0" collapsed="false">
      <c r="A32" s="21" t="s">
        <v>15</v>
      </c>
      <c r="B32" s="22" t="n">
        <v>20.1</v>
      </c>
      <c r="C32" s="23" t="n">
        <v>16.31</v>
      </c>
      <c r="D32" s="23" t="n">
        <v>15.08</v>
      </c>
      <c r="E32" s="24" t="n">
        <v>1425</v>
      </c>
      <c r="F32" s="24" t="n">
        <v>1318</v>
      </c>
      <c r="G32" s="24" t="n">
        <v>17104</v>
      </c>
      <c r="H32" s="24" t="n">
        <v>15820</v>
      </c>
      <c r="J32" s="50"/>
    </row>
    <row r="33" customFormat="false" ht="14.85" hidden="false" customHeight="true" outlineLevel="0" collapsed="false">
      <c r="A33" s="21" t="s">
        <v>16</v>
      </c>
      <c r="B33" s="22" t="n">
        <v>18.8</v>
      </c>
      <c r="C33" s="23" t="n">
        <v>14.45</v>
      </c>
      <c r="D33" s="23" t="n">
        <v>13.41</v>
      </c>
      <c r="E33" s="24" t="n">
        <v>1181</v>
      </c>
      <c r="F33" s="24" t="n">
        <v>1096</v>
      </c>
      <c r="G33" s="24" t="n">
        <v>14171</v>
      </c>
      <c r="H33" s="24" t="n">
        <v>13148</v>
      </c>
      <c r="J33" s="48"/>
    </row>
    <row r="34" s="25" customFormat="true" ht="23.1" hidden="false" customHeight="true" outlineLevel="0" collapsed="false">
      <c r="A34" s="16" t="s">
        <v>17</v>
      </c>
      <c r="B34" s="17" t="n">
        <v>24.9</v>
      </c>
      <c r="C34" s="18" t="n">
        <v>25.29</v>
      </c>
      <c r="D34" s="18" t="n">
        <v>24.58</v>
      </c>
      <c r="E34" s="19" t="n">
        <v>2738</v>
      </c>
      <c r="F34" s="19" t="n">
        <v>2662</v>
      </c>
      <c r="G34" s="19" t="n">
        <v>32857</v>
      </c>
      <c r="H34" s="19" t="n">
        <v>31943</v>
      </c>
      <c r="J34" s="51"/>
    </row>
    <row r="35" customFormat="false" ht="14.1" hidden="false" customHeight="true" outlineLevel="0" collapsed="false">
      <c r="A35" s="21" t="s">
        <v>12</v>
      </c>
      <c r="B35" s="22" t="n">
        <v>24.9</v>
      </c>
      <c r="C35" s="23" t="n">
        <v>27.67</v>
      </c>
      <c r="D35" s="23" t="n">
        <v>27</v>
      </c>
      <c r="E35" s="24" t="n">
        <v>2988</v>
      </c>
      <c r="F35" s="24" t="n">
        <v>2917</v>
      </c>
      <c r="G35" s="24" t="n">
        <v>35862</v>
      </c>
      <c r="H35" s="24" t="n">
        <v>35000</v>
      </c>
      <c r="J35" s="52"/>
    </row>
    <row r="36" customFormat="false" ht="14.85" hidden="false" customHeight="true" outlineLevel="0" collapsed="false">
      <c r="A36" s="21" t="s">
        <v>13</v>
      </c>
      <c r="B36" s="22" t="n">
        <v>26.6</v>
      </c>
      <c r="C36" s="23" t="n">
        <v>25.36</v>
      </c>
      <c r="D36" s="23" t="n">
        <v>24.69</v>
      </c>
      <c r="E36" s="24" t="n">
        <v>2926</v>
      </c>
      <c r="F36" s="24" t="n">
        <v>2850</v>
      </c>
      <c r="G36" s="24" t="n">
        <v>35115</v>
      </c>
      <c r="H36" s="24" t="n">
        <v>34194</v>
      </c>
    </row>
    <row r="37" customFormat="false" ht="14.85" hidden="false" customHeight="true" outlineLevel="0" collapsed="false">
      <c r="A37" s="21" t="s">
        <v>14</v>
      </c>
      <c r="B37" s="22" t="n">
        <v>23.1</v>
      </c>
      <c r="C37" s="23" t="n">
        <v>19.4</v>
      </c>
      <c r="D37" s="23" t="n">
        <v>18.5</v>
      </c>
      <c r="E37" s="24" t="n">
        <v>1951</v>
      </c>
      <c r="F37" s="24" t="n">
        <v>1861</v>
      </c>
      <c r="G37" s="24" t="n">
        <v>23417</v>
      </c>
      <c r="H37" s="24" t="n">
        <v>22327</v>
      </c>
    </row>
    <row r="38" customFormat="false" ht="14.85" hidden="false" customHeight="true" outlineLevel="0" collapsed="false">
      <c r="A38" s="21" t="s">
        <v>15</v>
      </c>
      <c r="B38" s="37" t="n">
        <v>21.7</v>
      </c>
      <c r="C38" s="34" t="n">
        <v>15.53</v>
      </c>
      <c r="D38" s="34" t="n">
        <v>14.54</v>
      </c>
      <c r="E38" s="35" t="n">
        <v>1464</v>
      </c>
      <c r="F38" s="35" t="n">
        <v>1370</v>
      </c>
      <c r="G38" s="41" t="n">
        <v>17563</v>
      </c>
      <c r="H38" s="41" t="n">
        <v>16444</v>
      </c>
    </row>
    <row r="39" customFormat="false" ht="14.85" hidden="false" customHeight="true" outlineLevel="0" collapsed="false">
      <c r="A39" s="21" t="s">
        <v>16</v>
      </c>
      <c r="B39" s="37" t="n">
        <v>21.4</v>
      </c>
      <c r="C39" s="34" t="n">
        <v>12.61</v>
      </c>
      <c r="D39" s="34" t="n">
        <v>12</v>
      </c>
      <c r="E39" s="35" t="n">
        <v>1175</v>
      </c>
      <c r="F39" s="35" t="n">
        <v>1118</v>
      </c>
      <c r="G39" s="41" t="n">
        <v>14100</v>
      </c>
      <c r="H39" s="41" t="n">
        <v>13419</v>
      </c>
    </row>
    <row r="40" s="25" customFormat="true" ht="23.1" hidden="false" customHeight="true" outlineLevel="0" collapsed="false">
      <c r="A40" s="16" t="s">
        <v>18</v>
      </c>
      <c r="B40" s="17" t="n">
        <v>23.5</v>
      </c>
      <c r="C40" s="18" t="n">
        <v>22.9</v>
      </c>
      <c r="D40" s="18" t="n">
        <v>22.14</v>
      </c>
      <c r="E40" s="19" t="n">
        <v>2336</v>
      </c>
      <c r="F40" s="19" t="n">
        <v>2259</v>
      </c>
      <c r="G40" s="19" t="n">
        <v>28029</v>
      </c>
      <c r="H40" s="19" t="n">
        <v>27106</v>
      </c>
    </row>
    <row r="41" customFormat="false" ht="14.1" hidden="false" customHeight="true" outlineLevel="0" collapsed="false">
      <c r="A41" s="21" t="s">
        <v>12</v>
      </c>
      <c r="B41" s="22" t="n">
        <v>24.8</v>
      </c>
      <c r="C41" s="23" t="n">
        <v>28.58</v>
      </c>
      <c r="D41" s="23" t="n">
        <v>28.13</v>
      </c>
      <c r="E41" s="24" t="n">
        <v>3083</v>
      </c>
      <c r="F41" s="24" t="n">
        <v>3035</v>
      </c>
      <c r="G41" s="24" t="n">
        <v>36999</v>
      </c>
      <c r="H41" s="24" t="n">
        <v>36414</v>
      </c>
    </row>
    <row r="42" customFormat="false" ht="14.85" hidden="false" customHeight="true" outlineLevel="0" collapsed="false">
      <c r="A42" s="21" t="s">
        <v>13</v>
      </c>
      <c r="B42" s="22" t="n">
        <v>25.5</v>
      </c>
      <c r="C42" s="23" t="n">
        <v>25.3</v>
      </c>
      <c r="D42" s="23" t="n">
        <v>24.95</v>
      </c>
      <c r="E42" s="24" t="n">
        <v>2801</v>
      </c>
      <c r="F42" s="24" t="n">
        <v>2762</v>
      </c>
      <c r="G42" s="24" t="n">
        <v>33614</v>
      </c>
      <c r="H42" s="24" t="n">
        <v>33146</v>
      </c>
    </row>
    <row r="43" customFormat="false" ht="14.85" hidden="false" customHeight="true" outlineLevel="0" collapsed="false">
      <c r="A43" s="21" t="s">
        <v>14</v>
      </c>
      <c r="B43" s="22" t="n">
        <v>22.4</v>
      </c>
      <c r="C43" s="23" t="n">
        <v>19.11</v>
      </c>
      <c r="D43" s="23" t="n">
        <v>17.81</v>
      </c>
      <c r="E43" s="24" t="n">
        <v>1862</v>
      </c>
      <c r="F43" s="24" t="n">
        <v>1735</v>
      </c>
      <c r="G43" s="24" t="n">
        <v>22347</v>
      </c>
      <c r="H43" s="24" t="n">
        <v>20822</v>
      </c>
    </row>
    <row r="44" customFormat="false" ht="14.85" hidden="false" customHeight="true" outlineLevel="0" collapsed="false">
      <c r="A44" s="21" t="s">
        <v>15</v>
      </c>
      <c r="B44" s="22" t="n">
        <v>19.9</v>
      </c>
      <c r="C44" s="23" t="n">
        <v>16.41</v>
      </c>
      <c r="D44" s="23" t="n">
        <v>15.15</v>
      </c>
      <c r="E44" s="24" t="n">
        <v>1421</v>
      </c>
      <c r="F44" s="24" t="n">
        <v>1312</v>
      </c>
      <c r="G44" s="24" t="n">
        <v>17050</v>
      </c>
      <c r="H44" s="24" t="n">
        <v>15747</v>
      </c>
    </row>
    <row r="45" customFormat="false" ht="14.85" hidden="false" customHeight="true" outlineLevel="0" collapsed="false">
      <c r="A45" s="21" t="s">
        <v>16</v>
      </c>
      <c r="B45" s="22" t="n">
        <v>18.7</v>
      </c>
      <c r="C45" s="23" t="n">
        <v>14.54</v>
      </c>
      <c r="D45" s="23" t="n">
        <v>13.47</v>
      </c>
      <c r="E45" s="24" t="n">
        <v>1181</v>
      </c>
      <c r="F45" s="24" t="n">
        <v>1095</v>
      </c>
      <c r="G45" s="24" t="n">
        <v>14174</v>
      </c>
      <c r="H45" s="24" t="n">
        <v>13136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5">
    <cfRule type="cellIs" priority="2" operator="equal" aboveAverage="0" equalAverage="0" bottom="0" percent="0" rank="0" text="" dxfId="723">
      <formula>"."</formula>
    </cfRule>
  </conditionalFormatting>
  <conditionalFormatting sqref="C15:D15">
    <cfRule type="cellIs" priority="3" operator="equal" aboveAverage="0" equalAverage="0" bottom="0" percent="0" rank="0" text="" dxfId="724">
      <formula>"."</formula>
    </cfRule>
  </conditionalFormatting>
  <conditionalFormatting sqref="E15:F15">
    <cfRule type="cellIs" priority="4" operator="equal" aboveAverage="0" equalAverage="0" bottom="0" percent="0" rank="0" text="" dxfId="725">
      <formula>"."</formula>
    </cfRule>
  </conditionalFormatting>
  <conditionalFormatting sqref="G15">
    <cfRule type="cellIs" priority="5" operator="equal" aboveAverage="0" equalAverage="0" bottom="0" percent="0" rank="0" text="" dxfId="726">
      <formula>"."</formula>
    </cfRule>
  </conditionalFormatting>
  <conditionalFormatting sqref="H15">
    <cfRule type="cellIs" priority="6" operator="equal" aboveAverage="0" equalAverage="0" bottom="0" percent="0" rank="0" text="" dxfId="727">
      <formula>"."</formula>
    </cfRule>
  </conditionalFormatting>
  <conditionalFormatting sqref="B18:B19">
    <cfRule type="cellIs" priority="7" operator="equal" aboveAverage="0" equalAverage="0" bottom="0" percent="0" rank="0" text="" dxfId="728">
      <formula>"."</formula>
    </cfRule>
  </conditionalFormatting>
  <conditionalFormatting sqref="C18:D19">
    <cfRule type="cellIs" priority="8" operator="equal" aboveAverage="0" equalAverage="0" bottom="0" percent="0" rank="0" text="" dxfId="729">
      <formula>"."</formula>
    </cfRule>
  </conditionalFormatting>
  <conditionalFormatting sqref="E18:F19">
    <cfRule type="cellIs" priority="9" operator="equal" aboveAverage="0" equalAverage="0" bottom="0" percent="0" rank="0" text="" dxfId="730">
      <formula>"."</formula>
    </cfRule>
  </conditionalFormatting>
  <conditionalFormatting sqref="G18:G19">
    <cfRule type="cellIs" priority="10" operator="equal" aboveAverage="0" equalAverage="0" bottom="0" percent="0" rank="0" text="" dxfId="731">
      <formula>"."</formula>
    </cfRule>
  </conditionalFormatting>
  <conditionalFormatting sqref="H18:H19">
    <cfRule type="cellIs" priority="11" operator="equal" aboveAverage="0" equalAverage="0" bottom="0" percent="0" rank="0" text="" dxfId="732">
      <formula>"."</formula>
    </cfRule>
  </conditionalFormatting>
  <conditionalFormatting sqref="B38:B39">
    <cfRule type="cellIs" priority="12" operator="equal" aboveAverage="0" equalAverage="0" bottom="0" percent="0" rank="0" text="" dxfId="733">
      <formula>"."</formula>
    </cfRule>
  </conditionalFormatting>
  <conditionalFormatting sqref="C38:D39">
    <cfRule type="cellIs" priority="13" operator="equal" aboveAverage="0" equalAverage="0" bottom="0" percent="0" rank="0" text="" dxfId="734">
      <formula>"."</formula>
    </cfRule>
  </conditionalFormatting>
  <conditionalFormatting sqref="E38:F39">
    <cfRule type="cellIs" priority="14" operator="equal" aboveAverage="0" equalAverage="0" bottom="0" percent="0" rank="0" text="" dxfId="735">
      <formula>"."</formula>
    </cfRule>
  </conditionalFormatting>
  <conditionalFormatting sqref="G38:G39">
    <cfRule type="cellIs" priority="15" operator="equal" aboveAverage="0" equalAverage="0" bottom="0" percent="0" rank="0" text="" dxfId="736">
      <formula>"."</formula>
    </cfRule>
  </conditionalFormatting>
  <conditionalFormatting sqref="H38:H39">
    <cfRule type="cellIs" priority="16" operator="equal" aboveAverage="0" equalAverage="0" bottom="0" percent="0" rank="0" text="" dxfId="7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20.1" hidden="false" customHeight="true" outlineLevel="0" collapsed="false">
      <c r="A6" s="26" t="s">
        <v>48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5</v>
      </c>
      <c r="C8" s="18" t="n">
        <v>20.82</v>
      </c>
      <c r="D8" s="18" t="n">
        <v>19.42</v>
      </c>
      <c r="E8" s="19" t="n">
        <v>2215</v>
      </c>
      <c r="F8" s="19" t="n">
        <v>2066</v>
      </c>
      <c r="G8" s="19" t="n">
        <v>26575</v>
      </c>
      <c r="H8" s="19" t="n">
        <v>24789</v>
      </c>
    </row>
    <row r="9" customFormat="false" ht="14.1" hidden="false" customHeight="true" outlineLevel="0" collapsed="false">
      <c r="A9" s="21" t="s">
        <v>12</v>
      </c>
      <c r="B9" s="22" t="n">
        <v>26.4</v>
      </c>
      <c r="C9" s="23" t="n">
        <v>39.6</v>
      </c>
      <c r="D9" s="23" t="n">
        <v>37.89</v>
      </c>
      <c r="E9" s="24" t="n">
        <v>4548</v>
      </c>
      <c r="F9" s="24" t="n">
        <v>4351</v>
      </c>
      <c r="G9" s="24" t="n">
        <v>54570</v>
      </c>
      <c r="H9" s="24" t="n">
        <v>52218</v>
      </c>
    </row>
    <row r="10" customFormat="false" ht="14.85" hidden="false" customHeight="true" outlineLevel="0" collapsed="false">
      <c r="A10" s="21" t="s">
        <v>13</v>
      </c>
      <c r="B10" s="22" t="n">
        <v>25.3</v>
      </c>
      <c r="C10" s="23" t="n">
        <v>24.27</v>
      </c>
      <c r="D10" s="23" t="n">
        <v>22.53</v>
      </c>
      <c r="E10" s="24" t="n">
        <v>2665</v>
      </c>
      <c r="F10" s="24" t="n">
        <v>2475</v>
      </c>
      <c r="G10" s="24" t="n">
        <v>31983</v>
      </c>
      <c r="H10" s="24" t="n">
        <v>29695</v>
      </c>
    </row>
    <row r="11" customFormat="false" ht="14.85" hidden="false" customHeight="true" outlineLevel="0" collapsed="false">
      <c r="A11" s="21" t="s">
        <v>14</v>
      </c>
      <c r="B11" s="22" t="n">
        <v>24.4</v>
      </c>
      <c r="C11" s="23" t="n">
        <v>20.4</v>
      </c>
      <c r="D11" s="23" t="n">
        <v>18.92</v>
      </c>
      <c r="E11" s="24" t="n">
        <v>2162</v>
      </c>
      <c r="F11" s="24" t="n">
        <v>2006</v>
      </c>
      <c r="G11" s="24" t="n">
        <v>25948</v>
      </c>
      <c r="H11" s="24" t="n">
        <v>24069</v>
      </c>
    </row>
    <row r="12" customFormat="false" ht="14.85" hidden="false" customHeight="true" outlineLevel="0" collapsed="false">
      <c r="A12" s="21" t="s">
        <v>15</v>
      </c>
      <c r="B12" s="22" t="n">
        <v>24.1</v>
      </c>
      <c r="C12" s="23" t="n">
        <v>14.97</v>
      </c>
      <c r="D12" s="23" t="n">
        <v>14.01</v>
      </c>
      <c r="E12" s="24" t="n">
        <v>1569</v>
      </c>
      <c r="F12" s="24" t="n">
        <v>1469</v>
      </c>
      <c r="G12" s="24" t="n">
        <v>18830</v>
      </c>
      <c r="H12" s="24" t="n">
        <v>17622</v>
      </c>
    </row>
    <row r="13" customFormat="false" ht="14.85" hidden="false" customHeight="true" outlineLevel="0" collapsed="false">
      <c r="A13" s="21" t="s">
        <v>16</v>
      </c>
      <c r="B13" s="22" t="n">
        <v>22.9</v>
      </c>
      <c r="C13" s="23" t="n">
        <v>13.62</v>
      </c>
      <c r="D13" s="23" t="n">
        <v>12.75</v>
      </c>
      <c r="E13" s="24" t="n">
        <v>1354</v>
      </c>
      <c r="F13" s="24" t="n">
        <v>1267</v>
      </c>
      <c r="G13" s="24" t="n">
        <v>16244</v>
      </c>
      <c r="H13" s="24" t="n">
        <v>15199</v>
      </c>
    </row>
    <row r="14" s="25" customFormat="true" ht="23.1" hidden="false" customHeight="true" outlineLevel="0" collapsed="false">
      <c r="A14" s="16" t="s">
        <v>17</v>
      </c>
      <c r="B14" s="17" t="n">
        <v>26.7</v>
      </c>
      <c r="C14" s="18" t="n">
        <v>24.26</v>
      </c>
      <c r="D14" s="18" t="n">
        <v>22.69</v>
      </c>
      <c r="E14" s="19" t="n">
        <v>2810</v>
      </c>
      <c r="F14" s="19" t="n">
        <v>2628</v>
      </c>
      <c r="G14" s="19" t="n">
        <v>33720</v>
      </c>
      <c r="H14" s="19" t="n">
        <v>31540</v>
      </c>
    </row>
    <row r="15" customFormat="false" ht="14.1" hidden="false" customHeight="true" outlineLevel="0" collapsed="false">
      <c r="A15" s="21" t="s">
        <v>12</v>
      </c>
      <c r="B15" s="22" t="n">
        <v>27.3</v>
      </c>
      <c r="C15" s="23" t="n">
        <v>45.61</v>
      </c>
      <c r="D15" s="23" t="n">
        <v>43.27</v>
      </c>
      <c r="E15" s="24" t="n">
        <v>5415</v>
      </c>
      <c r="F15" s="24" t="n">
        <v>5137</v>
      </c>
      <c r="G15" s="24" t="n">
        <v>64983</v>
      </c>
      <c r="H15" s="24" t="n">
        <v>61648</v>
      </c>
    </row>
    <row r="16" customFormat="false" ht="14.85" hidden="false" customHeight="true" outlineLevel="0" collapsed="false">
      <c r="A16" s="21" t="s">
        <v>13</v>
      </c>
      <c r="B16" s="22" t="n">
        <v>27.4</v>
      </c>
      <c r="C16" s="23" t="n">
        <v>26</v>
      </c>
      <c r="D16" s="23" t="n">
        <v>24.07</v>
      </c>
      <c r="E16" s="24" t="n">
        <v>3095</v>
      </c>
      <c r="F16" s="24" t="n">
        <v>2865</v>
      </c>
      <c r="G16" s="24" t="n">
        <v>37143</v>
      </c>
      <c r="H16" s="24" t="n">
        <v>34381</v>
      </c>
    </row>
    <row r="17" customFormat="false" ht="14.85" hidden="false" customHeight="true" outlineLevel="0" collapsed="false">
      <c r="A17" s="21" t="s">
        <v>14</v>
      </c>
      <c r="B17" s="22" t="n">
        <v>27.4</v>
      </c>
      <c r="C17" s="23" t="n">
        <v>20.81</v>
      </c>
      <c r="D17" s="23" t="n">
        <v>19.32</v>
      </c>
      <c r="E17" s="24" t="n">
        <v>2474</v>
      </c>
      <c r="F17" s="24" t="n">
        <v>2296</v>
      </c>
      <c r="G17" s="24" t="n">
        <v>29689</v>
      </c>
      <c r="H17" s="24" t="n">
        <v>27554</v>
      </c>
    </row>
    <row r="18" customFormat="false" ht="14.85" hidden="false" customHeight="true" outlineLevel="0" collapsed="false">
      <c r="A18" s="21" t="s">
        <v>15</v>
      </c>
      <c r="B18" s="22" t="n">
        <v>24.3</v>
      </c>
      <c r="C18" s="23" t="n">
        <v>14.76</v>
      </c>
      <c r="D18" s="23" t="n">
        <v>13.84</v>
      </c>
      <c r="E18" s="24" t="n">
        <v>1557</v>
      </c>
      <c r="F18" s="24" t="n">
        <v>1459</v>
      </c>
      <c r="G18" s="24" t="n">
        <v>18685</v>
      </c>
      <c r="H18" s="24" t="n">
        <v>17514</v>
      </c>
    </row>
    <row r="19" customFormat="false" ht="14.85" hidden="false" customHeight="true" outlineLevel="0" collapsed="false">
      <c r="A19" s="21" t="s">
        <v>16</v>
      </c>
      <c r="B19" s="22" t="n">
        <v>24.4</v>
      </c>
      <c r="C19" s="23" t="n">
        <v>12.4</v>
      </c>
      <c r="D19" s="23" t="n">
        <v>11.89</v>
      </c>
      <c r="E19" s="24" t="n">
        <v>1313</v>
      </c>
      <c r="F19" s="24" t="n">
        <v>1259</v>
      </c>
      <c r="G19" s="24" t="n">
        <v>15755</v>
      </c>
      <c r="H19" s="24" t="n">
        <v>15102</v>
      </c>
    </row>
    <row r="20" s="25" customFormat="true" ht="23.1" hidden="false" customHeight="true" outlineLevel="0" collapsed="false">
      <c r="A20" s="16" t="s">
        <v>18</v>
      </c>
      <c r="B20" s="17" t="n">
        <v>24.2</v>
      </c>
      <c r="C20" s="18" t="n">
        <v>20.37</v>
      </c>
      <c r="D20" s="18" t="n">
        <v>18.99</v>
      </c>
      <c r="E20" s="19" t="n">
        <v>2143</v>
      </c>
      <c r="F20" s="19" t="n">
        <v>1998</v>
      </c>
      <c r="G20" s="19" t="n">
        <v>25720</v>
      </c>
      <c r="H20" s="19" t="n">
        <v>23982</v>
      </c>
    </row>
    <row r="21" customFormat="false" ht="14.1" hidden="false" customHeight="true" outlineLevel="0" collapsed="false">
      <c r="A21" s="21" t="s">
        <v>12</v>
      </c>
      <c r="B21" s="22" t="n">
        <v>26.1</v>
      </c>
      <c r="C21" s="23" t="n">
        <v>37.36</v>
      </c>
      <c r="D21" s="23" t="n">
        <v>35.89</v>
      </c>
      <c r="E21" s="24" t="n">
        <v>4239</v>
      </c>
      <c r="F21" s="24" t="n">
        <v>4072</v>
      </c>
      <c r="G21" s="24" t="n">
        <v>50863</v>
      </c>
      <c r="H21" s="24" t="n">
        <v>48860</v>
      </c>
    </row>
    <row r="22" customFormat="false" ht="14.85" hidden="false" customHeight="true" outlineLevel="0" collapsed="false">
      <c r="A22" s="21" t="s">
        <v>13</v>
      </c>
      <c r="B22" s="22" t="n">
        <v>24.9</v>
      </c>
      <c r="C22" s="23" t="n">
        <v>23.97</v>
      </c>
      <c r="D22" s="23" t="n">
        <v>22.27</v>
      </c>
      <c r="E22" s="24" t="n">
        <v>2596</v>
      </c>
      <c r="F22" s="24" t="n">
        <v>2412</v>
      </c>
      <c r="G22" s="24" t="n">
        <v>31157</v>
      </c>
      <c r="H22" s="24" t="n">
        <v>28944</v>
      </c>
    </row>
    <row r="23" customFormat="false" ht="14.85" hidden="false" customHeight="true" outlineLevel="0" collapsed="false">
      <c r="A23" s="21" t="s">
        <v>14</v>
      </c>
      <c r="B23" s="22" t="n">
        <v>24.1</v>
      </c>
      <c r="C23" s="23" t="n">
        <v>20.36</v>
      </c>
      <c r="D23" s="23" t="n">
        <v>18.88</v>
      </c>
      <c r="E23" s="24" t="n">
        <v>2134</v>
      </c>
      <c r="F23" s="24" t="n">
        <v>1979</v>
      </c>
      <c r="G23" s="24" t="n">
        <v>25603</v>
      </c>
      <c r="H23" s="24" t="n">
        <v>23748</v>
      </c>
    </row>
    <row r="24" customFormat="false" ht="14.85" hidden="false" customHeight="true" outlineLevel="0" collapsed="false">
      <c r="A24" s="21" t="s">
        <v>15</v>
      </c>
      <c r="B24" s="22" t="n">
        <v>24.1</v>
      </c>
      <c r="C24" s="23" t="n">
        <v>14.98</v>
      </c>
      <c r="D24" s="23" t="n">
        <v>14.02</v>
      </c>
      <c r="E24" s="24" t="n">
        <v>1570</v>
      </c>
      <c r="F24" s="24" t="n">
        <v>1469</v>
      </c>
      <c r="G24" s="24" t="n">
        <v>18842</v>
      </c>
      <c r="H24" s="24" t="n">
        <v>17632</v>
      </c>
    </row>
    <row r="25" customFormat="false" ht="14.85" hidden="false" customHeight="true" outlineLevel="0" collapsed="false">
      <c r="A25" s="21" t="s">
        <v>16</v>
      </c>
      <c r="B25" s="22" t="n">
        <v>22.7</v>
      </c>
      <c r="C25" s="23" t="n">
        <v>13.79</v>
      </c>
      <c r="D25" s="23" t="n">
        <v>12.86</v>
      </c>
      <c r="E25" s="24" t="n">
        <v>1359</v>
      </c>
      <c r="F25" s="24" t="n">
        <v>1268</v>
      </c>
      <c r="G25" s="24" t="n">
        <v>16306</v>
      </c>
      <c r="H25" s="24" t="n">
        <v>15211</v>
      </c>
    </row>
    <row r="26" customFormat="false" ht="20.1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2.8</v>
      </c>
      <c r="C28" s="18" t="n">
        <v>19.26</v>
      </c>
      <c r="D28" s="18" t="n">
        <v>18.03</v>
      </c>
      <c r="E28" s="19" t="n">
        <v>1906</v>
      </c>
      <c r="F28" s="19" t="n">
        <v>1785</v>
      </c>
      <c r="G28" s="19" t="n">
        <v>22876</v>
      </c>
      <c r="H28" s="19" t="n">
        <v>21415</v>
      </c>
    </row>
    <row r="29" customFormat="false" ht="14.1" hidden="false" customHeight="true" outlineLevel="0" collapsed="false">
      <c r="A29" s="21" t="s">
        <v>12</v>
      </c>
      <c r="B29" s="22" t="n">
        <v>24.8</v>
      </c>
      <c r="C29" s="23" t="n">
        <v>32.83</v>
      </c>
      <c r="D29" s="23" t="n">
        <v>30.41</v>
      </c>
      <c r="E29" s="24" t="n">
        <v>3540</v>
      </c>
      <c r="F29" s="24" t="n">
        <v>3279</v>
      </c>
      <c r="G29" s="24" t="n">
        <v>42478</v>
      </c>
      <c r="H29" s="24" t="n">
        <v>39350</v>
      </c>
    </row>
    <row r="30" customFormat="false" ht="14.85" hidden="false" customHeight="true" outlineLevel="0" collapsed="false">
      <c r="A30" s="21" t="s">
        <v>13</v>
      </c>
      <c r="B30" s="22" t="n">
        <v>24</v>
      </c>
      <c r="C30" s="23" t="n">
        <v>23.66</v>
      </c>
      <c r="D30" s="23" t="n">
        <v>22.17</v>
      </c>
      <c r="E30" s="24" t="n">
        <v>2465</v>
      </c>
      <c r="F30" s="24" t="n">
        <v>2310</v>
      </c>
      <c r="G30" s="24" t="n">
        <v>29579</v>
      </c>
      <c r="H30" s="24" t="n">
        <v>27717</v>
      </c>
      <c r="J30" s="48"/>
    </row>
    <row r="31" customFormat="false" ht="14.85" hidden="false" customHeight="true" outlineLevel="0" collapsed="false">
      <c r="A31" s="21" t="s">
        <v>14</v>
      </c>
      <c r="B31" s="22" t="n">
        <v>22.7</v>
      </c>
      <c r="C31" s="23" t="n">
        <v>18.72</v>
      </c>
      <c r="D31" s="23" t="n">
        <v>17.46</v>
      </c>
      <c r="E31" s="24" t="n">
        <v>1846</v>
      </c>
      <c r="F31" s="24" t="n">
        <v>1722</v>
      </c>
      <c r="G31" s="24" t="n">
        <v>22154</v>
      </c>
      <c r="H31" s="24" t="n">
        <v>20668</v>
      </c>
      <c r="J31" s="49"/>
    </row>
    <row r="32" customFormat="false" ht="14.85" hidden="false" customHeight="true" outlineLevel="0" collapsed="false">
      <c r="A32" s="21" t="s">
        <v>15</v>
      </c>
      <c r="B32" s="22" t="n">
        <v>22.1</v>
      </c>
      <c r="C32" s="23" t="n">
        <v>13.99</v>
      </c>
      <c r="D32" s="23" t="n">
        <v>13.33</v>
      </c>
      <c r="E32" s="24" t="n">
        <v>1345</v>
      </c>
      <c r="F32" s="24" t="n">
        <v>1281</v>
      </c>
      <c r="G32" s="24" t="n">
        <v>16137</v>
      </c>
      <c r="H32" s="24" t="n">
        <v>15375</v>
      </c>
      <c r="J32" s="50"/>
    </row>
    <row r="33" customFormat="false" ht="14.85" hidden="false" customHeight="true" outlineLevel="0" collapsed="false">
      <c r="A33" s="21" t="s">
        <v>16</v>
      </c>
      <c r="B33" s="22" t="n">
        <v>21</v>
      </c>
      <c r="C33" s="23" t="n">
        <v>13</v>
      </c>
      <c r="D33" s="23" t="n">
        <v>12.34</v>
      </c>
      <c r="E33" s="24" t="n">
        <v>1184</v>
      </c>
      <c r="F33" s="24" t="n">
        <v>1124</v>
      </c>
      <c r="G33" s="24" t="n">
        <v>14209</v>
      </c>
      <c r="H33" s="24" t="n">
        <v>13491</v>
      </c>
      <c r="J33" s="48"/>
    </row>
    <row r="34" s="25" customFormat="true" ht="23.1" hidden="false" customHeight="true" outlineLevel="0" collapsed="false">
      <c r="A34" s="16" t="s">
        <v>17</v>
      </c>
      <c r="B34" s="17" t="n">
        <v>23.2</v>
      </c>
      <c r="C34" s="18" t="n">
        <v>20.85</v>
      </c>
      <c r="D34" s="18" t="n">
        <v>19.53</v>
      </c>
      <c r="E34" s="19" t="n">
        <v>2106</v>
      </c>
      <c r="F34" s="19" t="n">
        <v>1972</v>
      </c>
      <c r="G34" s="19" t="n">
        <v>25271</v>
      </c>
      <c r="H34" s="19" t="n">
        <v>23665</v>
      </c>
      <c r="J34" s="51"/>
    </row>
    <row r="35" customFormat="false" ht="14.1" hidden="false" customHeight="true" outlineLevel="0" collapsed="false">
      <c r="A35" s="21" t="s">
        <v>12</v>
      </c>
      <c r="B35" s="37" t="n">
        <v>24.6</v>
      </c>
      <c r="C35" s="34" t="n">
        <v>33.02</v>
      </c>
      <c r="D35" s="34" t="n">
        <v>30.87</v>
      </c>
      <c r="E35" s="35" t="n">
        <v>3528</v>
      </c>
      <c r="F35" s="35" t="n">
        <v>3299</v>
      </c>
      <c r="G35" s="41" t="n">
        <v>42340</v>
      </c>
      <c r="H35" s="41" t="n">
        <v>39590</v>
      </c>
      <c r="J35" s="52"/>
    </row>
    <row r="36" customFormat="false" ht="14.85" hidden="false" customHeight="true" outlineLevel="0" collapsed="false">
      <c r="A36" s="21" t="s">
        <v>13</v>
      </c>
      <c r="B36" s="22" t="n">
        <v>23.8</v>
      </c>
      <c r="C36" s="23" t="n">
        <v>24.36</v>
      </c>
      <c r="D36" s="23" t="n">
        <v>22.76</v>
      </c>
      <c r="E36" s="24" t="n">
        <v>2523</v>
      </c>
      <c r="F36" s="24" t="n">
        <v>2357</v>
      </c>
      <c r="G36" s="24" t="n">
        <v>30277</v>
      </c>
      <c r="H36" s="24" t="n">
        <v>28288</v>
      </c>
    </row>
    <row r="37" customFormat="false" ht="14.85" hidden="false" customHeight="true" outlineLevel="0" collapsed="false">
      <c r="A37" s="21" t="s">
        <v>14</v>
      </c>
      <c r="B37" s="37" t="n">
        <v>23.6</v>
      </c>
      <c r="C37" s="23" t="n">
        <v>17.38</v>
      </c>
      <c r="D37" s="23" t="n">
        <v>16.21</v>
      </c>
      <c r="E37" s="35" t="n">
        <v>1784</v>
      </c>
      <c r="F37" s="35" t="n">
        <v>1664</v>
      </c>
      <c r="G37" s="41" t="n">
        <v>21405</v>
      </c>
      <c r="H37" s="41" t="n">
        <v>19971</v>
      </c>
    </row>
    <row r="38" customFormat="false" ht="14.85" hidden="false" customHeight="true" outlineLevel="0" collapsed="false">
      <c r="A38" s="21" t="s">
        <v>15</v>
      </c>
      <c r="B38" s="37" t="n">
        <v>20.9</v>
      </c>
      <c r="C38" s="34" t="n">
        <v>13.88</v>
      </c>
      <c r="D38" s="34" t="n">
        <v>13.28</v>
      </c>
      <c r="E38" s="35" t="n">
        <v>1259</v>
      </c>
      <c r="F38" s="35" t="n">
        <v>1204</v>
      </c>
      <c r="G38" s="41" t="n">
        <v>15111</v>
      </c>
      <c r="H38" s="41" t="n">
        <v>14453</v>
      </c>
    </row>
    <row r="39" customFormat="false" ht="14.85" hidden="false" customHeight="true" outlineLevel="0" collapsed="false">
      <c r="A39" s="21" t="s">
        <v>16</v>
      </c>
      <c r="B39" s="37" t="n">
        <v>19.4</v>
      </c>
      <c r="C39" s="34" t="n">
        <v>12.31</v>
      </c>
      <c r="D39" s="34" t="n">
        <v>11.89</v>
      </c>
      <c r="E39" s="35" t="n">
        <v>1040</v>
      </c>
      <c r="F39" s="35" t="n">
        <v>1005</v>
      </c>
      <c r="G39" s="41" t="n">
        <v>12485</v>
      </c>
      <c r="H39" s="41" t="n">
        <v>12058</v>
      </c>
    </row>
    <row r="40" s="25" customFormat="true" ht="23.1" hidden="false" customHeight="true" outlineLevel="0" collapsed="false">
      <c r="A40" s="16" t="s">
        <v>18</v>
      </c>
      <c r="B40" s="17" t="n">
        <v>22.7</v>
      </c>
      <c r="C40" s="18" t="n">
        <v>19.01</v>
      </c>
      <c r="D40" s="18" t="n">
        <v>17.8</v>
      </c>
      <c r="E40" s="19" t="n">
        <v>1877</v>
      </c>
      <c r="F40" s="19" t="n">
        <v>1757</v>
      </c>
      <c r="G40" s="19" t="n">
        <v>22519</v>
      </c>
      <c r="H40" s="19" t="n">
        <v>21079</v>
      </c>
    </row>
    <row r="41" customFormat="false" ht="14.1" hidden="false" customHeight="true" outlineLevel="0" collapsed="false">
      <c r="A41" s="21" t="s">
        <v>12</v>
      </c>
      <c r="B41" s="22" t="n">
        <v>24.9</v>
      </c>
      <c r="C41" s="34" t="n">
        <v>32.74</v>
      </c>
      <c r="D41" s="23" t="n">
        <v>30.19</v>
      </c>
      <c r="E41" s="35" t="n">
        <v>3546</v>
      </c>
      <c r="F41" s="24" t="n">
        <v>3269</v>
      </c>
      <c r="G41" s="41" t="n">
        <v>42546</v>
      </c>
      <c r="H41" s="24" t="n">
        <v>39230</v>
      </c>
    </row>
    <row r="42" customFormat="false" ht="14.85" hidden="false" customHeight="true" outlineLevel="0" collapsed="false">
      <c r="A42" s="21" t="s">
        <v>13</v>
      </c>
      <c r="B42" s="22" t="n">
        <v>24</v>
      </c>
      <c r="C42" s="23" t="n">
        <v>23.46</v>
      </c>
      <c r="D42" s="23" t="n">
        <v>22</v>
      </c>
      <c r="E42" s="24" t="n">
        <v>2448</v>
      </c>
      <c r="F42" s="24" t="n">
        <v>2296</v>
      </c>
      <c r="G42" s="24" t="n">
        <v>29373</v>
      </c>
      <c r="H42" s="24" t="n">
        <v>27549</v>
      </c>
    </row>
    <row r="43" customFormat="false" ht="14.85" hidden="false" customHeight="true" outlineLevel="0" collapsed="false">
      <c r="A43" s="21" t="s">
        <v>14</v>
      </c>
      <c r="B43" s="22" t="n">
        <v>22.6</v>
      </c>
      <c r="C43" s="23" t="n">
        <v>18.86</v>
      </c>
      <c r="D43" s="23" t="n">
        <v>17.59</v>
      </c>
      <c r="E43" s="24" t="n">
        <v>1852</v>
      </c>
      <c r="F43" s="24" t="n">
        <v>1728</v>
      </c>
      <c r="G43" s="24" t="n">
        <v>22229</v>
      </c>
      <c r="H43" s="24" t="n">
        <v>20737</v>
      </c>
    </row>
    <row r="44" customFormat="false" ht="14.85" hidden="false" customHeight="true" outlineLevel="0" collapsed="false">
      <c r="A44" s="21" t="s">
        <v>15</v>
      </c>
      <c r="B44" s="22" t="n">
        <v>22.3</v>
      </c>
      <c r="C44" s="23" t="n">
        <v>14.01</v>
      </c>
      <c r="D44" s="23" t="n">
        <v>13.34</v>
      </c>
      <c r="E44" s="24" t="n">
        <v>1359</v>
      </c>
      <c r="F44" s="24" t="n">
        <v>1294</v>
      </c>
      <c r="G44" s="24" t="n">
        <v>16312</v>
      </c>
      <c r="H44" s="24" t="n">
        <v>15531</v>
      </c>
    </row>
    <row r="45" customFormat="false" ht="14.85" hidden="false" customHeight="true" outlineLevel="0" collapsed="false">
      <c r="A45" s="21" t="s">
        <v>16</v>
      </c>
      <c r="B45" s="22" t="n">
        <v>21.1</v>
      </c>
      <c r="C45" s="23" t="n">
        <v>13.04</v>
      </c>
      <c r="D45" s="23" t="n">
        <v>12.37</v>
      </c>
      <c r="E45" s="24" t="n">
        <v>1194</v>
      </c>
      <c r="F45" s="24" t="n">
        <v>1132</v>
      </c>
      <c r="G45" s="24" t="n">
        <v>14324</v>
      </c>
      <c r="H45" s="24" t="n">
        <v>13587</v>
      </c>
    </row>
    <row r="46" customFormat="false" ht="36.95" hidden="false" customHeight="true" outlineLevel="0" collapsed="false">
      <c r="A46" s="47" t="s">
        <v>55</v>
      </c>
      <c r="B46" s="47"/>
      <c r="C46" s="47"/>
      <c r="D46" s="47"/>
      <c r="E46" s="47"/>
      <c r="F46" s="47"/>
      <c r="G46" s="47"/>
      <c r="H46" s="47"/>
    </row>
    <row r="50" customFormat="false" ht="14.25" hidden="false" customHeight="false" outlineLevel="0" collapsed="false">
      <c r="A50" s="29"/>
    </row>
  </sheetData>
  <mergeCells count="9">
    <mergeCell ref="A3:A5"/>
    <mergeCell ref="B3:B5"/>
    <mergeCell ref="C3:D3"/>
    <mergeCell ref="E3:F3"/>
    <mergeCell ref="G3:H3"/>
    <mergeCell ref="C5:H5"/>
    <mergeCell ref="A6:H6"/>
    <mergeCell ref="A26:H26"/>
    <mergeCell ref="A46:H46"/>
  </mergeCells>
  <conditionalFormatting sqref="B35">
    <cfRule type="cellIs" priority="2" operator="equal" aboveAverage="0" equalAverage="0" bottom="0" percent="0" rank="0" text="" dxfId="738">
      <formula>"."</formula>
    </cfRule>
  </conditionalFormatting>
  <conditionalFormatting sqref="C35:D35">
    <cfRule type="cellIs" priority="3" operator="equal" aboveAverage="0" equalAverage="0" bottom="0" percent="0" rank="0" text="" dxfId="739">
      <formula>"."</formula>
    </cfRule>
  </conditionalFormatting>
  <conditionalFormatting sqref="E35:F35">
    <cfRule type="cellIs" priority="4" operator="equal" aboveAverage="0" equalAverage="0" bottom="0" percent="0" rank="0" text="" dxfId="740">
      <formula>"."</formula>
    </cfRule>
  </conditionalFormatting>
  <conditionalFormatting sqref="G35">
    <cfRule type="cellIs" priority="5" operator="equal" aboveAverage="0" equalAverage="0" bottom="0" percent="0" rank="0" text="" dxfId="741">
      <formula>"."</formula>
    </cfRule>
  </conditionalFormatting>
  <conditionalFormatting sqref="H35">
    <cfRule type="cellIs" priority="6" operator="equal" aboveAverage="0" equalAverage="0" bottom="0" percent="0" rank="0" text="" dxfId="742">
      <formula>"."</formula>
    </cfRule>
  </conditionalFormatting>
  <conditionalFormatting sqref="B39">
    <cfRule type="cellIs" priority="7" operator="equal" aboveAverage="0" equalAverage="0" bottom="0" percent="0" rank="0" text="" dxfId="743">
      <formula>"."</formula>
    </cfRule>
  </conditionalFormatting>
  <conditionalFormatting sqref="C39:D39">
    <cfRule type="cellIs" priority="8" operator="equal" aboveAverage="0" equalAverage="0" bottom="0" percent="0" rank="0" text="" dxfId="744">
      <formula>"."</formula>
    </cfRule>
  </conditionalFormatting>
  <conditionalFormatting sqref="E39:F39">
    <cfRule type="cellIs" priority="9" operator="equal" aboveAverage="0" equalAverage="0" bottom="0" percent="0" rank="0" text="" dxfId="745">
      <formula>"."</formula>
    </cfRule>
  </conditionalFormatting>
  <conditionalFormatting sqref="G39">
    <cfRule type="cellIs" priority="10" operator="equal" aboveAverage="0" equalAverage="0" bottom="0" percent="0" rank="0" text="" dxfId="746">
      <formula>"."</formula>
    </cfRule>
  </conditionalFormatting>
  <conditionalFormatting sqref="H39">
    <cfRule type="cellIs" priority="11" operator="equal" aboveAverage="0" equalAverage="0" bottom="0" percent="0" rank="0" text="" dxfId="747">
      <formula>"."</formula>
    </cfRule>
  </conditionalFormatting>
  <conditionalFormatting sqref="B37:B38">
    <cfRule type="cellIs" priority="12" operator="equal" aboveAverage="0" equalAverage="0" bottom="0" percent="0" rank="0" text="" dxfId="748">
      <formula>"."</formula>
    </cfRule>
  </conditionalFormatting>
  <conditionalFormatting sqref="C38">
    <cfRule type="cellIs" priority="13" operator="equal" aboveAverage="0" equalAverage="0" bottom="0" percent="0" rank="0" text="" dxfId="749">
      <formula>"."</formula>
    </cfRule>
  </conditionalFormatting>
  <conditionalFormatting sqref="C41">
    <cfRule type="cellIs" priority="14" operator="equal" aboveAverage="0" equalAverage="0" bottom="0" percent="0" rank="0" text="" dxfId="750">
      <formula>"."</formula>
    </cfRule>
  </conditionalFormatting>
  <conditionalFormatting sqref="D38">
    <cfRule type="cellIs" priority="15" operator="equal" aboveAverage="0" equalAverage="0" bottom="0" percent="0" rank="0" text="" dxfId="751">
      <formula>"."</formula>
    </cfRule>
  </conditionalFormatting>
  <conditionalFormatting sqref="E37:E38">
    <cfRule type="cellIs" priority="16" operator="equal" aboveAverage="0" equalAverage="0" bottom="0" percent="0" rank="0" text="" dxfId="752">
      <formula>"."</formula>
    </cfRule>
  </conditionalFormatting>
  <conditionalFormatting sqref="E41">
    <cfRule type="cellIs" priority="17" operator="equal" aboveAverage="0" equalAverage="0" bottom="0" percent="0" rank="0" text="" dxfId="753">
      <formula>"."</formula>
    </cfRule>
  </conditionalFormatting>
  <conditionalFormatting sqref="F37:F38">
    <cfRule type="cellIs" priority="18" operator="equal" aboveAverage="0" equalAverage="0" bottom="0" percent="0" rank="0" text="" dxfId="754">
      <formula>"."</formula>
    </cfRule>
  </conditionalFormatting>
  <conditionalFormatting sqref="G37:G38">
    <cfRule type="cellIs" priority="19" operator="equal" aboveAverage="0" equalAverage="0" bottom="0" percent="0" rank="0" text="" dxfId="755">
      <formula>"."</formula>
    </cfRule>
  </conditionalFormatting>
  <conditionalFormatting sqref="G41">
    <cfRule type="cellIs" priority="20" operator="equal" aboveAverage="0" equalAverage="0" bottom="0" percent="0" rank="0" text="" dxfId="756">
      <formula>"."</formula>
    </cfRule>
  </conditionalFormatting>
  <conditionalFormatting sqref="H37:H38">
    <cfRule type="cellIs" priority="21" operator="equal" aboveAverage="0" equalAverage="0" bottom="0" percent="0" rank="0" text="" dxfId="7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34.25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53" t="s">
        <v>57</v>
      </c>
      <c r="B3" s="54" t="s">
        <v>58</v>
      </c>
      <c r="C3" s="55" t="s">
        <v>59</v>
      </c>
    </row>
    <row r="4" customFormat="false" ht="17.1" hidden="false" customHeight="true" outlineLevel="0" collapsed="false">
      <c r="A4" s="53"/>
      <c r="B4" s="56" t="s">
        <v>9</v>
      </c>
      <c r="C4" s="56"/>
    </row>
    <row r="5" customFormat="false" ht="18.75" hidden="false" customHeight="true" outlineLevel="0" collapsed="false">
      <c r="A5" s="13" t="s">
        <v>60</v>
      </c>
      <c r="B5" s="13"/>
      <c r="C5" s="13"/>
      <c r="D5" s="14"/>
    </row>
    <row r="6" customFormat="false" ht="5.1" hidden="false" customHeight="true" outlineLevel="0" collapsed="false">
      <c r="A6" s="15"/>
      <c r="B6" s="15"/>
      <c r="C6" s="15"/>
      <c r="D6" s="14"/>
    </row>
    <row r="7" s="25" customFormat="true" ht="12.95" hidden="false" customHeight="true" outlineLevel="0" collapsed="false">
      <c r="A7" s="16" t="s">
        <v>11</v>
      </c>
      <c r="B7" s="57" t="n">
        <v>313</v>
      </c>
      <c r="C7" s="57" t="n">
        <v>3751</v>
      </c>
      <c r="D7" s="20"/>
    </row>
    <row r="8" customFormat="false" ht="14.1" hidden="false" customHeight="true" outlineLevel="0" collapsed="false">
      <c r="A8" s="21" t="s">
        <v>61</v>
      </c>
      <c r="B8" s="58" t="n">
        <v>301</v>
      </c>
      <c r="C8" s="58" t="n">
        <v>3617</v>
      </c>
    </row>
    <row r="9" customFormat="false" ht="14.1" hidden="false" customHeight="true" outlineLevel="0" collapsed="false">
      <c r="A9" s="21" t="s">
        <v>62</v>
      </c>
      <c r="B9" s="58" t="n">
        <v>320</v>
      </c>
      <c r="C9" s="58" t="n">
        <v>3841</v>
      </c>
    </row>
    <row r="10" customFormat="false" ht="15" hidden="false" customHeight="true" outlineLevel="0" collapsed="false">
      <c r="A10" s="13" t="s">
        <v>63</v>
      </c>
      <c r="B10" s="13"/>
      <c r="C10" s="13"/>
      <c r="D10" s="14"/>
    </row>
    <row r="11" customFormat="false" ht="5.1" hidden="false" customHeight="true" outlineLevel="0" collapsed="false">
      <c r="A11" s="15"/>
      <c r="B11" s="15"/>
      <c r="C11" s="15"/>
      <c r="D11" s="14"/>
    </row>
    <row r="12" s="25" customFormat="true" ht="12.95" hidden="false" customHeight="true" outlineLevel="0" collapsed="false">
      <c r="A12" s="16" t="s">
        <v>11</v>
      </c>
      <c r="B12" s="57" t="n">
        <v>336</v>
      </c>
      <c r="C12" s="57" t="n">
        <v>4038</v>
      </c>
      <c r="D12" s="20"/>
    </row>
    <row r="13" customFormat="false" ht="14.1" hidden="false" customHeight="true" outlineLevel="0" collapsed="false">
      <c r="A13" s="21" t="s">
        <v>61</v>
      </c>
      <c r="B13" s="58" t="n">
        <v>334</v>
      </c>
      <c r="C13" s="58" t="n">
        <v>4004</v>
      </c>
    </row>
    <row r="14" customFormat="false" ht="14.1" hidden="false" customHeight="true" outlineLevel="0" collapsed="false">
      <c r="A14" s="21" t="s">
        <v>62</v>
      </c>
      <c r="B14" s="58" t="n">
        <v>339</v>
      </c>
      <c r="C14" s="58" t="n">
        <v>4069</v>
      </c>
    </row>
    <row r="15" customFormat="false" ht="15" hidden="false" customHeight="true" outlineLevel="0" collapsed="false">
      <c r="A15" s="13" t="s">
        <v>23</v>
      </c>
      <c r="B15" s="13"/>
      <c r="C15" s="13"/>
      <c r="D15" s="14"/>
    </row>
    <row r="16" customFormat="false" ht="5.1" hidden="false" customHeight="true" outlineLevel="0" collapsed="false">
      <c r="A16" s="15"/>
      <c r="B16" s="15"/>
      <c r="C16" s="15"/>
      <c r="D16" s="14"/>
    </row>
    <row r="17" s="25" customFormat="true" ht="12.95" hidden="false" customHeight="true" outlineLevel="0" collapsed="false">
      <c r="A17" s="16" t="s">
        <v>11</v>
      </c>
      <c r="B17" s="57" t="n">
        <v>327</v>
      </c>
      <c r="C17" s="57" t="n">
        <v>3919</v>
      </c>
      <c r="D17" s="20"/>
    </row>
    <row r="18" customFormat="false" ht="14.1" hidden="false" customHeight="true" outlineLevel="0" collapsed="false">
      <c r="A18" s="21" t="s">
        <v>61</v>
      </c>
      <c r="B18" s="58" t="n">
        <v>319</v>
      </c>
      <c r="C18" s="58" t="n">
        <v>3828</v>
      </c>
    </row>
    <row r="19" customFormat="false" ht="14.1" hidden="false" customHeight="true" outlineLevel="0" collapsed="false">
      <c r="A19" s="21" t="s">
        <v>62</v>
      </c>
      <c r="B19" s="58" t="n">
        <v>329</v>
      </c>
      <c r="C19" s="58" t="n">
        <v>3954</v>
      </c>
    </row>
    <row r="20" customFormat="false" ht="15" hidden="false" customHeight="true" outlineLevel="0" collapsed="false">
      <c r="A20" s="13" t="s">
        <v>64</v>
      </c>
      <c r="B20" s="13"/>
      <c r="C20" s="13"/>
      <c r="D20" s="14"/>
    </row>
    <row r="21" customFormat="false" ht="5.1" hidden="false" customHeight="true" outlineLevel="0" collapsed="false">
      <c r="A21" s="15"/>
      <c r="B21" s="15"/>
      <c r="C21" s="15"/>
      <c r="D21" s="14"/>
    </row>
    <row r="22" s="25" customFormat="true" ht="12.95" hidden="false" customHeight="true" outlineLevel="0" collapsed="false">
      <c r="A22" s="16" t="s">
        <v>11</v>
      </c>
      <c r="B22" s="57" t="n">
        <v>308</v>
      </c>
      <c r="C22" s="57" t="n">
        <v>3695</v>
      </c>
      <c r="D22" s="20"/>
    </row>
    <row r="23" customFormat="false" ht="14.1" hidden="false" customHeight="true" outlineLevel="0" collapsed="false">
      <c r="A23" s="21" t="s">
        <v>61</v>
      </c>
      <c r="B23" s="58" t="n">
        <v>294</v>
      </c>
      <c r="C23" s="58" t="n">
        <v>3525</v>
      </c>
    </row>
    <row r="24" customFormat="false" ht="14.1" hidden="false" customHeight="true" outlineLevel="0" collapsed="false">
      <c r="A24" s="21" t="s">
        <v>62</v>
      </c>
      <c r="B24" s="58" t="n">
        <v>317</v>
      </c>
      <c r="C24" s="58" t="n">
        <v>3804</v>
      </c>
    </row>
    <row r="25" customFormat="false" ht="15" hidden="false" customHeight="true" outlineLevel="0" collapsed="false">
      <c r="A25" s="13" t="s">
        <v>36</v>
      </c>
      <c r="B25" s="13"/>
      <c r="C25" s="13"/>
      <c r="D25" s="14"/>
    </row>
    <row r="26" customFormat="false" ht="5.1" hidden="false" customHeight="true" outlineLevel="0" collapsed="false">
      <c r="A26" s="15"/>
      <c r="B26" s="15"/>
      <c r="C26" s="15"/>
      <c r="D26" s="14"/>
    </row>
    <row r="27" s="25" customFormat="true" ht="12.95" hidden="false" customHeight="true" outlineLevel="0" collapsed="false">
      <c r="A27" s="16" t="s">
        <v>11</v>
      </c>
      <c r="B27" s="57" t="n">
        <v>353</v>
      </c>
      <c r="C27" s="57" t="n">
        <v>4238</v>
      </c>
      <c r="D27" s="20"/>
    </row>
    <row r="28" customFormat="false" ht="14.1" hidden="false" customHeight="true" outlineLevel="0" collapsed="false">
      <c r="A28" s="21" t="s">
        <v>61</v>
      </c>
      <c r="B28" s="58" t="n">
        <v>344</v>
      </c>
      <c r="C28" s="58" t="n">
        <v>4128</v>
      </c>
    </row>
    <row r="29" customFormat="false" ht="14.1" hidden="false" customHeight="true" outlineLevel="0" collapsed="false">
      <c r="A29" s="21" t="s">
        <v>62</v>
      </c>
      <c r="B29" s="58" t="n">
        <v>358</v>
      </c>
      <c r="C29" s="58" t="n">
        <v>4301</v>
      </c>
    </row>
    <row r="30" customFormat="false" ht="15" hidden="false" customHeight="true" outlineLevel="0" collapsed="false">
      <c r="A30" s="13" t="s">
        <v>38</v>
      </c>
      <c r="B30" s="13"/>
      <c r="C30" s="13"/>
      <c r="D30" s="14"/>
    </row>
    <row r="31" customFormat="false" ht="5.1" hidden="false" customHeight="true" outlineLevel="0" collapsed="false">
      <c r="A31" s="15"/>
      <c r="B31" s="15"/>
      <c r="C31" s="15"/>
      <c r="D31" s="14"/>
    </row>
    <row r="32" s="25" customFormat="true" ht="12.95" hidden="false" customHeight="true" outlineLevel="0" collapsed="false">
      <c r="A32" s="16" t="s">
        <v>11</v>
      </c>
      <c r="B32" s="57" t="n">
        <v>358</v>
      </c>
      <c r="C32" s="57" t="n">
        <v>4296</v>
      </c>
      <c r="D32" s="20"/>
    </row>
    <row r="33" customFormat="false" ht="14.1" hidden="false" customHeight="true" outlineLevel="0" collapsed="false">
      <c r="A33" s="21" t="s">
        <v>61</v>
      </c>
      <c r="B33" s="58" t="n">
        <v>350</v>
      </c>
      <c r="C33" s="58" t="n">
        <v>4196</v>
      </c>
    </row>
    <row r="34" customFormat="false" ht="14.1" hidden="false" customHeight="true" outlineLevel="0" collapsed="false">
      <c r="A34" s="21" t="s">
        <v>62</v>
      </c>
      <c r="B34" s="58" t="n">
        <v>362</v>
      </c>
      <c r="C34" s="58" t="n">
        <v>4341</v>
      </c>
    </row>
    <row r="35" customFormat="false" ht="15" hidden="false" customHeight="true" outlineLevel="0" collapsed="false">
      <c r="A35" s="13" t="s">
        <v>39</v>
      </c>
      <c r="B35" s="13"/>
      <c r="C35" s="13"/>
      <c r="D35" s="14"/>
    </row>
    <row r="36" customFormat="false" ht="5.1" hidden="false" customHeight="true" outlineLevel="0" collapsed="false">
      <c r="A36" s="15"/>
      <c r="B36" s="15"/>
      <c r="C36" s="15"/>
      <c r="D36" s="14"/>
    </row>
    <row r="37" s="25" customFormat="true" ht="12.95" hidden="false" customHeight="true" outlineLevel="0" collapsed="false">
      <c r="A37" s="16" t="s">
        <v>11</v>
      </c>
      <c r="B37" s="57" t="n">
        <v>268</v>
      </c>
      <c r="C37" s="57" t="n">
        <v>3220</v>
      </c>
      <c r="D37" s="20"/>
    </row>
    <row r="38" customFormat="false" ht="14.1" hidden="false" customHeight="true" outlineLevel="0" collapsed="false">
      <c r="A38" s="21" t="s">
        <v>61</v>
      </c>
      <c r="B38" s="58" t="n">
        <v>278</v>
      </c>
      <c r="C38" s="58" t="n">
        <v>3334</v>
      </c>
    </row>
    <row r="39" customFormat="false" ht="14.1" hidden="false" customHeight="true" outlineLevel="0" collapsed="false">
      <c r="A39" s="21" t="s">
        <v>62</v>
      </c>
      <c r="B39" s="58" t="n">
        <v>255</v>
      </c>
      <c r="C39" s="58" t="n">
        <v>3058</v>
      </c>
    </row>
    <row r="40" customFormat="false" ht="15" hidden="false" customHeight="true" outlineLevel="0" collapsed="false">
      <c r="A40" s="13" t="s">
        <v>40</v>
      </c>
      <c r="B40" s="13"/>
      <c r="C40" s="13"/>
      <c r="D40" s="14"/>
    </row>
    <row r="41" customFormat="false" ht="5.1" hidden="false" customHeight="true" outlineLevel="0" collapsed="false">
      <c r="A41" s="15"/>
      <c r="B41" s="15"/>
      <c r="C41" s="15"/>
      <c r="D41" s="14"/>
    </row>
    <row r="42" s="25" customFormat="true" ht="12.95" hidden="false" customHeight="true" outlineLevel="0" collapsed="false">
      <c r="A42" s="16" t="s">
        <v>11</v>
      </c>
      <c r="B42" s="57" t="n">
        <v>311</v>
      </c>
      <c r="C42" s="57" t="n">
        <v>3738</v>
      </c>
      <c r="D42" s="20"/>
    </row>
    <row r="43" customFormat="false" ht="14.1" hidden="false" customHeight="true" outlineLevel="0" collapsed="false">
      <c r="A43" s="21" t="s">
        <v>61</v>
      </c>
      <c r="B43" s="58" t="n">
        <v>309</v>
      </c>
      <c r="C43" s="58" t="n">
        <v>3706</v>
      </c>
    </row>
    <row r="44" customFormat="false" ht="14.1" hidden="false" customHeight="true" outlineLevel="0" collapsed="false">
      <c r="A44" s="21" t="s">
        <v>62</v>
      </c>
      <c r="B44" s="58" t="n">
        <v>313</v>
      </c>
      <c r="C44" s="58" t="n">
        <v>3756</v>
      </c>
    </row>
    <row r="45" customFormat="false" ht="15" hidden="false" customHeight="true" outlineLevel="0" collapsed="false">
      <c r="A45" s="13" t="s">
        <v>41</v>
      </c>
      <c r="B45" s="13"/>
      <c r="C45" s="13"/>
      <c r="D45" s="14"/>
    </row>
    <row r="46" customFormat="false" ht="5.1" hidden="false" customHeight="true" outlineLevel="0" collapsed="false">
      <c r="A46" s="15"/>
      <c r="B46" s="15"/>
      <c r="C46" s="15"/>
      <c r="D46" s="14"/>
    </row>
    <row r="47" s="25" customFormat="true" ht="12.95" hidden="false" customHeight="true" outlineLevel="0" collapsed="false">
      <c r="A47" s="16" t="s">
        <v>11</v>
      </c>
      <c r="B47" s="57" t="n">
        <v>226</v>
      </c>
      <c r="C47" s="57" t="n">
        <v>2713</v>
      </c>
      <c r="D47" s="20"/>
    </row>
    <row r="48" customFormat="false" ht="14.1" hidden="false" customHeight="true" outlineLevel="0" collapsed="false">
      <c r="A48" s="21" t="s">
        <v>61</v>
      </c>
      <c r="B48" s="58" t="n">
        <v>214</v>
      </c>
      <c r="C48" s="58" t="n">
        <v>2562</v>
      </c>
    </row>
    <row r="49" customFormat="false" ht="14.1" hidden="false" customHeight="true" outlineLevel="0" collapsed="false">
      <c r="A49" s="21" t="s">
        <v>62</v>
      </c>
      <c r="B49" s="58" t="n">
        <v>237</v>
      </c>
      <c r="C49" s="58" t="n">
        <v>2839</v>
      </c>
    </row>
    <row r="50" customFormat="false" ht="15" hidden="false" customHeight="true" outlineLevel="0" collapsed="false">
      <c r="A50" s="13" t="s">
        <v>45</v>
      </c>
      <c r="B50" s="13"/>
      <c r="C50" s="13"/>
      <c r="D50" s="14"/>
    </row>
    <row r="51" customFormat="false" ht="5.1" hidden="false" customHeight="true" outlineLevel="0" collapsed="false">
      <c r="A51" s="15"/>
      <c r="B51" s="15"/>
      <c r="C51" s="15"/>
      <c r="D51" s="14"/>
    </row>
    <row r="52" s="25" customFormat="true" ht="12.95" hidden="false" customHeight="true" outlineLevel="0" collapsed="false">
      <c r="A52" s="16" t="s">
        <v>11</v>
      </c>
      <c r="B52" s="57" t="n">
        <v>287</v>
      </c>
      <c r="C52" s="57" t="n">
        <v>3443</v>
      </c>
      <c r="D52" s="20"/>
    </row>
    <row r="53" customFormat="false" ht="14.1" hidden="false" customHeight="true" outlineLevel="0" collapsed="false">
      <c r="A53" s="21" t="s">
        <v>61</v>
      </c>
      <c r="B53" s="58" t="n">
        <v>253</v>
      </c>
      <c r="C53" s="58" t="n">
        <v>3032</v>
      </c>
    </row>
    <row r="54" customFormat="false" ht="14.1" hidden="false" customHeight="true" outlineLevel="0" collapsed="false">
      <c r="A54" s="21" t="s">
        <v>62</v>
      </c>
      <c r="B54" s="58" t="n">
        <v>310</v>
      </c>
      <c r="C54" s="58" t="n">
        <v>3722</v>
      </c>
    </row>
    <row r="55" customFormat="false" ht="15" hidden="false" customHeight="true" outlineLevel="0" collapsed="false">
      <c r="A55" s="13" t="s">
        <v>65</v>
      </c>
      <c r="B55" s="13"/>
      <c r="C55" s="13"/>
      <c r="D55" s="14"/>
    </row>
    <row r="56" customFormat="false" ht="5.1" hidden="false" customHeight="true" outlineLevel="0" collapsed="false">
      <c r="A56" s="15"/>
      <c r="B56" s="15"/>
      <c r="C56" s="15"/>
      <c r="D56" s="14"/>
    </row>
    <row r="57" s="25" customFormat="true" ht="12.95" hidden="false" customHeight="true" outlineLevel="0" collapsed="false">
      <c r="A57" s="16" t="s">
        <v>11</v>
      </c>
      <c r="B57" s="57" t="n">
        <v>291</v>
      </c>
      <c r="C57" s="57" t="n">
        <v>3492</v>
      </c>
      <c r="D57" s="20"/>
    </row>
    <row r="58" customFormat="false" ht="14.1" hidden="false" customHeight="true" outlineLevel="0" collapsed="false">
      <c r="A58" s="21" t="s">
        <v>61</v>
      </c>
      <c r="B58" s="58" t="n">
        <v>303</v>
      </c>
      <c r="C58" s="58" t="n">
        <v>3635</v>
      </c>
    </row>
    <row r="59" customFormat="false" ht="14.1" hidden="false" customHeight="true" outlineLevel="0" collapsed="false">
      <c r="A59" s="21" t="s">
        <v>62</v>
      </c>
      <c r="B59" s="58" t="n">
        <v>281</v>
      </c>
      <c r="C59" s="58" t="n">
        <v>3370</v>
      </c>
    </row>
  </sheetData>
  <mergeCells count="13">
    <mergeCell ref="A3:A4"/>
    <mergeCell ref="B4:C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 D12 D17 D22 D27 D32 D37 D42 D47 D52 D57">
    <cfRule type="cellIs" priority="2" operator="equal" aboveAverage="0" equalAverage="0" bottom="0" percent="0" rank="0" text="" dxfId="75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2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5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3</v>
      </c>
      <c r="C8" s="31" t="n">
        <v>30.06</v>
      </c>
      <c r="D8" s="31" t="n">
        <v>26.29</v>
      </c>
      <c r="E8" s="32" t="n">
        <v>5009</v>
      </c>
      <c r="F8" s="32" t="n">
        <v>4380</v>
      </c>
      <c r="G8" s="33" t="n">
        <v>60104</v>
      </c>
      <c r="H8" s="33" t="n">
        <v>52565</v>
      </c>
    </row>
    <row r="9" customFormat="false" ht="14.1" hidden="false" customHeight="true" outlineLevel="0" collapsed="false">
      <c r="A9" s="21" t="s">
        <v>12</v>
      </c>
      <c r="B9" s="22" t="n">
        <v>38.3</v>
      </c>
      <c r="C9" s="23" t="n">
        <v>56.67</v>
      </c>
      <c r="D9" s="23" t="n">
        <v>46.61</v>
      </c>
      <c r="E9" s="24" t="n">
        <v>9427</v>
      </c>
      <c r="F9" s="24" t="n">
        <v>7753</v>
      </c>
      <c r="G9" s="24" t="n">
        <v>113123</v>
      </c>
      <c r="H9" s="24" t="n">
        <v>93038</v>
      </c>
    </row>
    <row r="10" customFormat="false" ht="14.85" hidden="false" customHeight="true" outlineLevel="0" collapsed="false">
      <c r="A10" s="21" t="s">
        <v>13</v>
      </c>
      <c r="B10" s="22" t="n">
        <v>38.1</v>
      </c>
      <c r="C10" s="23" t="n">
        <v>35.35</v>
      </c>
      <c r="D10" s="23" t="n">
        <v>31.09</v>
      </c>
      <c r="E10" s="24" t="n">
        <v>5851</v>
      </c>
      <c r="F10" s="24" t="n">
        <v>5146</v>
      </c>
      <c r="G10" s="24" t="n">
        <v>70216</v>
      </c>
      <c r="H10" s="24" t="n">
        <v>61756</v>
      </c>
    </row>
    <row r="11" customFormat="false" ht="14.85" hidden="false" customHeight="true" outlineLevel="0" collapsed="false">
      <c r="A11" s="21" t="s">
        <v>14</v>
      </c>
      <c r="B11" s="22" t="n">
        <v>38.2</v>
      </c>
      <c r="C11" s="34" t="n">
        <v>27.75</v>
      </c>
      <c r="D11" s="34" t="n">
        <v>24.54</v>
      </c>
      <c r="E11" s="35" t="n">
        <v>4607</v>
      </c>
      <c r="F11" s="24" t="n">
        <v>4073</v>
      </c>
      <c r="G11" s="36" t="n">
        <v>55288</v>
      </c>
      <c r="H11" s="24" t="n">
        <v>48876</v>
      </c>
    </row>
    <row r="12" customFormat="false" ht="14.85" hidden="false" customHeight="true" outlineLevel="0" collapsed="false">
      <c r="A12" s="21" t="s">
        <v>15</v>
      </c>
      <c r="B12" s="22" t="n">
        <v>38.5</v>
      </c>
      <c r="C12" s="38" t="s">
        <v>24</v>
      </c>
      <c r="D12" s="34" t="n">
        <v>18.6</v>
      </c>
      <c r="E12" s="38" t="s">
        <v>24</v>
      </c>
      <c r="F12" s="35" t="n">
        <v>3108</v>
      </c>
      <c r="G12" s="38" t="s">
        <v>24</v>
      </c>
      <c r="H12" s="36" t="n">
        <v>37294</v>
      </c>
    </row>
    <row r="13" customFormat="false" ht="14.85" hidden="false" customHeight="true" outlineLevel="0" collapsed="false">
      <c r="A13" s="21" t="s">
        <v>16</v>
      </c>
      <c r="B13" s="22" t="n">
        <v>39.4</v>
      </c>
      <c r="C13" s="34" t="n">
        <v>11.77</v>
      </c>
      <c r="D13" s="34" t="n">
        <v>11.34</v>
      </c>
      <c r="E13" s="35" t="n">
        <v>2016</v>
      </c>
      <c r="F13" s="35" t="n">
        <v>1942</v>
      </c>
      <c r="G13" s="36" t="n">
        <v>24196</v>
      </c>
      <c r="H13" s="36" t="n">
        <v>23305</v>
      </c>
    </row>
    <row r="14" s="25" customFormat="true" ht="23.1" hidden="false" customHeight="true" outlineLevel="0" collapsed="false">
      <c r="A14" s="16" t="s">
        <v>17</v>
      </c>
      <c r="B14" s="17" t="n">
        <v>38.3</v>
      </c>
      <c r="C14" s="31" t="n">
        <v>32.46</v>
      </c>
      <c r="D14" s="31" t="n">
        <v>28.2</v>
      </c>
      <c r="E14" s="32" t="n">
        <v>5400</v>
      </c>
      <c r="F14" s="19" t="n">
        <v>4693</v>
      </c>
      <c r="G14" s="33" t="n">
        <v>64799</v>
      </c>
      <c r="H14" s="19" t="n">
        <v>56310</v>
      </c>
    </row>
    <row r="15" customFormat="false" ht="14.1" hidden="false" customHeight="true" outlineLevel="0" collapsed="false">
      <c r="A15" s="21" t="s">
        <v>12</v>
      </c>
      <c r="B15" s="22" t="n">
        <v>38.3</v>
      </c>
      <c r="C15" s="23" t="n">
        <v>58.41</v>
      </c>
      <c r="D15" s="23" t="n">
        <v>47.85</v>
      </c>
      <c r="E15" s="24" t="n">
        <v>9716</v>
      </c>
      <c r="F15" s="24" t="n">
        <v>7959</v>
      </c>
      <c r="G15" s="24" t="n">
        <v>116596</v>
      </c>
      <c r="H15" s="24" t="n">
        <v>95504</v>
      </c>
    </row>
    <row r="16" customFormat="false" ht="14.85" hidden="false" customHeight="true" outlineLevel="0" collapsed="false">
      <c r="A16" s="21" t="s">
        <v>13</v>
      </c>
      <c r="B16" s="22" t="n">
        <v>38.2</v>
      </c>
      <c r="C16" s="23" t="n">
        <v>36.3</v>
      </c>
      <c r="D16" s="23" t="n">
        <v>31.85</v>
      </c>
      <c r="E16" s="24" t="n">
        <v>6019</v>
      </c>
      <c r="F16" s="24" t="n">
        <v>5282</v>
      </c>
      <c r="G16" s="24" t="n">
        <v>72225</v>
      </c>
      <c r="H16" s="24" t="n">
        <v>63381</v>
      </c>
    </row>
    <row r="17" customFormat="false" ht="14.85" hidden="false" customHeight="true" outlineLevel="0" collapsed="false">
      <c r="A17" s="21" t="s">
        <v>14</v>
      </c>
      <c r="B17" s="22" t="n">
        <v>38.2</v>
      </c>
      <c r="C17" s="34" t="n">
        <v>29.05</v>
      </c>
      <c r="D17" s="23" t="n">
        <v>25.55</v>
      </c>
      <c r="E17" s="35" t="n">
        <v>4824</v>
      </c>
      <c r="F17" s="24" t="n">
        <v>4242</v>
      </c>
      <c r="G17" s="36" t="n">
        <v>57891</v>
      </c>
      <c r="H17" s="24" t="n">
        <v>50903</v>
      </c>
    </row>
    <row r="18" customFormat="false" ht="14.85" hidden="false" customHeight="true" outlineLevel="0" collapsed="false">
      <c r="A18" s="21" t="s">
        <v>15</v>
      </c>
      <c r="B18" s="22" t="n">
        <v>38.4</v>
      </c>
      <c r="C18" s="38" t="s">
        <v>24</v>
      </c>
      <c r="D18" s="34" t="n">
        <v>19.58</v>
      </c>
      <c r="E18" s="35" t="n">
        <v>3614</v>
      </c>
      <c r="F18" s="35" t="n">
        <v>3265</v>
      </c>
      <c r="G18" s="36" t="n">
        <v>43365</v>
      </c>
      <c r="H18" s="36" t="n">
        <v>39183</v>
      </c>
    </row>
    <row r="19" customFormat="false" ht="14.85" hidden="false" customHeight="true" outlineLevel="0" collapsed="false">
      <c r="A19" s="21" t="s">
        <v>16</v>
      </c>
      <c r="B19" s="22" t="n">
        <v>39.4</v>
      </c>
      <c r="C19" s="34" t="n">
        <v>13.69</v>
      </c>
      <c r="D19" s="34" t="n">
        <v>13.04</v>
      </c>
      <c r="E19" s="35" t="n">
        <v>2343</v>
      </c>
      <c r="F19" s="35" t="n">
        <v>2232</v>
      </c>
      <c r="G19" s="36" t="n">
        <v>28119</v>
      </c>
      <c r="H19" s="36" t="n">
        <v>26781</v>
      </c>
    </row>
    <row r="20" s="25" customFormat="true" ht="23.1" hidden="false" customHeight="true" outlineLevel="0" collapsed="false">
      <c r="A20" s="16" t="s">
        <v>18</v>
      </c>
      <c r="B20" s="17" t="n">
        <v>38.5</v>
      </c>
      <c r="C20" s="39" t="s">
        <v>24</v>
      </c>
      <c r="D20" s="39" t="s">
        <v>24</v>
      </c>
      <c r="E20" s="39" t="s">
        <v>24</v>
      </c>
      <c r="F20" s="32" t="n">
        <v>3380</v>
      </c>
      <c r="G20" s="39" t="s">
        <v>24</v>
      </c>
      <c r="H20" s="33" t="n">
        <v>40559</v>
      </c>
    </row>
    <row r="21" customFormat="false" ht="14.1" hidden="false" customHeight="true" outlineLevel="0" collapsed="false">
      <c r="A21" s="21" t="s">
        <v>12</v>
      </c>
      <c r="B21" s="22" t="n">
        <v>38.3</v>
      </c>
      <c r="C21" s="34" t="n">
        <v>47.56</v>
      </c>
      <c r="D21" s="34" t="n">
        <v>40.14</v>
      </c>
      <c r="E21" s="35" t="n">
        <v>7910</v>
      </c>
      <c r="F21" s="24" t="n">
        <v>6676</v>
      </c>
      <c r="G21" s="36" t="n">
        <v>94919</v>
      </c>
      <c r="H21" s="24" t="n">
        <v>80107</v>
      </c>
    </row>
    <row r="22" customFormat="false" ht="14.85" hidden="false" customHeight="true" outlineLevel="0" collapsed="false">
      <c r="A22" s="21" t="s">
        <v>13</v>
      </c>
      <c r="B22" s="22" t="n">
        <v>37.8</v>
      </c>
      <c r="C22" s="34" t="n">
        <v>31.68</v>
      </c>
      <c r="D22" s="23" t="n">
        <v>28.14</v>
      </c>
      <c r="E22" s="24" t="n">
        <v>5206</v>
      </c>
      <c r="F22" s="24" t="n">
        <v>4624</v>
      </c>
      <c r="G22" s="24" t="n">
        <v>62467</v>
      </c>
      <c r="H22" s="24" t="n">
        <v>55491</v>
      </c>
    </row>
    <row r="23" customFormat="false" ht="14.85" hidden="false" customHeight="true" outlineLevel="0" collapsed="false">
      <c r="A23" s="21" t="s">
        <v>14</v>
      </c>
      <c r="B23" s="22" t="n">
        <v>38.2</v>
      </c>
      <c r="C23" s="23" t="n">
        <v>23.01</v>
      </c>
      <c r="D23" s="23" t="n">
        <v>20.85</v>
      </c>
      <c r="E23" s="24" t="n">
        <v>3816</v>
      </c>
      <c r="F23" s="24" t="n">
        <v>3457</v>
      </c>
      <c r="G23" s="24" t="n">
        <v>45792</v>
      </c>
      <c r="H23" s="24" t="n">
        <v>41481</v>
      </c>
    </row>
    <row r="24" customFormat="false" ht="14.85" hidden="false" customHeight="true" outlineLevel="0" collapsed="false">
      <c r="A24" s="21" t="s">
        <v>15</v>
      </c>
      <c r="B24" s="22" t="n">
        <v>38.8</v>
      </c>
      <c r="C24" s="34" t="n">
        <v>14.78</v>
      </c>
      <c r="D24" s="34" t="n">
        <v>13.65</v>
      </c>
      <c r="E24" s="35" t="n">
        <v>2495</v>
      </c>
      <c r="F24" s="35" t="n">
        <v>2303</v>
      </c>
      <c r="G24" s="36" t="n">
        <v>29938</v>
      </c>
      <c r="H24" s="36" t="n">
        <v>27640</v>
      </c>
    </row>
    <row r="25" customFormat="false" ht="14.85" hidden="false" customHeight="true" outlineLevel="0" collapsed="false">
      <c r="A25" s="21" t="s">
        <v>16</v>
      </c>
      <c r="B25" s="22" t="n">
        <v>39.5</v>
      </c>
      <c r="C25" s="23" t="n">
        <v>10.73</v>
      </c>
      <c r="D25" s="23" t="n">
        <v>10.41</v>
      </c>
      <c r="E25" s="24" t="n">
        <v>1839</v>
      </c>
      <c r="F25" s="24" t="n">
        <v>1785</v>
      </c>
      <c r="G25" s="24" t="n">
        <v>22069</v>
      </c>
      <c r="H25" s="24" t="n">
        <v>21420</v>
      </c>
    </row>
    <row r="26" customFormat="false" ht="39.95" hidden="false" customHeight="true" outlineLevel="0" collapsed="false">
      <c r="A26" s="26" t="s">
        <v>26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1</v>
      </c>
      <c r="C28" s="18" t="n">
        <v>23.57</v>
      </c>
      <c r="D28" s="18" t="n">
        <v>20.97</v>
      </c>
      <c r="E28" s="19" t="n">
        <v>4002</v>
      </c>
      <c r="F28" s="19" t="n">
        <v>3561</v>
      </c>
      <c r="G28" s="19" t="n">
        <v>48025</v>
      </c>
      <c r="H28" s="19" t="n">
        <v>42736</v>
      </c>
    </row>
    <row r="29" customFormat="false" ht="14.1" hidden="false" customHeight="true" outlineLevel="0" collapsed="false">
      <c r="A29" s="21" t="s">
        <v>12</v>
      </c>
      <c r="B29" s="22" t="n">
        <v>39.3</v>
      </c>
      <c r="C29" s="23" t="n">
        <v>52.19</v>
      </c>
      <c r="D29" s="23" t="n">
        <v>42.44</v>
      </c>
      <c r="E29" s="24" t="n">
        <v>8922</v>
      </c>
      <c r="F29" s="24" t="n">
        <v>7254</v>
      </c>
      <c r="G29" s="24" t="n">
        <v>107067</v>
      </c>
      <c r="H29" s="24" t="n">
        <v>87051</v>
      </c>
    </row>
    <row r="30" customFormat="false" ht="14.85" hidden="false" customHeight="true" outlineLevel="0" collapsed="false">
      <c r="A30" s="21" t="s">
        <v>13</v>
      </c>
      <c r="B30" s="22" t="n">
        <v>39</v>
      </c>
      <c r="C30" s="34" t="n">
        <v>30.3</v>
      </c>
      <c r="D30" s="34" t="n">
        <v>27.19</v>
      </c>
      <c r="E30" s="35" t="n">
        <v>5132</v>
      </c>
      <c r="F30" s="35" t="n">
        <v>4607</v>
      </c>
      <c r="G30" s="36" t="n">
        <v>61585</v>
      </c>
      <c r="H30" s="36" t="n">
        <v>55282</v>
      </c>
    </row>
    <row r="31" customFormat="false" ht="14.85" hidden="false" customHeight="true" outlineLevel="0" collapsed="false">
      <c r="A31" s="21" t="s">
        <v>14</v>
      </c>
      <c r="B31" s="22" t="n">
        <v>38.7</v>
      </c>
      <c r="C31" s="23" t="n">
        <v>22.54</v>
      </c>
      <c r="D31" s="23" t="n">
        <v>20.47</v>
      </c>
      <c r="E31" s="24" t="n">
        <v>3788</v>
      </c>
      <c r="F31" s="24" t="n">
        <v>3439</v>
      </c>
      <c r="G31" s="24" t="n">
        <v>45453</v>
      </c>
      <c r="H31" s="24" t="n">
        <v>41271</v>
      </c>
    </row>
    <row r="32" customFormat="false" ht="14.85" hidden="false" customHeight="true" outlineLevel="0" collapsed="false">
      <c r="A32" s="21" t="s">
        <v>15</v>
      </c>
      <c r="B32" s="22" t="n">
        <v>39.6</v>
      </c>
      <c r="C32" s="23" t="n">
        <v>18.27</v>
      </c>
      <c r="D32" s="23" t="n">
        <v>16.54</v>
      </c>
      <c r="E32" s="24" t="n">
        <v>3146</v>
      </c>
      <c r="F32" s="24" t="n">
        <v>2847</v>
      </c>
      <c r="G32" s="24" t="n">
        <v>37747</v>
      </c>
      <c r="H32" s="24" t="n">
        <v>34163</v>
      </c>
    </row>
    <row r="33" customFormat="false" ht="14.85" hidden="false" customHeight="true" outlineLevel="0" collapsed="false">
      <c r="A33" s="21" t="s">
        <v>16</v>
      </c>
      <c r="B33" s="22" t="n">
        <v>39.1</v>
      </c>
      <c r="C33" s="38" t="s">
        <v>24</v>
      </c>
      <c r="D33" s="34" t="n">
        <v>13.89</v>
      </c>
      <c r="E33" s="38" t="s">
        <v>24</v>
      </c>
      <c r="F33" s="35" t="n">
        <v>2360</v>
      </c>
      <c r="G33" s="38" t="s">
        <v>24</v>
      </c>
      <c r="H33" s="36" t="n">
        <v>28325</v>
      </c>
    </row>
    <row r="34" s="25" customFormat="true" ht="23.1" hidden="false" customHeight="true" outlineLevel="0" collapsed="false">
      <c r="A34" s="16" t="s">
        <v>17</v>
      </c>
      <c r="B34" s="17" t="n">
        <v>39.2</v>
      </c>
      <c r="C34" s="18" t="n">
        <v>25.2</v>
      </c>
      <c r="D34" s="18" t="n">
        <v>22.43</v>
      </c>
      <c r="E34" s="19" t="n">
        <v>4297</v>
      </c>
      <c r="F34" s="19" t="n">
        <v>3824</v>
      </c>
      <c r="G34" s="19" t="n">
        <v>51561</v>
      </c>
      <c r="H34" s="19" t="n">
        <v>45893</v>
      </c>
    </row>
    <row r="35" customFormat="false" ht="14.1" hidden="false" customHeight="true" outlineLevel="0" collapsed="false">
      <c r="A35" s="21" t="s">
        <v>12</v>
      </c>
      <c r="B35" s="22" t="n">
        <v>39.5</v>
      </c>
      <c r="C35" s="23" t="n">
        <v>53.07</v>
      </c>
      <c r="D35" s="23" t="n">
        <v>43.22</v>
      </c>
      <c r="E35" s="24" t="n">
        <v>9097</v>
      </c>
      <c r="F35" s="24" t="n">
        <v>7408</v>
      </c>
      <c r="G35" s="24" t="n">
        <v>109166</v>
      </c>
      <c r="H35" s="24" t="n">
        <v>88896</v>
      </c>
    </row>
    <row r="36" customFormat="false" ht="14.85" hidden="false" customHeight="true" outlineLevel="0" collapsed="false">
      <c r="A36" s="21" t="s">
        <v>13</v>
      </c>
      <c r="B36" s="22" t="n">
        <v>39.2</v>
      </c>
      <c r="C36" s="34" t="n">
        <v>30.88</v>
      </c>
      <c r="D36" s="34" t="n">
        <v>27.72</v>
      </c>
      <c r="E36" s="24" t="n">
        <v>5265</v>
      </c>
      <c r="F36" s="24" t="n">
        <v>4727</v>
      </c>
      <c r="G36" s="24" t="n">
        <v>63186</v>
      </c>
      <c r="H36" s="24" t="n">
        <v>56719</v>
      </c>
    </row>
    <row r="37" customFormat="false" ht="14.85" hidden="false" customHeight="true" outlineLevel="0" collapsed="false">
      <c r="A37" s="21" t="s">
        <v>14</v>
      </c>
      <c r="B37" s="22" t="n">
        <v>38.8</v>
      </c>
      <c r="C37" s="23" t="n">
        <v>23.1</v>
      </c>
      <c r="D37" s="23" t="n">
        <v>21.01</v>
      </c>
      <c r="E37" s="24" t="n">
        <v>3899</v>
      </c>
      <c r="F37" s="24" t="n">
        <v>3546</v>
      </c>
      <c r="G37" s="24" t="n">
        <v>46783</v>
      </c>
      <c r="H37" s="24" t="n">
        <v>42551</v>
      </c>
    </row>
    <row r="38" customFormat="false" ht="14.85" hidden="false" customHeight="true" outlineLevel="0" collapsed="false">
      <c r="A38" s="21" t="s">
        <v>15</v>
      </c>
      <c r="B38" s="22" t="n">
        <v>39.8</v>
      </c>
      <c r="C38" s="34" t="n">
        <v>19.37</v>
      </c>
      <c r="D38" s="34" t="n">
        <v>17.48</v>
      </c>
      <c r="E38" s="24" t="n">
        <v>3353</v>
      </c>
      <c r="F38" s="24" t="n">
        <v>3025</v>
      </c>
      <c r="G38" s="24" t="n">
        <v>40234</v>
      </c>
      <c r="H38" s="24" t="n">
        <v>36297</v>
      </c>
    </row>
    <row r="39" customFormat="false" ht="14.85" hidden="false" customHeight="true" outlineLevel="0" collapsed="false">
      <c r="A39" s="21" t="s">
        <v>16</v>
      </c>
      <c r="B39" s="22" t="n">
        <v>39.3</v>
      </c>
      <c r="C39" s="38" t="s">
        <v>24</v>
      </c>
      <c r="D39" s="34" t="n">
        <v>15.01</v>
      </c>
      <c r="E39" s="38" t="s">
        <v>24</v>
      </c>
      <c r="F39" s="35" t="n">
        <v>2562</v>
      </c>
      <c r="G39" s="38" t="s">
        <v>24</v>
      </c>
      <c r="H39" s="36" t="n">
        <v>30742</v>
      </c>
    </row>
    <row r="40" s="25" customFormat="true" ht="23.1" hidden="false" customHeight="true" outlineLevel="0" collapsed="false">
      <c r="A40" s="16" t="s">
        <v>18</v>
      </c>
      <c r="B40" s="17" t="n">
        <v>38.6</v>
      </c>
      <c r="C40" s="18" t="n">
        <v>19.21</v>
      </c>
      <c r="D40" s="18" t="n">
        <v>17.08</v>
      </c>
      <c r="E40" s="19" t="n">
        <v>3225</v>
      </c>
      <c r="F40" s="19" t="n">
        <v>2868</v>
      </c>
      <c r="G40" s="19" t="n">
        <v>38703</v>
      </c>
      <c r="H40" s="19" t="n">
        <v>34412</v>
      </c>
    </row>
    <row r="41" customFormat="false" ht="14.1" hidden="false" customHeight="true" outlineLevel="0" collapsed="false">
      <c r="A41" s="21" t="s">
        <v>12</v>
      </c>
      <c r="B41" s="22" t="n">
        <v>38.7</v>
      </c>
      <c r="C41" s="34" t="n">
        <v>47.23</v>
      </c>
      <c r="D41" s="34" t="n">
        <v>38.02</v>
      </c>
      <c r="E41" s="35" t="n">
        <v>7952</v>
      </c>
      <c r="F41" s="35" t="n">
        <v>6402</v>
      </c>
      <c r="G41" s="36" t="n">
        <v>95426</v>
      </c>
      <c r="H41" s="36" t="n">
        <v>76818</v>
      </c>
      <c r="I41" s="40"/>
    </row>
    <row r="42" customFormat="false" ht="14.85" hidden="false" customHeight="true" outlineLevel="0" collapsed="false">
      <c r="A42" s="21" t="s">
        <v>13</v>
      </c>
      <c r="B42" s="22" t="n">
        <v>37.8</v>
      </c>
      <c r="C42" s="34" t="n">
        <v>27.46</v>
      </c>
      <c r="D42" s="34" t="n">
        <v>24.64</v>
      </c>
      <c r="E42" s="35" t="n">
        <v>4511</v>
      </c>
      <c r="F42" s="35" t="n">
        <v>4049</v>
      </c>
      <c r="G42" s="36" t="n">
        <v>54131</v>
      </c>
      <c r="H42" s="36" t="n">
        <v>48588</v>
      </c>
    </row>
    <row r="43" customFormat="false" ht="14.85" hidden="false" customHeight="true" outlineLevel="0" collapsed="false">
      <c r="A43" s="21" t="s">
        <v>14</v>
      </c>
      <c r="B43" s="22" t="n">
        <v>38.1</v>
      </c>
      <c r="C43" s="23" t="n">
        <v>20.45</v>
      </c>
      <c r="D43" s="23" t="n">
        <v>18.43</v>
      </c>
      <c r="E43" s="24" t="n">
        <v>3383</v>
      </c>
      <c r="F43" s="24" t="n">
        <v>3049</v>
      </c>
      <c r="G43" s="24" t="n">
        <v>40592</v>
      </c>
      <c r="H43" s="24" t="n">
        <v>36589</v>
      </c>
    </row>
    <row r="44" customFormat="false" ht="14.85" hidden="false" customHeight="true" outlineLevel="0" collapsed="false">
      <c r="A44" s="21" t="s">
        <v>15</v>
      </c>
      <c r="B44" s="22" t="n">
        <v>39.2</v>
      </c>
      <c r="C44" s="23" t="n">
        <v>15.9</v>
      </c>
      <c r="D44" s="23" t="n">
        <v>14.51</v>
      </c>
      <c r="E44" s="24" t="n">
        <v>2708</v>
      </c>
      <c r="F44" s="24" t="n">
        <v>2471</v>
      </c>
      <c r="G44" s="24" t="n">
        <v>32491</v>
      </c>
      <c r="H44" s="24" t="n">
        <v>29656</v>
      </c>
    </row>
    <row r="45" customFormat="false" ht="14.85" hidden="false" customHeight="true" outlineLevel="0" collapsed="false">
      <c r="A45" s="21" t="s">
        <v>16</v>
      </c>
      <c r="B45" s="22" t="n">
        <v>38.9</v>
      </c>
      <c r="C45" s="38" t="s">
        <v>24</v>
      </c>
      <c r="D45" s="23" t="n">
        <v>12.92</v>
      </c>
      <c r="E45" s="38" t="s">
        <v>24</v>
      </c>
      <c r="F45" s="24" t="n">
        <v>2187</v>
      </c>
      <c r="G45" s="38" t="s">
        <v>24</v>
      </c>
      <c r="H45" s="24" t="n">
        <v>26242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41">
    <cfRule type="cellIs" priority="2" operator="equal" aboveAverage="0" equalAverage="0" bottom="0" percent="0" rank="0" text="" dxfId="35">
      <formula>"..."</formula>
    </cfRule>
    <cfRule type="cellIs" priority="3" operator="equal" aboveAverage="0" equalAverage="0" bottom="0" percent="0" rank="0" text="" dxfId="36">
      <formula>"."</formula>
    </cfRule>
  </conditionalFormatting>
  <conditionalFormatting sqref="C8:D8">
    <cfRule type="cellIs" priority="4" operator="equal" aboveAverage="0" equalAverage="0" bottom="0" percent="0" rank="0" text="" dxfId="37">
      <formula>"."</formula>
    </cfRule>
  </conditionalFormatting>
  <conditionalFormatting sqref="C11">
    <cfRule type="cellIs" priority="5" operator="equal" aboveAverage="0" equalAverage="0" bottom="0" percent="0" rank="0" text="" dxfId="38">
      <formula>"."</formula>
    </cfRule>
  </conditionalFormatting>
  <conditionalFormatting sqref="C13">
    <cfRule type="cellIs" priority="6" operator="equal" aboveAverage="0" equalAverage="0" bottom="0" percent="0" rank="0" text="" dxfId="39">
      <formula>"."</formula>
    </cfRule>
  </conditionalFormatting>
  <conditionalFormatting sqref="C12">
    <cfRule type="cellIs" priority="7" operator="equal" aboveAverage="0" equalAverage="0" bottom="0" percent="0" rank="0" text="" dxfId="40">
      <formula>"."</formula>
    </cfRule>
  </conditionalFormatting>
  <conditionalFormatting sqref="C14">
    <cfRule type="cellIs" priority="8" operator="equal" aboveAverage="0" equalAverage="0" bottom="0" percent="0" rank="0" text="" dxfId="41">
      <formula>"."</formula>
    </cfRule>
  </conditionalFormatting>
  <conditionalFormatting sqref="C17">
    <cfRule type="cellIs" priority="9" operator="equal" aboveAverage="0" equalAverage="0" bottom="0" percent="0" rank="0" text="" dxfId="42">
      <formula>"."</formula>
    </cfRule>
  </conditionalFormatting>
  <conditionalFormatting sqref="C18">
    <cfRule type="cellIs" priority="10" operator="equal" aboveAverage="0" equalAverage="0" bottom="0" percent="0" rank="0" text="" dxfId="43">
      <formula>"."</formula>
    </cfRule>
  </conditionalFormatting>
  <conditionalFormatting sqref="C20">
    <cfRule type="cellIs" priority="11" operator="equal" aboveAverage="0" equalAverage="0" bottom="0" percent="0" rank="0" text="" dxfId="44">
      <formula>"."</formula>
    </cfRule>
  </conditionalFormatting>
  <conditionalFormatting sqref="C19">
    <cfRule type="cellIs" priority="12" operator="equal" aboveAverage="0" equalAverage="0" bottom="0" percent="0" rank="0" text="" dxfId="45">
      <formula>"."</formula>
    </cfRule>
  </conditionalFormatting>
  <conditionalFormatting sqref="C21:C22">
    <cfRule type="cellIs" priority="13" operator="equal" aboveAverage="0" equalAverage="0" bottom="0" percent="0" rank="0" text="" dxfId="46">
      <formula>"."</formula>
    </cfRule>
  </conditionalFormatting>
  <conditionalFormatting sqref="C24">
    <cfRule type="cellIs" priority="14" operator="equal" aboveAverage="0" equalAverage="0" bottom="0" percent="0" rank="0" text="" dxfId="47">
      <formula>"."</formula>
    </cfRule>
  </conditionalFormatting>
  <conditionalFormatting sqref="D11:D13">
    <cfRule type="cellIs" priority="15" operator="equal" aboveAverage="0" equalAverage="0" bottom="0" percent="0" rank="0" text="" dxfId="48">
      <formula>"."</formula>
    </cfRule>
  </conditionalFormatting>
  <conditionalFormatting sqref="D14">
    <cfRule type="cellIs" priority="16" operator="equal" aboveAverage="0" equalAverage="0" bottom="0" percent="0" rank="0" text="" dxfId="49">
      <formula>"."</formula>
    </cfRule>
  </conditionalFormatting>
  <conditionalFormatting sqref="D18:D19">
    <cfRule type="cellIs" priority="17" operator="equal" aboveAverage="0" equalAverage="0" bottom="0" percent="0" rank="0" text="" dxfId="50">
      <formula>"."</formula>
    </cfRule>
  </conditionalFormatting>
  <conditionalFormatting sqref="D20">
    <cfRule type="cellIs" priority="18" operator="equal" aboveAverage="0" equalAverage="0" bottom="0" percent="0" rank="0" text="" dxfId="51">
      <formula>"."</formula>
    </cfRule>
  </conditionalFormatting>
  <conditionalFormatting sqref="D21">
    <cfRule type="cellIs" priority="19" operator="equal" aboveAverage="0" equalAverage="0" bottom="0" percent="0" rank="0" text="" dxfId="52">
      <formula>"."</formula>
    </cfRule>
  </conditionalFormatting>
  <conditionalFormatting sqref="D24">
    <cfRule type="cellIs" priority="20" operator="equal" aboveAverage="0" equalAverage="0" bottom="0" percent="0" rank="0" text="" dxfId="53">
      <formula>"."</formula>
    </cfRule>
  </conditionalFormatting>
  <conditionalFormatting sqref="E8:F8">
    <cfRule type="cellIs" priority="21" operator="equal" aboveAverage="0" equalAverage="0" bottom="0" percent="0" rank="0" text="" dxfId="54">
      <formula>"."</formula>
    </cfRule>
  </conditionalFormatting>
  <conditionalFormatting sqref="E11">
    <cfRule type="cellIs" priority="22" operator="equal" aboveAverage="0" equalAverage="0" bottom="0" percent="0" rank="0" text="" dxfId="55">
      <formula>"."</formula>
    </cfRule>
  </conditionalFormatting>
  <conditionalFormatting sqref="E12">
    <cfRule type="cellIs" priority="23" operator="equal" aboveAverage="0" equalAverage="0" bottom="0" percent="0" rank="0" text="" dxfId="56">
      <formula>"."</formula>
    </cfRule>
  </conditionalFormatting>
  <conditionalFormatting sqref="E13">
    <cfRule type="cellIs" priority="24" operator="equal" aboveAverage="0" equalAverage="0" bottom="0" percent="0" rank="0" text="" dxfId="57">
      <formula>"."</formula>
    </cfRule>
  </conditionalFormatting>
  <conditionalFormatting sqref="E14">
    <cfRule type="cellIs" priority="25" operator="equal" aboveAverage="0" equalAverage="0" bottom="0" percent="0" rank="0" text="" dxfId="58">
      <formula>"."</formula>
    </cfRule>
  </conditionalFormatting>
  <conditionalFormatting sqref="E17:E19">
    <cfRule type="cellIs" priority="26" operator="equal" aboveAverage="0" equalAverage="0" bottom="0" percent="0" rank="0" text="" dxfId="59">
      <formula>"."</formula>
    </cfRule>
  </conditionalFormatting>
  <conditionalFormatting sqref="E20">
    <cfRule type="cellIs" priority="27" operator="equal" aboveAverage="0" equalAverage="0" bottom="0" percent="0" rank="0" text="" dxfId="60">
      <formula>"."</formula>
    </cfRule>
  </conditionalFormatting>
  <conditionalFormatting sqref="E21">
    <cfRule type="cellIs" priority="28" operator="equal" aboveAverage="0" equalAverage="0" bottom="0" percent="0" rank="0" text="" dxfId="61">
      <formula>"."</formula>
    </cfRule>
  </conditionalFormatting>
  <conditionalFormatting sqref="E24">
    <cfRule type="cellIs" priority="29" operator="equal" aboveAverage="0" equalAverage="0" bottom="0" percent="0" rank="0" text="" dxfId="62">
      <formula>"."</formula>
    </cfRule>
  </conditionalFormatting>
  <conditionalFormatting sqref="F12:F13">
    <cfRule type="cellIs" priority="30" operator="equal" aboveAverage="0" equalAverage="0" bottom="0" percent="0" rank="0" text="" dxfId="63">
      <formula>"."</formula>
    </cfRule>
  </conditionalFormatting>
  <conditionalFormatting sqref="F18:F19">
    <cfRule type="cellIs" priority="31" operator="equal" aboveAverage="0" equalAverage="0" bottom="0" percent="0" rank="0" text="" dxfId="64">
      <formula>"."</formula>
    </cfRule>
  </conditionalFormatting>
  <conditionalFormatting sqref="F20">
    <cfRule type="cellIs" priority="32" operator="equal" aboveAverage="0" equalAverage="0" bottom="0" percent="0" rank="0" text="" dxfId="65">
      <formula>"."</formula>
    </cfRule>
  </conditionalFormatting>
  <conditionalFormatting sqref="F24">
    <cfRule type="cellIs" priority="33" operator="equal" aboveAverage="0" equalAverage="0" bottom="0" percent="0" rank="0" text="" dxfId="66">
      <formula>"."</formula>
    </cfRule>
  </conditionalFormatting>
  <conditionalFormatting sqref="G8:H8">
    <cfRule type="cellIs" priority="34" operator="equal" aboveAverage="0" equalAverage="0" bottom="0" percent="0" rank="0" text="" dxfId="67">
      <formula>"."</formula>
    </cfRule>
  </conditionalFormatting>
  <conditionalFormatting sqref="G11">
    <cfRule type="cellIs" priority="35" operator="equal" aboveAverage="0" equalAverage="0" bottom="0" percent="0" rank="0" text="" dxfId="68">
      <formula>"."</formula>
    </cfRule>
  </conditionalFormatting>
  <conditionalFormatting sqref="G12">
    <cfRule type="cellIs" priority="36" operator="equal" aboveAverage="0" equalAverage="0" bottom="0" percent="0" rank="0" text="" dxfId="69">
      <formula>"."</formula>
    </cfRule>
  </conditionalFormatting>
  <conditionalFormatting sqref="G13">
    <cfRule type="cellIs" priority="37" operator="equal" aboveAverage="0" equalAverage="0" bottom="0" percent="0" rank="0" text="" dxfId="70">
      <formula>"."</formula>
    </cfRule>
  </conditionalFormatting>
  <conditionalFormatting sqref="G14">
    <cfRule type="cellIs" priority="38" operator="equal" aboveAverage="0" equalAverage="0" bottom="0" percent="0" rank="0" text="" dxfId="71">
      <formula>"."</formula>
    </cfRule>
  </conditionalFormatting>
  <conditionalFormatting sqref="G17:G19">
    <cfRule type="cellIs" priority="39" operator="equal" aboveAverage="0" equalAverage="0" bottom="0" percent="0" rank="0" text="" dxfId="72">
      <formula>"."</formula>
    </cfRule>
  </conditionalFormatting>
  <conditionalFormatting sqref="G20">
    <cfRule type="cellIs" priority="40" operator="equal" aboveAverage="0" equalAverage="0" bottom="0" percent="0" rank="0" text="" dxfId="73">
      <formula>"."</formula>
    </cfRule>
  </conditionalFormatting>
  <conditionalFormatting sqref="G21">
    <cfRule type="cellIs" priority="41" operator="equal" aboveAverage="0" equalAverage="0" bottom="0" percent="0" rank="0" text="" dxfId="74">
      <formula>"."</formula>
    </cfRule>
  </conditionalFormatting>
  <conditionalFormatting sqref="G24">
    <cfRule type="cellIs" priority="42" operator="equal" aboveAverage="0" equalAverage="0" bottom="0" percent="0" rank="0" text="" dxfId="75">
      <formula>"."</formula>
    </cfRule>
  </conditionalFormatting>
  <conditionalFormatting sqref="H12:H13">
    <cfRule type="cellIs" priority="43" operator="equal" aboveAverage="0" equalAverage="0" bottom="0" percent="0" rank="0" text="" dxfId="76">
      <formula>"."</formula>
    </cfRule>
  </conditionalFormatting>
  <conditionalFormatting sqref="H18:H19">
    <cfRule type="cellIs" priority="44" operator="equal" aboveAverage="0" equalAverage="0" bottom="0" percent="0" rank="0" text="" dxfId="77">
      <formula>"."</formula>
    </cfRule>
  </conditionalFormatting>
  <conditionalFormatting sqref="H20">
    <cfRule type="cellIs" priority="45" operator="equal" aboveAverage="0" equalAverage="0" bottom="0" percent="0" rank="0" text="" dxfId="78">
      <formula>"."</formula>
    </cfRule>
  </conditionalFormatting>
  <conditionalFormatting sqref="H24">
    <cfRule type="cellIs" priority="46" operator="equal" aboveAverage="0" equalAverage="0" bottom="0" percent="0" rank="0" text="" dxfId="79">
      <formula>"."</formula>
    </cfRule>
  </conditionalFormatting>
  <conditionalFormatting sqref="C30">
    <cfRule type="cellIs" priority="47" operator="equal" aboveAverage="0" equalAverage="0" bottom="0" percent="0" rank="0" text="" dxfId="80">
      <formula>"."</formula>
    </cfRule>
  </conditionalFormatting>
  <conditionalFormatting sqref="C36">
    <cfRule type="cellIs" priority="48" operator="equal" aboveAverage="0" equalAverage="0" bottom="0" percent="0" rank="0" text="" dxfId="81">
      <formula>"."</formula>
    </cfRule>
  </conditionalFormatting>
  <conditionalFormatting sqref="C38">
    <cfRule type="cellIs" priority="49" operator="equal" aboveAverage="0" equalAverage="0" bottom="0" percent="0" rank="0" text="" dxfId="82">
      <formula>"."</formula>
    </cfRule>
  </conditionalFormatting>
  <conditionalFormatting sqref="C41:C42">
    <cfRule type="cellIs" priority="50" operator="equal" aboveAverage="0" equalAverage="0" bottom="0" percent="0" rank="0" text="" dxfId="83">
      <formula>"."</formula>
    </cfRule>
  </conditionalFormatting>
  <conditionalFormatting sqref="D30">
    <cfRule type="cellIs" priority="51" operator="equal" aboveAverage="0" equalAverage="0" bottom="0" percent="0" rank="0" text="" dxfId="84">
      <formula>"."</formula>
    </cfRule>
  </conditionalFormatting>
  <conditionalFormatting sqref="D36">
    <cfRule type="cellIs" priority="52" operator="equal" aboveAverage="0" equalAverage="0" bottom="0" percent="0" rank="0" text="" dxfId="85">
      <formula>"."</formula>
    </cfRule>
  </conditionalFormatting>
  <conditionalFormatting sqref="D38">
    <cfRule type="cellIs" priority="53" operator="equal" aboveAverage="0" equalAverage="0" bottom="0" percent="0" rank="0" text="" dxfId="86">
      <formula>"."</formula>
    </cfRule>
  </conditionalFormatting>
  <conditionalFormatting sqref="D41:D42">
    <cfRule type="cellIs" priority="54" operator="equal" aboveAverage="0" equalAverage="0" bottom="0" percent="0" rank="0" text="" dxfId="87">
      <formula>"."</formula>
    </cfRule>
  </conditionalFormatting>
  <conditionalFormatting sqref="E30">
    <cfRule type="cellIs" priority="55" operator="equal" aboveAverage="0" equalAverage="0" bottom="0" percent="0" rank="0" text="" dxfId="88">
      <formula>"."</formula>
    </cfRule>
  </conditionalFormatting>
  <conditionalFormatting sqref="E41:E42">
    <cfRule type="cellIs" priority="56" operator="equal" aboveAverage="0" equalAverage="0" bottom="0" percent="0" rank="0" text="" dxfId="89">
      <formula>"."</formula>
    </cfRule>
  </conditionalFormatting>
  <conditionalFormatting sqref="F30">
    <cfRule type="cellIs" priority="57" operator="equal" aboveAverage="0" equalAverage="0" bottom="0" percent="0" rank="0" text="" dxfId="90">
      <formula>"."</formula>
    </cfRule>
  </conditionalFormatting>
  <conditionalFormatting sqref="F41:F42">
    <cfRule type="cellIs" priority="58" operator="equal" aboveAverage="0" equalAverage="0" bottom="0" percent="0" rank="0" text="" dxfId="91">
      <formula>"."</formula>
    </cfRule>
  </conditionalFormatting>
  <conditionalFormatting sqref="G30">
    <cfRule type="cellIs" priority="59" operator="equal" aboveAverage="0" equalAverage="0" bottom="0" percent="0" rank="0" text="" dxfId="92">
      <formula>"."</formula>
    </cfRule>
  </conditionalFormatting>
  <conditionalFormatting sqref="G41:G42">
    <cfRule type="cellIs" priority="60" operator="equal" aboveAverage="0" equalAverage="0" bottom="0" percent="0" rank="0" text="" dxfId="93">
      <formula>"."</formula>
    </cfRule>
  </conditionalFormatting>
  <conditionalFormatting sqref="H30">
    <cfRule type="cellIs" priority="61" operator="equal" aboveAverage="0" equalAverage="0" bottom="0" percent="0" rank="0" text="" dxfId="94">
      <formula>"."</formula>
    </cfRule>
  </conditionalFormatting>
  <conditionalFormatting sqref="H41:H42">
    <cfRule type="cellIs" priority="62" operator="equal" aboveAverage="0" equalAverage="0" bottom="0" percent="0" rank="0" text="" dxfId="95">
      <formula>"."</formula>
    </cfRule>
  </conditionalFormatting>
  <conditionalFormatting sqref="C33">
    <cfRule type="cellIs" priority="63" operator="equal" aboveAverage="0" equalAverage="0" bottom="0" percent="0" rank="0" text="" dxfId="96">
      <formula>"."</formula>
    </cfRule>
  </conditionalFormatting>
  <conditionalFormatting sqref="C39">
    <cfRule type="cellIs" priority="64" operator="equal" aboveAverage="0" equalAverage="0" bottom="0" percent="0" rank="0" text="" dxfId="97">
      <formula>"."</formula>
    </cfRule>
  </conditionalFormatting>
  <conditionalFormatting sqref="C45">
    <cfRule type="cellIs" priority="65" operator="equal" aboveAverage="0" equalAverage="0" bottom="0" percent="0" rank="0" text="" dxfId="98">
      <formula>"."</formula>
    </cfRule>
  </conditionalFormatting>
  <conditionalFormatting sqref="D39">
    <cfRule type="cellIs" priority="66" operator="equal" aboveAverage="0" equalAverage="0" bottom="0" percent="0" rank="0" text="" dxfId="99">
      <formula>"."</formula>
    </cfRule>
  </conditionalFormatting>
  <conditionalFormatting sqref="D33">
    <cfRule type="cellIs" priority="67" operator="equal" aboveAverage="0" equalAverage="0" bottom="0" percent="0" rank="0" text="" dxfId="100">
      <formula>"."</formula>
    </cfRule>
  </conditionalFormatting>
  <conditionalFormatting sqref="E33">
    <cfRule type="cellIs" priority="68" operator="equal" aboveAverage="0" equalAverage="0" bottom="0" percent="0" rank="0" text="" dxfId="101">
      <formula>"."</formula>
    </cfRule>
  </conditionalFormatting>
  <conditionalFormatting sqref="E39">
    <cfRule type="cellIs" priority="69" operator="equal" aboveAverage="0" equalAverage="0" bottom="0" percent="0" rank="0" text="" dxfId="102">
      <formula>"."</formula>
    </cfRule>
  </conditionalFormatting>
  <conditionalFormatting sqref="E45">
    <cfRule type="cellIs" priority="70" operator="equal" aboveAverage="0" equalAverage="0" bottom="0" percent="0" rank="0" text="" dxfId="103">
      <formula>"."</formula>
    </cfRule>
  </conditionalFormatting>
  <conditionalFormatting sqref="F39">
    <cfRule type="cellIs" priority="71" operator="equal" aboveAverage="0" equalAverage="0" bottom="0" percent="0" rank="0" text="" dxfId="104">
      <formula>"."</formula>
    </cfRule>
  </conditionalFormatting>
  <conditionalFormatting sqref="F33">
    <cfRule type="cellIs" priority="72" operator="equal" aboveAverage="0" equalAverage="0" bottom="0" percent="0" rank="0" text="" dxfId="105">
      <formula>"."</formula>
    </cfRule>
  </conditionalFormatting>
  <conditionalFormatting sqref="G33">
    <cfRule type="cellIs" priority="73" operator="equal" aboveAverage="0" equalAverage="0" bottom="0" percent="0" rank="0" text="" dxfId="106">
      <formula>"."</formula>
    </cfRule>
  </conditionalFormatting>
  <conditionalFormatting sqref="G39">
    <cfRule type="cellIs" priority="74" operator="equal" aboveAverage="0" equalAverage="0" bottom="0" percent="0" rank="0" text="" dxfId="107">
      <formula>"."</formula>
    </cfRule>
  </conditionalFormatting>
  <conditionalFormatting sqref="G45">
    <cfRule type="cellIs" priority="75" operator="equal" aboveAverage="0" equalAverage="0" bottom="0" percent="0" rank="0" text="" dxfId="108">
      <formula>"."</formula>
    </cfRule>
  </conditionalFormatting>
  <conditionalFormatting sqref="H33">
    <cfRule type="cellIs" priority="76" operator="equal" aboveAverage="0" equalAverage="0" bottom="0" percent="0" rank="0" text="" dxfId="109">
      <formula>"."</formula>
    </cfRule>
  </conditionalFormatting>
  <conditionalFormatting sqref="H39">
    <cfRule type="cellIs" priority="77" operator="equal" aboveAverage="0" equalAverage="0" bottom="0" percent="0" rank="0" text="" dxfId="11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7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1</v>
      </c>
      <c r="C8" s="18" t="n">
        <v>25.56</v>
      </c>
      <c r="D8" s="18" t="n">
        <v>23.11</v>
      </c>
      <c r="E8" s="19" t="n">
        <v>4230</v>
      </c>
      <c r="F8" s="19" t="n">
        <v>3824</v>
      </c>
      <c r="G8" s="19" t="n">
        <v>50763</v>
      </c>
      <c r="H8" s="19" t="n">
        <v>45893</v>
      </c>
    </row>
    <row r="9" customFormat="false" ht="14.1" hidden="false" customHeight="true" outlineLevel="0" collapsed="false">
      <c r="A9" s="21" t="s">
        <v>12</v>
      </c>
      <c r="B9" s="22" t="n">
        <v>39.8</v>
      </c>
      <c r="C9" s="23" t="n">
        <v>49.2</v>
      </c>
      <c r="D9" s="23" t="n">
        <v>42.82</v>
      </c>
      <c r="E9" s="24" t="n">
        <v>8505</v>
      </c>
      <c r="F9" s="24" t="n">
        <v>7402</v>
      </c>
      <c r="G9" s="24" t="n">
        <v>102060</v>
      </c>
      <c r="H9" s="24" t="n">
        <v>88820</v>
      </c>
    </row>
    <row r="10" customFormat="false" ht="14.85" hidden="false" customHeight="true" outlineLevel="0" collapsed="false">
      <c r="A10" s="21" t="s">
        <v>13</v>
      </c>
      <c r="B10" s="22" t="n">
        <v>38.9</v>
      </c>
      <c r="C10" s="23" t="n">
        <v>33.51</v>
      </c>
      <c r="D10" s="23" t="n">
        <v>29.66</v>
      </c>
      <c r="E10" s="24" t="n">
        <v>5665</v>
      </c>
      <c r="F10" s="24" t="n">
        <v>5015</v>
      </c>
      <c r="G10" s="24" t="n">
        <v>67983</v>
      </c>
      <c r="H10" s="24" t="n">
        <v>60179</v>
      </c>
    </row>
    <row r="11" customFormat="false" ht="14.85" hidden="false" customHeight="true" outlineLevel="0" collapsed="false">
      <c r="A11" s="21" t="s">
        <v>14</v>
      </c>
      <c r="B11" s="22" t="n">
        <v>38.3</v>
      </c>
      <c r="C11" s="23" t="n">
        <v>23.39</v>
      </c>
      <c r="D11" s="23" t="n">
        <v>21.44</v>
      </c>
      <c r="E11" s="24" t="n">
        <v>3894</v>
      </c>
      <c r="F11" s="24" t="n">
        <v>3569</v>
      </c>
      <c r="G11" s="24" t="n">
        <v>46731</v>
      </c>
      <c r="H11" s="24" t="n">
        <v>42829</v>
      </c>
    </row>
    <row r="12" customFormat="false" ht="14.85" hidden="false" customHeight="true" outlineLevel="0" collapsed="false">
      <c r="A12" s="21" t="s">
        <v>15</v>
      </c>
      <c r="B12" s="22" t="n">
        <v>37.6</v>
      </c>
      <c r="C12" s="34" t="n">
        <v>19.89</v>
      </c>
      <c r="D12" s="34" t="n">
        <v>18.38</v>
      </c>
      <c r="E12" s="35" t="n">
        <v>3250</v>
      </c>
      <c r="F12" s="35" t="n">
        <v>3003</v>
      </c>
      <c r="G12" s="41" t="n">
        <v>38999</v>
      </c>
      <c r="H12" s="41" t="n">
        <v>36033</v>
      </c>
    </row>
    <row r="13" customFormat="false" ht="14.85" hidden="false" customHeight="true" outlineLevel="0" collapsed="false">
      <c r="A13" s="21" t="s">
        <v>16</v>
      </c>
      <c r="B13" s="22" t="n">
        <v>36.1</v>
      </c>
      <c r="C13" s="34" t="n">
        <v>19.44</v>
      </c>
      <c r="D13" s="23" t="n">
        <v>17.54</v>
      </c>
      <c r="E13" s="35" t="n">
        <v>3047</v>
      </c>
      <c r="F13" s="24" t="n">
        <v>2749</v>
      </c>
      <c r="G13" s="41" t="n">
        <v>36562</v>
      </c>
      <c r="H13" s="24" t="n">
        <v>32983</v>
      </c>
    </row>
    <row r="14" s="25" customFormat="true" ht="23.1" hidden="false" customHeight="true" outlineLevel="0" collapsed="false">
      <c r="A14" s="16" t="s">
        <v>17</v>
      </c>
      <c r="B14" s="17" t="n">
        <v>38.3</v>
      </c>
      <c r="C14" s="18" t="n">
        <v>26.42</v>
      </c>
      <c r="D14" s="18" t="n">
        <v>23.89</v>
      </c>
      <c r="E14" s="19" t="n">
        <v>4396</v>
      </c>
      <c r="F14" s="19" t="n">
        <v>3974</v>
      </c>
      <c r="G14" s="19" t="n">
        <v>52756</v>
      </c>
      <c r="H14" s="19" t="n">
        <v>47691</v>
      </c>
    </row>
    <row r="15" customFormat="false" ht="14.1" hidden="false" customHeight="true" outlineLevel="0" collapsed="false">
      <c r="A15" s="21" t="s">
        <v>12</v>
      </c>
      <c r="B15" s="22" t="n">
        <v>39.8</v>
      </c>
      <c r="C15" s="23" t="n">
        <v>50.23</v>
      </c>
      <c r="D15" s="23" t="n">
        <v>43.83</v>
      </c>
      <c r="E15" s="24" t="n">
        <v>8694</v>
      </c>
      <c r="F15" s="24" t="n">
        <v>7586</v>
      </c>
      <c r="G15" s="24" t="n">
        <v>104327</v>
      </c>
      <c r="H15" s="24" t="n">
        <v>91031</v>
      </c>
    </row>
    <row r="16" customFormat="false" ht="14.85" hidden="false" customHeight="true" outlineLevel="0" collapsed="false">
      <c r="A16" s="21" t="s">
        <v>13</v>
      </c>
      <c r="B16" s="22" t="n">
        <v>39</v>
      </c>
      <c r="C16" s="23" t="n">
        <v>33.77</v>
      </c>
      <c r="D16" s="23" t="n">
        <v>29.91</v>
      </c>
      <c r="E16" s="24" t="n">
        <v>5729</v>
      </c>
      <c r="F16" s="24" t="n">
        <v>5073</v>
      </c>
      <c r="G16" s="24" t="n">
        <v>68742</v>
      </c>
      <c r="H16" s="24" t="n">
        <v>60879</v>
      </c>
    </row>
    <row r="17" customFormat="false" ht="14.85" hidden="false" customHeight="true" outlineLevel="0" collapsed="false">
      <c r="A17" s="21" t="s">
        <v>14</v>
      </c>
      <c r="B17" s="22" t="n">
        <v>38.4</v>
      </c>
      <c r="C17" s="23" t="n">
        <v>23.5</v>
      </c>
      <c r="D17" s="23" t="n">
        <v>21.58</v>
      </c>
      <c r="E17" s="24" t="n">
        <v>3925</v>
      </c>
      <c r="F17" s="24" t="n">
        <v>3604</v>
      </c>
      <c r="G17" s="24" t="n">
        <v>47104</v>
      </c>
      <c r="H17" s="24" t="n">
        <v>43248</v>
      </c>
    </row>
    <row r="18" customFormat="false" ht="14.85" hidden="false" customHeight="true" outlineLevel="0" collapsed="false">
      <c r="A18" s="21" t="s">
        <v>15</v>
      </c>
      <c r="B18" s="22" t="n">
        <v>37.7</v>
      </c>
      <c r="C18" s="34" t="n">
        <v>20.62</v>
      </c>
      <c r="D18" s="34" t="n">
        <v>19.01</v>
      </c>
      <c r="E18" s="35" t="n">
        <v>3375</v>
      </c>
      <c r="F18" s="35" t="n">
        <v>3111</v>
      </c>
      <c r="G18" s="41" t="n">
        <v>40505</v>
      </c>
      <c r="H18" s="41" t="n">
        <v>37336</v>
      </c>
    </row>
    <row r="19" customFormat="false" ht="14.85" hidden="false" customHeight="true" outlineLevel="0" collapsed="false">
      <c r="A19" s="21" t="s">
        <v>16</v>
      </c>
      <c r="B19" s="22" t="n">
        <v>36.4</v>
      </c>
      <c r="C19" s="34" t="n">
        <v>20.7</v>
      </c>
      <c r="D19" s="23" t="n">
        <v>18.61</v>
      </c>
      <c r="E19" s="24" t="n">
        <v>3273</v>
      </c>
      <c r="F19" s="24" t="n">
        <v>2942</v>
      </c>
      <c r="G19" s="24" t="n">
        <v>39271</v>
      </c>
      <c r="H19" s="24" t="n">
        <v>35303</v>
      </c>
    </row>
    <row r="20" s="25" customFormat="true" ht="23.1" hidden="false" customHeight="true" outlineLevel="0" collapsed="false">
      <c r="A20" s="16" t="s">
        <v>18</v>
      </c>
      <c r="B20" s="17" t="n">
        <v>37.1</v>
      </c>
      <c r="C20" s="18" t="n">
        <v>21.15</v>
      </c>
      <c r="D20" s="18" t="n">
        <v>19.13</v>
      </c>
      <c r="E20" s="19" t="n">
        <v>3406</v>
      </c>
      <c r="F20" s="19" t="n">
        <v>3081</v>
      </c>
      <c r="G20" s="19" t="n">
        <v>40869</v>
      </c>
      <c r="H20" s="19" t="n">
        <v>36968</v>
      </c>
    </row>
    <row r="21" customFormat="false" ht="14.1" hidden="false" customHeight="true" outlineLevel="0" collapsed="false">
      <c r="A21" s="21" t="s">
        <v>12</v>
      </c>
      <c r="B21" s="22" t="n">
        <v>39.3</v>
      </c>
      <c r="C21" s="34" t="n">
        <v>39.18</v>
      </c>
      <c r="D21" s="38" t="s">
        <v>24</v>
      </c>
      <c r="E21" s="35" t="n">
        <v>6693</v>
      </c>
      <c r="F21" s="38" t="s">
        <v>24</v>
      </c>
      <c r="G21" s="41" t="n">
        <v>80319</v>
      </c>
      <c r="H21" s="38" t="s">
        <v>24</v>
      </c>
    </row>
    <row r="22" customFormat="false" ht="14.85" hidden="false" customHeight="true" outlineLevel="0" collapsed="false">
      <c r="A22" s="21" t="s">
        <v>13</v>
      </c>
      <c r="B22" s="22" t="n">
        <v>37.7</v>
      </c>
      <c r="C22" s="34" t="n">
        <v>30.9</v>
      </c>
      <c r="D22" s="23" t="n">
        <v>27.22</v>
      </c>
      <c r="E22" s="35" t="n">
        <v>5056</v>
      </c>
      <c r="F22" s="24" t="n">
        <v>4453</v>
      </c>
      <c r="G22" s="41" t="n">
        <v>60666</v>
      </c>
      <c r="H22" s="24" t="n">
        <v>53438</v>
      </c>
    </row>
    <row r="23" customFormat="false" ht="14.85" hidden="false" customHeight="true" outlineLevel="0" collapsed="false">
      <c r="A23" s="21" t="s">
        <v>14</v>
      </c>
      <c r="B23" s="22" t="n">
        <v>37.6</v>
      </c>
      <c r="C23" s="23" t="n">
        <v>22.65</v>
      </c>
      <c r="D23" s="23" t="n">
        <v>20.5</v>
      </c>
      <c r="E23" s="24" t="n">
        <v>3695</v>
      </c>
      <c r="F23" s="24" t="n">
        <v>3345</v>
      </c>
      <c r="G23" s="24" t="n">
        <v>44344</v>
      </c>
      <c r="H23" s="24" t="n">
        <v>40143</v>
      </c>
    </row>
    <row r="24" customFormat="false" ht="14.85" hidden="false" customHeight="true" outlineLevel="0" collapsed="false">
      <c r="A24" s="21" t="s">
        <v>15</v>
      </c>
      <c r="B24" s="22" t="n">
        <v>37.3</v>
      </c>
      <c r="C24" s="23" t="n">
        <v>16.99</v>
      </c>
      <c r="D24" s="34" t="n">
        <v>15.88</v>
      </c>
      <c r="E24" s="35" t="n">
        <v>2755</v>
      </c>
      <c r="F24" s="35" t="n">
        <v>2574</v>
      </c>
      <c r="G24" s="41" t="n">
        <v>33059</v>
      </c>
      <c r="H24" s="41" t="n">
        <v>30894</v>
      </c>
    </row>
    <row r="25" customFormat="false" ht="14.85" hidden="false" customHeight="true" outlineLevel="0" collapsed="false">
      <c r="A25" s="21" t="s">
        <v>16</v>
      </c>
      <c r="B25" s="22" t="n">
        <v>35.5</v>
      </c>
      <c r="C25" s="34" t="n">
        <v>17.14</v>
      </c>
      <c r="D25" s="34" t="n">
        <v>15.58</v>
      </c>
      <c r="E25" s="35" t="n">
        <v>2644</v>
      </c>
      <c r="F25" s="35" t="n">
        <v>2403</v>
      </c>
      <c r="G25" s="41" t="n">
        <v>31723</v>
      </c>
      <c r="H25" s="41" t="n">
        <v>28841</v>
      </c>
    </row>
    <row r="26" customFormat="false" ht="39.95" hidden="false" customHeight="true" outlineLevel="0" collapsed="false">
      <c r="A26" s="26" t="s">
        <v>2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7.9</v>
      </c>
      <c r="C28" s="18" t="n">
        <v>33.74</v>
      </c>
      <c r="D28" s="18" t="n">
        <v>29.71</v>
      </c>
      <c r="E28" s="19" t="n">
        <v>5562</v>
      </c>
      <c r="F28" s="19" t="n">
        <v>4897</v>
      </c>
      <c r="G28" s="19" t="n">
        <v>66744</v>
      </c>
      <c r="H28" s="19" t="n">
        <v>58758</v>
      </c>
    </row>
    <row r="29" customFormat="false" ht="14.1" hidden="false" customHeight="true" outlineLevel="0" collapsed="false">
      <c r="A29" s="21" t="s">
        <v>12</v>
      </c>
      <c r="B29" s="22" t="n">
        <v>39.1</v>
      </c>
      <c r="C29" s="23" t="n">
        <v>56.24</v>
      </c>
      <c r="D29" s="23" t="n">
        <v>47.57</v>
      </c>
      <c r="E29" s="24" t="n">
        <v>9549</v>
      </c>
      <c r="F29" s="24" t="n">
        <v>8076</v>
      </c>
      <c r="G29" s="24" t="n">
        <v>114585</v>
      </c>
      <c r="H29" s="24" t="n">
        <v>96909</v>
      </c>
    </row>
    <row r="30" customFormat="false" ht="14.85" hidden="false" customHeight="true" outlineLevel="0" collapsed="false">
      <c r="A30" s="21" t="s">
        <v>13</v>
      </c>
      <c r="B30" s="22" t="n">
        <v>38.2</v>
      </c>
      <c r="C30" s="23" t="n">
        <v>38.53</v>
      </c>
      <c r="D30" s="23" t="n">
        <v>34.33</v>
      </c>
      <c r="E30" s="24" t="n">
        <v>6393</v>
      </c>
      <c r="F30" s="24" t="n">
        <v>5695</v>
      </c>
      <c r="G30" s="24" t="n">
        <v>76720</v>
      </c>
      <c r="H30" s="24" t="n">
        <v>68342</v>
      </c>
    </row>
    <row r="31" customFormat="false" ht="14.85" hidden="false" customHeight="true" outlineLevel="0" collapsed="false">
      <c r="A31" s="21" t="s">
        <v>14</v>
      </c>
      <c r="B31" s="22" t="n">
        <v>37.5</v>
      </c>
      <c r="C31" s="23" t="n">
        <v>27.82</v>
      </c>
      <c r="D31" s="23" t="n">
        <v>24.88</v>
      </c>
      <c r="E31" s="24" t="n">
        <v>4536</v>
      </c>
      <c r="F31" s="24" t="n">
        <v>4058</v>
      </c>
      <c r="G31" s="24" t="n">
        <v>54435</v>
      </c>
      <c r="H31" s="24" t="n">
        <v>48692</v>
      </c>
    </row>
    <row r="32" customFormat="false" ht="14.85" hidden="false" customHeight="true" outlineLevel="0" collapsed="false">
      <c r="A32" s="21" t="s">
        <v>15</v>
      </c>
      <c r="B32" s="22" t="n">
        <v>37.9</v>
      </c>
      <c r="C32" s="34" t="n">
        <v>18.69</v>
      </c>
      <c r="D32" s="34" t="n">
        <v>17.01</v>
      </c>
      <c r="E32" s="35" t="n">
        <v>3082</v>
      </c>
      <c r="F32" s="35" t="n">
        <v>2804</v>
      </c>
      <c r="G32" s="41" t="n">
        <v>36983</v>
      </c>
      <c r="H32" s="41" t="n">
        <v>33653</v>
      </c>
    </row>
    <row r="33" customFormat="false" ht="14.85" hidden="false" customHeight="true" outlineLevel="0" collapsed="false">
      <c r="A33" s="21" t="s">
        <v>16</v>
      </c>
      <c r="B33" s="22" t="n">
        <v>36.7</v>
      </c>
      <c r="C33" s="38" t="s">
        <v>24</v>
      </c>
      <c r="D33" s="38" t="s">
        <v>24</v>
      </c>
      <c r="E33" s="38" t="s">
        <v>24</v>
      </c>
      <c r="F33" s="38" t="s">
        <v>24</v>
      </c>
      <c r="G33" s="38" t="s">
        <v>24</v>
      </c>
      <c r="H33" s="38" t="s">
        <v>24</v>
      </c>
    </row>
    <row r="34" s="25" customFormat="true" ht="23.1" hidden="false" customHeight="true" outlineLevel="0" collapsed="false">
      <c r="A34" s="16" t="s">
        <v>17</v>
      </c>
      <c r="B34" s="17" t="n">
        <v>38</v>
      </c>
      <c r="C34" s="18" t="n">
        <v>37.02</v>
      </c>
      <c r="D34" s="18" t="n">
        <v>32.44</v>
      </c>
      <c r="E34" s="19" t="n">
        <v>6117</v>
      </c>
      <c r="F34" s="19" t="n">
        <v>5362</v>
      </c>
      <c r="G34" s="19" t="n">
        <v>73406</v>
      </c>
      <c r="H34" s="19" t="n">
        <v>64340</v>
      </c>
    </row>
    <row r="35" customFormat="false" ht="14.1" hidden="false" customHeight="true" outlineLevel="0" collapsed="false">
      <c r="A35" s="21" t="s">
        <v>12</v>
      </c>
      <c r="B35" s="22" t="n">
        <v>39.1</v>
      </c>
      <c r="C35" s="23" t="n">
        <v>56.6</v>
      </c>
      <c r="D35" s="23" t="n">
        <v>47.86</v>
      </c>
      <c r="E35" s="24" t="n">
        <v>9610</v>
      </c>
      <c r="F35" s="24" t="n">
        <v>8125</v>
      </c>
      <c r="G35" s="24" t="n">
        <v>115316</v>
      </c>
      <c r="H35" s="24" t="n">
        <v>97502</v>
      </c>
    </row>
    <row r="36" customFormat="false" ht="14.85" hidden="false" customHeight="true" outlineLevel="0" collapsed="false">
      <c r="A36" s="21" t="s">
        <v>13</v>
      </c>
      <c r="B36" s="22" t="n">
        <v>38.3</v>
      </c>
      <c r="C36" s="23" t="n">
        <v>38.91</v>
      </c>
      <c r="D36" s="23" t="n">
        <v>34.62</v>
      </c>
      <c r="E36" s="24" t="n">
        <v>6470</v>
      </c>
      <c r="F36" s="24" t="n">
        <v>5757</v>
      </c>
      <c r="G36" s="24" t="n">
        <v>77642</v>
      </c>
      <c r="H36" s="24" t="n">
        <v>69089</v>
      </c>
    </row>
    <row r="37" customFormat="false" ht="14.85" hidden="false" customHeight="true" outlineLevel="0" collapsed="false">
      <c r="A37" s="21" t="s">
        <v>14</v>
      </c>
      <c r="B37" s="22" t="n">
        <v>37.6</v>
      </c>
      <c r="C37" s="23" t="n">
        <v>28.36</v>
      </c>
      <c r="D37" s="23" t="n">
        <v>25.34</v>
      </c>
      <c r="E37" s="24" t="n">
        <v>4632</v>
      </c>
      <c r="F37" s="24" t="n">
        <v>4139</v>
      </c>
      <c r="G37" s="24" t="n">
        <v>55585</v>
      </c>
      <c r="H37" s="24" t="n">
        <v>49668</v>
      </c>
    </row>
    <row r="38" customFormat="false" ht="14.85" hidden="false" customHeight="true" outlineLevel="0" collapsed="false">
      <c r="A38" s="21" t="s">
        <v>15</v>
      </c>
      <c r="B38" s="22" t="n">
        <v>37.5</v>
      </c>
      <c r="C38" s="34" t="n">
        <v>21.62</v>
      </c>
      <c r="D38" s="34" t="n">
        <v>19.48</v>
      </c>
      <c r="E38" s="35" t="n">
        <v>3519</v>
      </c>
      <c r="F38" s="35" t="n">
        <v>3170</v>
      </c>
      <c r="G38" s="41" t="n">
        <v>42232</v>
      </c>
      <c r="H38" s="41" t="n">
        <v>38042</v>
      </c>
    </row>
    <row r="39" customFormat="false" ht="14.85" hidden="false" customHeight="true" outlineLevel="0" collapsed="false">
      <c r="A39" s="21" t="s">
        <v>16</v>
      </c>
      <c r="B39" s="22" t="n">
        <v>36</v>
      </c>
      <c r="C39" s="38" t="s">
        <v>24</v>
      </c>
      <c r="D39" s="38" t="s">
        <v>24</v>
      </c>
      <c r="E39" s="38" t="s">
        <v>24</v>
      </c>
      <c r="F39" s="38" t="s">
        <v>24</v>
      </c>
      <c r="G39" s="38" t="s">
        <v>24</v>
      </c>
      <c r="H39" s="38" t="s">
        <v>24</v>
      </c>
    </row>
    <row r="40" s="25" customFormat="true" ht="23.1" hidden="false" customHeight="true" outlineLevel="0" collapsed="false">
      <c r="A40" s="16" t="s">
        <v>18</v>
      </c>
      <c r="B40" s="17" t="n">
        <v>37.7</v>
      </c>
      <c r="C40" s="31" t="n">
        <v>23.9</v>
      </c>
      <c r="D40" s="31" t="n">
        <v>21.47</v>
      </c>
      <c r="E40" s="32" t="n">
        <v>3911</v>
      </c>
      <c r="F40" s="32" t="n">
        <v>3513</v>
      </c>
      <c r="G40" s="33" t="n">
        <v>46927</v>
      </c>
      <c r="H40" s="33" t="n">
        <v>42156</v>
      </c>
    </row>
    <row r="41" customFormat="false" ht="14.1" hidden="false" customHeight="true" outlineLevel="0" collapsed="false">
      <c r="A41" s="21" t="s">
        <v>12</v>
      </c>
      <c r="B41" s="22" t="n">
        <v>39.1</v>
      </c>
      <c r="C41" s="23" t="n">
        <v>51.86</v>
      </c>
      <c r="D41" s="23" t="n">
        <v>44.01</v>
      </c>
      <c r="E41" s="24" t="n">
        <v>8808</v>
      </c>
      <c r="F41" s="24" t="n">
        <v>7475</v>
      </c>
      <c r="G41" s="24" t="n">
        <v>105692</v>
      </c>
      <c r="H41" s="24" t="n">
        <v>89698</v>
      </c>
    </row>
    <row r="42" customFormat="false" ht="14.85" hidden="false" customHeight="true" outlineLevel="0" collapsed="false">
      <c r="A42" s="21" t="s">
        <v>13</v>
      </c>
      <c r="B42" s="22" t="n">
        <v>37.6</v>
      </c>
      <c r="C42" s="23" t="n">
        <v>35.84</v>
      </c>
      <c r="D42" s="23" t="n">
        <v>32.2</v>
      </c>
      <c r="E42" s="24" t="n">
        <v>5853</v>
      </c>
      <c r="F42" s="24" t="n">
        <v>5257</v>
      </c>
      <c r="G42" s="24" t="n">
        <v>70232</v>
      </c>
      <c r="H42" s="24" t="n">
        <v>63086</v>
      </c>
    </row>
    <row r="43" customFormat="false" ht="14.85" hidden="false" customHeight="true" outlineLevel="0" collapsed="false">
      <c r="A43" s="21" t="s">
        <v>14</v>
      </c>
      <c r="B43" s="22" t="n">
        <v>37.3</v>
      </c>
      <c r="C43" s="23" t="n">
        <v>25.86</v>
      </c>
      <c r="D43" s="23" t="n">
        <v>23.23</v>
      </c>
      <c r="E43" s="24" t="n">
        <v>4193</v>
      </c>
      <c r="F43" s="24" t="n">
        <v>3767</v>
      </c>
      <c r="G43" s="24" t="n">
        <v>50319</v>
      </c>
      <c r="H43" s="24" t="n">
        <v>45199</v>
      </c>
    </row>
    <row r="44" customFormat="false" ht="14.85" hidden="false" customHeight="true" outlineLevel="0" collapsed="false">
      <c r="A44" s="21" t="s">
        <v>15</v>
      </c>
      <c r="B44" s="22" t="n">
        <v>38.3</v>
      </c>
      <c r="C44" s="34" t="n">
        <v>16.36</v>
      </c>
      <c r="D44" s="34" t="n">
        <v>15.05</v>
      </c>
      <c r="E44" s="35" t="n">
        <v>2726</v>
      </c>
      <c r="F44" s="35" t="n">
        <v>2506</v>
      </c>
      <c r="G44" s="41" t="n">
        <v>32707</v>
      </c>
      <c r="H44" s="41" t="n">
        <v>30077</v>
      </c>
    </row>
    <row r="45" customFormat="false" ht="14.85" hidden="false" customHeight="true" outlineLevel="0" collapsed="false">
      <c r="A45" s="21" t="s">
        <v>16</v>
      </c>
      <c r="B45" s="22" t="n">
        <v>37.1</v>
      </c>
      <c r="C45" s="34" t="n">
        <v>17.26</v>
      </c>
      <c r="D45" s="34" t="n">
        <v>15.7</v>
      </c>
      <c r="E45" s="35" t="n">
        <v>2781</v>
      </c>
      <c r="F45" s="35" t="n">
        <v>2530</v>
      </c>
      <c r="G45" s="41" t="n">
        <v>33369</v>
      </c>
      <c r="H45" s="41" t="n">
        <v>30360</v>
      </c>
    </row>
    <row r="46" customFormat="false" ht="14.25" hidden="false" customHeight="false" outlineLevel="0" collapsed="false">
      <c r="E46" s="35"/>
      <c r="F46" s="35"/>
      <c r="G46" s="41"/>
      <c r="H46" s="41"/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E46:H46">
    <cfRule type="cellIs" priority="2" operator="equal" aboveAverage="0" equalAverage="0" bottom="0" percent="0" rank="0" text="" dxfId="111">
      <formula>"."</formula>
    </cfRule>
  </conditionalFormatting>
  <conditionalFormatting sqref="C13">
    <cfRule type="cellIs" priority="3" operator="equal" aboveAverage="0" equalAverage="0" bottom="0" percent="0" rank="0" text="" dxfId="112">
      <formula>"."</formula>
    </cfRule>
  </conditionalFormatting>
  <conditionalFormatting sqref="C19">
    <cfRule type="cellIs" priority="4" operator="equal" aboveAverage="0" equalAverage="0" bottom="0" percent="0" rank="0" text="" dxfId="113">
      <formula>"."</formula>
    </cfRule>
  </conditionalFormatting>
  <conditionalFormatting sqref="C25">
    <cfRule type="cellIs" priority="5" operator="equal" aboveAverage="0" equalAverage="0" bottom="0" percent="0" rank="0" text="" dxfId="114">
      <formula>"."</formula>
    </cfRule>
  </conditionalFormatting>
  <conditionalFormatting sqref="C21:C22">
    <cfRule type="cellIs" priority="6" operator="equal" aboveAverage="0" equalAverage="0" bottom="0" percent="0" rank="0" text="" dxfId="115">
      <formula>"."</formula>
    </cfRule>
  </conditionalFormatting>
  <conditionalFormatting sqref="D25">
    <cfRule type="cellIs" priority="7" operator="equal" aboveAverage="0" equalAverage="0" bottom="0" percent="0" rank="0" text="" dxfId="116">
      <formula>"."</formula>
    </cfRule>
  </conditionalFormatting>
  <conditionalFormatting sqref="E13">
    <cfRule type="cellIs" priority="8" operator="equal" aboveAverage="0" equalAverage="0" bottom="0" percent="0" rank="0" text="" dxfId="117">
      <formula>"."</formula>
    </cfRule>
  </conditionalFormatting>
  <conditionalFormatting sqref="E25">
    <cfRule type="cellIs" priority="9" operator="equal" aboveAverage="0" equalAverage="0" bottom="0" percent="0" rank="0" text="" dxfId="118">
      <formula>"."</formula>
    </cfRule>
  </conditionalFormatting>
  <conditionalFormatting sqref="E21:E22">
    <cfRule type="cellIs" priority="10" operator="equal" aboveAverage="0" equalAverage="0" bottom="0" percent="0" rank="0" text="" dxfId="119">
      <formula>"."</formula>
    </cfRule>
  </conditionalFormatting>
  <conditionalFormatting sqref="F25">
    <cfRule type="cellIs" priority="11" operator="equal" aboveAverage="0" equalAverage="0" bottom="0" percent="0" rank="0" text="" dxfId="120">
      <formula>"."</formula>
    </cfRule>
  </conditionalFormatting>
  <conditionalFormatting sqref="G13">
    <cfRule type="cellIs" priority="12" operator="equal" aboveAverage="0" equalAverage="0" bottom="0" percent="0" rank="0" text="" dxfId="121">
      <formula>"."</formula>
    </cfRule>
  </conditionalFormatting>
  <conditionalFormatting sqref="G25">
    <cfRule type="cellIs" priority="13" operator="equal" aboveAverage="0" equalAverage="0" bottom="0" percent="0" rank="0" text="" dxfId="122">
      <formula>"."</formula>
    </cfRule>
  </conditionalFormatting>
  <conditionalFormatting sqref="G21:G22">
    <cfRule type="cellIs" priority="14" operator="equal" aboveAverage="0" equalAverage="0" bottom="0" percent="0" rank="0" text="" dxfId="123">
      <formula>"."</formula>
    </cfRule>
  </conditionalFormatting>
  <conditionalFormatting sqref="H25">
    <cfRule type="cellIs" priority="15" operator="equal" aboveAverage="0" equalAverage="0" bottom="0" percent="0" rank="0" text="" dxfId="124">
      <formula>"."</formula>
    </cfRule>
  </conditionalFormatting>
  <conditionalFormatting sqref="C32">
    <cfRule type="cellIs" priority="16" operator="equal" aboveAverage="0" equalAverage="0" bottom="0" percent="0" rank="0" text="" dxfId="125">
      <formula>"."</formula>
    </cfRule>
  </conditionalFormatting>
  <conditionalFormatting sqref="C33">
    <cfRule type="cellIs" priority="17" operator="equal" aboveAverage="0" equalAverage="0" bottom="0" percent="0" rank="0" text="" dxfId="126">
      <formula>"."</formula>
    </cfRule>
  </conditionalFormatting>
  <conditionalFormatting sqref="C39">
    <cfRule type="cellIs" priority="18" operator="equal" aboveAverage="0" equalAverage="0" bottom="0" percent="0" rank="0" text="" dxfId="127">
      <formula>"."</formula>
    </cfRule>
  </conditionalFormatting>
  <conditionalFormatting sqref="C38">
    <cfRule type="cellIs" priority="19" operator="equal" aboveAverage="0" equalAverage="0" bottom="0" percent="0" rank="0" text="" dxfId="128">
      <formula>"."</formula>
    </cfRule>
  </conditionalFormatting>
  <conditionalFormatting sqref="C40">
    <cfRule type="cellIs" priority="20" operator="equal" aboveAverage="0" equalAverage="0" bottom="0" percent="0" rank="0" text="" dxfId="129">
      <formula>"."</formula>
    </cfRule>
  </conditionalFormatting>
  <conditionalFormatting sqref="C44:C45">
    <cfRule type="cellIs" priority="21" operator="equal" aboveAverage="0" equalAverage="0" bottom="0" percent="0" rank="0" text="" dxfId="130">
      <formula>"."</formula>
    </cfRule>
  </conditionalFormatting>
  <conditionalFormatting sqref="D32">
    <cfRule type="cellIs" priority="22" operator="equal" aboveAverage="0" equalAverage="0" bottom="0" percent="0" rank="0" text="" dxfId="131">
      <formula>"."</formula>
    </cfRule>
  </conditionalFormatting>
  <conditionalFormatting sqref="D33">
    <cfRule type="cellIs" priority="23" operator="equal" aboveAverage="0" equalAverage="0" bottom="0" percent="0" rank="0" text="" dxfId="132">
      <formula>"."</formula>
    </cfRule>
  </conditionalFormatting>
  <conditionalFormatting sqref="D39">
    <cfRule type="cellIs" priority="24" operator="equal" aboveAverage="0" equalAverage="0" bottom="0" percent="0" rank="0" text="" dxfId="133">
      <formula>"."</formula>
    </cfRule>
  </conditionalFormatting>
  <conditionalFormatting sqref="D38">
    <cfRule type="cellIs" priority="25" operator="equal" aboveAverage="0" equalAverage="0" bottom="0" percent="0" rank="0" text="" dxfId="134">
      <formula>"."</formula>
    </cfRule>
  </conditionalFormatting>
  <conditionalFormatting sqref="D40">
    <cfRule type="cellIs" priority="26" operator="equal" aboveAverage="0" equalAverage="0" bottom="0" percent="0" rank="0" text="" dxfId="135">
      <formula>"."</formula>
    </cfRule>
  </conditionalFormatting>
  <conditionalFormatting sqref="D44:D45">
    <cfRule type="cellIs" priority="27" operator="equal" aboveAverage="0" equalAverage="0" bottom="0" percent="0" rank="0" text="" dxfId="136">
      <formula>"."</formula>
    </cfRule>
  </conditionalFormatting>
  <conditionalFormatting sqref="E32:F32">
    <cfRule type="cellIs" priority="28" operator="equal" aboveAverage="0" equalAverage="0" bottom="0" percent="0" rank="0" text="" dxfId="137">
      <formula>"."</formula>
    </cfRule>
  </conditionalFormatting>
  <conditionalFormatting sqref="E33:F33">
    <cfRule type="cellIs" priority="29" operator="equal" aboveAverage="0" equalAverage="0" bottom="0" percent="0" rank="0" text="" dxfId="138">
      <formula>"."</formula>
    </cfRule>
  </conditionalFormatting>
  <conditionalFormatting sqref="E39:F39">
    <cfRule type="cellIs" priority="30" operator="equal" aboveAverage="0" equalAverage="0" bottom="0" percent="0" rank="0" text="" dxfId="139">
      <formula>"."</formula>
    </cfRule>
  </conditionalFormatting>
  <conditionalFormatting sqref="E38:F38">
    <cfRule type="cellIs" priority="31" operator="equal" aboveAverage="0" equalAverage="0" bottom="0" percent="0" rank="0" text="" dxfId="140">
      <formula>"."</formula>
    </cfRule>
  </conditionalFormatting>
  <conditionalFormatting sqref="E40:F40">
    <cfRule type="cellIs" priority="32" operator="equal" aboveAverage="0" equalAverage="0" bottom="0" percent="0" rank="0" text="" dxfId="141">
      <formula>"."</formula>
    </cfRule>
  </conditionalFormatting>
  <conditionalFormatting sqref="E44:F45">
    <cfRule type="cellIs" priority="33" operator="equal" aboveAverage="0" equalAverage="0" bottom="0" percent="0" rank="0" text="" dxfId="142">
      <formula>"."</formula>
    </cfRule>
  </conditionalFormatting>
  <conditionalFormatting sqref="G32:H32">
    <cfRule type="cellIs" priority="34" operator="equal" aboveAverage="0" equalAverage="0" bottom="0" percent="0" rank="0" text="" dxfId="143">
      <formula>"."</formula>
    </cfRule>
  </conditionalFormatting>
  <conditionalFormatting sqref="G33:H33">
    <cfRule type="cellIs" priority="35" operator="equal" aboveAverage="0" equalAverage="0" bottom="0" percent="0" rank="0" text="" dxfId="144">
      <formula>"."</formula>
    </cfRule>
  </conditionalFormatting>
  <conditionalFormatting sqref="G39:H39">
    <cfRule type="cellIs" priority="36" operator="equal" aboveAverage="0" equalAverage="0" bottom="0" percent="0" rank="0" text="" dxfId="145">
      <formula>"."</formula>
    </cfRule>
  </conditionalFormatting>
  <conditionalFormatting sqref="G38:H38">
    <cfRule type="cellIs" priority="37" operator="equal" aboveAverage="0" equalAverage="0" bottom="0" percent="0" rank="0" text="" dxfId="146">
      <formula>"."</formula>
    </cfRule>
  </conditionalFormatting>
  <conditionalFormatting sqref="G40:H40">
    <cfRule type="cellIs" priority="38" operator="equal" aboveAverage="0" equalAverage="0" bottom="0" percent="0" rank="0" text="" dxfId="147">
      <formula>"."</formula>
    </cfRule>
  </conditionalFormatting>
  <conditionalFormatting sqref="G44:H44">
    <cfRule type="cellIs" priority="39" operator="equal" aboveAverage="0" equalAverage="0" bottom="0" percent="0" rank="0" text="" dxfId="148">
      <formula>"."</formula>
    </cfRule>
  </conditionalFormatting>
  <conditionalFormatting sqref="G45:H45">
    <cfRule type="cellIs" priority="40" operator="equal" aboveAverage="0" equalAverage="0" bottom="0" percent="0" rank="0" text="" dxfId="149">
      <formula>"."</formula>
    </cfRule>
  </conditionalFormatting>
  <conditionalFormatting sqref="C12">
    <cfRule type="cellIs" priority="41" operator="equal" aboveAverage="0" equalAverage="0" bottom="0" percent="0" rank="0" text="" dxfId="150">
      <formula>"."</formula>
    </cfRule>
  </conditionalFormatting>
  <conditionalFormatting sqref="C18">
    <cfRule type="cellIs" priority="42" operator="equal" aboveAverage="0" equalAverage="0" bottom="0" percent="0" rank="0" text="" dxfId="151">
      <formula>"."</formula>
    </cfRule>
  </conditionalFormatting>
  <conditionalFormatting sqref="D12">
    <cfRule type="cellIs" priority="43" operator="equal" aboveAverage="0" equalAverage="0" bottom="0" percent="0" rank="0" text="" dxfId="152">
      <formula>"."</formula>
    </cfRule>
  </conditionalFormatting>
  <conditionalFormatting sqref="D18">
    <cfRule type="cellIs" priority="44" operator="equal" aboveAverage="0" equalAverage="0" bottom="0" percent="0" rank="0" text="" dxfId="153">
      <formula>"."</formula>
    </cfRule>
  </conditionalFormatting>
  <conditionalFormatting sqref="D24">
    <cfRule type="cellIs" priority="45" operator="equal" aboveAverage="0" equalAverage="0" bottom="0" percent="0" rank="0" text="" dxfId="154">
      <formula>"."</formula>
    </cfRule>
  </conditionalFormatting>
  <conditionalFormatting sqref="D21">
    <cfRule type="cellIs" priority="46" operator="equal" aboveAverage="0" equalAverage="0" bottom="0" percent="0" rank="0" text="" dxfId="155">
      <formula>"."</formula>
    </cfRule>
  </conditionalFormatting>
  <conditionalFormatting sqref="E12">
    <cfRule type="cellIs" priority="47" operator="equal" aboveAverage="0" equalAverage="0" bottom="0" percent="0" rank="0" text="" dxfId="156">
      <formula>"."</formula>
    </cfRule>
  </conditionalFormatting>
  <conditionalFormatting sqref="E18">
    <cfRule type="cellIs" priority="48" operator="equal" aboveAverage="0" equalAverage="0" bottom="0" percent="0" rank="0" text="" dxfId="157">
      <formula>"."</formula>
    </cfRule>
  </conditionalFormatting>
  <conditionalFormatting sqref="E24">
    <cfRule type="cellIs" priority="49" operator="equal" aboveAverage="0" equalAverage="0" bottom="0" percent="0" rank="0" text="" dxfId="158">
      <formula>"."</formula>
    </cfRule>
  </conditionalFormatting>
  <conditionalFormatting sqref="F12">
    <cfRule type="cellIs" priority="50" operator="equal" aboveAverage="0" equalAverage="0" bottom="0" percent="0" rank="0" text="" dxfId="159">
      <formula>"."</formula>
    </cfRule>
  </conditionalFormatting>
  <conditionalFormatting sqref="F18">
    <cfRule type="cellIs" priority="51" operator="equal" aboveAverage="0" equalAverage="0" bottom="0" percent="0" rank="0" text="" dxfId="160">
      <formula>"."</formula>
    </cfRule>
  </conditionalFormatting>
  <conditionalFormatting sqref="F24">
    <cfRule type="cellIs" priority="52" operator="equal" aboveAverage="0" equalAverage="0" bottom="0" percent="0" rank="0" text="" dxfId="161">
      <formula>"."</formula>
    </cfRule>
  </conditionalFormatting>
  <conditionalFormatting sqref="F21">
    <cfRule type="cellIs" priority="53" operator="equal" aboveAverage="0" equalAverage="0" bottom="0" percent="0" rank="0" text="" dxfId="162">
      <formula>"."</formula>
    </cfRule>
  </conditionalFormatting>
  <conditionalFormatting sqref="G12">
    <cfRule type="cellIs" priority="54" operator="equal" aboveAverage="0" equalAverage="0" bottom="0" percent="0" rank="0" text="" dxfId="163">
      <formula>"."</formula>
    </cfRule>
  </conditionalFormatting>
  <conditionalFormatting sqref="G18">
    <cfRule type="cellIs" priority="55" operator="equal" aboveAverage="0" equalAverage="0" bottom="0" percent="0" rank="0" text="" dxfId="164">
      <formula>"."</formula>
    </cfRule>
  </conditionalFormatting>
  <conditionalFormatting sqref="G24">
    <cfRule type="cellIs" priority="56" operator="equal" aboveAverage="0" equalAverage="0" bottom="0" percent="0" rank="0" text="" dxfId="165">
      <formula>"."</formula>
    </cfRule>
  </conditionalFormatting>
  <conditionalFormatting sqref="H24">
    <cfRule type="cellIs" priority="57" operator="equal" aboveAverage="0" equalAverage="0" bottom="0" percent="0" rank="0" text="" dxfId="166">
      <formula>"."</formula>
    </cfRule>
  </conditionalFormatting>
  <conditionalFormatting sqref="H18">
    <cfRule type="cellIs" priority="58" operator="equal" aboveAverage="0" equalAverage="0" bottom="0" percent="0" rank="0" text="" dxfId="167">
      <formula>"."</formula>
    </cfRule>
  </conditionalFormatting>
  <conditionalFormatting sqref="H12">
    <cfRule type="cellIs" priority="59" operator="equal" aboveAverage="0" equalAverage="0" bottom="0" percent="0" rank="0" text="" dxfId="168">
      <formula>"."</formula>
    </cfRule>
  </conditionalFormatting>
  <conditionalFormatting sqref="H21">
    <cfRule type="cellIs" priority="60" operator="equal" aboveAverage="0" equalAverage="0" bottom="0" percent="0" rank="0" text="" dxfId="1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2" t="s">
        <v>29</v>
      </c>
      <c r="B6" s="42"/>
      <c r="C6" s="42"/>
      <c r="D6" s="42"/>
      <c r="E6" s="42"/>
      <c r="F6" s="42"/>
      <c r="G6" s="42"/>
      <c r="H6" s="42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7.5</v>
      </c>
      <c r="C8" s="18" t="n">
        <v>29.59</v>
      </c>
      <c r="D8" s="18" t="n">
        <v>26.62</v>
      </c>
      <c r="E8" s="19" t="n">
        <v>4820</v>
      </c>
      <c r="F8" s="19" t="n">
        <v>4337</v>
      </c>
      <c r="G8" s="19" t="n">
        <v>57845</v>
      </c>
      <c r="H8" s="19" t="n">
        <v>52049</v>
      </c>
    </row>
    <row r="9" customFormat="false" ht="14.1" hidden="false" customHeight="true" outlineLevel="0" collapsed="false">
      <c r="A9" s="21" t="s">
        <v>12</v>
      </c>
      <c r="B9" s="22" t="n">
        <v>38.9</v>
      </c>
      <c r="C9" s="23" t="n">
        <v>53.15</v>
      </c>
      <c r="D9" s="23" t="n">
        <v>46.31</v>
      </c>
      <c r="E9" s="24" t="n">
        <v>8983</v>
      </c>
      <c r="F9" s="24" t="n">
        <v>7828</v>
      </c>
      <c r="G9" s="24" t="n">
        <v>107797</v>
      </c>
      <c r="H9" s="24" t="n">
        <v>93933</v>
      </c>
    </row>
    <row r="10" customFormat="false" ht="14.85" hidden="false" customHeight="true" outlineLevel="0" collapsed="false">
      <c r="A10" s="21" t="s">
        <v>13</v>
      </c>
      <c r="B10" s="22" t="n">
        <v>38.1</v>
      </c>
      <c r="C10" s="23" t="n">
        <v>36.32</v>
      </c>
      <c r="D10" s="23" t="n">
        <v>32.72</v>
      </c>
      <c r="E10" s="24" t="n">
        <v>6010</v>
      </c>
      <c r="F10" s="24" t="n">
        <v>5414</v>
      </c>
      <c r="G10" s="24" t="n">
        <v>72115</v>
      </c>
      <c r="H10" s="24" t="n">
        <v>64969</v>
      </c>
    </row>
    <row r="11" customFormat="false" ht="14.85" hidden="false" customHeight="true" outlineLevel="0" collapsed="false">
      <c r="A11" s="21" t="s">
        <v>14</v>
      </c>
      <c r="B11" s="22" t="n">
        <v>37.1</v>
      </c>
      <c r="C11" s="23" t="n">
        <v>26.46</v>
      </c>
      <c r="D11" s="23" t="n">
        <v>24.2</v>
      </c>
      <c r="E11" s="24" t="n">
        <v>4265</v>
      </c>
      <c r="F11" s="24" t="n">
        <v>3902</v>
      </c>
      <c r="G11" s="24" t="n">
        <v>51186</v>
      </c>
      <c r="H11" s="24" t="n">
        <v>46825</v>
      </c>
    </row>
    <row r="12" customFormat="false" ht="14.85" hidden="false" customHeight="true" outlineLevel="0" collapsed="false">
      <c r="A12" s="21" t="s">
        <v>15</v>
      </c>
      <c r="B12" s="22" t="n">
        <v>37.8</v>
      </c>
      <c r="C12" s="23" t="n">
        <v>20.45</v>
      </c>
      <c r="D12" s="23" t="n">
        <v>18.53</v>
      </c>
      <c r="E12" s="24" t="n">
        <v>3357</v>
      </c>
      <c r="F12" s="24" t="n">
        <v>3042</v>
      </c>
      <c r="G12" s="24" t="n">
        <v>40279</v>
      </c>
      <c r="H12" s="24" t="n">
        <v>36500</v>
      </c>
    </row>
    <row r="13" customFormat="false" ht="14.85" hidden="false" customHeight="true" outlineLevel="0" collapsed="false">
      <c r="A13" s="21" t="s">
        <v>16</v>
      </c>
      <c r="B13" s="22" t="n">
        <v>36.4</v>
      </c>
      <c r="C13" s="23" t="n">
        <v>20.34</v>
      </c>
      <c r="D13" s="23" t="n">
        <v>18.2</v>
      </c>
      <c r="E13" s="24" t="n">
        <v>3218</v>
      </c>
      <c r="F13" s="24" t="n">
        <v>2880</v>
      </c>
      <c r="G13" s="24" t="n">
        <v>38621</v>
      </c>
      <c r="H13" s="24" t="n">
        <v>34559</v>
      </c>
    </row>
    <row r="14" s="25" customFormat="true" ht="23.1" hidden="false" customHeight="true" outlineLevel="0" collapsed="false">
      <c r="A14" s="16" t="s">
        <v>17</v>
      </c>
      <c r="B14" s="17" t="n">
        <v>37.6</v>
      </c>
      <c r="C14" s="18" t="n">
        <v>31.87</v>
      </c>
      <c r="D14" s="18" t="n">
        <v>28.63</v>
      </c>
      <c r="E14" s="19" t="n">
        <v>5208</v>
      </c>
      <c r="F14" s="19" t="n">
        <v>4679</v>
      </c>
      <c r="G14" s="19" t="n">
        <v>62495</v>
      </c>
      <c r="H14" s="19" t="n">
        <v>56145</v>
      </c>
    </row>
    <row r="15" customFormat="false" ht="14.1" hidden="false" customHeight="true" outlineLevel="0" collapsed="false">
      <c r="A15" s="21" t="s">
        <v>12</v>
      </c>
      <c r="B15" s="22" t="n">
        <v>38.9</v>
      </c>
      <c r="C15" s="23" t="n">
        <v>53.68</v>
      </c>
      <c r="D15" s="23" t="n">
        <v>46.65</v>
      </c>
      <c r="E15" s="24" t="n">
        <v>9078</v>
      </c>
      <c r="F15" s="24" t="n">
        <v>7890</v>
      </c>
      <c r="G15" s="24" t="n">
        <v>108939</v>
      </c>
      <c r="H15" s="24" t="n">
        <v>94678</v>
      </c>
    </row>
    <row r="16" customFormat="false" ht="14.85" hidden="false" customHeight="true" outlineLevel="0" collapsed="false">
      <c r="A16" s="21" t="s">
        <v>13</v>
      </c>
      <c r="B16" s="22" t="n">
        <v>38.2</v>
      </c>
      <c r="C16" s="23" t="n">
        <v>36.75</v>
      </c>
      <c r="D16" s="23" t="n">
        <v>33.1</v>
      </c>
      <c r="E16" s="24" t="n">
        <v>6105</v>
      </c>
      <c r="F16" s="24" t="n">
        <v>5499</v>
      </c>
      <c r="G16" s="24" t="n">
        <v>73259</v>
      </c>
      <c r="H16" s="24" t="n">
        <v>65990</v>
      </c>
    </row>
    <row r="17" customFormat="false" ht="14.85" hidden="false" customHeight="true" outlineLevel="0" collapsed="false">
      <c r="A17" s="21" t="s">
        <v>14</v>
      </c>
      <c r="B17" s="22" t="n">
        <v>37.1</v>
      </c>
      <c r="C17" s="23" t="n">
        <v>26.86</v>
      </c>
      <c r="D17" s="23" t="n">
        <v>24.59</v>
      </c>
      <c r="E17" s="24" t="n">
        <v>4335</v>
      </c>
      <c r="F17" s="24" t="n">
        <v>3969</v>
      </c>
      <c r="G17" s="24" t="n">
        <v>52025</v>
      </c>
      <c r="H17" s="24" t="n">
        <v>47627</v>
      </c>
    </row>
    <row r="18" customFormat="false" ht="14.85" hidden="false" customHeight="true" outlineLevel="0" collapsed="false">
      <c r="A18" s="21" t="s">
        <v>15</v>
      </c>
      <c r="B18" s="22" t="n">
        <v>37.5</v>
      </c>
      <c r="C18" s="23" t="n">
        <v>21.68</v>
      </c>
      <c r="D18" s="23" t="n">
        <v>19.61</v>
      </c>
      <c r="E18" s="24" t="n">
        <v>3535</v>
      </c>
      <c r="F18" s="24" t="n">
        <v>3198</v>
      </c>
      <c r="G18" s="24" t="n">
        <v>42421</v>
      </c>
      <c r="H18" s="24" t="n">
        <v>38376</v>
      </c>
    </row>
    <row r="19" customFormat="false" ht="14.85" hidden="false" customHeight="true" outlineLevel="0" collapsed="false">
      <c r="A19" s="21" t="s">
        <v>16</v>
      </c>
      <c r="B19" s="22" t="n">
        <v>36.1</v>
      </c>
      <c r="C19" s="23" t="n">
        <v>22.22</v>
      </c>
      <c r="D19" s="23" t="n">
        <v>19.79</v>
      </c>
      <c r="E19" s="24" t="n">
        <v>3489</v>
      </c>
      <c r="F19" s="24" t="n">
        <v>3108</v>
      </c>
      <c r="G19" s="24" t="n">
        <v>41872</v>
      </c>
      <c r="H19" s="24" t="n">
        <v>37295</v>
      </c>
    </row>
    <row r="20" s="25" customFormat="true" ht="23.1" hidden="false" customHeight="true" outlineLevel="0" collapsed="false">
      <c r="A20" s="16" t="s">
        <v>18</v>
      </c>
      <c r="B20" s="17" t="n">
        <v>37.2</v>
      </c>
      <c r="C20" s="18" t="n">
        <v>22.72</v>
      </c>
      <c r="D20" s="18" t="n">
        <v>20.58</v>
      </c>
      <c r="E20" s="19" t="n">
        <v>3668</v>
      </c>
      <c r="F20" s="19" t="n">
        <v>3323</v>
      </c>
      <c r="G20" s="19" t="n">
        <v>44021</v>
      </c>
      <c r="H20" s="19" t="n">
        <v>39871</v>
      </c>
    </row>
    <row r="21" customFormat="false" ht="14.1" hidden="false" customHeight="true" outlineLevel="0" collapsed="false">
      <c r="A21" s="21" t="s">
        <v>12</v>
      </c>
      <c r="B21" s="22" t="n">
        <v>38.6</v>
      </c>
      <c r="C21" s="23" t="n">
        <v>45.85</v>
      </c>
      <c r="D21" s="34" t="n">
        <v>41.64</v>
      </c>
      <c r="E21" s="24" t="n">
        <v>7692</v>
      </c>
      <c r="F21" s="24" t="n">
        <v>6985</v>
      </c>
      <c r="G21" s="24" t="n">
        <v>92302</v>
      </c>
      <c r="H21" s="24" t="n">
        <v>83822</v>
      </c>
    </row>
    <row r="22" customFormat="false" ht="14.85" hidden="false" customHeight="true" outlineLevel="0" collapsed="false">
      <c r="A22" s="21" t="s">
        <v>13</v>
      </c>
      <c r="B22" s="22" t="n">
        <v>37</v>
      </c>
      <c r="C22" s="23" t="n">
        <v>33.05</v>
      </c>
      <c r="D22" s="23" t="n">
        <v>29.81</v>
      </c>
      <c r="E22" s="24" t="n">
        <v>5311</v>
      </c>
      <c r="F22" s="24" t="n">
        <v>4791</v>
      </c>
      <c r="G22" s="24" t="n">
        <v>63729</v>
      </c>
      <c r="H22" s="24" t="n">
        <v>57487</v>
      </c>
    </row>
    <row r="23" customFormat="false" ht="14.85" hidden="false" customHeight="true" outlineLevel="0" collapsed="false">
      <c r="A23" s="21" t="s">
        <v>14</v>
      </c>
      <c r="B23" s="22" t="n">
        <v>36.9</v>
      </c>
      <c r="C23" s="34" t="n">
        <v>24.8</v>
      </c>
      <c r="D23" s="23" t="n">
        <v>22.62</v>
      </c>
      <c r="E23" s="24" t="n">
        <v>3979</v>
      </c>
      <c r="F23" s="24" t="n">
        <v>3628</v>
      </c>
      <c r="G23" s="24" t="n">
        <v>47749</v>
      </c>
      <c r="H23" s="24" t="n">
        <v>43539</v>
      </c>
    </row>
    <row r="24" customFormat="false" ht="14.85" hidden="false" customHeight="true" outlineLevel="0" collapsed="false">
      <c r="A24" s="21" t="s">
        <v>15</v>
      </c>
      <c r="B24" s="22" t="n">
        <v>38.2</v>
      </c>
      <c r="C24" s="34" t="n">
        <v>18.37</v>
      </c>
      <c r="D24" s="34" t="n">
        <v>16.71</v>
      </c>
      <c r="E24" s="35" t="n">
        <v>3050</v>
      </c>
      <c r="F24" s="35" t="n">
        <v>2773</v>
      </c>
      <c r="G24" s="36" t="n">
        <v>36601</v>
      </c>
      <c r="H24" s="36" t="n">
        <v>33278</v>
      </c>
    </row>
    <row r="25" customFormat="false" ht="14.85" hidden="false" customHeight="true" outlineLevel="0" collapsed="false">
      <c r="A25" s="21" t="s">
        <v>16</v>
      </c>
      <c r="B25" s="22" t="n">
        <v>36.6</v>
      </c>
      <c r="C25" s="23" t="n">
        <v>18.92</v>
      </c>
      <c r="D25" s="23" t="n">
        <v>17</v>
      </c>
      <c r="E25" s="24" t="n">
        <v>3012</v>
      </c>
      <c r="F25" s="24" t="n">
        <v>2707</v>
      </c>
      <c r="G25" s="24" t="n">
        <v>36150</v>
      </c>
      <c r="H25" s="24" t="n">
        <v>32479</v>
      </c>
    </row>
    <row r="26" customFormat="false" ht="39.95" hidden="false" customHeight="tru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6</v>
      </c>
      <c r="C28" s="18" t="n">
        <v>32.62</v>
      </c>
      <c r="D28" s="18" t="n">
        <v>28.91</v>
      </c>
      <c r="E28" s="19" t="n">
        <v>5467</v>
      </c>
      <c r="F28" s="19" t="n">
        <v>4846</v>
      </c>
      <c r="G28" s="19" t="n">
        <v>65601</v>
      </c>
      <c r="H28" s="19" t="n">
        <v>58152</v>
      </c>
    </row>
    <row r="29" customFormat="false" ht="14.1" hidden="false" customHeight="true" outlineLevel="0" collapsed="false">
      <c r="A29" s="21" t="s">
        <v>12</v>
      </c>
      <c r="B29" s="22" t="n">
        <v>39.5</v>
      </c>
      <c r="C29" s="23" t="n">
        <v>58.44</v>
      </c>
      <c r="D29" s="23" t="n">
        <v>49.38</v>
      </c>
      <c r="E29" s="24" t="n">
        <v>10025</v>
      </c>
      <c r="F29" s="24" t="n">
        <v>8471</v>
      </c>
      <c r="G29" s="24" t="n">
        <v>120305</v>
      </c>
      <c r="H29" s="24" t="n">
        <v>101651</v>
      </c>
    </row>
    <row r="30" customFormat="false" ht="14.85" hidden="false" customHeight="true" outlineLevel="0" collapsed="false">
      <c r="A30" s="21" t="s">
        <v>13</v>
      </c>
      <c r="B30" s="22" t="n">
        <v>39.2</v>
      </c>
      <c r="C30" s="23" t="n">
        <v>37.53</v>
      </c>
      <c r="D30" s="23" t="n">
        <v>33.56</v>
      </c>
      <c r="E30" s="24" t="n">
        <v>6396</v>
      </c>
      <c r="F30" s="24" t="n">
        <v>5720</v>
      </c>
      <c r="G30" s="24" t="n">
        <v>76756</v>
      </c>
      <c r="H30" s="24" t="n">
        <v>68644</v>
      </c>
    </row>
    <row r="31" customFormat="false" ht="14.85" hidden="false" customHeight="true" outlineLevel="0" collapsed="false">
      <c r="A31" s="21" t="s">
        <v>14</v>
      </c>
      <c r="B31" s="22" t="n">
        <v>38.4</v>
      </c>
      <c r="C31" s="23" t="n">
        <v>26.99</v>
      </c>
      <c r="D31" s="23" t="n">
        <v>24.39</v>
      </c>
      <c r="E31" s="24" t="n">
        <v>4499</v>
      </c>
      <c r="F31" s="24" t="n">
        <v>4066</v>
      </c>
      <c r="G31" s="24" t="n">
        <v>53988</v>
      </c>
      <c r="H31" s="24" t="n">
        <v>48795</v>
      </c>
    </row>
    <row r="32" customFormat="false" ht="14.85" hidden="false" customHeight="true" outlineLevel="0" collapsed="false">
      <c r="A32" s="21" t="s">
        <v>15</v>
      </c>
      <c r="B32" s="22" t="n">
        <v>37.7</v>
      </c>
      <c r="C32" s="23" t="n">
        <v>21.74</v>
      </c>
      <c r="D32" s="23" t="n">
        <v>19.14</v>
      </c>
      <c r="E32" s="24" t="n">
        <v>3556</v>
      </c>
      <c r="F32" s="24" t="n">
        <v>3132</v>
      </c>
      <c r="G32" s="24" t="n">
        <v>42673</v>
      </c>
      <c r="H32" s="24" t="n">
        <v>37583</v>
      </c>
    </row>
    <row r="33" customFormat="false" ht="14.85" hidden="false" customHeight="true" outlineLevel="0" collapsed="false">
      <c r="A33" s="21" t="s">
        <v>16</v>
      </c>
      <c r="B33" s="22" t="n">
        <v>37</v>
      </c>
      <c r="C33" s="23" t="n">
        <v>21.98</v>
      </c>
      <c r="D33" s="23" t="n">
        <v>19.44</v>
      </c>
      <c r="E33" s="35" t="n">
        <v>3534</v>
      </c>
      <c r="F33" s="24" t="n">
        <v>3125</v>
      </c>
      <c r="G33" s="36" t="n">
        <v>42402</v>
      </c>
      <c r="H33" s="24" t="n">
        <v>37497</v>
      </c>
    </row>
    <row r="34" s="25" customFormat="true" ht="23.1" hidden="false" customHeight="true" outlineLevel="0" collapsed="false">
      <c r="A34" s="16" t="s">
        <v>17</v>
      </c>
      <c r="B34" s="17" t="n">
        <v>38.7</v>
      </c>
      <c r="C34" s="18" t="n">
        <v>33.44</v>
      </c>
      <c r="D34" s="18" t="n">
        <v>29.62</v>
      </c>
      <c r="E34" s="19" t="n">
        <v>5624</v>
      </c>
      <c r="F34" s="19" t="n">
        <v>4982</v>
      </c>
      <c r="G34" s="19" t="n">
        <v>67490</v>
      </c>
      <c r="H34" s="19" t="n">
        <v>59781</v>
      </c>
    </row>
    <row r="35" customFormat="false" ht="14.1" hidden="false" customHeight="true" outlineLevel="0" collapsed="false">
      <c r="A35" s="21" t="s">
        <v>12</v>
      </c>
      <c r="B35" s="22" t="n">
        <v>39.5</v>
      </c>
      <c r="C35" s="23" t="n">
        <v>58.87</v>
      </c>
      <c r="D35" s="23" t="n">
        <v>49.65</v>
      </c>
      <c r="E35" s="24" t="n">
        <v>10115</v>
      </c>
      <c r="F35" s="24" t="n">
        <v>8530</v>
      </c>
      <c r="G35" s="24" t="n">
        <v>121380</v>
      </c>
      <c r="H35" s="24" t="n">
        <v>102366</v>
      </c>
    </row>
    <row r="36" customFormat="false" ht="14.85" hidden="false" customHeight="true" outlineLevel="0" collapsed="false">
      <c r="A36" s="21" t="s">
        <v>13</v>
      </c>
      <c r="B36" s="22" t="n">
        <v>39.4</v>
      </c>
      <c r="C36" s="23" t="n">
        <v>37.82</v>
      </c>
      <c r="D36" s="23" t="n">
        <v>33.82</v>
      </c>
      <c r="E36" s="24" t="n">
        <v>6466</v>
      </c>
      <c r="F36" s="24" t="n">
        <v>5783</v>
      </c>
      <c r="G36" s="24" t="n">
        <v>77595</v>
      </c>
      <c r="H36" s="24" t="n">
        <v>69392</v>
      </c>
    </row>
    <row r="37" customFormat="false" ht="14.85" hidden="false" customHeight="true" outlineLevel="0" collapsed="false">
      <c r="A37" s="21" t="s">
        <v>14</v>
      </c>
      <c r="B37" s="22" t="n">
        <v>38.5</v>
      </c>
      <c r="C37" s="23" t="n">
        <v>27.4</v>
      </c>
      <c r="D37" s="23" t="n">
        <v>24.78</v>
      </c>
      <c r="E37" s="24" t="n">
        <v>4579</v>
      </c>
      <c r="F37" s="24" t="n">
        <v>4141</v>
      </c>
      <c r="G37" s="24" t="n">
        <v>54944</v>
      </c>
      <c r="H37" s="24" t="n">
        <v>49690</v>
      </c>
    </row>
    <row r="38" customFormat="false" ht="14.85" hidden="false" customHeight="true" outlineLevel="0" collapsed="false">
      <c r="A38" s="21" t="s">
        <v>15</v>
      </c>
      <c r="B38" s="22" t="n">
        <v>37.9</v>
      </c>
      <c r="C38" s="23" t="n">
        <v>22.08</v>
      </c>
      <c r="D38" s="23" t="n">
        <v>19.44</v>
      </c>
      <c r="E38" s="24" t="n">
        <v>3638</v>
      </c>
      <c r="F38" s="24" t="n">
        <v>3203</v>
      </c>
      <c r="G38" s="24" t="n">
        <v>43657</v>
      </c>
      <c r="H38" s="24" t="n">
        <v>38434</v>
      </c>
    </row>
    <row r="39" customFormat="false" ht="14.85" hidden="false" customHeight="true" outlineLevel="0" collapsed="false">
      <c r="A39" s="21" t="s">
        <v>16</v>
      </c>
      <c r="B39" s="22" t="n">
        <v>36.8</v>
      </c>
      <c r="C39" s="23" t="n">
        <v>23.04</v>
      </c>
      <c r="D39" s="23" t="n">
        <v>20.39</v>
      </c>
      <c r="E39" s="24" t="n">
        <v>3684</v>
      </c>
      <c r="F39" s="24" t="n">
        <v>3261</v>
      </c>
      <c r="G39" s="24" t="n">
        <v>44211</v>
      </c>
      <c r="H39" s="24" t="n">
        <v>39130</v>
      </c>
    </row>
    <row r="40" s="25" customFormat="true" ht="23.1" hidden="false" customHeight="true" outlineLevel="0" collapsed="false">
      <c r="A40" s="16" t="s">
        <v>18</v>
      </c>
      <c r="B40" s="17" t="n">
        <v>37.7</v>
      </c>
      <c r="C40" s="18" t="n">
        <v>27.24</v>
      </c>
      <c r="D40" s="18" t="n">
        <v>24.29</v>
      </c>
      <c r="E40" s="19" t="n">
        <v>4460</v>
      </c>
      <c r="F40" s="19" t="n">
        <v>3978</v>
      </c>
      <c r="G40" s="19" t="n">
        <v>53515</v>
      </c>
      <c r="H40" s="19" t="n">
        <v>47730</v>
      </c>
    </row>
    <row r="41" customFormat="false" ht="14.1" hidden="false" customHeight="true" outlineLevel="0" collapsed="false">
      <c r="A41" s="21" t="s">
        <v>12</v>
      </c>
      <c r="B41" s="22" t="n">
        <v>38.7</v>
      </c>
      <c r="C41" s="23" t="n">
        <v>52.94</v>
      </c>
      <c r="D41" s="23" t="n">
        <v>45.93</v>
      </c>
      <c r="E41" s="24" t="n">
        <v>8903</v>
      </c>
      <c r="F41" s="24" t="n">
        <v>7725</v>
      </c>
      <c r="G41" s="24" t="n">
        <v>106841</v>
      </c>
      <c r="H41" s="24" t="n">
        <v>92705</v>
      </c>
    </row>
    <row r="42" customFormat="false" ht="14.85" hidden="false" customHeight="true" outlineLevel="0" collapsed="false">
      <c r="A42" s="21" t="s">
        <v>13</v>
      </c>
      <c r="B42" s="22" t="n">
        <v>38.1</v>
      </c>
      <c r="C42" s="23" t="n">
        <v>34.81</v>
      </c>
      <c r="D42" s="23" t="n">
        <v>31.14</v>
      </c>
      <c r="E42" s="24" t="n">
        <v>5762</v>
      </c>
      <c r="F42" s="24" t="n">
        <v>5154</v>
      </c>
      <c r="G42" s="24" t="n">
        <v>69139</v>
      </c>
      <c r="H42" s="24" t="n">
        <v>61846</v>
      </c>
    </row>
    <row r="43" customFormat="false" ht="14.85" hidden="false" customHeight="true" outlineLevel="0" collapsed="false">
      <c r="A43" s="21" t="s">
        <v>14</v>
      </c>
      <c r="B43" s="22" t="n">
        <v>37.8</v>
      </c>
      <c r="C43" s="23" t="n">
        <v>24.57</v>
      </c>
      <c r="D43" s="23" t="n">
        <v>22.11</v>
      </c>
      <c r="E43" s="24" t="n">
        <v>4035</v>
      </c>
      <c r="F43" s="24" t="n">
        <v>3632</v>
      </c>
      <c r="G43" s="24" t="n">
        <v>48422</v>
      </c>
      <c r="H43" s="24" t="n">
        <v>43581</v>
      </c>
    </row>
    <row r="44" customFormat="false" ht="14.85" hidden="false" customHeight="true" outlineLevel="0" collapsed="false">
      <c r="A44" s="21" t="s">
        <v>15</v>
      </c>
      <c r="B44" s="22" t="n">
        <v>36.2</v>
      </c>
      <c r="C44" s="23" t="n">
        <v>19.85</v>
      </c>
      <c r="D44" s="23" t="n">
        <v>17.53</v>
      </c>
      <c r="E44" s="24" t="n">
        <v>3122</v>
      </c>
      <c r="F44" s="24" t="n">
        <v>2757</v>
      </c>
      <c r="G44" s="24" t="n">
        <v>37467</v>
      </c>
      <c r="H44" s="24" t="n">
        <v>33084</v>
      </c>
    </row>
    <row r="45" customFormat="false" ht="14.85" hidden="false" customHeight="true" outlineLevel="0" collapsed="false">
      <c r="A45" s="21" t="s">
        <v>16</v>
      </c>
      <c r="B45" s="22" t="n">
        <v>37.4</v>
      </c>
      <c r="C45" s="38" t="s">
        <v>24</v>
      </c>
      <c r="D45" s="38" t="s">
        <v>24</v>
      </c>
      <c r="E45" s="38" t="s">
        <v>24</v>
      </c>
      <c r="F45" s="38" t="s">
        <v>24</v>
      </c>
      <c r="G45" s="38" t="s">
        <v>24</v>
      </c>
      <c r="H45" s="38" t="s">
        <v>2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3:C24">
    <cfRule type="cellIs" priority="2" operator="equal" aboveAverage="0" equalAverage="0" bottom="0" percent="0" rank="0" text="" dxfId="170">
      <formula>"."</formula>
    </cfRule>
  </conditionalFormatting>
  <conditionalFormatting sqref="D24">
    <cfRule type="cellIs" priority="3" operator="equal" aboveAverage="0" equalAverage="0" bottom="0" percent="0" rank="0" text="" dxfId="171">
      <formula>"."</formula>
    </cfRule>
  </conditionalFormatting>
  <conditionalFormatting sqref="E24:F24">
    <cfRule type="cellIs" priority="4" operator="equal" aboveAverage="0" equalAverage="0" bottom="0" percent="0" rank="0" text="" dxfId="172">
      <formula>"."</formula>
    </cfRule>
  </conditionalFormatting>
  <conditionalFormatting sqref="G24:H24">
    <cfRule type="cellIs" priority="5" operator="equal" aboveAverage="0" equalAverage="0" bottom="0" percent="0" rank="0" text="" dxfId="173">
      <formula>"."</formula>
    </cfRule>
  </conditionalFormatting>
  <conditionalFormatting sqref="D21">
    <cfRule type="cellIs" priority="6" operator="equal" aboveAverage="0" equalAverage="0" bottom="0" percent="0" rank="0" text="" dxfId="174">
      <formula>"."</formula>
    </cfRule>
  </conditionalFormatting>
  <conditionalFormatting sqref="C45:D45">
    <cfRule type="cellIs" priority="7" operator="equal" aboveAverage="0" equalAverage="0" bottom="0" percent="0" rank="0" text="" dxfId="175">
      <formula>"."</formula>
    </cfRule>
  </conditionalFormatting>
  <conditionalFormatting sqref="E33">
    <cfRule type="cellIs" priority="8" operator="equal" aboveAverage="0" equalAverage="0" bottom="0" percent="0" rank="0" text="" dxfId="176">
      <formula>"."</formula>
    </cfRule>
  </conditionalFormatting>
  <conditionalFormatting sqref="E45:F45">
    <cfRule type="cellIs" priority="9" operator="equal" aboveAverage="0" equalAverage="0" bottom="0" percent="0" rank="0" text="" dxfId="177">
      <formula>"."</formula>
    </cfRule>
  </conditionalFormatting>
  <conditionalFormatting sqref="G33">
    <cfRule type="cellIs" priority="10" operator="equal" aboveAverage="0" equalAverage="0" bottom="0" percent="0" rank="0" text="" dxfId="178">
      <formula>"."</formula>
    </cfRule>
  </conditionalFormatting>
  <conditionalFormatting sqref="G45:H45">
    <cfRule type="cellIs" priority="11" operator="equal" aboveAverage="0" equalAverage="0" bottom="0" percent="0" rank="0" text="" dxfId="1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2" t="s">
        <v>31</v>
      </c>
      <c r="B6" s="42"/>
      <c r="C6" s="42"/>
      <c r="D6" s="42"/>
      <c r="E6" s="42"/>
      <c r="F6" s="42"/>
      <c r="G6" s="42"/>
      <c r="H6" s="42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7.7</v>
      </c>
      <c r="C8" s="18" t="n">
        <v>38.06</v>
      </c>
      <c r="D8" s="18" t="n">
        <v>32.6</v>
      </c>
      <c r="E8" s="19" t="n">
        <v>6228</v>
      </c>
      <c r="F8" s="19" t="n">
        <v>5334</v>
      </c>
      <c r="G8" s="19" t="n">
        <v>74739</v>
      </c>
      <c r="H8" s="19" t="n">
        <v>64003</v>
      </c>
    </row>
    <row r="9" customFormat="false" ht="14.1" hidden="false" customHeight="true" outlineLevel="0" collapsed="false">
      <c r="A9" s="21" t="s">
        <v>12</v>
      </c>
      <c r="B9" s="22" t="n">
        <v>40</v>
      </c>
      <c r="C9" s="23" t="n">
        <v>62.76</v>
      </c>
      <c r="D9" s="23" t="n">
        <v>50</v>
      </c>
      <c r="E9" s="24" t="n">
        <v>10897</v>
      </c>
      <c r="F9" s="24" t="n">
        <v>8681</v>
      </c>
      <c r="G9" s="24" t="n">
        <v>130764</v>
      </c>
      <c r="H9" s="24" t="n">
        <v>104168</v>
      </c>
    </row>
    <row r="10" customFormat="false" ht="14.85" hidden="false" customHeight="true" outlineLevel="0" collapsed="false">
      <c r="A10" s="21" t="s">
        <v>13</v>
      </c>
      <c r="B10" s="22" t="n">
        <v>39.1</v>
      </c>
      <c r="C10" s="23" t="n">
        <v>43.98</v>
      </c>
      <c r="D10" s="23" t="n">
        <v>37.83</v>
      </c>
      <c r="E10" s="24" t="n">
        <v>7469</v>
      </c>
      <c r="F10" s="24" t="n">
        <v>6424</v>
      </c>
      <c r="G10" s="24" t="n">
        <v>89626</v>
      </c>
      <c r="H10" s="24" t="n">
        <v>77090</v>
      </c>
    </row>
    <row r="11" customFormat="false" ht="14.85" hidden="false" customHeight="true" outlineLevel="0" collapsed="false">
      <c r="A11" s="21" t="s">
        <v>14</v>
      </c>
      <c r="B11" s="22" t="n">
        <v>37.2</v>
      </c>
      <c r="C11" s="23" t="n">
        <v>34.98</v>
      </c>
      <c r="D11" s="23" t="n">
        <v>30.42</v>
      </c>
      <c r="E11" s="24" t="n">
        <v>5655</v>
      </c>
      <c r="F11" s="24" t="n">
        <v>4918</v>
      </c>
      <c r="G11" s="24" t="n">
        <v>67863</v>
      </c>
      <c r="H11" s="24" t="n">
        <v>59012</v>
      </c>
    </row>
    <row r="12" customFormat="false" ht="14.85" hidden="false" customHeight="true" outlineLevel="0" collapsed="false">
      <c r="A12" s="21" t="s">
        <v>15</v>
      </c>
      <c r="B12" s="22" t="n">
        <v>36.2</v>
      </c>
      <c r="C12" s="23" t="n">
        <v>31.4</v>
      </c>
      <c r="D12" s="23" t="n">
        <v>26.84</v>
      </c>
      <c r="E12" s="24" t="n">
        <v>4937</v>
      </c>
      <c r="F12" s="24" t="n">
        <v>4221</v>
      </c>
      <c r="G12" s="24" t="n">
        <v>59248</v>
      </c>
      <c r="H12" s="24" t="n">
        <v>50657</v>
      </c>
    </row>
    <row r="13" customFormat="false" ht="14.85" hidden="false" customHeight="true" outlineLevel="0" collapsed="false">
      <c r="A13" s="21" t="s">
        <v>16</v>
      </c>
      <c r="B13" s="22" t="n">
        <v>36.6</v>
      </c>
      <c r="C13" s="23" t="n">
        <v>22.01</v>
      </c>
      <c r="D13" s="23" t="n">
        <v>20.12</v>
      </c>
      <c r="E13" s="24" t="n">
        <v>3495</v>
      </c>
      <c r="F13" s="24" t="n">
        <v>3195</v>
      </c>
      <c r="G13" s="24" t="n">
        <v>41944</v>
      </c>
      <c r="H13" s="24" t="n">
        <v>38336</v>
      </c>
    </row>
    <row r="14" s="25" customFormat="true" ht="23.1" hidden="false" customHeight="true" outlineLevel="0" collapsed="false">
      <c r="A14" s="16" t="s">
        <v>17</v>
      </c>
      <c r="B14" s="17" t="n">
        <v>37.7</v>
      </c>
      <c r="C14" s="18" t="n">
        <v>38.7</v>
      </c>
      <c r="D14" s="18" t="n">
        <v>33.11</v>
      </c>
      <c r="E14" s="19" t="n">
        <v>6339</v>
      </c>
      <c r="F14" s="19" t="n">
        <v>5424</v>
      </c>
      <c r="G14" s="19" t="n">
        <v>76064</v>
      </c>
      <c r="H14" s="19" t="n">
        <v>65087</v>
      </c>
    </row>
    <row r="15" customFormat="false" ht="14.1" hidden="false" customHeight="true" outlineLevel="0" collapsed="false">
      <c r="A15" s="21" t="s">
        <v>12</v>
      </c>
      <c r="B15" s="22" t="n">
        <v>40</v>
      </c>
      <c r="C15" s="23" t="n">
        <v>62.85</v>
      </c>
      <c r="D15" s="23" t="n">
        <v>50.13</v>
      </c>
      <c r="E15" s="24" t="n">
        <v>10926</v>
      </c>
      <c r="F15" s="24" t="n">
        <v>8714</v>
      </c>
      <c r="G15" s="24" t="n">
        <v>131108</v>
      </c>
      <c r="H15" s="24" t="n">
        <v>104572</v>
      </c>
    </row>
    <row r="16" customFormat="false" ht="14.85" hidden="false" customHeight="true" outlineLevel="0" collapsed="false">
      <c r="A16" s="21" t="s">
        <v>13</v>
      </c>
      <c r="B16" s="22" t="n">
        <v>39.2</v>
      </c>
      <c r="C16" s="23" t="n">
        <v>44.37</v>
      </c>
      <c r="D16" s="23" t="n">
        <v>38.16</v>
      </c>
      <c r="E16" s="24" t="n">
        <v>7559</v>
      </c>
      <c r="F16" s="24" t="n">
        <v>6500</v>
      </c>
      <c r="G16" s="24" t="n">
        <v>90710</v>
      </c>
      <c r="H16" s="24" t="n">
        <v>78005</v>
      </c>
    </row>
    <row r="17" customFormat="false" ht="14.85" hidden="false" customHeight="true" outlineLevel="0" collapsed="false">
      <c r="A17" s="21" t="s">
        <v>14</v>
      </c>
      <c r="B17" s="22" t="n">
        <v>37.2</v>
      </c>
      <c r="C17" s="23" t="n">
        <v>35.45</v>
      </c>
      <c r="D17" s="23" t="n">
        <v>30.82</v>
      </c>
      <c r="E17" s="24" t="n">
        <v>5730</v>
      </c>
      <c r="F17" s="24" t="n">
        <v>4982</v>
      </c>
      <c r="G17" s="24" t="n">
        <v>68758</v>
      </c>
      <c r="H17" s="24" t="n">
        <v>59778</v>
      </c>
    </row>
    <row r="18" customFormat="false" ht="14.85" hidden="false" customHeight="true" outlineLevel="0" collapsed="false">
      <c r="A18" s="21" t="s">
        <v>15</v>
      </c>
      <c r="B18" s="22" t="n">
        <v>36.2</v>
      </c>
      <c r="C18" s="23" t="n">
        <v>31.84</v>
      </c>
      <c r="D18" s="23" t="n">
        <v>27.21</v>
      </c>
      <c r="E18" s="24" t="n">
        <v>5004</v>
      </c>
      <c r="F18" s="24" t="n">
        <v>4277</v>
      </c>
      <c r="G18" s="24" t="n">
        <v>60052</v>
      </c>
      <c r="H18" s="24" t="n">
        <v>51319</v>
      </c>
    </row>
    <row r="19" customFormat="false" ht="14.85" hidden="false" customHeight="true" outlineLevel="0" collapsed="false">
      <c r="A19" s="21" t="s">
        <v>16</v>
      </c>
      <c r="B19" s="22" t="n">
        <v>36.6</v>
      </c>
      <c r="C19" s="23" t="n">
        <v>22.69</v>
      </c>
      <c r="D19" s="23" t="n">
        <v>20.69</v>
      </c>
      <c r="E19" s="24" t="n">
        <v>3604</v>
      </c>
      <c r="F19" s="24" t="n">
        <v>3286</v>
      </c>
      <c r="G19" s="24" t="n">
        <v>43246</v>
      </c>
      <c r="H19" s="24" t="n">
        <v>39433</v>
      </c>
    </row>
    <row r="20" s="25" customFormat="true" ht="23.1" hidden="false" customHeight="true" outlineLevel="0" collapsed="false">
      <c r="A20" s="16" t="s">
        <v>18</v>
      </c>
      <c r="B20" s="17" t="n">
        <v>37.3</v>
      </c>
      <c r="C20" s="18" t="n">
        <v>32.8</v>
      </c>
      <c r="D20" s="18" t="n">
        <v>28.3</v>
      </c>
      <c r="E20" s="19" t="n">
        <v>5319</v>
      </c>
      <c r="F20" s="19" t="n">
        <v>4590</v>
      </c>
      <c r="G20" s="19" t="n">
        <v>63829</v>
      </c>
      <c r="H20" s="19" t="n">
        <v>55075</v>
      </c>
    </row>
    <row r="21" customFormat="false" ht="14.1" hidden="false" customHeight="true" outlineLevel="0" collapsed="false">
      <c r="A21" s="21" t="s">
        <v>12</v>
      </c>
      <c r="B21" s="22" t="n">
        <v>39.3</v>
      </c>
      <c r="C21" s="23" t="n">
        <v>61.48</v>
      </c>
      <c r="D21" s="23" t="n">
        <v>48.07</v>
      </c>
      <c r="E21" s="24" t="n">
        <v>10488</v>
      </c>
      <c r="F21" s="24" t="n">
        <v>8200</v>
      </c>
      <c r="G21" s="24" t="n">
        <v>125852</v>
      </c>
      <c r="H21" s="24" t="n">
        <v>98399</v>
      </c>
    </row>
    <row r="22" customFormat="false" ht="14.85" hidden="false" customHeight="true" outlineLevel="0" collapsed="false">
      <c r="A22" s="21" t="s">
        <v>13</v>
      </c>
      <c r="B22" s="22" t="n">
        <v>38.1</v>
      </c>
      <c r="C22" s="23" t="n">
        <v>40.7</v>
      </c>
      <c r="D22" s="23" t="n">
        <v>35.08</v>
      </c>
      <c r="E22" s="24" t="n">
        <v>6740</v>
      </c>
      <c r="F22" s="24" t="n">
        <v>5809</v>
      </c>
      <c r="G22" s="24" t="n">
        <v>80878</v>
      </c>
      <c r="H22" s="24" t="n">
        <v>69712</v>
      </c>
    </row>
    <row r="23" customFormat="false" ht="14.85" hidden="false" customHeight="true" outlineLevel="0" collapsed="false">
      <c r="A23" s="21" t="s">
        <v>14</v>
      </c>
      <c r="B23" s="22" t="n">
        <v>37.3</v>
      </c>
      <c r="C23" s="23" t="n">
        <v>30.9</v>
      </c>
      <c r="D23" s="23" t="n">
        <v>26.92</v>
      </c>
      <c r="E23" s="24" t="n">
        <v>5003</v>
      </c>
      <c r="F23" s="24" t="n">
        <v>4359</v>
      </c>
      <c r="G23" s="24" t="n">
        <v>60033</v>
      </c>
      <c r="H23" s="24" t="n">
        <v>52306</v>
      </c>
    </row>
    <row r="24" customFormat="false" ht="14.85" hidden="false" customHeight="true" outlineLevel="0" collapsed="false">
      <c r="A24" s="21" t="s">
        <v>15</v>
      </c>
      <c r="B24" s="22" t="n">
        <v>36.4</v>
      </c>
      <c r="C24" s="23" t="n">
        <v>27.08</v>
      </c>
      <c r="D24" s="23" t="n">
        <v>23.29</v>
      </c>
      <c r="E24" s="24" t="n">
        <v>4284</v>
      </c>
      <c r="F24" s="24" t="n">
        <v>3684</v>
      </c>
      <c r="G24" s="24" t="n">
        <v>51406</v>
      </c>
      <c r="H24" s="24" t="n">
        <v>44210</v>
      </c>
    </row>
    <row r="25" customFormat="false" ht="14.85" hidden="false" customHeight="true" outlineLevel="0" collapsed="false">
      <c r="A25" s="21" t="s">
        <v>16</v>
      </c>
      <c r="B25" s="22" t="n">
        <v>36.5</v>
      </c>
      <c r="C25" s="34" t="n">
        <v>19.58</v>
      </c>
      <c r="D25" s="34" t="n">
        <v>18.07</v>
      </c>
      <c r="E25" s="35" t="n">
        <v>3108</v>
      </c>
      <c r="F25" s="35" t="n">
        <v>2868</v>
      </c>
      <c r="G25" s="36" t="n">
        <v>37295</v>
      </c>
      <c r="H25" s="36" t="n">
        <v>34419</v>
      </c>
    </row>
    <row r="26" customFormat="false" ht="39.95" hidden="false" customHeight="true" outlineLevel="0" collapsed="false">
      <c r="A26" s="26" t="s">
        <v>32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4</v>
      </c>
      <c r="C28" s="31" t="n">
        <v>26.03</v>
      </c>
      <c r="D28" s="31" t="n">
        <v>23.3</v>
      </c>
      <c r="E28" s="32" t="n">
        <v>4340</v>
      </c>
      <c r="F28" s="32" t="n">
        <v>3884</v>
      </c>
      <c r="G28" s="33" t="n">
        <v>52076</v>
      </c>
      <c r="H28" s="33" t="n">
        <v>46603</v>
      </c>
    </row>
    <row r="29" customFormat="false" ht="14.1" hidden="false" customHeight="true" outlineLevel="0" collapsed="false">
      <c r="A29" s="21" t="s">
        <v>12</v>
      </c>
      <c r="B29" s="22" t="n">
        <v>39.1</v>
      </c>
      <c r="C29" s="23" t="n">
        <v>56.77</v>
      </c>
      <c r="D29" s="23" t="n">
        <v>48.17</v>
      </c>
      <c r="E29" s="24" t="n">
        <v>9633</v>
      </c>
      <c r="F29" s="24" t="n">
        <v>8175</v>
      </c>
      <c r="G29" s="24" t="n">
        <v>115602</v>
      </c>
      <c r="H29" s="24" t="n">
        <v>98100</v>
      </c>
    </row>
    <row r="30" customFormat="false" ht="14.85" hidden="false" customHeight="true" outlineLevel="0" collapsed="false">
      <c r="A30" s="21" t="s">
        <v>13</v>
      </c>
      <c r="B30" s="22" t="n">
        <v>38.7</v>
      </c>
      <c r="C30" s="23" t="n">
        <v>35.7</v>
      </c>
      <c r="D30" s="23" t="n">
        <v>31.41</v>
      </c>
      <c r="E30" s="24" t="n">
        <v>6009</v>
      </c>
      <c r="F30" s="24" t="n">
        <v>5288</v>
      </c>
      <c r="G30" s="24" t="n">
        <v>72108</v>
      </c>
      <c r="H30" s="24" t="n">
        <v>63453</v>
      </c>
    </row>
    <row r="31" customFormat="false" ht="14.85" hidden="false" customHeight="true" outlineLevel="0" collapsed="false">
      <c r="A31" s="21" t="s">
        <v>14</v>
      </c>
      <c r="B31" s="22" t="n">
        <v>37.9</v>
      </c>
      <c r="C31" s="23" t="n">
        <v>24.34</v>
      </c>
      <c r="D31" s="23" t="n">
        <v>22.09</v>
      </c>
      <c r="E31" s="24" t="n">
        <v>4008</v>
      </c>
      <c r="F31" s="24" t="n">
        <v>3637</v>
      </c>
      <c r="G31" s="24" t="n">
        <v>48090</v>
      </c>
      <c r="H31" s="24" t="n">
        <v>43646</v>
      </c>
    </row>
    <row r="32" customFormat="false" ht="14.85" hidden="false" customHeight="true" outlineLevel="0" collapsed="false">
      <c r="A32" s="21" t="s">
        <v>15</v>
      </c>
      <c r="B32" s="22" t="n">
        <v>38</v>
      </c>
      <c r="C32" s="23" t="n">
        <v>18.57</v>
      </c>
      <c r="D32" s="23" t="n">
        <v>16.92</v>
      </c>
      <c r="E32" s="24" t="n">
        <v>3069</v>
      </c>
      <c r="F32" s="24" t="n">
        <v>2796</v>
      </c>
      <c r="G32" s="24" t="n">
        <v>36823</v>
      </c>
      <c r="H32" s="24" t="n">
        <v>33557</v>
      </c>
    </row>
    <row r="33" customFormat="false" ht="14.85" hidden="false" customHeight="true" outlineLevel="0" collapsed="false">
      <c r="A33" s="21" t="s">
        <v>16</v>
      </c>
      <c r="B33" s="22" t="n">
        <v>39</v>
      </c>
      <c r="C33" s="38" t="s">
        <v>24</v>
      </c>
      <c r="D33" s="38" t="s">
        <v>24</v>
      </c>
      <c r="E33" s="38" t="s">
        <v>24</v>
      </c>
      <c r="F33" s="35" t="n">
        <v>2317</v>
      </c>
      <c r="G33" s="38" t="s">
        <v>24</v>
      </c>
      <c r="H33" s="36" t="n">
        <v>27800</v>
      </c>
    </row>
    <row r="34" s="25" customFormat="true" ht="23.1" hidden="false" customHeight="true" outlineLevel="0" collapsed="false">
      <c r="A34" s="16" t="s">
        <v>17</v>
      </c>
      <c r="B34" s="17" t="n">
        <v>38.3</v>
      </c>
      <c r="C34" s="31" t="n">
        <v>29.6</v>
      </c>
      <c r="D34" s="31" t="n">
        <v>26.31</v>
      </c>
      <c r="E34" s="32" t="n">
        <v>4928</v>
      </c>
      <c r="F34" s="32" t="n">
        <v>4380</v>
      </c>
      <c r="G34" s="33" t="n">
        <v>59137</v>
      </c>
      <c r="H34" s="33" t="n">
        <v>52564</v>
      </c>
    </row>
    <row r="35" customFormat="false" ht="14.1" hidden="false" customHeight="true" outlineLevel="0" collapsed="false">
      <c r="A35" s="21" t="s">
        <v>12</v>
      </c>
      <c r="B35" s="22" t="n">
        <v>39.1</v>
      </c>
      <c r="C35" s="23" t="n">
        <v>57.73</v>
      </c>
      <c r="D35" s="23" t="n">
        <v>48.84</v>
      </c>
      <c r="E35" s="24" t="n">
        <v>9820</v>
      </c>
      <c r="F35" s="24" t="n">
        <v>8307</v>
      </c>
      <c r="G35" s="24" t="n">
        <v>117839</v>
      </c>
      <c r="H35" s="24" t="n">
        <v>99681</v>
      </c>
    </row>
    <row r="36" customFormat="false" ht="14.85" hidden="false" customHeight="true" outlineLevel="0" collapsed="false">
      <c r="A36" s="21" t="s">
        <v>13</v>
      </c>
      <c r="B36" s="22" t="n">
        <v>38.8</v>
      </c>
      <c r="C36" s="23" t="n">
        <v>35.94</v>
      </c>
      <c r="D36" s="23" t="n">
        <v>31.69</v>
      </c>
      <c r="E36" s="24" t="n">
        <v>6066</v>
      </c>
      <c r="F36" s="24" t="n">
        <v>5349</v>
      </c>
      <c r="G36" s="24" t="n">
        <v>72788</v>
      </c>
      <c r="H36" s="24" t="n">
        <v>64182</v>
      </c>
    </row>
    <row r="37" customFormat="false" ht="14.85" hidden="false" customHeight="true" outlineLevel="0" collapsed="false">
      <c r="A37" s="21" t="s">
        <v>14</v>
      </c>
      <c r="B37" s="22" t="n">
        <v>37.8</v>
      </c>
      <c r="C37" s="23" t="n">
        <v>25.46</v>
      </c>
      <c r="D37" s="23" t="n">
        <v>23.09</v>
      </c>
      <c r="E37" s="24" t="n">
        <v>4181</v>
      </c>
      <c r="F37" s="24" t="n">
        <v>3792</v>
      </c>
      <c r="G37" s="24" t="n">
        <v>50172</v>
      </c>
      <c r="H37" s="24" t="n">
        <v>45509</v>
      </c>
    </row>
    <row r="38" customFormat="false" ht="14.85" hidden="false" customHeight="true" outlineLevel="0" collapsed="false">
      <c r="A38" s="21" t="s">
        <v>15</v>
      </c>
      <c r="B38" s="22" t="n">
        <v>38.2</v>
      </c>
      <c r="C38" s="23" t="n">
        <v>19.9</v>
      </c>
      <c r="D38" s="23" t="n">
        <v>18.15</v>
      </c>
      <c r="E38" s="24" t="n">
        <v>3301</v>
      </c>
      <c r="F38" s="24" t="n">
        <v>3010</v>
      </c>
      <c r="G38" s="24" t="n">
        <v>39618</v>
      </c>
      <c r="H38" s="24" t="n">
        <v>36126</v>
      </c>
    </row>
    <row r="39" customFormat="false" ht="14.85" hidden="false" customHeight="true" outlineLevel="0" collapsed="false">
      <c r="A39" s="21" t="s">
        <v>16</v>
      </c>
      <c r="B39" s="22" t="n">
        <v>38.7</v>
      </c>
      <c r="C39" s="38" t="s">
        <v>24</v>
      </c>
      <c r="D39" s="38" t="s">
        <v>24</v>
      </c>
      <c r="E39" s="38" t="s">
        <v>24</v>
      </c>
      <c r="F39" s="38" t="s">
        <v>24</v>
      </c>
      <c r="G39" s="38" t="s">
        <v>24</v>
      </c>
      <c r="H39" s="38" t="s">
        <v>24</v>
      </c>
    </row>
    <row r="40" s="25" customFormat="true" ht="23.1" hidden="false" customHeight="true" outlineLevel="0" collapsed="false">
      <c r="A40" s="16" t="s">
        <v>18</v>
      </c>
      <c r="B40" s="17" t="n">
        <v>38.4</v>
      </c>
      <c r="C40" s="31" t="n">
        <v>20.62</v>
      </c>
      <c r="D40" s="31" t="n">
        <v>18.73</v>
      </c>
      <c r="E40" s="32" t="n">
        <v>3444</v>
      </c>
      <c r="F40" s="32" t="n">
        <v>3128</v>
      </c>
      <c r="G40" s="33" t="n">
        <v>41331</v>
      </c>
      <c r="H40" s="33" t="n">
        <v>37532</v>
      </c>
    </row>
    <row r="41" customFormat="false" ht="14.1" hidden="false" customHeight="true" outlineLevel="0" collapsed="false">
      <c r="A41" s="21" t="s">
        <v>12</v>
      </c>
      <c r="B41" s="37" t="n">
        <v>38.4</v>
      </c>
      <c r="C41" s="34" t="n">
        <v>49.84</v>
      </c>
      <c r="D41" s="34" t="n">
        <v>43.41</v>
      </c>
      <c r="E41" s="35" t="n">
        <v>8315</v>
      </c>
      <c r="F41" s="35" t="n">
        <v>7243</v>
      </c>
      <c r="G41" s="36" t="n">
        <v>99775</v>
      </c>
      <c r="H41" s="36" t="n">
        <v>86911</v>
      </c>
    </row>
    <row r="42" customFormat="false" ht="14.85" hidden="false" customHeight="true" outlineLevel="0" collapsed="false">
      <c r="A42" s="21" t="s">
        <v>13</v>
      </c>
      <c r="B42" s="22" t="n">
        <v>38.4</v>
      </c>
      <c r="C42" s="34" t="n">
        <v>34.86</v>
      </c>
      <c r="D42" s="23" t="n">
        <v>30.45</v>
      </c>
      <c r="E42" s="35" t="n">
        <v>5814</v>
      </c>
      <c r="F42" s="35" t="n">
        <v>5079</v>
      </c>
      <c r="G42" s="36" t="n">
        <v>69769</v>
      </c>
      <c r="H42" s="36" t="n">
        <v>60946</v>
      </c>
    </row>
    <row r="43" customFormat="false" ht="14.85" hidden="false" customHeight="true" outlineLevel="0" collapsed="false">
      <c r="A43" s="21" t="s">
        <v>14</v>
      </c>
      <c r="B43" s="22" t="n">
        <v>38.1</v>
      </c>
      <c r="C43" s="23" t="n">
        <v>22.25</v>
      </c>
      <c r="D43" s="23" t="n">
        <v>20.22</v>
      </c>
      <c r="E43" s="24" t="n">
        <v>3680</v>
      </c>
      <c r="F43" s="24" t="n">
        <v>3345</v>
      </c>
      <c r="G43" s="24" t="n">
        <v>44166</v>
      </c>
      <c r="H43" s="24" t="n">
        <v>40134</v>
      </c>
    </row>
    <row r="44" customFormat="false" ht="14.85" hidden="false" customHeight="true" outlineLevel="0" collapsed="false">
      <c r="A44" s="21" t="s">
        <v>15</v>
      </c>
      <c r="B44" s="22" t="n">
        <v>37.9</v>
      </c>
      <c r="C44" s="23" t="n">
        <v>17.24</v>
      </c>
      <c r="D44" s="23" t="n">
        <v>15.7</v>
      </c>
      <c r="E44" s="24" t="n">
        <v>2839</v>
      </c>
      <c r="F44" s="24" t="n">
        <v>2585</v>
      </c>
      <c r="G44" s="24" t="n">
        <v>34062</v>
      </c>
      <c r="H44" s="24" t="n">
        <v>31019</v>
      </c>
    </row>
    <row r="45" customFormat="false" ht="14.85" hidden="false" customHeight="true" outlineLevel="0" collapsed="false">
      <c r="A45" s="21" t="s">
        <v>16</v>
      </c>
      <c r="B45" s="22" t="n">
        <v>39.2</v>
      </c>
      <c r="C45" s="38" t="s">
        <v>24</v>
      </c>
      <c r="D45" s="34" t="n">
        <v>13.78</v>
      </c>
      <c r="E45" s="35" t="n">
        <v>2502</v>
      </c>
      <c r="F45" s="35" t="n">
        <v>2348</v>
      </c>
      <c r="G45" s="36" t="n">
        <v>30020</v>
      </c>
      <c r="H45" s="36" t="n">
        <v>28172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5">
    <cfRule type="cellIs" priority="2" operator="equal" aboveAverage="0" equalAverage="0" bottom="0" percent="0" rank="0" text="" dxfId="180">
      <formula>"."</formula>
    </cfRule>
  </conditionalFormatting>
  <conditionalFormatting sqref="D25">
    <cfRule type="cellIs" priority="3" operator="equal" aboveAverage="0" equalAverage="0" bottom="0" percent="0" rank="0" text="" dxfId="181">
      <formula>"."</formula>
    </cfRule>
  </conditionalFormatting>
  <conditionalFormatting sqref="E25:F25">
    <cfRule type="cellIs" priority="4" operator="equal" aboveAverage="0" equalAverage="0" bottom="0" percent="0" rank="0" text="" dxfId="182">
      <formula>"."</formula>
    </cfRule>
  </conditionalFormatting>
  <conditionalFormatting sqref="G25:H25">
    <cfRule type="cellIs" priority="5" operator="equal" aboveAverage="0" equalAverage="0" bottom="0" percent="0" rank="0" text="" dxfId="183">
      <formula>"."</formula>
    </cfRule>
  </conditionalFormatting>
  <conditionalFormatting sqref="B41">
    <cfRule type="cellIs" priority="6" operator="equal" aboveAverage="0" equalAverage="0" bottom="0" percent="0" rank="0" text="" dxfId="184">
      <formula>"."</formula>
    </cfRule>
  </conditionalFormatting>
  <conditionalFormatting sqref="C41">
    <cfRule type="cellIs" priority="7" operator="equal" aboveAverage="0" equalAverage="0" bottom="0" percent="0" rank="0" text="" dxfId="185">
      <formula>"."</formula>
    </cfRule>
  </conditionalFormatting>
  <conditionalFormatting sqref="E41">
    <cfRule type="cellIs" priority="8" operator="equal" aboveAverage="0" equalAverage="0" bottom="0" percent="0" rank="0" text="" dxfId="186">
      <formula>"."</formula>
    </cfRule>
  </conditionalFormatting>
  <conditionalFormatting sqref="G41">
    <cfRule type="cellIs" priority="9" operator="equal" aboveAverage="0" equalAverage="0" bottom="0" percent="0" rank="0" text="" dxfId="187">
      <formula>"."</formula>
    </cfRule>
  </conditionalFormatting>
  <conditionalFormatting sqref="D41">
    <cfRule type="cellIs" priority="10" operator="equal" aboveAverage="0" equalAverage="0" bottom="0" percent="0" rank="0" text="" dxfId="188">
      <formula>"."</formula>
    </cfRule>
  </conditionalFormatting>
  <conditionalFormatting sqref="F41">
    <cfRule type="cellIs" priority="11" operator="equal" aboveAverage="0" equalAverage="0" bottom="0" percent="0" rank="0" text="" dxfId="189">
      <formula>"."</formula>
    </cfRule>
  </conditionalFormatting>
  <conditionalFormatting sqref="H41">
    <cfRule type="cellIs" priority="12" operator="equal" aboveAverage="0" equalAverage="0" bottom="0" percent="0" rank="0" text="" dxfId="190">
      <formula>"."</formula>
    </cfRule>
  </conditionalFormatting>
  <conditionalFormatting sqref="C28:D28">
    <cfRule type="cellIs" priority="13" operator="equal" aboveAverage="0" equalAverage="0" bottom="0" percent="0" rank="0" text="" dxfId="191">
      <formula>"."</formula>
    </cfRule>
  </conditionalFormatting>
  <conditionalFormatting sqref="C33:D33">
    <cfRule type="cellIs" priority="14" operator="equal" aboveAverage="0" equalAverage="0" bottom="0" percent="0" rank="0" text="" dxfId="192">
      <formula>"."</formula>
    </cfRule>
  </conditionalFormatting>
  <conditionalFormatting sqref="C34">
    <cfRule type="cellIs" priority="15" operator="equal" aboveAverage="0" equalAverage="0" bottom="0" percent="0" rank="0" text="" dxfId="193">
      <formula>"."</formula>
    </cfRule>
  </conditionalFormatting>
  <conditionalFormatting sqref="C39">
    <cfRule type="cellIs" priority="16" operator="equal" aboveAverage="0" equalAverage="0" bottom="0" percent="0" rank="0" text="" dxfId="194">
      <formula>"."</formula>
    </cfRule>
  </conditionalFormatting>
  <conditionalFormatting sqref="C40">
    <cfRule type="cellIs" priority="17" operator="equal" aboveAverage="0" equalAverage="0" bottom="0" percent="0" rank="0" text="" dxfId="195">
      <formula>"."</formula>
    </cfRule>
  </conditionalFormatting>
  <conditionalFormatting sqref="C42">
    <cfRule type="cellIs" priority="18" operator="equal" aboveAverage="0" equalAverage="0" bottom="0" percent="0" rank="0" text="" dxfId="196">
      <formula>"."</formula>
    </cfRule>
  </conditionalFormatting>
  <conditionalFormatting sqref="C45">
    <cfRule type="cellIs" priority="19" operator="equal" aboveAverage="0" equalAverage="0" bottom="0" percent="0" rank="0" text="" dxfId="197">
      <formula>"."</formula>
    </cfRule>
  </conditionalFormatting>
  <conditionalFormatting sqref="D34">
    <cfRule type="cellIs" priority="20" operator="equal" aboveAverage="0" equalAverage="0" bottom="0" percent="0" rank="0" text="" dxfId="198">
      <formula>"."</formula>
    </cfRule>
  </conditionalFormatting>
  <conditionalFormatting sqref="D40">
    <cfRule type="cellIs" priority="21" operator="equal" aboveAverage="0" equalAverage="0" bottom="0" percent="0" rank="0" text="" dxfId="199">
      <formula>"."</formula>
    </cfRule>
  </conditionalFormatting>
  <conditionalFormatting sqref="D39">
    <cfRule type="cellIs" priority="22" operator="equal" aboveAverage="0" equalAverage="0" bottom="0" percent="0" rank="0" text="" dxfId="200">
      <formula>"."</formula>
    </cfRule>
  </conditionalFormatting>
  <conditionalFormatting sqref="D45">
    <cfRule type="cellIs" priority="23" operator="equal" aboveAverage="0" equalAverage="0" bottom="0" percent="0" rank="0" text="" dxfId="201">
      <formula>"."</formula>
    </cfRule>
  </conditionalFormatting>
  <conditionalFormatting sqref="E28:F28">
    <cfRule type="cellIs" priority="24" operator="equal" aboveAverage="0" equalAverage="0" bottom="0" percent="0" rank="0" text="" dxfId="202">
      <formula>"."</formula>
    </cfRule>
  </conditionalFormatting>
  <conditionalFormatting sqref="E33">
    <cfRule type="cellIs" priority="25" operator="equal" aboveAverage="0" equalAverage="0" bottom="0" percent="0" rank="0" text="" dxfId="203">
      <formula>"."</formula>
    </cfRule>
  </conditionalFormatting>
  <conditionalFormatting sqref="E34">
    <cfRule type="cellIs" priority="26" operator="equal" aboveAverage="0" equalAverage="0" bottom="0" percent="0" rank="0" text="" dxfId="204">
      <formula>"."</formula>
    </cfRule>
  </conditionalFormatting>
  <conditionalFormatting sqref="E40">
    <cfRule type="cellIs" priority="27" operator="equal" aboveAverage="0" equalAverage="0" bottom="0" percent="0" rank="0" text="" dxfId="205">
      <formula>"."</formula>
    </cfRule>
  </conditionalFormatting>
  <conditionalFormatting sqref="E42">
    <cfRule type="cellIs" priority="28" operator="equal" aboveAverage="0" equalAverage="0" bottom="0" percent="0" rank="0" text="" dxfId="206">
      <formula>"."</formula>
    </cfRule>
  </conditionalFormatting>
  <conditionalFormatting sqref="E39">
    <cfRule type="cellIs" priority="29" operator="equal" aboveAverage="0" equalAverage="0" bottom="0" percent="0" rank="0" text="" dxfId="207">
      <formula>"."</formula>
    </cfRule>
  </conditionalFormatting>
  <conditionalFormatting sqref="E45">
    <cfRule type="cellIs" priority="30" operator="equal" aboveAverage="0" equalAverage="0" bottom="0" percent="0" rank="0" text="" dxfId="208">
      <formula>"."</formula>
    </cfRule>
  </conditionalFormatting>
  <conditionalFormatting sqref="F34">
    <cfRule type="cellIs" priority="31" operator="equal" aboveAverage="0" equalAverage="0" bottom="0" percent="0" rank="0" text="" dxfId="209">
      <formula>"."</formula>
    </cfRule>
  </conditionalFormatting>
  <conditionalFormatting sqref="F33">
    <cfRule type="cellIs" priority="32" operator="equal" aboveAverage="0" equalAverage="0" bottom="0" percent="0" rank="0" text="" dxfId="210">
      <formula>"."</formula>
    </cfRule>
  </conditionalFormatting>
  <conditionalFormatting sqref="F39">
    <cfRule type="cellIs" priority="33" operator="equal" aboveAverage="0" equalAverage="0" bottom="0" percent="0" rank="0" text="" dxfId="211">
      <formula>"."</formula>
    </cfRule>
  </conditionalFormatting>
  <conditionalFormatting sqref="F40">
    <cfRule type="cellIs" priority="34" operator="equal" aboveAverage="0" equalAverage="0" bottom="0" percent="0" rank="0" text="" dxfId="212">
      <formula>"."</formula>
    </cfRule>
  </conditionalFormatting>
  <conditionalFormatting sqref="F42">
    <cfRule type="cellIs" priority="35" operator="equal" aboveAverage="0" equalAverage="0" bottom="0" percent="0" rank="0" text="" dxfId="213">
      <formula>"."</formula>
    </cfRule>
  </conditionalFormatting>
  <conditionalFormatting sqref="F45">
    <cfRule type="cellIs" priority="36" operator="equal" aboveAverage="0" equalAverage="0" bottom="0" percent="0" rank="0" text="" dxfId="214">
      <formula>"."</formula>
    </cfRule>
  </conditionalFormatting>
  <conditionalFormatting sqref="G28:H28">
    <cfRule type="cellIs" priority="37" operator="equal" aboveAverage="0" equalAverage="0" bottom="0" percent="0" rank="0" text="" dxfId="215">
      <formula>"."</formula>
    </cfRule>
  </conditionalFormatting>
  <conditionalFormatting sqref="G34">
    <cfRule type="cellIs" priority="38" operator="equal" aboveAverage="0" equalAverage="0" bottom="0" percent="0" rank="0" text="" dxfId="216">
      <formula>"."</formula>
    </cfRule>
  </conditionalFormatting>
  <conditionalFormatting sqref="G33">
    <cfRule type="cellIs" priority="39" operator="equal" aboveAverage="0" equalAverage="0" bottom="0" percent="0" rank="0" text="" dxfId="217">
      <formula>"."</formula>
    </cfRule>
  </conditionalFormatting>
  <conditionalFormatting sqref="G39">
    <cfRule type="cellIs" priority="40" operator="equal" aboveAverage="0" equalAverage="0" bottom="0" percent="0" rank="0" text="" dxfId="218">
      <formula>"."</formula>
    </cfRule>
  </conditionalFormatting>
  <conditionalFormatting sqref="G40">
    <cfRule type="cellIs" priority="41" operator="equal" aboveAverage="0" equalAverage="0" bottom="0" percent="0" rank="0" text="" dxfId="219">
      <formula>"."</formula>
    </cfRule>
  </conditionalFormatting>
  <conditionalFormatting sqref="G42">
    <cfRule type="cellIs" priority="42" operator="equal" aboveAverage="0" equalAverage="0" bottom="0" percent="0" rank="0" text="" dxfId="220">
      <formula>"."</formula>
    </cfRule>
  </conditionalFormatting>
  <conditionalFormatting sqref="G45">
    <cfRule type="cellIs" priority="43" operator="equal" aboveAverage="0" equalAverage="0" bottom="0" percent="0" rank="0" text="" dxfId="221">
      <formula>"."</formula>
    </cfRule>
  </conditionalFormatting>
  <conditionalFormatting sqref="H34">
    <cfRule type="cellIs" priority="44" operator="equal" aboveAverage="0" equalAverage="0" bottom="0" percent="0" rank="0" text="" dxfId="222">
      <formula>"."</formula>
    </cfRule>
  </conditionalFormatting>
  <conditionalFormatting sqref="H33">
    <cfRule type="cellIs" priority="45" operator="equal" aboveAverage="0" equalAverage="0" bottom="0" percent="0" rank="0" text="" dxfId="223">
      <formula>"."</formula>
    </cfRule>
  </conditionalFormatting>
  <conditionalFormatting sqref="H39">
    <cfRule type="cellIs" priority="46" operator="equal" aboveAverage="0" equalAverage="0" bottom="0" percent="0" rank="0" text="" dxfId="224">
      <formula>"."</formula>
    </cfRule>
  </conditionalFormatting>
  <conditionalFormatting sqref="H40">
    <cfRule type="cellIs" priority="47" operator="equal" aboveAverage="0" equalAverage="0" bottom="0" percent="0" rank="0" text="" dxfId="225">
      <formula>"."</formula>
    </cfRule>
  </conditionalFormatting>
  <conditionalFormatting sqref="H42">
    <cfRule type="cellIs" priority="48" operator="equal" aboveAverage="0" equalAverage="0" bottom="0" percent="0" rank="0" text="" dxfId="226">
      <formula>"."</formula>
    </cfRule>
  </conditionalFormatting>
  <conditionalFormatting sqref="H45">
    <cfRule type="cellIs" priority="49" operator="equal" aboveAverage="0" equalAverage="0" bottom="0" percent="0" rank="0" text="" dxfId="2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2" t="s">
        <v>33</v>
      </c>
      <c r="B6" s="42"/>
      <c r="C6" s="42"/>
      <c r="D6" s="42"/>
      <c r="E6" s="42"/>
      <c r="F6" s="42"/>
      <c r="G6" s="42"/>
      <c r="H6" s="42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2</v>
      </c>
      <c r="C8" s="18" t="n">
        <v>36.18</v>
      </c>
      <c r="D8" s="18" t="n">
        <v>30.82</v>
      </c>
      <c r="E8" s="19" t="n">
        <v>6012</v>
      </c>
      <c r="F8" s="19" t="n">
        <v>5121</v>
      </c>
      <c r="G8" s="19" t="n">
        <v>72148</v>
      </c>
      <c r="H8" s="19" t="n">
        <v>61454</v>
      </c>
    </row>
    <row r="9" customFormat="false" ht="14.1" hidden="false" customHeight="true" outlineLevel="0" collapsed="false">
      <c r="A9" s="21" t="s">
        <v>12</v>
      </c>
      <c r="B9" s="22" t="n">
        <v>37.9</v>
      </c>
      <c r="C9" s="23" t="n">
        <v>53.4</v>
      </c>
      <c r="D9" s="23" t="n">
        <v>43.7</v>
      </c>
      <c r="E9" s="24" t="n">
        <v>8797</v>
      </c>
      <c r="F9" s="24" t="n">
        <v>7199</v>
      </c>
      <c r="G9" s="24" t="n">
        <v>105560</v>
      </c>
      <c r="H9" s="24" t="n">
        <v>86392</v>
      </c>
    </row>
    <row r="10" customFormat="false" ht="14.85" hidden="false" customHeight="true" outlineLevel="0" collapsed="false">
      <c r="A10" s="21" t="s">
        <v>13</v>
      </c>
      <c r="B10" s="22" t="n">
        <v>38.4</v>
      </c>
      <c r="C10" s="23" t="n">
        <v>34.76</v>
      </c>
      <c r="D10" s="23" t="n">
        <v>30.11</v>
      </c>
      <c r="E10" s="24" t="n">
        <v>5794</v>
      </c>
      <c r="F10" s="24" t="n">
        <v>5019</v>
      </c>
      <c r="G10" s="24" t="n">
        <v>69531</v>
      </c>
      <c r="H10" s="24" t="n">
        <v>60227</v>
      </c>
    </row>
    <row r="11" customFormat="false" ht="14.85" hidden="false" customHeight="true" outlineLevel="0" collapsed="false">
      <c r="A11" s="21" t="s">
        <v>14</v>
      </c>
      <c r="B11" s="22" t="n">
        <v>38.2</v>
      </c>
      <c r="C11" s="34" t="n">
        <v>27.35</v>
      </c>
      <c r="D11" s="34" t="n">
        <v>23.71</v>
      </c>
      <c r="E11" s="35" t="n">
        <v>4546</v>
      </c>
      <c r="F11" s="35" t="n">
        <v>3939</v>
      </c>
      <c r="G11" s="36" t="n">
        <v>54549</v>
      </c>
      <c r="H11" s="36" t="n">
        <v>47273</v>
      </c>
    </row>
    <row r="12" customFormat="false" ht="14.85" hidden="false" customHeight="true" outlineLevel="0" collapsed="false">
      <c r="A12" s="21" t="s">
        <v>15</v>
      </c>
      <c r="B12" s="37" t="n">
        <v>38.7</v>
      </c>
      <c r="C12" s="34" t="n">
        <v>20.92</v>
      </c>
      <c r="D12" s="34" t="n">
        <v>18.01</v>
      </c>
      <c r="E12" s="35" t="n">
        <v>3521</v>
      </c>
      <c r="F12" s="35" t="n">
        <v>3032</v>
      </c>
      <c r="G12" s="36" t="n">
        <v>42254</v>
      </c>
      <c r="H12" s="36" t="n">
        <v>36384</v>
      </c>
    </row>
    <row r="13" customFormat="false" ht="14.85" hidden="false" customHeight="true" outlineLevel="0" collapsed="false">
      <c r="A13" s="21" t="s">
        <v>16</v>
      </c>
      <c r="B13" s="38" t="s">
        <v>24</v>
      </c>
      <c r="C13" s="38" t="s">
        <v>24</v>
      </c>
      <c r="D13" s="38" t="s">
        <v>24</v>
      </c>
      <c r="E13" s="38" t="s">
        <v>24</v>
      </c>
      <c r="F13" s="38" t="s">
        <v>24</v>
      </c>
      <c r="G13" s="38" t="s">
        <v>24</v>
      </c>
      <c r="H13" s="38" t="s">
        <v>24</v>
      </c>
    </row>
    <row r="14" s="25" customFormat="true" ht="23.1" hidden="false" customHeight="true" outlineLevel="0" collapsed="false">
      <c r="A14" s="16" t="s">
        <v>17</v>
      </c>
      <c r="B14" s="17" t="n">
        <v>38.3</v>
      </c>
      <c r="C14" s="18" t="n">
        <v>37.22</v>
      </c>
      <c r="D14" s="18" t="n">
        <v>31.74</v>
      </c>
      <c r="E14" s="19" t="n">
        <v>6198</v>
      </c>
      <c r="F14" s="19" t="n">
        <v>5285</v>
      </c>
      <c r="G14" s="19" t="n">
        <v>74378</v>
      </c>
      <c r="H14" s="19" t="n">
        <v>63425</v>
      </c>
    </row>
    <row r="15" customFormat="false" ht="14.1" hidden="false" customHeight="true" outlineLevel="0" collapsed="false">
      <c r="A15" s="21" t="s">
        <v>12</v>
      </c>
      <c r="B15" s="22" t="n">
        <v>37.9</v>
      </c>
      <c r="C15" s="23" t="n">
        <v>54.3</v>
      </c>
      <c r="D15" s="23" t="n">
        <v>44.5</v>
      </c>
      <c r="E15" s="24" t="n">
        <v>8946</v>
      </c>
      <c r="F15" s="24" t="n">
        <v>7332</v>
      </c>
      <c r="G15" s="24" t="n">
        <v>107348</v>
      </c>
      <c r="H15" s="24" t="n">
        <v>87981</v>
      </c>
    </row>
    <row r="16" customFormat="false" ht="14.85" hidden="false" customHeight="true" outlineLevel="0" collapsed="false">
      <c r="A16" s="21" t="s">
        <v>13</v>
      </c>
      <c r="B16" s="22" t="n">
        <v>38.4</v>
      </c>
      <c r="C16" s="23" t="n">
        <v>35.34</v>
      </c>
      <c r="D16" s="23" t="n">
        <v>30.67</v>
      </c>
      <c r="E16" s="24" t="n">
        <v>5904</v>
      </c>
      <c r="F16" s="24" t="n">
        <v>5124</v>
      </c>
      <c r="G16" s="24" t="n">
        <v>70845</v>
      </c>
      <c r="H16" s="24" t="n">
        <v>61487</v>
      </c>
    </row>
    <row r="17" customFormat="false" ht="14.85" hidden="false" customHeight="true" outlineLevel="0" collapsed="false">
      <c r="A17" s="21" t="s">
        <v>14</v>
      </c>
      <c r="B17" s="22" t="n">
        <v>38.4</v>
      </c>
      <c r="C17" s="34" t="n">
        <v>28.26</v>
      </c>
      <c r="D17" s="23" t="n">
        <v>24.5</v>
      </c>
      <c r="E17" s="35" t="n">
        <v>4713</v>
      </c>
      <c r="F17" s="24" t="n">
        <v>4085</v>
      </c>
      <c r="G17" s="36" t="n">
        <v>56555</v>
      </c>
      <c r="H17" s="24" t="n">
        <v>49021</v>
      </c>
    </row>
    <row r="18" customFormat="false" ht="14.85" hidden="false" customHeight="true" outlineLevel="0" collapsed="false">
      <c r="A18" s="21" t="s">
        <v>15</v>
      </c>
      <c r="B18" s="37" t="n">
        <v>39</v>
      </c>
      <c r="C18" s="34" t="n">
        <v>21.24</v>
      </c>
      <c r="D18" s="34" t="n">
        <v>18.51</v>
      </c>
      <c r="E18" s="35" t="n">
        <v>3595</v>
      </c>
      <c r="F18" s="35" t="n">
        <v>3133</v>
      </c>
      <c r="G18" s="36" t="n">
        <v>43136</v>
      </c>
      <c r="H18" s="36" t="n">
        <v>37592</v>
      </c>
    </row>
    <row r="19" customFormat="false" ht="14.85" hidden="false" customHeight="true" outlineLevel="0" collapsed="false">
      <c r="A19" s="21" t="s">
        <v>16</v>
      </c>
      <c r="B19" s="38" t="s">
        <v>24</v>
      </c>
      <c r="C19" s="38" t="s">
        <v>24</v>
      </c>
      <c r="D19" s="38" t="s">
        <v>24</v>
      </c>
      <c r="E19" s="38" t="s">
        <v>24</v>
      </c>
      <c r="F19" s="38" t="s">
        <v>24</v>
      </c>
      <c r="G19" s="38" t="s">
        <v>24</v>
      </c>
      <c r="H19" s="38" t="s">
        <v>24</v>
      </c>
    </row>
    <row r="20" s="25" customFormat="true" ht="23.1" hidden="false" customHeight="true" outlineLevel="0" collapsed="false">
      <c r="A20" s="16" t="s">
        <v>18</v>
      </c>
      <c r="B20" s="17" t="n">
        <v>37.8</v>
      </c>
      <c r="C20" s="18" t="n">
        <v>30.79</v>
      </c>
      <c r="D20" s="18" t="n">
        <v>26.05</v>
      </c>
      <c r="E20" s="19" t="n">
        <v>5061</v>
      </c>
      <c r="F20" s="19" t="n">
        <v>4281</v>
      </c>
      <c r="G20" s="19" t="n">
        <v>60728</v>
      </c>
      <c r="H20" s="19" t="n">
        <v>51366</v>
      </c>
    </row>
    <row r="21" customFormat="false" ht="14.1" hidden="false" customHeight="true" outlineLevel="0" collapsed="false">
      <c r="A21" s="21" t="s">
        <v>12</v>
      </c>
      <c r="B21" s="22" t="n">
        <v>37.9</v>
      </c>
      <c r="C21" s="23" t="n">
        <v>47.35</v>
      </c>
      <c r="D21" s="23" t="n">
        <v>38.32</v>
      </c>
      <c r="E21" s="24" t="n">
        <v>7795</v>
      </c>
      <c r="F21" s="24" t="n">
        <v>6309</v>
      </c>
      <c r="G21" s="24" t="n">
        <v>93538</v>
      </c>
      <c r="H21" s="24" t="n">
        <v>75705</v>
      </c>
    </row>
    <row r="22" customFormat="false" ht="14.85" hidden="false" customHeight="true" outlineLevel="0" collapsed="false">
      <c r="A22" s="21" t="s">
        <v>13</v>
      </c>
      <c r="B22" s="22" t="n">
        <v>37.8</v>
      </c>
      <c r="C22" s="23" t="n">
        <v>31.29</v>
      </c>
      <c r="D22" s="23" t="n">
        <v>26.74</v>
      </c>
      <c r="E22" s="24" t="n">
        <v>5144</v>
      </c>
      <c r="F22" s="24" t="n">
        <v>4395</v>
      </c>
      <c r="G22" s="24" t="n">
        <v>61724</v>
      </c>
      <c r="H22" s="24" t="n">
        <v>52745</v>
      </c>
    </row>
    <row r="23" customFormat="false" ht="14.85" hidden="false" customHeight="true" outlineLevel="0" collapsed="false">
      <c r="A23" s="21" t="s">
        <v>14</v>
      </c>
      <c r="B23" s="22" t="n">
        <v>37.8</v>
      </c>
      <c r="C23" s="34" t="n">
        <v>23.91</v>
      </c>
      <c r="D23" s="34" t="n">
        <v>20.7</v>
      </c>
      <c r="E23" s="35" t="n">
        <v>3923</v>
      </c>
      <c r="F23" s="35" t="n">
        <v>3396</v>
      </c>
      <c r="G23" s="36" t="n">
        <v>47074</v>
      </c>
      <c r="H23" s="36" t="n">
        <v>40755</v>
      </c>
    </row>
    <row r="24" customFormat="false" ht="14.85" hidden="false" customHeight="true" outlineLevel="0" collapsed="false">
      <c r="A24" s="21" t="s">
        <v>15</v>
      </c>
      <c r="B24" s="37" t="n">
        <v>38.2</v>
      </c>
      <c r="C24" s="34" t="n">
        <v>20.09</v>
      </c>
      <c r="D24" s="34" t="n">
        <v>16.72</v>
      </c>
      <c r="E24" s="35" t="n">
        <v>3334</v>
      </c>
      <c r="F24" s="35" t="n">
        <v>2776</v>
      </c>
      <c r="G24" s="36" t="n">
        <v>40008</v>
      </c>
      <c r="H24" s="36" t="n">
        <v>33307</v>
      </c>
    </row>
    <row r="25" customFormat="false" ht="14.85" hidden="false" customHeight="true" outlineLevel="0" collapsed="false">
      <c r="A25" s="21" t="s">
        <v>16</v>
      </c>
      <c r="B25" s="38" t="s">
        <v>24</v>
      </c>
      <c r="C25" s="38" t="s">
        <v>24</v>
      </c>
      <c r="D25" s="38" t="s">
        <v>24</v>
      </c>
      <c r="E25" s="38" t="s">
        <v>24</v>
      </c>
      <c r="F25" s="38" t="s">
        <v>24</v>
      </c>
      <c r="G25" s="38" t="s">
        <v>24</v>
      </c>
      <c r="H25" s="38" t="s">
        <v>24</v>
      </c>
    </row>
    <row r="26" customFormat="false" ht="39.95" hidden="false" customHeight="true" outlineLevel="0" collapsed="false">
      <c r="A26" s="26" t="s">
        <v>34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3</v>
      </c>
      <c r="C28" s="18" t="n">
        <v>23.18</v>
      </c>
      <c r="D28" s="18" t="n">
        <v>21.13</v>
      </c>
      <c r="E28" s="19" t="n">
        <v>3961</v>
      </c>
      <c r="F28" s="19" t="n">
        <v>3612</v>
      </c>
      <c r="G28" s="19" t="n">
        <v>47533</v>
      </c>
      <c r="H28" s="19" t="n">
        <v>43339</v>
      </c>
    </row>
    <row r="29" customFormat="false" ht="14.1" hidden="false" customHeight="true" outlineLevel="0" collapsed="false">
      <c r="A29" s="21" t="s">
        <v>12</v>
      </c>
      <c r="B29" s="22" t="n">
        <v>39.9</v>
      </c>
      <c r="C29" s="23" t="n">
        <v>47.25</v>
      </c>
      <c r="D29" s="23" t="n">
        <v>39.97</v>
      </c>
      <c r="E29" s="24" t="n">
        <v>8181</v>
      </c>
      <c r="F29" s="24" t="n">
        <v>6921</v>
      </c>
      <c r="G29" s="24" t="n">
        <v>98172</v>
      </c>
      <c r="H29" s="24" t="n">
        <v>83047</v>
      </c>
    </row>
    <row r="30" customFormat="false" ht="14.85" hidden="false" customHeight="true" outlineLevel="0" collapsed="false">
      <c r="A30" s="21" t="s">
        <v>13</v>
      </c>
      <c r="B30" s="22" t="n">
        <v>39.7</v>
      </c>
      <c r="C30" s="23" t="n">
        <v>26.94</v>
      </c>
      <c r="D30" s="23" t="n">
        <v>24.62</v>
      </c>
      <c r="E30" s="24" t="n">
        <v>4645</v>
      </c>
      <c r="F30" s="24" t="n">
        <v>4245</v>
      </c>
      <c r="G30" s="24" t="n">
        <v>55742</v>
      </c>
      <c r="H30" s="24" t="n">
        <v>50941</v>
      </c>
    </row>
    <row r="31" customFormat="false" ht="14.85" hidden="false" customHeight="true" outlineLevel="0" collapsed="false">
      <c r="A31" s="21" t="s">
        <v>14</v>
      </c>
      <c r="B31" s="22" t="n">
        <v>39</v>
      </c>
      <c r="C31" s="23" t="n">
        <v>19.78</v>
      </c>
      <c r="D31" s="23" t="n">
        <v>18.36</v>
      </c>
      <c r="E31" s="24" t="n">
        <v>3351</v>
      </c>
      <c r="F31" s="24" t="n">
        <v>3110</v>
      </c>
      <c r="G31" s="24" t="n">
        <v>40215</v>
      </c>
      <c r="H31" s="24" t="n">
        <v>37325</v>
      </c>
    </row>
    <row r="32" customFormat="false" ht="14.85" hidden="false" customHeight="true" outlineLevel="0" collapsed="false">
      <c r="A32" s="21" t="s">
        <v>15</v>
      </c>
      <c r="B32" s="22" t="n">
        <v>39.4</v>
      </c>
      <c r="C32" s="23" t="n">
        <v>16.51</v>
      </c>
      <c r="D32" s="23" t="n">
        <v>15.58</v>
      </c>
      <c r="E32" s="24" t="n">
        <v>2829</v>
      </c>
      <c r="F32" s="24" t="n">
        <v>2669</v>
      </c>
      <c r="G32" s="24" t="n">
        <v>33951</v>
      </c>
      <c r="H32" s="24" t="n">
        <v>32031</v>
      </c>
    </row>
    <row r="33" customFormat="false" ht="14.85" hidden="false" customHeight="true" outlineLevel="0" collapsed="false">
      <c r="A33" s="21" t="s">
        <v>16</v>
      </c>
      <c r="B33" s="22" t="n">
        <v>39.7</v>
      </c>
      <c r="C33" s="23" t="n">
        <v>14.23</v>
      </c>
      <c r="D33" s="23" t="n">
        <v>13.7</v>
      </c>
      <c r="E33" s="24" t="n">
        <v>2454</v>
      </c>
      <c r="F33" s="24" t="n">
        <v>2363</v>
      </c>
      <c r="G33" s="24" t="n">
        <v>29453</v>
      </c>
      <c r="H33" s="24" t="n">
        <v>28362</v>
      </c>
    </row>
    <row r="34" s="25" customFormat="true" ht="23.1" hidden="false" customHeight="true" outlineLevel="0" collapsed="false">
      <c r="A34" s="16" t="s">
        <v>17</v>
      </c>
      <c r="B34" s="17" t="n">
        <v>39.4</v>
      </c>
      <c r="C34" s="18" t="n">
        <v>23.24</v>
      </c>
      <c r="D34" s="18" t="n">
        <v>21.21</v>
      </c>
      <c r="E34" s="19" t="n">
        <v>3978</v>
      </c>
      <c r="F34" s="19" t="n">
        <v>3629</v>
      </c>
      <c r="G34" s="19" t="n">
        <v>47731</v>
      </c>
      <c r="H34" s="19" t="n">
        <v>43551</v>
      </c>
    </row>
    <row r="35" customFormat="false" ht="14.1" hidden="false" customHeight="true" outlineLevel="0" collapsed="false">
      <c r="A35" s="21" t="s">
        <v>12</v>
      </c>
      <c r="B35" s="22" t="n">
        <v>39.9</v>
      </c>
      <c r="C35" s="23" t="n">
        <v>47.95</v>
      </c>
      <c r="D35" s="23" t="n">
        <v>40.44</v>
      </c>
      <c r="E35" s="24" t="n">
        <v>8322</v>
      </c>
      <c r="F35" s="24" t="n">
        <v>7018</v>
      </c>
      <c r="G35" s="24" t="n">
        <v>99860</v>
      </c>
      <c r="H35" s="24" t="n">
        <v>84211</v>
      </c>
    </row>
    <row r="36" customFormat="false" ht="14.85" hidden="false" customHeight="true" outlineLevel="0" collapsed="false">
      <c r="A36" s="21" t="s">
        <v>13</v>
      </c>
      <c r="B36" s="22" t="n">
        <v>39.8</v>
      </c>
      <c r="C36" s="23" t="n">
        <v>27.16</v>
      </c>
      <c r="D36" s="23" t="n">
        <v>24.82</v>
      </c>
      <c r="E36" s="24" t="n">
        <v>4691</v>
      </c>
      <c r="F36" s="24" t="n">
        <v>4287</v>
      </c>
      <c r="G36" s="24" t="n">
        <v>56288</v>
      </c>
      <c r="H36" s="24" t="n">
        <v>51444</v>
      </c>
    </row>
    <row r="37" customFormat="false" ht="14.85" hidden="false" customHeight="true" outlineLevel="0" collapsed="false">
      <c r="A37" s="21" t="s">
        <v>14</v>
      </c>
      <c r="B37" s="22" t="n">
        <v>39</v>
      </c>
      <c r="C37" s="23" t="n">
        <v>19.86</v>
      </c>
      <c r="D37" s="23" t="n">
        <v>18.47</v>
      </c>
      <c r="E37" s="24" t="n">
        <v>3370</v>
      </c>
      <c r="F37" s="24" t="n">
        <v>3133</v>
      </c>
      <c r="G37" s="24" t="n">
        <v>40435</v>
      </c>
      <c r="H37" s="24" t="n">
        <v>37602</v>
      </c>
    </row>
    <row r="38" customFormat="false" ht="14.85" hidden="false" customHeight="true" outlineLevel="0" collapsed="false">
      <c r="A38" s="21" t="s">
        <v>15</v>
      </c>
      <c r="B38" s="22" t="n">
        <v>39.5</v>
      </c>
      <c r="C38" s="23" t="n">
        <v>16.58</v>
      </c>
      <c r="D38" s="23" t="n">
        <v>15.65</v>
      </c>
      <c r="E38" s="24" t="n">
        <v>2848</v>
      </c>
      <c r="F38" s="24" t="n">
        <v>2688</v>
      </c>
      <c r="G38" s="24" t="n">
        <v>34173</v>
      </c>
      <c r="H38" s="24" t="n">
        <v>32261</v>
      </c>
    </row>
    <row r="39" customFormat="false" ht="14.85" hidden="false" customHeight="true" outlineLevel="0" collapsed="false">
      <c r="A39" s="21" t="s">
        <v>16</v>
      </c>
      <c r="B39" s="22" t="n">
        <v>39.8</v>
      </c>
      <c r="C39" s="23" t="n">
        <v>14.44</v>
      </c>
      <c r="D39" s="23" t="n">
        <v>13.91</v>
      </c>
      <c r="E39" s="24" t="n">
        <v>2495</v>
      </c>
      <c r="F39" s="24" t="n">
        <v>2402</v>
      </c>
      <c r="G39" s="24" t="n">
        <v>29936</v>
      </c>
      <c r="H39" s="24" t="n">
        <v>28827</v>
      </c>
    </row>
    <row r="40" s="25" customFormat="true" ht="23.1" hidden="false" customHeight="true" outlineLevel="0" collapsed="false">
      <c r="A40" s="16" t="s">
        <v>18</v>
      </c>
      <c r="B40" s="17" t="n">
        <v>38.7</v>
      </c>
      <c r="C40" s="18" t="n">
        <v>22.52</v>
      </c>
      <c r="D40" s="18" t="n">
        <v>20.36</v>
      </c>
      <c r="E40" s="19" t="n">
        <v>3783</v>
      </c>
      <c r="F40" s="19" t="n">
        <v>3421</v>
      </c>
      <c r="G40" s="19" t="n">
        <v>45397</v>
      </c>
      <c r="H40" s="19" t="n">
        <v>41055</v>
      </c>
    </row>
    <row r="41" customFormat="false" ht="14.1" hidden="false" customHeight="true" outlineLevel="0" collapsed="false">
      <c r="A41" s="21" t="s">
        <v>12</v>
      </c>
      <c r="B41" s="22" t="n">
        <v>39.1</v>
      </c>
      <c r="C41" s="38" t="s">
        <v>24</v>
      </c>
      <c r="D41" s="38" t="s">
        <v>24</v>
      </c>
      <c r="E41" s="38" t="s">
        <v>24</v>
      </c>
      <c r="F41" s="38" t="s">
        <v>24</v>
      </c>
      <c r="G41" s="38" t="s">
        <v>24</v>
      </c>
      <c r="H41" s="38" t="s">
        <v>24</v>
      </c>
    </row>
    <row r="42" customFormat="false" ht="14.85" hidden="false" customHeight="true" outlineLevel="0" collapsed="false">
      <c r="A42" s="21" t="s">
        <v>13</v>
      </c>
      <c r="B42" s="22" t="n">
        <v>39.1</v>
      </c>
      <c r="C42" s="23" t="n">
        <v>24.97</v>
      </c>
      <c r="D42" s="23" t="n">
        <v>22.81</v>
      </c>
      <c r="E42" s="24" t="n">
        <v>4241</v>
      </c>
      <c r="F42" s="24" t="n">
        <v>3874</v>
      </c>
      <c r="G42" s="24" t="n">
        <v>50893</v>
      </c>
      <c r="H42" s="24" t="n">
        <v>46484</v>
      </c>
    </row>
    <row r="43" customFormat="false" ht="14.85" hidden="false" customHeight="true" outlineLevel="0" collapsed="false">
      <c r="A43" s="21" t="s">
        <v>14</v>
      </c>
      <c r="B43" s="22" t="n">
        <v>38.5</v>
      </c>
      <c r="C43" s="23" t="n">
        <v>18.87</v>
      </c>
      <c r="D43" s="23" t="n">
        <v>17.13</v>
      </c>
      <c r="E43" s="24" t="n">
        <v>3157</v>
      </c>
      <c r="F43" s="24" t="n">
        <v>2866</v>
      </c>
      <c r="G43" s="24" t="n">
        <v>37889</v>
      </c>
      <c r="H43" s="24" t="n">
        <v>34390</v>
      </c>
    </row>
    <row r="44" customFormat="false" ht="14.85" hidden="false" customHeight="true" outlineLevel="0" collapsed="false">
      <c r="A44" s="21" t="s">
        <v>15</v>
      </c>
      <c r="B44" s="22" t="n">
        <v>37.7</v>
      </c>
      <c r="C44" s="34" t="n">
        <v>15.22</v>
      </c>
      <c r="D44" s="34" t="n">
        <v>14.17</v>
      </c>
      <c r="E44" s="35" t="n">
        <v>2493</v>
      </c>
      <c r="F44" s="24" t="n">
        <v>2322</v>
      </c>
      <c r="G44" s="36" t="n">
        <v>29920</v>
      </c>
      <c r="H44" s="24" t="n">
        <v>27860</v>
      </c>
    </row>
    <row r="45" customFormat="false" ht="14.85" hidden="false" customHeight="true" outlineLevel="0" collapsed="false">
      <c r="A45" s="21" t="s">
        <v>16</v>
      </c>
      <c r="B45" s="37" t="n">
        <v>39</v>
      </c>
      <c r="C45" s="38" t="s">
        <v>24</v>
      </c>
      <c r="D45" s="34" t="n">
        <v>10.61</v>
      </c>
      <c r="E45" s="38" t="s">
        <v>24</v>
      </c>
      <c r="F45" s="38" t="s">
        <v>24</v>
      </c>
      <c r="G45" s="38" t="s">
        <v>24</v>
      </c>
      <c r="H45" s="38" t="s">
        <v>2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2">
    <cfRule type="cellIs" priority="2" operator="equal" aboveAverage="0" equalAverage="0" bottom="0" percent="0" rank="0" text="" dxfId="228">
      <formula>"."</formula>
    </cfRule>
  </conditionalFormatting>
  <conditionalFormatting sqref="C12">
    <cfRule type="cellIs" priority="3" operator="equal" aboveAverage="0" equalAverage="0" bottom="0" percent="0" rank="0" text="" dxfId="229">
      <formula>"."</formula>
    </cfRule>
  </conditionalFormatting>
  <conditionalFormatting sqref="E12">
    <cfRule type="cellIs" priority="4" operator="equal" aboveAverage="0" equalAverage="0" bottom="0" percent="0" rank="0" text="" dxfId="230">
      <formula>"."</formula>
    </cfRule>
  </conditionalFormatting>
  <conditionalFormatting sqref="G12">
    <cfRule type="cellIs" priority="5" operator="equal" aboveAverage="0" equalAverage="0" bottom="0" percent="0" rank="0" text="" dxfId="231">
      <formula>"."</formula>
    </cfRule>
  </conditionalFormatting>
  <conditionalFormatting sqref="D12">
    <cfRule type="cellIs" priority="6" operator="equal" aboveAverage="0" equalAverage="0" bottom="0" percent="0" rank="0" text="" dxfId="232">
      <formula>"."</formula>
    </cfRule>
  </conditionalFormatting>
  <conditionalFormatting sqref="F12">
    <cfRule type="cellIs" priority="7" operator="equal" aboveAverage="0" equalAverage="0" bottom="0" percent="0" rank="0" text="" dxfId="233">
      <formula>"."</formula>
    </cfRule>
  </conditionalFormatting>
  <conditionalFormatting sqref="H12">
    <cfRule type="cellIs" priority="8" operator="equal" aboveAverage="0" equalAverage="0" bottom="0" percent="0" rank="0" text="" dxfId="234">
      <formula>"."</formula>
    </cfRule>
  </conditionalFormatting>
  <conditionalFormatting sqref="B18">
    <cfRule type="cellIs" priority="9" operator="equal" aboveAverage="0" equalAverage="0" bottom="0" percent="0" rank="0" text="" dxfId="235">
      <formula>"."</formula>
    </cfRule>
  </conditionalFormatting>
  <conditionalFormatting sqref="C18">
    <cfRule type="cellIs" priority="10" operator="equal" aboveAverage="0" equalAverage="0" bottom="0" percent="0" rank="0" text="" dxfId="236">
      <formula>"."</formula>
    </cfRule>
  </conditionalFormatting>
  <conditionalFormatting sqref="E18">
    <cfRule type="cellIs" priority="11" operator="equal" aboveAverage="0" equalAverage="0" bottom="0" percent="0" rank="0" text="" dxfId="237">
      <formula>"."</formula>
    </cfRule>
  </conditionalFormatting>
  <conditionalFormatting sqref="G18">
    <cfRule type="cellIs" priority="12" operator="equal" aboveAverage="0" equalAverage="0" bottom="0" percent="0" rank="0" text="" dxfId="238">
      <formula>"."</formula>
    </cfRule>
  </conditionalFormatting>
  <conditionalFormatting sqref="D18">
    <cfRule type="cellIs" priority="13" operator="equal" aboveAverage="0" equalAverage="0" bottom="0" percent="0" rank="0" text="" dxfId="239">
      <formula>"."</formula>
    </cfRule>
  </conditionalFormatting>
  <conditionalFormatting sqref="F18">
    <cfRule type="cellIs" priority="14" operator="equal" aboveAverage="0" equalAverage="0" bottom="0" percent="0" rank="0" text="" dxfId="240">
      <formula>"."</formula>
    </cfRule>
  </conditionalFormatting>
  <conditionalFormatting sqref="H18">
    <cfRule type="cellIs" priority="15" operator="equal" aboveAverage="0" equalAverage="0" bottom="0" percent="0" rank="0" text="" dxfId="241">
      <formula>"."</formula>
    </cfRule>
  </conditionalFormatting>
  <conditionalFormatting sqref="B24">
    <cfRule type="cellIs" priority="16" operator="equal" aboveAverage="0" equalAverage="0" bottom="0" percent="0" rank="0" text="" dxfId="242">
      <formula>"."</formula>
    </cfRule>
  </conditionalFormatting>
  <conditionalFormatting sqref="C24">
    <cfRule type="cellIs" priority="17" operator="equal" aboveAverage="0" equalAverage="0" bottom="0" percent="0" rank="0" text="" dxfId="243">
      <formula>"."</formula>
    </cfRule>
  </conditionalFormatting>
  <conditionalFormatting sqref="E24">
    <cfRule type="cellIs" priority="18" operator="equal" aboveAverage="0" equalAverage="0" bottom="0" percent="0" rank="0" text="" dxfId="244">
      <formula>"."</formula>
    </cfRule>
  </conditionalFormatting>
  <conditionalFormatting sqref="G24">
    <cfRule type="cellIs" priority="19" operator="equal" aboveAverage="0" equalAverage="0" bottom="0" percent="0" rank="0" text="" dxfId="245">
      <formula>"."</formula>
    </cfRule>
  </conditionalFormatting>
  <conditionalFormatting sqref="D24">
    <cfRule type="cellIs" priority="20" operator="equal" aboveAverage="0" equalAverage="0" bottom="0" percent="0" rank="0" text="" dxfId="246">
      <formula>"."</formula>
    </cfRule>
  </conditionalFormatting>
  <conditionalFormatting sqref="F24">
    <cfRule type="cellIs" priority="21" operator="equal" aboveAverage="0" equalAverage="0" bottom="0" percent="0" rank="0" text="" dxfId="247">
      <formula>"."</formula>
    </cfRule>
  </conditionalFormatting>
  <conditionalFormatting sqref="H24">
    <cfRule type="cellIs" priority="22" operator="equal" aboveAverage="0" equalAverage="0" bottom="0" percent="0" rank="0" text="" dxfId="248">
      <formula>"."</formula>
    </cfRule>
  </conditionalFormatting>
  <conditionalFormatting sqref="C13:D13">
    <cfRule type="cellIs" priority="23" operator="equal" aboveAverage="0" equalAverage="0" bottom="0" percent="0" rank="0" text="" dxfId="249">
      <formula>"."</formula>
    </cfRule>
  </conditionalFormatting>
  <conditionalFormatting sqref="B13">
    <cfRule type="cellIs" priority="24" operator="equal" aboveAverage="0" equalAverage="0" bottom="0" percent="0" rank="0" text="" dxfId="250">
      <formula>"."</formula>
    </cfRule>
  </conditionalFormatting>
  <conditionalFormatting sqref="E13:H13">
    <cfRule type="cellIs" priority="25" operator="equal" aboveAverage="0" equalAverage="0" bottom="0" percent="0" rank="0" text="" dxfId="251">
      <formula>"."</formula>
    </cfRule>
  </conditionalFormatting>
  <conditionalFormatting sqref="C19:D19">
    <cfRule type="cellIs" priority="26" operator="equal" aboveAverage="0" equalAverage="0" bottom="0" percent="0" rank="0" text="" dxfId="252">
      <formula>"."</formula>
    </cfRule>
  </conditionalFormatting>
  <conditionalFormatting sqref="B19">
    <cfRule type="cellIs" priority="27" operator="equal" aboveAverage="0" equalAverage="0" bottom="0" percent="0" rank="0" text="" dxfId="253">
      <formula>"."</formula>
    </cfRule>
  </conditionalFormatting>
  <conditionalFormatting sqref="E19:H19">
    <cfRule type="cellIs" priority="28" operator="equal" aboveAverage="0" equalAverage="0" bottom="0" percent="0" rank="0" text="" dxfId="254">
      <formula>"."</formula>
    </cfRule>
  </conditionalFormatting>
  <conditionalFormatting sqref="C25:D25">
    <cfRule type="cellIs" priority="29" operator="equal" aboveAverage="0" equalAverage="0" bottom="0" percent="0" rank="0" text="" dxfId="255">
      <formula>"."</formula>
    </cfRule>
  </conditionalFormatting>
  <conditionalFormatting sqref="B25">
    <cfRule type="cellIs" priority="30" operator="equal" aboveAverage="0" equalAverage="0" bottom="0" percent="0" rank="0" text="" dxfId="256">
      <formula>"."</formula>
    </cfRule>
  </conditionalFormatting>
  <conditionalFormatting sqref="E25:H25">
    <cfRule type="cellIs" priority="31" operator="equal" aboveAverage="0" equalAverage="0" bottom="0" percent="0" rank="0" text="" dxfId="257">
      <formula>"."</formula>
    </cfRule>
  </conditionalFormatting>
  <conditionalFormatting sqref="C11">
    <cfRule type="cellIs" priority="32" operator="equal" aboveAverage="0" equalAverage="0" bottom="0" percent="0" rank="0" text="" dxfId="258">
      <formula>"."</formula>
    </cfRule>
  </conditionalFormatting>
  <conditionalFormatting sqref="C17">
    <cfRule type="cellIs" priority="33" operator="equal" aboveAverage="0" equalAverage="0" bottom="0" percent="0" rank="0" text="" dxfId="259">
      <formula>"."</formula>
    </cfRule>
  </conditionalFormatting>
  <conditionalFormatting sqref="C23">
    <cfRule type="cellIs" priority="34" operator="equal" aboveAverage="0" equalAverage="0" bottom="0" percent="0" rank="0" text="" dxfId="260">
      <formula>"."</formula>
    </cfRule>
  </conditionalFormatting>
  <conditionalFormatting sqref="D11">
    <cfRule type="cellIs" priority="35" operator="equal" aboveAverage="0" equalAverage="0" bottom="0" percent="0" rank="0" text="" dxfId="261">
      <formula>"."</formula>
    </cfRule>
  </conditionalFormatting>
  <conditionalFormatting sqref="D23">
    <cfRule type="cellIs" priority="36" operator="equal" aboveAverage="0" equalAverage="0" bottom="0" percent="0" rank="0" text="" dxfId="262">
      <formula>"."</formula>
    </cfRule>
  </conditionalFormatting>
  <conditionalFormatting sqref="E11">
    <cfRule type="cellIs" priority="37" operator="equal" aboveAverage="0" equalAverage="0" bottom="0" percent="0" rank="0" text="" dxfId="263">
      <formula>"."</formula>
    </cfRule>
  </conditionalFormatting>
  <conditionalFormatting sqref="E17">
    <cfRule type="cellIs" priority="38" operator="equal" aboveAverage="0" equalAverage="0" bottom="0" percent="0" rank="0" text="" dxfId="264">
      <formula>"."</formula>
    </cfRule>
  </conditionalFormatting>
  <conditionalFormatting sqref="E23">
    <cfRule type="cellIs" priority="39" operator="equal" aboveAverage="0" equalAverage="0" bottom="0" percent="0" rank="0" text="" dxfId="265">
      <formula>"."</formula>
    </cfRule>
  </conditionalFormatting>
  <conditionalFormatting sqref="F11">
    <cfRule type="cellIs" priority="40" operator="equal" aboveAverage="0" equalAverage="0" bottom="0" percent="0" rank="0" text="" dxfId="266">
      <formula>"."</formula>
    </cfRule>
  </conditionalFormatting>
  <conditionalFormatting sqref="F23">
    <cfRule type="cellIs" priority="41" operator="equal" aboveAverage="0" equalAverage="0" bottom="0" percent="0" rank="0" text="" dxfId="267">
      <formula>"."</formula>
    </cfRule>
  </conditionalFormatting>
  <conditionalFormatting sqref="G11">
    <cfRule type="cellIs" priority="42" operator="equal" aboveAverage="0" equalAverage="0" bottom="0" percent="0" rank="0" text="" dxfId="268">
      <formula>"."</formula>
    </cfRule>
  </conditionalFormatting>
  <conditionalFormatting sqref="G17">
    <cfRule type="cellIs" priority="43" operator="equal" aboveAverage="0" equalAverage="0" bottom="0" percent="0" rank="0" text="" dxfId="269">
      <formula>"."</formula>
    </cfRule>
  </conditionalFormatting>
  <conditionalFormatting sqref="G23">
    <cfRule type="cellIs" priority="44" operator="equal" aboveAverage="0" equalAverage="0" bottom="0" percent="0" rank="0" text="" dxfId="270">
      <formula>"."</formula>
    </cfRule>
  </conditionalFormatting>
  <conditionalFormatting sqref="H11">
    <cfRule type="cellIs" priority="45" operator="equal" aboveAverage="0" equalAverage="0" bottom="0" percent="0" rank="0" text="" dxfId="271">
      <formula>"."</formula>
    </cfRule>
  </conditionalFormatting>
  <conditionalFormatting sqref="H23">
    <cfRule type="cellIs" priority="46" operator="equal" aboveAverage="0" equalAverage="0" bottom="0" percent="0" rank="0" text="" dxfId="272">
      <formula>"."</formula>
    </cfRule>
  </conditionalFormatting>
  <conditionalFormatting sqref="B45">
    <cfRule type="cellIs" priority="47" operator="equal" aboveAverage="0" equalAverage="0" bottom="0" percent="0" rank="0" text="" dxfId="273">
      <formula>"."</formula>
    </cfRule>
  </conditionalFormatting>
  <conditionalFormatting sqref="D45">
    <cfRule type="cellIs" priority="48" operator="equal" aboveAverage="0" equalAverage="0" bottom="0" percent="0" rank="0" text="" dxfId="274">
      <formula>"."</formula>
    </cfRule>
  </conditionalFormatting>
  <conditionalFormatting sqref="C41:D41">
    <cfRule type="cellIs" priority="49" operator="equal" aboveAverage="0" equalAverage="0" bottom="0" percent="0" rank="0" text="" dxfId="275">
      <formula>"."</formula>
    </cfRule>
  </conditionalFormatting>
  <conditionalFormatting sqref="C44:D44">
    <cfRule type="cellIs" priority="50" operator="equal" aboveAverage="0" equalAverage="0" bottom="0" percent="0" rank="0" text="" dxfId="276">
      <formula>"."</formula>
    </cfRule>
  </conditionalFormatting>
  <conditionalFormatting sqref="E41:F41">
    <cfRule type="cellIs" priority="51" operator="equal" aboveAverage="0" equalAverage="0" bottom="0" percent="0" rank="0" text="" dxfId="277">
      <formula>"."</formula>
    </cfRule>
  </conditionalFormatting>
  <conditionalFormatting sqref="E44">
    <cfRule type="cellIs" priority="52" operator="equal" aboveAverage="0" equalAverage="0" bottom="0" percent="0" rank="0" text="" dxfId="278">
      <formula>"."</formula>
    </cfRule>
  </conditionalFormatting>
  <conditionalFormatting sqref="G41:H41">
    <cfRule type="cellIs" priority="53" operator="equal" aboveAverage="0" equalAverage="0" bottom="0" percent="0" rank="0" text="" dxfId="279">
      <formula>"."</formula>
    </cfRule>
  </conditionalFormatting>
  <conditionalFormatting sqref="G44">
    <cfRule type="cellIs" priority="54" operator="equal" aboveAverage="0" equalAverage="0" bottom="0" percent="0" rank="0" text="" dxfId="280">
      <formula>"."</formula>
    </cfRule>
  </conditionalFormatting>
  <conditionalFormatting sqref="C45">
    <cfRule type="cellIs" priority="55" operator="equal" aboveAverage="0" equalAverage="0" bottom="0" percent="0" rank="0" text="" dxfId="281">
      <formula>"."</formula>
    </cfRule>
  </conditionalFormatting>
  <conditionalFormatting sqref="E45:F45">
    <cfRule type="cellIs" priority="56" operator="equal" aboveAverage="0" equalAverage="0" bottom="0" percent="0" rank="0" text="" dxfId="282">
      <formula>"."</formula>
    </cfRule>
  </conditionalFormatting>
  <conditionalFormatting sqref="G45:H45">
    <cfRule type="cellIs" priority="57" operator="equal" aboveAverage="0" equalAverage="0" bottom="0" percent="0" rank="0" text="" dxfId="2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2" t="s">
        <v>35</v>
      </c>
      <c r="B6" s="42"/>
      <c r="C6" s="42"/>
      <c r="D6" s="42"/>
      <c r="E6" s="42"/>
      <c r="F6" s="42"/>
      <c r="G6" s="42"/>
      <c r="H6" s="42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5</v>
      </c>
      <c r="C8" s="18" t="n">
        <v>24.52</v>
      </c>
      <c r="D8" s="18" t="n">
        <v>22.42</v>
      </c>
      <c r="E8" s="19" t="n">
        <v>4207</v>
      </c>
      <c r="F8" s="19" t="n">
        <v>3846</v>
      </c>
      <c r="G8" s="19" t="n">
        <v>50481</v>
      </c>
      <c r="H8" s="19" t="n">
        <v>46151</v>
      </c>
    </row>
    <row r="9" customFormat="false" ht="14.1" hidden="false" customHeight="true" outlineLevel="0" collapsed="false">
      <c r="A9" s="21" t="s">
        <v>12</v>
      </c>
      <c r="B9" s="22" t="n">
        <v>40.2</v>
      </c>
      <c r="C9" s="23" t="n">
        <v>44.31</v>
      </c>
      <c r="D9" s="23" t="n">
        <v>39.05</v>
      </c>
      <c r="E9" s="24" t="n">
        <v>7735</v>
      </c>
      <c r="F9" s="24" t="n">
        <v>6818</v>
      </c>
      <c r="G9" s="24" t="n">
        <v>92821</v>
      </c>
      <c r="H9" s="24" t="n">
        <v>81811</v>
      </c>
    </row>
    <row r="10" customFormat="false" ht="14.85" hidden="false" customHeight="true" outlineLevel="0" collapsed="false">
      <c r="A10" s="21" t="s">
        <v>13</v>
      </c>
      <c r="B10" s="22" t="n">
        <v>39.4</v>
      </c>
      <c r="C10" s="23" t="n">
        <v>28.23</v>
      </c>
      <c r="D10" s="23" t="n">
        <v>25.84</v>
      </c>
      <c r="E10" s="24" t="n">
        <v>4836</v>
      </c>
      <c r="F10" s="24" t="n">
        <v>4426</v>
      </c>
      <c r="G10" s="24" t="n">
        <v>58030</v>
      </c>
      <c r="H10" s="24" t="n">
        <v>53115</v>
      </c>
    </row>
    <row r="11" customFormat="false" ht="14.85" hidden="false" customHeight="true" outlineLevel="0" collapsed="false">
      <c r="A11" s="21" t="s">
        <v>14</v>
      </c>
      <c r="B11" s="22" t="n">
        <v>39.3</v>
      </c>
      <c r="C11" s="23" t="n">
        <v>19.79</v>
      </c>
      <c r="D11" s="23" t="n">
        <v>18.35</v>
      </c>
      <c r="E11" s="24" t="n">
        <v>3377</v>
      </c>
      <c r="F11" s="24" t="n">
        <v>3131</v>
      </c>
      <c r="G11" s="24" t="n">
        <v>40529</v>
      </c>
      <c r="H11" s="24" t="n">
        <v>37577</v>
      </c>
    </row>
    <row r="12" customFormat="false" ht="14.85" hidden="false" customHeight="true" outlineLevel="0" collapsed="false">
      <c r="A12" s="21" t="s">
        <v>15</v>
      </c>
      <c r="B12" s="22" t="n">
        <v>39.8</v>
      </c>
      <c r="C12" s="23" t="n">
        <v>14.53</v>
      </c>
      <c r="D12" s="23" t="n">
        <v>13.82</v>
      </c>
      <c r="E12" s="24" t="n">
        <v>2515</v>
      </c>
      <c r="F12" s="24" t="n">
        <v>2392</v>
      </c>
      <c r="G12" s="24" t="n">
        <v>30184</v>
      </c>
      <c r="H12" s="24" t="n">
        <v>28710</v>
      </c>
    </row>
    <row r="13" customFormat="false" ht="14.85" hidden="false" customHeight="true" outlineLevel="0" collapsed="false">
      <c r="A13" s="21" t="s">
        <v>16</v>
      </c>
      <c r="B13" s="22" t="n">
        <v>38.9</v>
      </c>
      <c r="C13" s="23" t="n">
        <v>12.54</v>
      </c>
      <c r="D13" s="23" t="n">
        <v>11.99</v>
      </c>
      <c r="E13" s="24" t="n">
        <v>2119</v>
      </c>
      <c r="F13" s="24" t="n">
        <v>2026</v>
      </c>
      <c r="G13" s="24" t="n">
        <v>25423</v>
      </c>
      <c r="H13" s="24" t="n">
        <v>24312</v>
      </c>
    </row>
    <row r="14" s="25" customFormat="true" ht="23.1" hidden="false" customHeight="true" outlineLevel="0" collapsed="false">
      <c r="A14" s="16" t="s">
        <v>17</v>
      </c>
      <c r="B14" s="17" t="n">
        <v>39.7</v>
      </c>
      <c r="C14" s="18" t="n">
        <v>26.52</v>
      </c>
      <c r="D14" s="18" t="n">
        <v>24.07</v>
      </c>
      <c r="E14" s="19" t="n">
        <v>4579</v>
      </c>
      <c r="F14" s="19" t="n">
        <v>4157</v>
      </c>
      <c r="G14" s="19" t="n">
        <v>54948</v>
      </c>
      <c r="H14" s="19" t="n">
        <v>49878</v>
      </c>
    </row>
    <row r="15" customFormat="false" ht="14.1" hidden="false" customHeight="true" outlineLevel="0" collapsed="false">
      <c r="A15" s="21" t="s">
        <v>12</v>
      </c>
      <c r="B15" s="22" t="n">
        <v>40.2</v>
      </c>
      <c r="C15" s="23" t="n">
        <v>47.33</v>
      </c>
      <c r="D15" s="23" t="n">
        <v>41.21</v>
      </c>
      <c r="E15" s="24" t="n">
        <v>8263</v>
      </c>
      <c r="F15" s="24" t="n">
        <v>7194</v>
      </c>
      <c r="G15" s="24" t="n">
        <v>99154</v>
      </c>
      <c r="H15" s="24" t="n">
        <v>86333</v>
      </c>
    </row>
    <row r="16" customFormat="false" ht="14.85" hidden="false" customHeight="true" outlineLevel="0" collapsed="false">
      <c r="A16" s="21" t="s">
        <v>13</v>
      </c>
      <c r="B16" s="22" t="n">
        <v>39.5</v>
      </c>
      <c r="C16" s="23" t="n">
        <v>30.14</v>
      </c>
      <c r="D16" s="23" t="n">
        <v>27.42</v>
      </c>
      <c r="E16" s="24" t="n">
        <v>5177</v>
      </c>
      <c r="F16" s="24" t="n">
        <v>4709</v>
      </c>
      <c r="G16" s="24" t="n">
        <v>62120</v>
      </c>
      <c r="H16" s="24" t="n">
        <v>56509</v>
      </c>
    </row>
    <row r="17" customFormat="false" ht="14.85" hidden="false" customHeight="true" outlineLevel="0" collapsed="false">
      <c r="A17" s="21" t="s">
        <v>14</v>
      </c>
      <c r="B17" s="22" t="n">
        <v>39.6</v>
      </c>
      <c r="C17" s="23" t="n">
        <v>20.54</v>
      </c>
      <c r="D17" s="23" t="n">
        <v>19.07</v>
      </c>
      <c r="E17" s="24" t="n">
        <v>3537</v>
      </c>
      <c r="F17" s="24" t="n">
        <v>3285</v>
      </c>
      <c r="G17" s="24" t="n">
        <v>42447</v>
      </c>
      <c r="H17" s="24" t="n">
        <v>39417</v>
      </c>
    </row>
    <row r="18" customFormat="false" ht="14.85" hidden="false" customHeight="true" outlineLevel="0" collapsed="false">
      <c r="A18" s="21" t="s">
        <v>15</v>
      </c>
      <c r="B18" s="22" t="n">
        <v>40.3</v>
      </c>
      <c r="C18" s="23" t="n">
        <v>14.77</v>
      </c>
      <c r="D18" s="23" t="n">
        <v>14.08</v>
      </c>
      <c r="E18" s="24" t="n">
        <v>2584</v>
      </c>
      <c r="F18" s="24" t="n">
        <v>2463</v>
      </c>
      <c r="G18" s="24" t="n">
        <v>31009</v>
      </c>
      <c r="H18" s="24" t="n">
        <v>29556</v>
      </c>
    </row>
    <row r="19" customFormat="false" ht="14.85" hidden="false" customHeight="true" outlineLevel="0" collapsed="false">
      <c r="A19" s="21" t="s">
        <v>16</v>
      </c>
      <c r="B19" s="22" t="n">
        <v>39.1</v>
      </c>
      <c r="C19" s="23" t="n">
        <v>12.74</v>
      </c>
      <c r="D19" s="23" t="n">
        <v>12.22</v>
      </c>
      <c r="E19" s="24" t="n">
        <v>2163</v>
      </c>
      <c r="F19" s="24" t="n">
        <v>2075</v>
      </c>
      <c r="G19" s="24" t="n">
        <v>25959</v>
      </c>
      <c r="H19" s="24" t="n">
        <v>24895</v>
      </c>
    </row>
    <row r="20" s="25" customFormat="true" ht="23.1" hidden="false" customHeight="true" outlineLevel="0" collapsed="false">
      <c r="A20" s="16" t="s">
        <v>18</v>
      </c>
      <c r="B20" s="17" t="n">
        <v>39.1</v>
      </c>
      <c r="C20" s="18" t="n">
        <v>21.21</v>
      </c>
      <c r="D20" s="18" t="n">
        <v>19.68</v>
      </c>
      <c r="E20" s="19" t="n">
        <v>3601</v>
      </c>
      <c r="F20" s="19" t="n">
        <v>3340</v>
      </c>
      <c r="G20" s="19" t="n">
        <v>43211</v>
      </c>
      <c r="H20" s="19" t="n">
        <v>40085</v>
      </c>
    </row>
    <row r="21" customFormat="false" ht="14.1" hidden="false" customHeight="true" outlineLevel="0" collapsed="false">
      <c r="A21" s="21" t="s">
        <v>12</v>
      </c>
      <c r="B21" s="22" t="n">
        <v>40.2</v>
      </c>
      <c r="C21" s="23" t="n">
        <v>35.5</v>
      </c>
      <c r="D21" s="23" t="n">
        <v>32.77</v>
      </c>
      <c r="E21" s="24" t="n">
        <v>6194</v>
      </c>
      <c r="F21" s="24" t="n">
        <v>5717</v>
      </c>
      <c r="G21" s="24" t="n">
        <v>74326</v>
      </c>
      <c r="H21" s="24" t="n">
        <v>68606</v>
      </c>
    </row>
    <row r="22" customFormat="false" ht="14.85" hidden="false" customHeight="true" outlineLevel="0" collapsed="false">
      <c r="A22" s="21" t="s">
        <v>13</v>
      </c>
      <c r="B22" s="22" t="n">
        <v>39.2</v>
      </c>
      <c r="C22" s="23" t="n">
        <v>24.95</v>
      </c>
      <c r="D22" s="23" t="n">
        <v>23.13</v>
      </c>
      <c r="E22" s="24" t="n">
        <v>4254</v>
      </c>
      <c r="F22" s="24" t="n">
        <v>3943</v>
      </c>
      <c r="G22" s="24" t="n">
        <v>51050</v>
      </c>
      <c r="H22" s="24" t="n">
        <v>47321</v>
      </c>
    </row>
    <row r="23" customFormat="false" ht="14.85" hidden="false" customHeight="true" outlineLevel="0" collapsed="false">
      <c r="A23" s="21" t="s">
        <v>14</v>
      </c>
      <c r="B23" s="22" t="n">
        <v>38.9</v>
      </c>
      <c r="C23" s="23" t="n">
        <v>18.85</v>
      </c>
      <c r="D23" s="23" t="n">
        <v>17.44</v>
      </c>
      <c r="E23" s="24" t="n">
        <v>3183</v>
      </c>
      <c r="F23" s="24" t="n">
        <v>2945</v>
      </c>
      <c r="G23" s="24" t="n">
        <v>38190</v>
      </c>
      <c r="H23" s="24" t="n">
        <v>35335</v>
      </c>
    </row>
    <row r="24" customFormat="false" ht="14.85" hidden="false" customHeight="true" outlineLevel="0" collapsed="false">
      <c r="A24" s="21" t="s">
        <v>15</v>
      </c>
      <c r="B24" s="22" t="n">
        <v>39</v>
      </c>
      <c r="C24" s="23" t="n">
        <v>13.98</v>
      </c>
      <c r="D24" s="23" t="n">
        <v>13.23</v>
      </c>
      <c r="E24" s="24" t="n">
        <v>2365</v>
      </c>
      <c r="F24" s="24" t="n">
        <v>2239</v>
      </c>
      <c r="G24" s="24" t="n">
        <v>28385</v>
      </c>
      <c r="H24" s="24" t="n">
        <v>26863</v>
      </c>
    </row>
    <row r="25" customFormat="false" ht="14.85" hidden="false" customHeight="true" outlineLevel="0" collapsed="false">
      <c r="A25" s="21" t="s">
        <v>16</v>
      </c>
      <c r="B25" s="22" t="n">
        <v>38.6</v>
      </c>
      <c r="C25" s="23" t="n">
        <v>12.19</v>
      </c>
      <c r="D25" s="23" t="n">
        <v>11.6</v>
      </c>
      <c r="E25" s="24" t="n">
        <v>2043</v>
      </c>
      <c r="F25" s="24" t="n">
        <v>1943</v>
      </c>
      <c r="G25" s="24" t="n">
        <v>24511</v>
      </c>
      <c r="H25" s="24" t="n">
        <v>23319</v>
      </c>
    </row>
    <row r="26" customFormat="false" ht="39.95" hidden="false" customHeight="true" outlineLevel="0" collapsed="false">
      <c r="A26" s="26" t="s">
        <v>36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4</v>
      </c>
      <c r="C28" s="18" t="n">
        <v>23.62</v>
      </c>
      <c r="D28" s="18" t="n">
        <v>21.04</v>
      </c>
      <c r="E28" s="19" t="n">
        <v>4048</v>
      </c>
      <c r="F28" s="19" t="n">
        <v>3606</v>
      </c>
      <c r="G28" s="19" t="n">
        <v>48582</v>
      </c>
      <c r="H28" s="19" t="n">
        <v>43267</v>
      </c>
    </row>
    <row r="29" customFormat="false" ht="14.1" hidden="false" customHeight="true" outlineLevel="0" collapsed="false">
      <c r="A29" s="21" t="s">
        <v>12</v>
      </c>
      <c r="B29" s="22" t="n">
        <v>40.1</v>
      </c>
      <c r="C29" s="23" t="n">
        <v>47.18</v>
      </c>
      <c r="D29" s="23" t="n">
        <v>38.54</v>
      </c>
      <c r="E29" s="24" t="n">
        <v>8211</v>
      </c>
      <c r="F29" s="24" t="n">
        <v>6706</v>
      </c>
      <c r="G29" s="24" t="n">
        <v>98526</v>
      </c>
      <c r="H29" s="24" t="n">
        <v>80472</v>
      </c>
    </row>
    <row r="30" customFormat="false" ht="14.85" hidden="false" customHeight="true" outlineLevel="0" collapsed="false">
      <c r="A30" s="21" t="s">
        <v>13</v>
      </c>
      <c r="B30" s="22" t="n">
        <v>39.2</v>
      </c>
      <c r="C30" s="23" t="n">
        <v>27.77</v>
      </c>
      <c r="D30" s="23" t="n">
        <v>24.54</v>
      </c>
      <c r="E30" s="24" t="n">
        <v>4727</v>
      </c>
      <c r="F30" s="24" t="n">
        <v>4178</v>
      </c>
      <c r="G30" s="24" t="n">
        <v>56730</v>
      </c>
      <c r="H30" s="24" t="n">
        <v>50140</v>
      </c>
    </row>
    <row r="31" customFormat="false" ht="14.85" hidden="false" customHeight="true" outlineLevel="0" collapsed="false">
      <c r="A31" s="21" t="s">
        <v>14</v>
      </c>
      <c r="B31" s="22" t="n">
        <v>39.3</v>
      </c>
      <c r="C31" s="23" t="n">
        <v>19.91</v>
      </c>
      <c r="D31" s="23" t="n">
        <v>18.3</v>
      </c>
      <c r="E31" s="24" t="n">
        <v>3399</v>
      </c>
      <c r="F31" s="24" t="n">
        <v>3125</v>
      </c>
      <c r="G31" s="24" t="n">
        <v>40788</v>
      </c>
      <c r="H31" s="24" t="n">
        <v>37502</v>
      </c>
    </row>
    <row r="32" customFormat="false" ht="14.85" hidden="false" customHeight="true" outlineLevel="0" collapsed="false">
      <c r="A32" s="21" t="s">
        <v>15</v>
      </c>
      <c r="B32" s="22" t="n">
        <v>39.7</v>
      </c>
      <c r="C32" s="23" t="n">
        <v>15.3</v>
      </c>
      <c r="D32" s="23" t="n">
        <v>14.41</v>
      </c>
      <c r="E32" s="24" t="n">
        <v>2639</v>
      </c>
      <c r="F32" s="24" t="n">
        <v>2486</v>
      </c>
      <c r="G32" s="24" t="n">
        <v>31667</v>
      </c>
      <c r="H32" s="24" t="n">
        <v>29833</v>
      </c>
    </row>
    <row r="33" customFormat="false" ht="14.85" hidden="false" customHeight="true" outlineLevel="0" collapsed="false">
      <c r="A33" s="21" t="s">
        <v>16</v>
      </c>
      <c r="B33" s="22" t="n">
        <v>40</v>
      </c>
      <c r="C33" s="23" t="n">
        <v>14.06</v>
      </c>
      <c r="D33" s="23" t="n">
        <v>13.18</v>
      </c>
      <c r="E33" s="24" t="n">
        <v>2444</v>
      </c>
      <c r="F33" s="24" t="n">
        <v>2291</v>
      </c>
      <c r="G33" s="24" t="n">
        <v>29331</v>
      </c>
      <c r="H33" s="24" t="n">
        <v>27486</v>
      </c>
    </row>
    <row r="34" s="25" customFormat="true" ht="23.1" hidden="false" customHeight="true" outlineLevel="0" collapsed="false">
      <c r="A34" s="16" t="s">
        <v>17</v>
      </c>
      <c r="B34" s="17" t="n">
        <v>39.7</v>
      </c>
      <c r="C34" s="18" t="n">
        <v>25.57</v>
      </c>
      <c r="D34" s="18" t="n">
        <v>22.65</v>
      </c>
      <c r="E34" s="19" t="n">
        <v>4413</v>
      </c>
      <c r="F34" s="19" t="n">
        <v>3908</v>
      </c>
      <c r="G34" s="19" t="n">
        <v>52950</v>
      </c>
      <c r="H34" s="19" t="n">
        <v>46897</v>
      </c>
    </row>
    <row r="35" customFormat="false" ht="14.1" hidden="false" customHeight="true" outlineLevel="0" collapsed="false">
      <c r="A35" s="21" t="s">
        <v>12</v>
      </c>
      <c r="B35" s="22" t="n">
        <v>40.1</v>
      </c>
      <c r="C35" s="23" t="n">
        <v>49.92</v>
      </c>
      <c r="D35" s="23" t="n">
        <v>40.52</v>
      </c>
      <c r="E35" s="24" t="n">
        <v>8706</v>
      </c>
      <c r="F35" s="24" t="n">
        <v>7067</v>
      </c>
      <c r="G35" s="24" t="n">
        <v>104472</v>
      </c>
      <c r="H35" s="24" t="n">
        <v>84801</v>
      </c>
    </row>
    <row r="36" customFormat="false" ht="14.85" hidden="false" customHeight="true" outlineLevel="0" collapsed="false">
      <c r="A36" s="21" t="s">
        <v>13</v>
      </c>
      <c r="B36" s="22" t="n">
        <v>39.4</v>
      </c>
      <c r="C36" s="23" t="n">
        <v>29.35</v>
      </c>
      <c r="D36" s="23" t="n">
        <v>25.98</v>
      </c>
      <c r="E36" s="24" t="n">
        <v>5025</v>
      </c>
      <c r="F36" s="24" t="n">
        <v>4447</v>
      </c>
      <c r="G36" s="24" t="n">
        <v>60296</v>
      </c>
      <c r="H36" s="24" t="n">
        <v>53366</v>
      </c>
    </row>
    <row r="37" customFormat="false" ht="14.85" hidden="false" customHeight="true" outlineLevel="0" collapsed="false">
      <c r="A37" s="21" t="s">
        <v>14</v>
      </c>
      <c r="B37" s="22" t="n">
        <v>39.6</v>
      </c>
      <c r="C37" s="23" t="n">
        <v>21.14</v>
      </c>
      <c r="D37" s="23" t="n">
        <v>19.41</v>
      </c>
      <c r="E37" s="24" t="n">
        <v>3638</v>
      </c>
      <c r="F37" s="24" t="n">
        <v>3340</v>
      </c>
      <c r="G37" s="24" t="n">
        <v>43659</v>
      </c>
      <c r="H37" s="24" t="n">
        <v>40078</v>
      </c>
    </row>
    <row r="38" customFormat="false" ht="14.85" hidden="false" customHeight="true" outlineLevel="0" collapsed="false">
      <c r="A38" s="21" t="s">
        <v>15</v>
      </c>
      <c r="B38" s="22" t="n">
        <v>40.1</v>
      </c>
      <c r="C38" s="23" t="n">
        <v>15.98</v>
      </c>
      <c r="D38" s="23" t="n">
        <v>15.02</v>
      </c>
      <c r="E38" s="24" t="n">
        <v>2785</v>
      </c>
      <c r="F38" s="24" t="n">
        <v>2617</v>
      </c>
      <c r="G38" s="24" t="n">
        <v>33422</v>
      </c>
      <c r="H38" s="24" t="n">
        <v>31409</v>
      </c>
    </row>
    <row r="39" customFormat="false" ht="14.85" hidden="false" customHeight="true" outlineLevel="0" collapsed="false">
      <c r="A39" s="21" t="s">
        <v>16</v>
      </c>
      <c r="B39" s="22" t="n">
        <v>40</v>
      </c>
      <c r="C39" s="23" t="n">
        <v>14.49</v>
      </c>
      <c r="D39" s="23" t="n">
        <v>13.59</v>
      </c>
      <c r="E39" s="24" t="n">
        <v>2516</v>
      </c>
      <c r="F39" s="24" t="n">
        <v>2361</v>
      </c>
      <c r="G39" s="24" t="n">
        <v>30195</v>
      </c>
      <c r="H39" s="24" t="n">
        <v>28337</v>
      </c>
    </row>
    <row r="40" s="25" customFormat="true" ht="23.1" hidden="false" customHeight="true" outlineLevel="0" collapsed="false">
      <c r="A40" s="16" t="s">
        <v>18</v>
      </c>
      <c r="B40" s="17" t="n">
        <v>38.9</v>
      </c>
      <c r="C40" s="18" t="n">
        <v>19.43</v>
      </c>
      <c r="D40" s="18" t="n">
        <v>17.58</v>
      </c>
      <c r="E40" s="19" t="n">
        <v>3283</v>
      </c>
      <c r="F40" s="19" t="n">
        <v>2970</v>
      </c>
      <c r="G40" s="19" t="n">
        <v>39395</v>
      </c>
      <c r="H40" s="19" t="n">
        <v>35634</v>
      </c>
    </row>
    <row r="41" customFormat="false" ht="14.1" hidden="false" customHeight="true" outlineLevel="0" collapsed="false">
      <c r="A41" s="21" t="s">
        <v>12</v>
      </c>
      <c r="B41" s="22" t="n">
        <v>39.7</v>
      </c>
      <c r="C41" s="34" t="n">
        <v>37.06</v>
      </c>
      <c r="D41" s="23" t="n">
        <v>31.2</v>
      </c>
      <c r="E41" s="35" t="n">
        <v>6399</v>
      </c>
      <c r="F41" s="24" t="n">
        <v>5387</v>
      </c>
      <c r="G41" s="36" t="n">
        <v>76790</v>
      </c>
      <c r="H41" s="24" t="n">
        <v>64645</v>
      </c>
    </row>
    <row r="42" customFormat="false" ht="14.85" hidden="false" customHeight="true" outlineLevel="0" collapsed="false">
      <c r="A42" s="21" t="s">
        <v>13</v>
      </c>
      <c r="B42" s="22" t="n">
        <v>38.6</v>
      </c>
      <c r="C42" s="23" t="n">
        <v>23.71</v>
      </c>
      <c r="D42" s="23" t="n">
        <v>20.86</v>
      </c>
      <c r="E42" s="24" t="n">
        <v>3981</v>
      </c>
      <c r="F42" s="24" t="n">
        <v>3503</v>
      </c>
      <c r="G42" s="24" t="n">
        <v>47775</v>
      </c>
      <c r="H42" s="24" t="n">
        <v>42039</v>
      </c>
    </row>
    <row r="43" customFormat="false" ht="14.85" hidden="false" customHeight="true" outlineLevel="0" collapsed="false">
      <c r="A43" s="21" t="s">
        <v>14</v>
      </c>
      <c r="B43" s="22" t="n">
        <v>38.7</v>
      </c>
      <c r="C43" s="23" t="n">
        <v>17.65</v>
      </c>
      <c r="D43" s="23" t="n">
        <v>16.28</v>
      </c>
      <c r="E43" s="24" t="n">
        <v>2971</v>
      </c>
      <c r="F43" s="24" t="n">
        <v>2741</v>
      </c>
      <c r="G43" s="24" t="n">
        <v>35651</v>
      </c>
      <c r="H43" s="24" t="n">
        <v>32893</v>
      </c>
    </row>
    <row r="44" customFormat="false" ht="14.85" hidden="false" customHeight="true" outlineLevel="0" collapsed="false">
      <c r="A44" s="21" t="s">
        <v>15</v>
      </c>
      <c r="B44" s="22" t="n">
        <v>38.8</v>
      </c>
      <c r="C44" s="23" t="n">
        <v>13.83</v>
      </c>
      <c r="D44" s="23" t="n">
        <v>13.1</v>
      </c>
      <c r="E44" s="24" t="n">
        <v>2333</v>
      </c>
      <c r="F44" s="24" t="n">
        <v>2211</v>
      </c>
      <c r="G44" s="24" t="n">
        <v>27990</v>
      </c>
      <c r="H44" s="24" t="n">
        <v>26532</v>
      </c>
    </row>
    <row r="45" customFormat="false" ht="14.85" hidden="false" customHeight="true" outlineLevel="0" collapsed="false">
      <c r="A45" s="21" t="s">
        <v>16</v>
      </c>
      <c r="B45" s="22" t="n">
        <v>40</v>
      </c>
      <c r="C45" s="23" t="n">
        <v>13.28</v>
      </c>
      <c r="D45" s="23" t="n">
        <v>12.41</v>
      </c>
      <c r="E45" s="24" t="n">
        <v>2309</v>
      </c>
      <c r="F45" s="24" t="n">
        <v>2158</v>
      </c>
      <c r="G45" s="24" t="n">
        <v>27711</v>
      </c>
      <c r="H45" s="24" t="n">
        <v>25893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41">
    <cfRule type="cellIs" priority="2" operator="equal" aboveAverage="0" equalAverage="0" bottom="0" percent="0" rank="0" text="" dxfId="284">
      <formula>"."</formula>
    </cfRule>
  </conditionalFormatting>
  <conditionalFormatting sqref="E41">
    <cfRule type="cellIs" priority="3" operator="equal" aboveAverage="0" equalAverage="0" bottom="0" percent="0" rank="0" text="" dxfId="285">
      <formula>"."</formula>
    </cfRule>
  </conditionalFormatting>
  <conditionalFormatting sqref="G41">
    <cfRule type="cellIs" priority="4" operator="equal" aboveAverage="0" equalAverage="0" bottom="0" percent="0" rank="0" text="" dxfId="28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37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8</v>
      </c>
      <c r="C8" s="18" t="n">
        <v>26.49</v>
      </c>
      <c r="D8" s="18" t="n">
        <v>22.98</v>
      </c>
      <c r="E8" s="19" t="n">
        <v>4587</v>
      </c>
      <c r="F8" s="19" t="n">
        <v>3979</v>
      </c>
      <c r="G8" s="19" t="n">
        <v>55047</v>
      </c>
      <c r="H8" s="19" t="n">
        <v>47750</v>
      </c>
    </row>
    <row r="9" customFormat="false" ht="14.1" hidden="false" customHeight="true" outlineLevel="0" collapsed="false">
      <c r="A9" s="21" t="s">
        <v>12</v>
      </c>
      <c r="B9" s="22" t="n">
        <v>39.9</v>
      </c>
      <c r="C9" s="34" t="n">
        <v>57.77</v>
      </c>
      <c r="D9" s="34" t="n">
        <v>44.22</v>
      </c>
      <c r="E9" s="36" t="n">
        <v>10023</v>
      </c>
      <c r="F9" s="35" t="n">
        <v>7673</v>
      </c>
      <c r="G9" s="36" t="n">
        <v>120280</v>
      </c>
      <c r="H9" s="36" t="n">
        <v>92078</v>
      </c>
    </row>
    <row r="10" customFormat="false" ht="14.85" hidden="false" customHeight="true" outlineLevel="0" collapsed="false">
      <c r="A10" s="21" t="s">
        <v>13</v>
      </c>
      <c r="B10" s="22" t="n">
        <v>39.3</v>
      </c>
      <c r="C10" s="23" t="n">
        <v>32.05</v>
      </c>
      <c r="D10" s="23" t="n">
        <v>27.45</v>
      </c>
      <c r="E10" s="24" t="n">
        <v>5478</v>
      </c>
      <c r="F10" s="24" t="n">
        <v>4693</v>
      </c>
      <c r="G10" s="24" t="n">
        <v>65741</v>
      </c>
      <c r="H10" s="24" t="n">
        <v>56311</v>
      </c>
    </row>
    <row r="11" customFormat="false" ht="14.85" hidden="false" customHeight="true" outlineLevel="0" collapsed="false">
      <c r="A11" s="21" t="s">
        <v>14</v>
      </c>
      <c r="B11" s="22" t="n">
        <v>39.9</v>
      </c>
      <c r="C11" s="23" t="n">
        <v>21.98</v>
      </c>
      <c r="D11" s="23" t="n">
        <v>20.07</v>
      </c>
      <c r="E11" s="24" t="n">
        <v>3807</v>
      </c>
      <c r="F11" s="24" t="n">
        <v>3475</v>
      </c>
      <c r="G11" s="24" t="n">
        <v>45682</v>
      </c>
      <c r="H11" s="24" t="n">
        <v>41698</v>
      </c>
    </row>
    <row r="12" customFormat="false" ht="14.85" hidden="false" customHeight="true" outlineLevel="0" collapsed="false">
      <c r="A12" s="21" t="s">
        <v>15</v>
      </c>
      <c r="B12" s="22" t="n">
        <v>40.1</v>
      </c>
      <c r="C12" s="23" t="n">
        <v>16.66</v>
      </c>
      <c r="D12" s="23" t="n">
        <v>15.59</v>
      </c>
      <c r="E12" s="24" t="n">
        <v>2905</v>
      </c>
      <c r="F12" s="24" t="n">
        <v>2718</v>
      </c>
      <c r="G12" s="24" t="n">
        <v>34854</v>
      </c>
      <c r="H12" s="24" t="n">
        <v>32621</v>
      </c>
    </row>
    <row r="13" customFormat="false" ht="14.85" hidden="false" customHeight="true" outlineLevel="0" collapsed="false">
      <c r="A13" s="21" t="s">
        <v>16</v>
      </c>
      <c r="B13" s="22" t="n">
        <v>40.4</v>
      </c>
      <c r="C13" s="23" t="n">
        <v>13.95</v>
      </c>
      <c r="D13" s="23" t="n">
        <v>13.16</v>
      </c>
      <c r="E13" s="24" t="n">
        <v>2451</v>
      </c>
      <c r="F13" s="24" t="n">
        <v>2311</v>
      </c>
      <c r="G13" s="24" t="n">
        <v>29407</v>
      </c>
      <c r="H13" s="24" t="n">
        <v>27733</v>
      </c>
    </row>
    <row r="14" s="25" customFormat="true" ht="23.1" hidden="false" customHeight="true" outlineLevel="0" collapsed="false">
      <c r="A14" s="16" t="s">
        <v>17</v>
      </c>
      <c r="B14" s="17" t="n">
        <v>40.1</v>
      </c>
      <c r="C14" s="18" t="n">
        <v>27.83</v>
      </c>
      <c r="D14" s="18" t="n">
        <v>24.09</v>
      </c>
      <c r="E14" s="19" t="n">
        <v>4844</v>
      </c>
      <c r="F14" s="19" t="n">
        <v>4194</v>
      </c>
      <c r="G14" s="19" t="n">
        <v>58131</v>
      </c>
      <c r="H14" s="19" t="n">
        <v>50325</v>
      </c>
    </row>
    <row r="15" customFormat="false" ht="14.1" hidden="false" customHeight="true" outlineLevel="0" collapsed="false">
      <c r="A15" s="21" t="s">
        <v>12</v>
      </c>
      <c r="B15" s="22" t="n">
        <v>40</v>
      </c>
      <c r="C15" s="38" t="s">
        <v>24</v>
      </c>
      <c r="D15" s="34" t="n">
        <v>45.61</v>
      </c>
      <c r="E15" s="38" t="s">
        <v>24</v>
      </c>
      <c r="F15" s="35" t="n">
        <v>7926</v>
      </c>
      <c r="G15" s="38" t="s">
        <v>24</v>
      </c>
      <c r="H15" s="36" t="n">
        <v>95110</v>
      </c>
    </row>
    <row r="16" customFormat="false" ht="14.85" hidden="false" customHeight="true" outlineLevel="0" collapsed="false">
      <c r="A16" s="21" t="s">
        <v>13</v>
      </c>
      <c r="B16" s="22" t="n">
        <v>39.5</v>
      </c>
      <c r="C16" s="23" t="n">
        <v>33.05</v>
      </c>
      <c r="D16" s="23" t="n">
        <v>28.58</v>
      </c>
      <c r="E16" s="24" t="n">
        <v>5678</v>
      </c>
      <c r="F16" s="24" t="n">
        <v>4910</v>
      </c>
      <c r="G16" s="24" t="n">
        <v>68137</v>
      </c>
      <c r="H16" s="24" t="n">
        <v>58925</v>
      </c>
    </row>
    <row r="17" customFormat="false" ht="14.85" hidden="false" customHeight="true" outlineLevel="0" collapsed="false">
      <c r="A17" s="21" t="s">
        <v>14</v>
      </c>
      <c r="B17" s="22" t="n">
        <v>40.2</v>
      </c>
      <c r="C17" s="23" t="n">
        <v>22.73</v>
      </c>
      <c r="D17" s="23" t="n">
        <v>20.76</v>
      </c>
      <c r="E17" s="24" t="n">
        <v>3967</v>
      </c>
      <c r="F17" s="24" t="n">
        <v>3625</v>
      </c>
      <c r="G17" s="24" t="n">
        <v>47609</v>
      </c>
      <c r="H17" s="24" t="n">
        <v>43498</v>
      </c>
    </row>
    <row r="18" customFormat="false" ht="14.85" hidden="false" customHeight="true" outlineLevel="0" collapsed="false">
      <c r="A18" s="21" t="s">
        <v>15</v>
      </c>
      <c r="B18" s="22" t="n">
        <v>40.3</v>
      </c>
      <c r="C18" s="23" t="n">
        <v>16.82</v>
      </c>
      <c r="D18" s="23" t="n">
        <v>15.75</v>
      </c>
      <c r="E18" s="24" t="n">
        <v>2947</v>
      </c>
      <c r="F18" s="24" t="n">
        <v>2759</v>
      </c>
      <c r="G18" s="24" t="n">
        <v>35361</v>
      </c>
      <c r="H18" s="24" t="n">
        <v>33113</v>
      </c>
    </row>
    <row r="19" customFormat="false" ht="14.85" hidden="false" customHeight="true" outlineLevel="0" collapsed="false">
      <c r="A19" s="21" t="s">
        <v>16</v>
      </c>
      <c r="B19" s="22" t="n">
        <v>40.3</v>
      </c>
      <c r="C19" s="23" t="n">
        <v>14.5</v>
      </c>
      <c r="D19" s="23" t="n">
        <v>13.66</v>
      </c>
      <c r="E19" s="24" t="n">
        <v>2538</v>
      </c>
      <c r="F19" s="24" t="n">
        <v>2391</v>
      </c>
      <c r="G19" s="24" t="n">
        <v>30453</v>
      </c>
      <c r="H19" s="24" t="n">
        <v>28693</v>
      </c>
    </row>
    <row r="20" s="25" customFormat="true" ht="23.1" hidden="false" customHeight="true" outlineLevel="0" collapsed="false">
      <c r="A20" s="16" t="s">
        <v>18</v>
      </c>
      <c r="B20" s="17" t="n">
        <v>39.3</v>
      </c>
      <c r="C20" s="18" t="n">
        <v>22.71</v>
      </c>
      <c r="D20" s="18" t="n">
        <v>19.84</v>
      </c>
      <c r="E20" s="19" t="n">
        <v>3874</v>
      </c>
      <c r="F20" s="19" t="n">
        <v>3384</v>
      </c>
      <c r="G20" s="19" t="n">
        <v>46493</v>
      </c>
      <c r="H20" s="19" t="n">
        <v>40606</v>
      </c>
    </row>
    <row r="21" customFormat="false" ht="14.1" hidden="false" customHeight="true" outlineLevel="0" collapsed="false">
      <c r="A21" s="21" t="s">
        <v>12</v>
      </c>
      <c r="B21" s="22" t="n">
        <v>39.6</v>
      </c>
      <c r="C21" s="34" t="n">
        <v>48.52</v>
      </c>
      <c r="D21" s="34" t="n">
        <v>37.22</v>
      </c>
      <c r="E21" s="35" t="n">
        <v>8357</v>
      </c>
      <c r="F21" s="35" t="n">
        <v>6411</v>
      </c>
      <c r="G21" s="36" t="n">
        <v>100279</v>
      </c>
      <c r="H21" s="36" t="n">
        <v>76928</v>
      </c>
    </row>
    <row r="22" customFormat="false" ht="14.85" hidden="false" customHeight="true" outlineLevel="0" collapsed="false">
      <c r="A22" s="21" t="s">
        <v>13</v>
      </c>
      <c r="B22" s="22" t="n">
        <v>38.8</v>
      </c>
      <c r="C22" s="38" t="s">
        <v>24</v>
      </c>
      <c r="D22" s="23" t="n">
        <v>23.98</v>
      </c>
      <c r="E22" s="38" t="s">
        <v>24</v>
      </c>
      <c r="F22" s="24" t="n">
        <v>4040</v>
      </c>
      <c r="G22" s="38" t="s">
        <v>24</v>
      </c>
      <c r="H22" s="24" t="n">
        <v>48477</v>
      </c>
    </row>
    <row r="23" customFormat="false" ht="14.85" hidden="false" customHeight="true" outlineLevel="0" collapsed="false">
      <c r="A23" s="21" t="s">
        <v>14</v>
      </c>
      <c r="B23" s="22" t="n">
        <v>39.1</v>
      </c>
      <c r="C23" s="34" t="n">
        <v>20.28</v>
      </c>
      <c r="D23" s="23" t="n">
        <v>18.46</v>
      </c>
      <c r="E23" s="35" t="n">
        <v>3447</v>
      </c>
      <c r="F23" s="24" t="n">
        <v>3139</v>
      </c>
      <c r="G23" s="36" t="n">
        <v>41368</v>
      </c>
      <c r="H23" s="24" t="n">
        <v>37669</v>
      </c>
    </row>
    <row r="24" customFormat="false" ht="14.85" hidden="false" customHeight="true" outlineLevel="0" collapsed="false">
      <c r="A24" s="21" t="s">
        <v>15</v>
      </c>
      <c r="B24" s="22" t="n">
        <v>39.4</v>
      </c>
      <c r="C24" s="23" t="n">
        <v>16.02</v>
      </c>
      <c r="D24" s="23" t="n">
        <v>14.96</v>
      </c>
      <c r="E24" s="24" t="n">
        <v>2742</v>
      </c>
      <c r="F24" s="24" t="n">
        <v>2561</v>
      </c>
      <c r="G24" s="24" t="n">
        <v>32910</v>
      </c>
      <c r="H24" s="24" t="n">
        <v>30732</v>
      </c>
    </row>
    <row r="25" customFormat="false" ht="14.85" hidden="false" customHeight="true" outlineLevel="0" collapsed="false">
      <c r="A25" s="21" t="s">
        <v>16</v>
      </c>
      <c r="B25" s="22" t="n">
        <v>40.8</v>
      </c>
      <c r="C25" s="34" t="n">
        <v>12.6</v>
      </c>
      <c r="D25" s="23" t="n">
        <v>11.92</v>
      </c>
      <c r="E25" s="24" t="n">
        <v>2232</v>
      </c>
      <c r="F25" s="24" t="n">
        <v>2110</v>
      </c>
      <c r="G25" s="24" t="n">
        <v>26782</v>
      </c>
      <c r="H25" s="24" t="n">
        <v>25323</v>
      </c>
    </row>
    <row r="26" customFormat="false" ht="39.95" hidden="false" customHeight="true" outlineLevel="0" collapsed="false">
      <c r="A26" s="26" t="s">
        <v>3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</v>
      </c>
      <c r="C28" s="18" t="n">
        <v>18.57</v>
      </c>
      <c r="D28" s="18" t="n">
        <v>17.32</v>
      </c>
      <c r="E28" s="19" t="n">
        <v>3147</v>
      </c>
      <c r="F28" s="19" t="n">
        <v>2935</v>
      </c>
      <c r="G28" s="19" t="n">
        <v>37765</v>
      </c>
      <c r="H28" s="19" t="n">
        <v>35214</v>
      </c>
    </row>
    <row r="29" customFormat="false" ht="14.1" hidden="false" customHeight="true" outlineLevel="0" collapsed="false">
      <c r="A29" s="21" t="s">
        <v>12</v>
      </c>
      <c r="B29" s="22" t="n">
        <v>40.3</v>
      </c>
      <c r="C29" s="34" t="n">
        <v>33.65</v>
      </c>
      <c r="D29" s="23" t="n">
        <v>30.63</v>
      </c>
      <c r="E29" s="24" t="n">
        <v>5896</v>
      </c>
      <c r="F29" s="24" t="n">
        <v>5367</v>
      </c>
      <c r="G29" s="24" t="n">
        <v>70750</v>
      </c>
      <c r="H29" s="24" t="n">
        <v>64407</v>
      </c>
    </row>
    <row r="30" customFormat="false" ht="14.85" hidden="false" customHeight="true" outlineLevel="0" collapsed="false">
      <c r="A30" s="21" t="s">
        <v>13</v>
      </c>
      <c r="B30" s="22" t="n">
        <v>39</v>
      </c>
      <c r="C30" s="23" t="n">
        <v>20.73</v>
      </c>
      <c r="D30" s="23" t="n">
        <v>19.44</v>
      </c>
      <c r="E30" s="24" t="n">
        <v>3511</v>
      </c>
      <c r="F30" s="24" t="n">
        <v>3293</v>
      </c>
      <c r="G30" s="24" t="n">
        <v>42136</v>
      </c>
      <c r="H30" s="24" t="n">
        <v>39513</v>
      </c>
    </row>
    <row r="31" customFormat="false" ht="14.85" hidden="false" customHeight="true" outlineLevel="0" collapsed="false">
      <c r="A31" s="21" t="s">
        <v>14</v>
      </c>
      <c r="B31" s="22" t="n">
        <v>38.7</v>
      </c>
      <c r="C31" s="23" t="n">
        <v>16.07</v>
      </c>
      <c r="D31" s="23" t="n">
        <v>15.01</v>
      </c>
      <c r="E31" s="24" t="n">
        <v>2700</v>
      </c>
      <c r="F31" s="24" t="n">
        <v>2523</v>
      </c>
      <c r="G31" s="24" t="n">
        <v>32405</v>
      </c>
      <c r="H31" s="24" t="n">
        <v>30275</v>
      </c>
    </row>
    <row r="32" customFormat="false" ht="14.85" hidden="false" customHeight="true" outlineLevel="0" collapsed="false">
      <c r="A32" s="21" t="s">
        <v>15</v>
      </c>
      <c r="B32" s="22" t="n">
        <v>39.1</v>
      </c>
      <c r="C32" s="23" t="n">
        <v>13.11</v>
      </c>
      <c r="D32" s="23" t="n">
        <v>12.55</v>
      </c>
      <c r="E32" s="24" t="n">
        <v>2226</v>
      </c>
      <c r="F32" s="24" t="n">
        <v>2132</v>
      </c>
      <c r="G32" s="24" t="n">
        <v>26711</v>
      </c>
      <c r="H32" s="24" t="n">
        <v>25585</v>
      </c>
    </row>
    <row r="33" customFormat="false" ht="14.85" hidden="false" customHeight="true" outlineLevel="0" collapsed="false">
      <c r="A33" s="21" t="s">
        <v>16</v>
      </c>
      <c r="B33" s="22" t="n">
        <v>38.9</v>
      </c>
      <c r="C33" s="23" t="n">
        <v>12.98</v>
      </c>
      <c r="D33" s="23" t="n">
        <v>12.19</v>
      </c>
      <c r="E33" s="24" t="n">
        <v>2195</v>
      </c>
      <c r="F33" s="24" t="n">
        <v>2062</v>
      </c>
      <c r="G33" s="24" t="n">
        <v>26344</v>
      </c>
      <c r="H33" s="24" t="n">
        <v>24743</v>
      </c>
    </row>
    <row r="34" s="25" customFormat="true" ht="23.1" hidden="false" customHeight="true" outlineLevel="0" collapsed="false">
      <c r="A34" s="16" t="s">
        <v>17</v>
      </c>
      <c r="B34" s="17" t="n">
        <v>39.4</v>
      </c>
      <c r="C34" s="18" t="n">
        <v>20.35</v>
      </c>
      <c r="D34" s="18" t="n">
        <v>18.89</v>
      </c>
      <c r="E34" s="19" t="n">
        <v>3484</v>
      </c>
      <c r="F34" s="19" t="n">
        <v>3234</v>
      </c>
      <c r="G34" s="19" t="n">
        <v>41806</v>
      </c>
      <c r="H34" s="19" t="n">
        <v>38808</v>
      </c>
    </row>
    <row r="35" customFormat="false" ht="14.1" hidden="false" customHeight="true" outlineLevel="0" collapsed="false">
      <c r="A35" s="21" t="s">
        <v>12</v>
      </c>
      <c r="B35" s="22" t="n">
        <v>40.5</v>
      </c>
      <c r="C35" s="34" t="n">
        <v>35.8</v>
      </c>
      <c r="D35" s="23" t="n">
        <v>32.44</v>
      </c>
      <c r="E35" s="24" t="n">
        <v>6308</v>
      </c>
      <c r="F35" s="24" t="n">
        <v>5715</v>
      </c>
      <c r="G35" s="24" t="n">
        <v>75697</v>
      </c>
      <c r="H35" s="24" t="n">
        <v>68581</v>
      </c>
    </row>
    <row r="36" customFormat="false" ht="14.85" hidden="false" customHeight="true" outlineLevel="0" collapsed="false">
      <c r="A36" s="21" t="s">
        <v>13</v>
      </c>
      <c r="B36" s="22" t="n">
        <v>39.4</v>
      </c>
      <c r="C36" s="23" t="n">
        <v>22.02</v>
      </c>
      <c r="D36" s="23" t="n">
        <v>20.67</v>
      </c>
      <c r="E36" s="24" t="n">
        <v>3767</v>
      </c>
      <c r="F36" s="24" t="n">
        <v>3537</v>
      </c>
      <c r="G36" s="24" t="n">
        <v>45207</v>
      </c>
      <c r="H36" s="24" t="n">
        <v>42438</v>
      </c>
    </row>
    <row r="37" customFormat="false" ht="14.85" hidden="false" customHeight="true" outlineLevel="0" collapsed="false">
      <c r="A37" s="21" t="s">
        <v>14</v>
      </c>
      <c r="B37" s="22" t="n">
        <v>39</v>
      </c>
      <c r="C37" s="23" t="n">
        <v>17.07</v>
      </c>
      <c r="D37" s="23" t="n">
        <v>15.88</v>
      </c>
      <c r="E37" s="24" t="n">
        <v>2891</v>
      </c>
      <c r="F37" s="24" t="n">
        <v>2690</v>
      </c>
      <c r="G37" s="24" t="n">
        <v>34697</v>
      </c>
      <c r="H37" s="24" t="n">
        <v>32274</v>
      </c>
    </row>
    <row r="38" customFormat="false" ht="14.85" hidden="false" customHeight="true" outlineLevel="0" collapsed="false">
      <c r="A38" s="21" t="s">
        <v>15</v>
      </c>
      <c r="B38" s="22" t="n">
        <v>39.8</v>
      </c>
      <c r="C38" s="23" t="n">
        <v>13.86</v>
      </c>
      <c r="D38" s="23" t="n">
        <v>13.24</v>
      </c>
      <c r="E38" s="24" t="n">
        <v>2394</v>
      </c>
      <c r="F38" s="24" t="n">
        <v>2287</v>
      </c>
      <c r="G38" s="24" t="n">
        <v>28729</v>
      </c>
      <c r="H38" s="24" t="n">
        <v>27440</v>
      </c>
    </row>
    <row r="39" customFormat="false" ht="14.85" hidden="false" customHeight="true" outlineLevel="0" collapsed="false">
      <c r="A39" s="21" t="s">
        <v>16</v>
      </c>
      <c r="B39" s="22" t="n">
        <v>39</v>
      </c>
      <c r="C39" s="23" t="n">
        <v>13.3</v>
      </c>
      <c r="D39" s="23" t="n">
        <v>12.47</v>
      </c>
      <c r="E39" s="24" t="n">
        <v>2252</v>
      </c>
      <c r="F39" s="24" t="n">
        <v>2111</v>
      </c>
      <c r="G39" s="24" t="n">
        <v>27024</v>
      </c>
      <c r="H39" s="24" t="n">
        <v>25332</v>
      </c>
    </row>
    <row r="40" s="25" customFormat="true" ht="23.1" hidden="false" customHeight="true" outlineLevel="0" collapsed="false">
      <c r="A40" s="16" t="s">
        <v>18</v>
      </c>
      <c r="B40" s="17" t="n">
        <v>38.5</v>
      </c>
      <c r="C40" s="18" t="n">
        <v>16.55</v>
      </c>
      <c r="D40" s="18" t="n">
        <v>15.53</v>
      </c>
      <c r="E40" s="19" t="n">
        <v>2772</v>
      </c>
      <c r="F40" s="19" t="n">
        <v>2601</v>
      </c>
      <c r="G40" s="19" t="n">
        <v>33263</v>
      </c>
      <c r="H40" s="19" t="n">
        <v>31211</v>
      </c>
    </row>
    <row r="41" customFormat="false" ht="14.1" hidden="false" customHeight="true" outlineLevel="0" collapsed="false">
      <c r="A41" s="21" t="s">
        <v>12</v>
      </c>
      <c r="B41" s="22" t="n">
        <v>39.9</v>
      </c>
      <c r="C41" s="34" t="n">
        <v>29.3</v>
      </c>
      <c r="D41" s="23" t="n">
        <v>26.99</v>
      </c>
      <c r="E41" s="35" t="n">
        <v>5078</v>
      </c>
      <c r="F41" s="24" t="n">
        <v>4677</v>
      </c>
      <c r="G41" s="36" t="n">
        <v>60931</v>
      </c>
      <c r="H41" s="24" t="n">
        <v>56124</v>
      </c>
    </row>
    <row r="42" customFormat="false" ht="14.85" hidden="false" customHeight="true" outlineLevel="0" collapsed="false">
      <c r="A42" s="21" t="s">
        <v>13</v>
      </c>
      <c r="B42" s="22" t="n">
        <v>38.5</v>
      </c>
      <c r="C42" s="23" t="n">
        <v>19.12</v>
      </c>
      <c r="D42" s="23" t="n">
        <v>17.9</v>
      </c>
      <c r="E42" s="24" t="n">
        <v>3201</v>
      </c>
      <c r="F42" s="24" t="n">
        <v>2997</v>
      </c>
      <c r="G42" s="24" t="n">
        <v>38409</v>
      </c>
      <c r="H42" s="24" t="n">
        <v>35962</v>
      </c>
    </row>
    <row r="43" customFormat="false" ht="14.85" hidden="false" customHeight="true" outlineLevel="0" collapsed="false">
      <c r="A43" s="21" t="s">
        <v>14</v>
      </c>
      <c r="B43" s="22" t="n">
        <v>38.4</v>
      </c>
      <c r="C43" s="23" t="n">
        <v>15.07</v>
      </c>
      <c r="D43" s="23" t="n">
        <v>14.15</v>
      </c>
      <c r="E43" s="24" t="n">
        <v>2513</v>
      </c>
      <c r="F43" s="24" t="n">
        <v>2359</v>
      </c>
      <c r="G43" s="24" t="n">
        <v>30151</v>
      </c>
      <c r="H43" s="24" t="n">
        <v>28309</v>
      </c>
    </row>
    <row r="44" customFormat="false" ht="14.85" hidden="false" customHeight="true" outlineLevel="0" collapsed="false">
      <c r="A44" s="21" t="s">
        <v>15</v>
      </c>
      <c r="B44" s="22" t="n">
        <v>38.4</v>
      </c>
      <c r="C44" s="23" t="n">
        <v>12.32</v>
      </c>
      <c r="D44" s="23" t="n">
        <v>11.84</v>
      </c>
      <c r="E44" s="24" t="n">
        <v>2056</v>
      </c>
      <c r="F44" s="24" t="n">
        <v>1976</v>
      </c>
      <c r="G44" s="24" t="n">
        <v>24677</v>
      </c>
      <c r="H44" s="24" t="n">
        <v>23716</v>
      </c>
    </row>
    <row r="45" customFormat="false" ht="14.85" hidden="false" customHeight="true" outlineLevel="0" collapsed="false">
      <c r="A45" s="21" t="s">
        <v>16</v>
      </c>
      <c r="B45" s="22" t="n">
        <v>38.9</v>
      </c>
      <c r="C45" s="23" t="n">
        <v>12.66</v>
      </c>
      <c r="D45" s="23" t="n">
        <v>11.91</v>
      </c>
      <c r="E45" s="24" t="n">
        <v>2137</v>
      </c>
      <c r="F45" s="24" t="n">
        <v>2012</v>
      </c>
      <c r="G45" s="24" t="n">
        <v>25648</v>
      </c>
      <c r="H45" s="24" t="n">
        <v>24141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9">
    <cfRule type="cellIs" priority="2" operator="equal" aboveAverage="0" equalAverage="0" bottom="0" percent="0" rank="0" text="" dxfId="287">
      <formula>"."</formula>
    </cfRule>
  </conditionalFormatting>
  <conditionalFormatting sqref="C15">
    <cfRule type="cellIs" priority="3" operator="equal" aboveAverage="0" equalAverage="0" bottom="0" percent="0" rank="0" text="" dxfId="288">
      <formula>"."</formula>
    </cfRule>
  </conditionalFormatting>
  <conditionalFormatting sqref="C21">
    <cfRule type="cellIs" priority="4" operator="equal" aboveAverage="0" equalAverage="0" bottom="0" percent="0" rank="0" text="" dxfId="289">
      <formula>"."</formula>
    </cfRule>
  </conditionalFormatting>
  <conditionalFormatting sqref="C23">
    <cfRule type="cellIs" priority="5" operator="equal" aboveAverage="0" equalAverage="0" bottom="0" percent="0" rank="0" text="" dxfId="290">
      <formula>"."</formula>
    </cfRule>
  </conditionalFormatting>
  <conditionalFormatting sqref="C25">
    <cfRule type="cellIs" priority="6" operator="equal" aboveAverage="0" equalAverage="0" bottom="0" percent="0" rank="0" text="" dxfId="291">
      <formula>"."</formula>
    </cfRule>
  </conditionalFormatting>
  <conditionalFormatting sqref="D9">
    <cfRule type="cellIs" priority="7" operator="equal" aboveAverage="0" equalAverage="0" bottom="0" percent="0" rank="0" text="" dxfId="292">
      <formula>"."</formula>
    </cfRule>
  </conditionalFormatting>
  <conditionalFormatting sqref="D15">
    <cfRule type="cellIs" priority="8" operator="equal" aboveAverage="0" equalAverage="0" bottom="0" percent="0" rank="0" text="" dxfId="293">
      <formula>"."</formula>
    </cfRule>
  </conditionalFormatting>
  <conditionalFormatting sqref="D21">
    <cfRule type="cellIs" priority="9" operator="equal" aboveAverage="0" equalAverage="0" bottom="0" percent="0" rank="0" text="" dxfId="294">
      <formula>"."</formula>
    </cfRule>
  </conditionalFormatting>
  <conditionalFormatting sqref="E9">
    <cfRule type="cellIs" priority="10" operator="equal" aboveAverage="0" equalAverage="0" bottom="0" percent="0" rank="0" text="" dxfId="295">
      <formula>"."</formula>
    </cfRule>
  </conditionalFormatting>
  <conditionalFormatting sqref="E15">
    <cfRule type="cellIs" priority="11" operator="equal" aboveAverage="0" equalAverage="0" bottom="0" percent="0" rank="0" text="" dxfId="296">
      <formula>"."</formula>
    </cfRule>
  </conditionalFormatting>
  <conditionalFormatting sqref="E21">
    <cfRule type="cellIs" priority="12" operator="equal" aboveAverage="0" equalAverage="0" bottom="0" percent="0" rank="0" text="" dxfId="297">
      <formula>"."</formula>
    </cfRule>
  </conditionalFormatting>
  <conditionalFormatting sqref="E23">
    <cfRule type="cellIs" priority="13" operator="equal" aboveAverage="0" equalAverage="0" bottom="0" percent="0" rank="0" text="" dxfId="298">
      <formula>"."</formula>
    </cfRule>
  </conditionalFormatting>
  <conditionalFormatting sqref="F9">
    <cfRule type="cellIs" priority="14" operator="equal" aboveAverage="0" equalAverage="0" bottom="0" percent="0" rank="0" text="" dxfId="299">
      <formula>"."</formula>
    </cfRule>
  </conditionalFormatting>
  <conditionalFormatting sqref="F15">
    <cfRule type="cellIs" priority="15" operator="equal" aboveAverage="0" equalAverage="0" bottom="0" percent="0" rank="0" text="" dxfId="300">
      <formula>"."</formula>
    </cfRule>
  </conditionalFormatting>
  <conditionalFormatting sqref="F21">
    <cfRule type="cellIs" priority="16" operator="equal" aboveAverage="0" equalAverage="0" bottom="0" percent="0" rank="0" text="" dxfId="301">
      <formula>"."</formula>
    </cfRule>
  </conditionalFormatting>
  <conditionalFormatting sqref="G9">
    <cfRule type="cellIs" priority="17" operator="equal" aboveAverage="0" equalAverage="0" bottom="0" percent="0" rank="0" text="" dxfId="302">
      <formula>"."</formula>
    </cfRule>
  </conditionalFormatting>
  <conditionalFormatting sqref="G15">
    <cfRule type="cellIs" priority="18" operator="equal" aboveAverage="0" equalAverage="0" bottom="0" percent="0" rank="0" text="" dxfId="303">
      <formula>"."</formula>
    </cfRule>
  </conditionalFormatting>
  <conditionalFormatting sqref="G21">
    <cfRule type="cellIs" priority="19" operator="equal" aboveAverage="0" equalAverage="0" bottom="0" percent="0" rank="0" text="" dxfId="304">
      <formula>"."</formula>
    </cfRule>
  </conditionalFormatting>
  <conditionalFormatting sqref="G23">
    <cfRule type="cellIs" priority="20" operator="equal" aboveAverage="0" equalAverage="0" bottom="0" percent="0" rank="0" text="" dxfId="305">
      <formula>"."</formula>
    </cfRule>
  </conditionalFormatting>
  <conditionalFormatting sqref="H9">
    <cfRule type="cellIs" priority="21" operator="equal" aboveAverage="0" equalAverage="0" bottom="0" percent="0" rank="0" text="" dxfId="306">
      <formula>"."</formula>
    </cfRule>
  </conditionalFormatting>
  <conditionalFormatting sqref="H15">
    <cfRule type="cellIs" priority="22" operator="equal" aboveAverage="0" equalAverage="0" bottom="0" percent="0" rank="0" text="" dxfId="307">
      <formula>"."</formula>
    </cfRule>
  </conditionalFormatting>
  <conditionalFormatting sqref="H21">
    <cfRule type="cellIs" priority="23" operator="equal" aboveAverage="0" equalAverage="0" bottom="0" percent="0" rank="0" text="" dxfId="308">
      <formula>"."</formula>
    </cfRule>
  </conditionalFormatting>
  <conditionalFormatting sqref="C29">
    <cfRule type="cellIs" priority="24" operator="equal" aboveAverage="0" equalAverage="0" bottom="0" percent="0" rank="0" text="" dxfId="309">
      <formula>"."</formula>
    </cfRule>
  </conditionalFormatting>
  <conditionalFormatting sqref="C35">
    <cfRule type="cellIs" priority="25" operator="equal" aboveAverage="0" equalAverage="0" bottom="0" percent="0" rank="0" text="" dxfId="310">
      <formula>"."</formula>
    </cfRule>
  </conditionalFormatting>
  <conditionalFormatting sqref="C41">
    <cfRule type="cellIs" priority="26" operator="equal" aboveAverage="0" equalAverage="0" bottom="0" percent="0" rank="0" text="" dxfId="311">
      <formula>"."</formula>
    </cfRule>
  </conditionalFormatting>
  <conditionalFormatting sqref="E41">
    <cfRule type="cellIs" priority="27" operator="equal" aboveAverage="0" equalAverage="0" bottom="0" percent="0" rank="0" text="" dxfId="312">
      <formula>"."</formula>
    </cfRule>
  </conditionalFormatting>
  <conditionalFormatting sqref="G41">
    <cfRule type="cellIs" priority="28" operator="equal" aboveAverage="0" equalAverage="0" bottom="0" percent="0" rank="0" text="" dxfId="313">
      <formula>"."</formula>
    </cfRule>
  </conditionalFormatting>
  <conditionalFormatting sqref="C22">
    <cfRule type="cellIs" priority="29" operator="equal" aboveAverage="0" equalAverage="0" bottom="0" percent="0" rank="0" text="" dxfId="314">
      <formula>"."</formula>
    </cfRule>
  </conditionalFormatting>
  <conditionalFormatting sqref="E22">
    <cfRule type="cellIs" priority="30" operator="equal" aboveAverage="0" equalAverage="0" bottom="0" percent="0" rank="0" text="" dxfId="315">
      <formula>"."</formula>
    </cfRule>
  </conditionalFormatting>
  <conditionalFormatting sqref="G22">
    <cfRule type="cellIs" priority="31" operator="equal" aboveAverage="0" equalAverage="0" bottom="0" percent="0" rank="0" text="" dxfId="3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Hönnl</dc:creator>
  <dc:description/>
  <dc:language>en-US</dc:language>
  <cp:lastModifiedBy>Hass, Gabriele (STL)</cp:lastModifiedBy>
  <cp:lastPrinted>2018-03-13T06:30:36Z</cp:lastPrinted>
  <dcterms:modified xsi:type="dcterms:W3CDTF">2018-03-13T06:45:16Z</dcterms:modified>
  <cp:revision>0</cp:revision>
  <dc:subject>Statistische Berichte</dc:subject>
  <dc:title>Verdienste und Arbeitszeiten der Arbeitnehmer/-innen im Produzierenden Gewerbe und im Dienstleistungsbereich in Baden-Württemberg im Jahresdurchschnitt 201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3946828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NI4 - Stat. Bericht</vt:lpwstr>
  </property>
  <property fmtid="{D5CDD505-2E9C-101B-9397-08002B2CF9AE}" pid="6" name="_ReviewingToolsShownOnce">
    <vt:lpwstr/>
  </property>
</Properties>
</file>