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6">
  <si>
    <t xml:space="preserve">1. Durchschnittliche Bruttoverdienste und Arbeitszeiten der vollzeitbeschäftigten Arbeitnehmer/-innen </t>
  </si>
  <si>
    <t xml:space="preserve">    in Baden-Württemberg im Jahresdurchschnitt 2016 nach ausgewählten Wirtschaftszweigen</t>
  </si>
  <si>
    <t xml:space="preserve">Geschlecht
–––––
Leistungsgruppe</t>
  </si>
  <si>
    <t xml:space="preserve">Wochenarbeitszeit 
(bezahlte Stunden)</t>
  </si>
  <si>
    <t xml:space="preserve">Bruttostundenverdienst</t>
  </si>
  <si>
    <t xml:space="preserve">Bruttomonatsverdienst</t>
  </si>
  <si>
    <t xml:space="preserve">Bruttojahresverdienst</t>
  </si>
  <si>
    <t xml:space="preserve">insgesamt</t>
  </si>
  <si>
    <t xml:space="preserve">ohne
Sonderzahlungen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Durchschnittliche Bruttoverdienste und Arbeitszeiten der vollzeitbeschäftigten Arbeitnehmer/-innen </t>
    </r>
  </si>
  <si>
    <t xml:space="preserve">              in Baden-Württemberg im Jahresdurchschnitt 2016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Durchschnittliche Bruttoverdienste und Arbeitszeiten der teilzeitbeschäftigten Arbeitnehmer/-innen </t>
    </r>
  </si>
  <si>
    <t xml:space="preserve">G Handel; Instandhaltung und Reparatur von Kraftfahrzeugen 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Bruttojahresverdienst 
insgesamt</t>
  </si>
  <si>
    <t xml:space="preserve">B–S Produzierendes Gewerbe und Dienstleistungsbereich</t>
  </si>
  <si>
    <t xml:space="preserve">Männer</t>
  </si>
  <si>
    <t xml:space="preserve">Frauen</t>
  </si>
  <si>
    <t xml:space="preserve">B–F Produzierendes Gewerbe</t>
  </si>
  <si>
    <t xml:space="preserve">G–S Dienstleistungsbereich</t>
  </si>
  <si>
    <t xml:space="preserve">R Kunst, Unerhaltung und Erholu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.00&quot;  &quot;;&quot;– &quot;#\ ###\ ##0.00&quot;  &quot;;&quot; –  &quot;;* @&quot;  &quot;"/>
    <numFmt numFmtId="167" formatCode="#\ ###\ ##0&quot;  &quot;;&quot;– &quot;#\ ###\ ##0&quot;  &quot;;&quot; –  &quot;;* @&quot;  &quot;"/>
    <numFmt numFmtId="168" formatCode="##\ ##0&quot;  &quot;;* &quot;x  &quot;;* @&quot;  &quot;"/>
    <numFmt numFmtId="169" formatCode="#\ ###&quot; (&quot;##0.00&quot;) &quot;;&quot;(– &quot;#\ ###\ ##0.00&quot;) &quot;;&quot; –  &quot;;* @&quot;  &quot;"/>
    <numFmt numFmtId="170" formatCode="#\ ##\(#\ ##0&quot;) &quot;;&quot;– &quot;#\ ##\(#\ ##0&quot;) &quot;;&quot; –  &quot;;* @&quot;  &quot;"/>
    <numFmt numFmtId="171" formatCode="#\ ##\(###\ ##0&quot;) &quot;;&quot;– &quot;#\ ##\(###\ ##0&quot;) &quot;;&quot; –  &quot;;* @&quot;  &quot;"/>
    <numFmt numFmtId="172" formatCode="#\ ##\(##\ ##0&quot;) &quot;;&quot;– &quot;#\ ##\(##\ ##0&quot;) &quot;;&quot; –  &quot;;* @&quot;  &quot;"/>
    <numFmt numFmtId="173" formatCode="#\ ###&quot; (&quot;##0.0&quot;) &quot;;&quot;(– &quot;#\ ###\ ##0.0&quot;) &quot;;&quot; –  &quot;;* @&quot;  &quot;"/>
    <numFmt numFmtId="174" formatCode="* &quot; (&quot;??\ ??0&quot;) &quot;;* &quot;– (&quot;??\ ??0&quot;) &quot;;* &quot;– &quot;;* @\ "/>
    <numFmt numFmtId="175" formatCode="* &quot; (&quot;0.00&quot;) &quot;;* &quot;– (&quot;0.00&quot;) &quot;;* &quot;– &quot;;* @\ "/>
    <numFmt numFmtId="176" formatCode="* &quot; (&quot;0.0&quot;) &quot;;* &quot;– (&quot;0.0&quot;) &quot;;* &quot;– &quot;;* @\ "/>
    <numFmt numFmtId="177" formatCode="* &quot; (&quot;?\ ??0&quot;) &quot;;* &quot;– (&quot;?\ ??0&quot;) &quot;;* &quot;– &quot;;* @\ "/>
    <numFmt numFmtId="178" formatCode="* &quot; (&quot;?\ ??0.0&quot;) &quot;;* &quot;– (&quot;?\ ??0.0&quot;) &quot;;* &quot;– &quot;;* @\ 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4"/>
    </row>
    <row r="8" customFormat="false" ht="15" hidden="false" customHeight="true" outlineLevel="0" collapsed="false">
      <c r="A8" s="16" t="s">
        <v>11</v>
      </c>
      <c r="B8" s="17" t="n">
        <v>38.9</v>
      </c>
      <c r="C8" s="18" t="n">
        <v>26.24</v>
      </c>
      <c r="D8" s="18" t="n">
        <v>23.64</v>
      </c>
      <c r="E8" s="19" t="n">
        <v>4434</v>
      </c>
      <c r="F8" s="19" t="n">
        <v>3995</v>
      </c>
      <c r="G8" s="19" t="n">
        <v>53211</v>
      </c>
      <c r="H8" s="19" t="n">
        <v>47942</v>
      </c>
      <c r="I8" s="20"/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47.01</v>
      </c>
      <c r="D9" s="23" t="n">
        <v>40.7</v>
      </c>
      <c r="E9" s="24" t="n">
        <v>8130</v>
      </c>
      <c r="F9" s="24" t="n">
        <v>7040</v>
      </c>
      <c r="G9" s="24" t="n">
        <v>97563</v>
      </c>
      <c r="H9" s="24" t="n">
        <v>84478</v>
      </c>
    </row>
    <row r="10" customFormat="false" ht="14.85" hidden="false" customHeight="true" outlineLevel="0" collapsed="false">
      <c r="A10" s="21" t="s">
        <v>13</v>
      </c>
      <c r="B10" s="22" t="n">
        <v>39.1</v>
      </c>
      <c r="C10" s="23" t="n">
        <v>30.65</v>
      </c>
      <c r="D10" s="23" t="n">
        <v>27.66</v>
      </c>
      <c r="E10" s="24" t="n">
        <v>5201</v>
      </c>
      <c r="F10" s="24" t="n">
        <v>4695</v>
      </c>
      <c r="G10" s="24" t="n">
        <v>62414</v>
      </c>
      <c r="H10" s="24" t="n">
        <v>56336</v>
      </c>
    </row>
    <row r="11" customFormat="false" ht="14.85" hidden="false" customHeight="true" outlineLevel="0" collapsed="false">
      <c r="A11" s="21" t="s">
        <v>14</v>
      </c>
      <c r="B11" s="22" t="n">
        <v>38.8</v>
      </c>
      <c r="C11" s="23" t="n">
        <v>21.92</v>
      </c>
      <c r="D11" s="23" t="n">
        <v>20.06</v>
      </c>
      <c r="E11" s="24" t="n">
        <v>3692</v>
      </c>
      <c r="F11" s="24" t="n">
        <v>3378</v>
      </c>
      <c r="G11" s="24" t="n">
        <v>44307</v>
      </c>
      <c r="H11" s="24" t="n">
        <v>40532</v>
      </c>
    </row>
    <row r="12" customFormat="false" ht="14.85" hidden="false" customHeight="true" outlineLevel="0" collapsed="false">
      <c r="A12" s="21" t="s">
        <v>15</v>
      </c>
      <c r="B12" s="22" t="n">
        <v>38.7</v>
      </c>
      <c r="C12" s="23" t="n">
        <v>17.79</v>
      </c>
      <c r="D12" s="23" t="n">
        <v>16.35</v>
      </c>
      <c r="E12" s="24" t="n">
        <v>2987</v>
      </c>
      <c r="F12" s="24" t="n">
        <v>2745</v>
      </c>
      <c r="G12" s="24" t="n">
        <v>35843</v>
      </c>
      <c r="H12" s="24" t="n">
        <v>32942</v>
      </c>
    </row>
    <row r="13" customFormat="false" ht="14.85" hidden="false" customHeight="true" outlineLevel="0" collapsed="false">
      <c r="A13" s="21" t="s">
        <v>16</v>
      </c>
      <c r="B13" s="22" t="n">
        <v>38.1</v>
      </c>
      <c r="C13" s="23" t="n">
        <v>15.24</v>
      </c>
      <c r="D13" s="23" t="n">
        <v>14.15</v>
      </c>
      <c r="E13" s="24" t="n">
        <v>2523</v>
      </c>
      <c r="F13" s="24" t="n">
        <v>2342</v>
      </c>
      <c r="G13" s="24" t="n">
        <v>30273</v>
      </c>
      <c r="H13" s="24" t="n">
        <v>28108</v>
      </c>
    </row>
    <row r="14" s="25" customFormat="true" ht="23.1" hidden="false" customHeight="true" outlineLevel="0" collapsed="false">
      <c r="A14" s="16" t="s">
        <v>17</v>
      </c>
      <c r="B14" s="17" t="n">
        <v>39</v>
      </c>
      <c r="C14" s="18" t="n">
        <v>28.19</v>
      </c>
      <c r="D14" s="18" t="n">
        <v>25.26</v>
      </c>
      <c r="E14" s="19" t="n">
        <v>4776</v>
      </c>
      <c r="F14" s="19" t="n">
        <v>4278</v>
      </c>
      <c r="G14" s="19" t="n">
        <v>57309</v>
      </c>
      <c r="H14" s="19" t="n">
        <v>51339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49.37</v>
      </c>
      <c r="D15" s="23" t="n">
        <v>42.38</v>
      </c>
      <c r="E15" s="24" t="n">
        <v>8534</v>
      </c>
      <c r="F15" s="24" t="n">
        <v>7326</v>
      </c>
      <c r="G15" s="24" t="n">
        <v>102406</v>
      </c>
      <c r="H15" s="24" t="n">
        <v>87914</v>
      </c>
    </row>
    <row r="16" customFormat="false" ht="14.85" hidden="false" customHeight="true" outlineLevel="0" collapsed="false">
      <c r="A16" s="21" t="s">
        <v>13</v>
      </c>
      <c r="B16" s="22" t="n">
        <v>39.1</v>
      </c>
      <c r="C16" s="23" t="n">
        <v>32.41</v>
      </c>
      <c r="D16" s="23" t="n">
        <v>29.12</v>
      </c>
      <c r="E16" s="24" t="n">
        <v>5505</v>
      </c>
      <c r="F16" s="24" t="n">
        <v>4946</v>
      </c>
      <c r="G16" s="24" t="n">
        <v>66057</v>
      </c>
      <c r="H16" s="24" t="n">
        <v>59351</v>
      </c>
    </row>
    <row r="17" customFormat="false" ht="14.85" hidden="false" customHeight="true" outlineLevel="0" collapsed="false">
      <c r="A17" s="21" t="s">
        <v>14</v>
      </c>
      <c r="B17" s="22" t="n">
        <v>38.8</v>
      </c>
      <c r="C17" s="23" t="n">
        <v>23.15</v>
      </c>
      <c r="D17" s="23" t="n">
        <v>21.13</v>
      </c>
      <c r="E17" s="24" t="n">
        <v>3905</v>
      </c>
      <c r="F17" s="24" t="n">
        <v>3566</v>
      </c>
      <c r="G17" s="24" t="n">
        <v>46863</v>
      </c>
      <c r="H17" s="24" t="n">
        <v>42788</v>
      </c>
    </row>
    <row r="18" customFormat="false" ht="14.85" hidden="false" customHeight="true" outlineLevel="0" collapsed="false">
      <c r="A18" s="21" t="s">
        <v>15</v>
      </c>
      <c r="B18" s="22" t="n">
        <v>38.8</v>
      </c>
      <c r="C18" s="23" t="n">
        <v>18.59</v>
      </c>
      <c r="D18" s="23" t="n">
        <v>17.06</v>
      </c>
      <c r="E18" s="24" t="n">
        <v>3133</v>
      </c>
      <c r="F18" s="24" t="n">
        <v>2874</v>
      </c>
      <c r="G18" s="24" t="n">
        <v>37598</v>
      </c>
      <c r="H18" s="24" t="n">
        <v>34493</v>
      </c>
    </row>
    <row r="19" customFormat="false" ht="14.85" hidden="false" customHeight="true" outlineLevel="0" collapsed="false">
      <c r="A19" s="21" t="s">
        <v>16</v>
      </c>
      <c r="B19" s="22" t="n">
        <v>38.2</v>
      </c>
      <c r="C19" s="23" t="n">
        <v>16.04</v>
      </c>
      <c r="D19" s="23" t="n">
        <v>14.88</v>
      </c>
      <c r="E19" s="24" t="n">
        <v>2662</v>
      </c>
      <c r="F19" s="24" t="n">
        <v>2469</v>
      </c>
      <c r="G19" s="24" t="n">
        <v>31948</v>
      </c>
      <c r="H19" s="24" t="n">
        <v>29631</v>
      </c>
    </row>
    <row r="20" s="25" customFormat="true" ht="23.1" hidden="false" customHeight="true" outlineLevel="0" collapsed="false">
      <c r="A20" s="16" t="s">
        <v>18</v>
      </c>
      <c r="B20" s="17" t="n">
        <v>38.7</v>
      </c>
      <c r="C20" s="18" t="n">
        <v>21.39</v>
      </c>
      <c r="D20" s="18" t="n">
        <v>19.63</v>
      </c>
      <c r="E20" s="19" t="n">
        <v>3595</v>
      </c>
      <c r="F20" s="19" t="n">
        <v>3300</v>
      </c>
      <c r="G20" s="19" t="n">
        <v>43142</v>
      </c>
      <c r="H20" s="19" t="n">
        <v>39597</v>
      </c>
    </row>
    <row r="21" customFormat="false" ht="14.1" hidden="false" customHeight="true" outlineLevel="0" collapsed="false">
      <c r="A21" s="21" t="s">
        <v>12</v>
      </c>
      <c r="B21" s="22" t="n">
        <v>39.9</v>
      </c>
      <c r="C21" s="23" t="n">
        <v>37.1</v>
      </c>
      <c r="D21" s="23" t="n">
        <v>33.65</v>
      </c>
      <c r="E21" s="24" t="n">
        <v>6432</v>
      </c>
      <c r="F21" s="24" t="n">
        <v>5835</v>
      </c>
      <c r="G21" s="24" t="n">
        <v>77183</v>
      </c>
      <c r="H21" s="24" t="n">
        <v>70021</v>
      </c>
    </row>
    <row r="22" customFormat="false" ht="14.85" hidden="false" customHeight="true" outlineLevel="0" collapsed="false">
      <c r="A22" s="21" t="s">
        <v>13</v>
      </c>
      <c r="B22" s="22" t="n">
        <v>39</v>
      </c>
      <c r="C22" s="23" t="n">
        <v>25.96</v>
      </c>
      <c r="D22" s="23" t="n">
        <v>23.79</v>
      </c>
      <c r="E22" s="24" t="n">
        <v>4396</v>
      </c>
      <c r="F22" s="24" t="n">
        <v>4028</v>
      </c>
      <c r="G22" s="24" t="n">
        <v>52751</v>
      </c>
      <c r="H22" s="24" t="n">
        <v>48336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19.31</v>
      </c>
      <c r="D23" s="23" t="n">
        <v>17.75</v>
      </c>
      <c r="E23" s="24" t="n">
        <v>3239</v>
      </c>
      <c r="F23" s="24" t="n">
        <v>2977</v>
      </c>
      <c r="G23" s="24" t="n">
        <v>38867</v>
      </c>
      <c r="H23" s="24" t="n">
        <v>35729</v>
      </c>
    </row>
    <row r="24" customFormat="false" ht="14.85" hidden="false" customHeight="true" outlineLevel="0" collapsed="false">
      <c r="A24" s="21" t="s">
        <v>15</v>
      </c>
      <c r="B24" s="22" t="n">
        <v>38.3</v>
      </c>
      <c r="C24" s="23" t="n">
        <v>15.44</v>
      </c>
      <c r="D24" s="23" t="n">
        <v>14.28</v>
      </c>
      <c r="E24" s="24" t="n">
        <v>2567</v>
      </c>
      <c r="F24" s="24" t="n">
        <v>2374</v>
      </c>
      <c r="G24" s="24" t="n">
        <v>30808</v>
      </c>
      <c r="H24" s="24" t="n">
        <v>28492</v>
      </c>
    </row>
    <row r="25" customFormat="false" ht="14.85" hidden="false" customHeight="true" outlineLevel="0" collapsed="false">
      <c r="A25" s="21" t="s">
        <v>16</v>
      </c>
      <c r="B25" s="22" t="n">
        <v>38</v>
      </c>
      <c r="C25" s="23" t="n">
        <v>13.98</v>
      </c>
      <c r="D25" s="23" t="n">
        <v>13</v>
      </c>
      <c r="E25" s="24" t="n">
        <v>2305</v>
      </c>
      <c r="F25" s="24" t="n">
        <v>2144</v>
      </c>
      <c r="G25" s="24" t="n">
        <v>27658</v>
      </c>
      <c r="H25" s="24" t="n">
        <v>25730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2</v>
      </c>
      <c r="C28" s="18" t="n">
        <v>29.21</v>
      </c>
      <c r="D28" s="18" t="n">
        <v>25.85</v>
      </c>
      <c r="E28" s="19" t="n">
        <v>4854</v>
      </c>
      <c r="F28" s="19" t="n">
        <v>4294</v>
      </c>
      <c r="G28" s="19" t="n">
        <v>58252</v>
      </c>
      <c r="H28" s="19" t="n">
        <v>51533</v>
      </c>
    </row>
    <row r="29" customFormat="false" ht="14.1" hidden="false" customHeight="true" outlineLevel="0" collapsed="false">
      <c r="A29" s="21" t="s">
        <v>12</v>
      </c>
      <c r="B29" s="22" t="n">
        <v>39.3</v>
      </c>
      <c r="C29" s="23" t="n">
        <v>53.6</v>
      </c>
      <c r="D29" s="23" t="n">
        <v>44.77</v>
      </c>
      <c r="E29" s="24" t="n">
        <v>9151</v>
      </c>
      <c r="F29" s="24" t="n">
        <v>7644</v>
      </c>
      <c r="G29" s="24" t="n">
        <v>109811</v>
      </c>
      <c r="H29" s="24" t="n">
        <v>91726</v>
      </c>
    </row>
    <row r="30" customFormat="false" ht="14.85" hidden="false" customHeight="true" outlineLevel="0" collapsed="false">
      <c r="A30" s="21" t="s">
        <v>13</v>
      </c>
      <c r="B30" s="22" t="n">
        <v>38.5</v>
      </c>
      <c r="C30" s="23" t="n">
        <v>35.19</v>
      </c>
      <c r="D30" s="23" t="n">
        <v>31.2</v>
      </c>
      <c r="E30" s="24" t="n">
        <v>5889</v>
      </c>
      <c r="F30" s="24" t="n">
        <v>5221</v>
      </c>
      <c r="G30" s="24" t="n">
        <v>70668</v>
      </c>
      <c r="H30" s="24" t="n">
        <v>62657</v>
      </c>
    </row>
    <row r="31" customFormat="false" ht="14.85" hidden="false" customHeight="true" outlineLevel="0" collapsed="false">
      <c r="A31" s="21" t="s">
        <v>14</v>
      </c>
      <c r="B31" s="22" t="n">
        <v>38.1</v>
      </c>
      <c r="C31" s="23" t="n">
        <v>25.16</v>
      </c>
      <c r="D31" s="23" t="n">
        <v>22.7</v>
      </c>
      <c r="E31" s="24" t="n">
        <v>4166</v>
      </c>
      <c r="F31" s="24" t="n">
        <v>3759</v>
      </c>
      <c r="G31" s="24" t="n">
        <v>49994</v>
      </c>
      <c r="H31" s="24" t="n">
        <v>45110</v>
      </c>
    </row>
    <row r="32" customFormat="false" ht="14.85" hidden="false" customHeight="true" outlineLevel="0" collapsed="false">
      <c r="A32" s="21" t="s">
        <v>15</v>
      </c>
      <c r="B32" s="22" t="n">
        <v>37.9</v>
      </c>
      <c r="C32" s="23" t="n">
        <v>20.44</v>
      </c>
      <c r="D32" s="23" t="n">
        <v>18.43</v>
      </c>
      <c r="E32" s="24" t="n">
        <v>3366</v>
      </c>
      <c r="F32" s="24" t="n">
        <v>3034</v>
      </c>
      <c r="G32" s="24" t="n">
        <v>40390</v>
      </c>
      <c r="H32" s="24" t="n">
        <v>36412</v>
      </c>
    </row>
    <row r="33" customFormat="false" ht="14.85" hidden="false" customHeight="true" outlineLevel="0" collapsed="false">
      <c r="A33" s="21" t="s">
        <v>16</v>
      </c>
      <c r="B33" s="22" t="n">
        <v>37.5</v>
      </c>
      <c r="C33" s="23" t="n">
        <v>17.88</v>
      </c>
      <c r="D33" s="23" t="n">
        <v>16.33</v>
      </c>
      <c r="E33" s="24" t="n">
        <v>2914</v>
      </c>
      <c r="F33" s="24" t="n">
        <v>2662</v>
      </c>
      <c r="G33" s="24" t="n">
        <v>34969</v>
      </c>
      <c r="H33" s="24" t="n">
        <v>31938</v>
      </c>
    </row>
    <row r="34" s="25" customFormat="true" ht="23.1" hidden="false" customHeight="true" outlineLevel="0" collapsed="false">
      <c r="A34" s="16" t="s">
        <v>17</v>
      </c>
      <c r="B34" s="17" t="n">
        <v>38.3</v>
      </c>
      <c r="C34" s="18" t="n">
        <v>30.51</v>
      </c>
      <c r="D34" s="18" t="n">
        <v>26.94</v>
      </c>
      <c r="E34" s="19" t="n">
        <v>5082</v>
      </c>
      <c r="F34" s="19" t="n">
        <v>4488</v>
      </c>
      <c r="G34" s="19" t="n">
        <v>60987</v>
      </c>
      <c r="H34" s="19" t="n">
        <v>53857</v>
      </c>
    </row>
    <row r="35" customFormat="false" ht="14.1" hidden="false" customHeight="true" outlineLevel="0" collapsed="false">
      <c r="A35" s="21" t="s">
        <v>12</v>
      </c>
      <c r="B35" s="22" t="n">
        <v>39.3</v>
      </c>
      <c r="C35" s="23" t="n">
        <v>54.27</v>
      </c>
      <c r="D35" s="23" t="n">
        <v>45.28</v>
      </c>
      <c r="E35" s="24" t="n">
        <v>9275</v>
      </c>
      <c r="F35" s="24" t="n">
        <v>7739</v>
      </c>
      <c r="G35" s="24" t="n">
        <v>111305</v>
      </c>
      <c r="H35" s="24" t="n">
        <v>92870</v>
      </c>
    </row>
    <row r="36" customFormat="false" ht="14.85" hidden="false" customHeight="true" outlineLevel="0" collapsed="false">
      <c r="A36" s="21" t="s">
        <v>13</v>
      </c>
      <c r="B36" s="22" t="n">
        <v>38.6</v>
      </c>
      <c r="C36" s="23" t="n">
        <v>35.66</v>
      </c>
      <c r="D36" s="23" t="n">
        <v>31.62</v>
      </c>
      <c r="E36" s="24" t="n">
        <v>5982</v>
      </c>
      <c r="F36" s="24" t="n">
        <v>5305</v>
      </c>
      <c r="G36" s="24" t="n">
        <v>71781</v>
      </c>
      <c r="H36" s="24" t="n">
        <v>63654</v>
      </c>
    </row>
    <row r="37" customFormat="false" ht="14.85" hidden="false" customHeight="true" outlineLevel="0" collapsed="false">
      <c r="A37" s="21" t="s">
        <v>14</v>
      </c>
      <c r="B37" s="22" t="n">
        <v>38.2</v>
      </c>
      <c r="C37" s="23" t="n">
        <v>25.68</v>
      </c>
      <c r="D37" s="23" t="n">
        <v>23.17</v>
      </c>
      <c r="E37" s="24" t="n">
        <v>4260</v>
      </c>
      <c r="F37" s="24" t="n">
        <v>3844</v>
      </c>
      <c r="G37" s="24" t="n">
        <v>51124</v>
      </c>
      <c r="H37" s="24" t="n">
        <v>46123</v>
      </c>
    </row>
    <row r="38" customFormat="false" ht="14.85" hidden="false" customHeight="true" outlineLevel="0" collapsed="false">
      <c r="A38" s="21" t="s">
        <v>15</v>
      </c>
      <c r="B38" s="22" t="n">
        <v>38</v>
      </c>
      <c r="C38" s="23" t="n">
        <v>21.31</v>
      </c>
      <c r="D38" s="23" t="n">
        <v>19.19</v>
      </c>
      <c r="E38" s="24" t="n">
        <v>3516</v>
      </c>
      <c r="F38" s="24" t="n">
        <v>3166</v>
      </c>
      <c r="G38" s="24" t="n">
        <v>42186</v>
      </c>
      <c r="H38" s="24" t="n">
        <v>37987</v>
      </c>
    </row>
    <row r="39" customFormat="false" ht="14.85" hidden="false" customHeight="true" outlineLevel="0" collapsed="false">
      <c r="A39" s="21" t="s">
        <v>16</v>
      </c>
      <c r="B39" s="22" t="n">
        <v>37.4</v>
      </c>
      <c r="C39" s="23" t="n">
        <v>19.44</v>
      </c>
      <c r="D39" s="23" t="n">
        <v>17.71</v>
      </c>
      <c r="E39" s="24" t="n">
        <v>3162</v>
      </c>
      <c r="F39" s="24" t="n">
        <v>2881</v>
      </c>
      <c r="G39" s="24" t="n">
        <v>37946</v>
      </c>
      <c r="H39" s="24" t="n">
        <v>34575</v>
      </c>
    </row>
    <row r="40" s="25" customFormat="true" ht="23.1" hidden="false" customHeight="true" outlineLevel="0" collapsed="false">
      <c r="A40" s="16" t="s">
        <v>18</v>
      </c>
      <c r="B40" s="17" t="n">
        <v>37.8</v>
      </c>
      <c r="C40" s="18" t="n">
        <v>23.22</v>
      </c>
      <c r="D40" s="18" t="n">
        <v>20.76</v>
      </c>
      <c r="E40" s="19" t="n">
        <v>3812</v>
      </c>
      <c r="F40" s="19" t="n">
        <v>3409</v>
      </c>
      <c r="G40" s="19" t="n">
        <v>45746</v>
      </c>
      <c r="H40" s="19" t="n">
        <v>40909</v>
      </c>
    </row>
    <row r="41" customFormat="false" ht="14.1" hidden="false" customHeight="true" outlineLevel="0" collapsed="false">
      <c r="A41" s="21" t="s">
        <v>12</v>
      </c>
      <c r="B41" s="22" t="n">
        <v>38.9</v>
      </c>
      <c r="C41" s="23" t="n">
        <v>47.21</v>
      </c>
      <c r="D41" s="23" t="n">
        <v>39.91</v>
      </c>
      <c r="E41" s="24" t="n">
        <v>7984</v>
      </c>
      <c r="F41" s="24" t="n">
        <v>6750</v>
      </c>
      <c r="G41" s="24" t="n">
        <v>95807</v>
      </c>
      <c r="H41" s="24" t="n">
        <v>81003</v>
      </c>
    </row>
    <row r="42" customFormat="false" ht="14.85" hidden="false" customHeight="true" outlineLevel="0" collapsed="false">
      <c r="A42" s="21" t="s">
        <v>13</v>
      </c>
      <c r="B42" s="22" t="n">
        <v>37.9</v>
      </c>
      <c r="C42" s="23" t="n">
        <v>32.14</v>
      </c>
      <c r="D42" s="23" t="n">
        <v>28.46</v>
      </c>
      <c r="E42" s="24" t="n">
        <v>5288</v>
      </c>
      <c r="F42" s="24" t="n">
        <v>4683</v>
      </c>
      <c r="G42" s="24" t="n">
        <v>63458</v>
      </c>
      <c r="H42" s="24" t="n">
        <v>56197</v>
      </c>
    </row>
    <row r="43" customFormat="false" ht="14.85" hidden="false" customHeight="true" outlineLevel="0" collapsed="false">
      <c r="A43" s="21" t="s">
        <v>14</v>
      </c>
      <c r="B43" s="22" t="n">
        <v>37.7</v>
      </c>
      <c r="C43" s="23" t="n">
        <v>22.51</v>
      </c>
      <c r="D43" s="23" t="n">
        <v>20.33</v>
      </c>
      <c r="E43" s="24" t="n">
        <v>3692</v>
      </c>
      <c r="F43" s="24" t="n">
        <v>3334</v>
      </c>
      <c r="G43" s="24" t="n">
        <v>44298</v>
      </c>
      <c r="H43" s="24" t="n">
        <v>40004</v>
      </c>
    </row>
    <row r="44" customFormat="false" ht="14.85" hidden="false" customHeight="true" outlineLevel="0" collapsed="false">
      <c r="A44" s="21" t="s">
        <v>15</v>
      </c>
      <c r="B44" s="22" t="n">
        <v>37.7</v>
      </c>
      <c r="C44" s="23" t="n">
        <v>17.17</v>
      </c>
      <c r="D44" s="23" t="n">
        <v>15.56</v>
      </c>
      <c r="E44" s="24" t="n">
        <v>2809</v>
      </c>
      <c r="F44" s="24" t="n">
        <v>2546</v>
      </c>
      <c r="G44" s="24" t="n">
        <v>33710</v>
      </c>
      <c r="H44" s="24" t="n">
        <v>30554</v>
      </c>
    </row>
    <row r="45" customFormat="false" ht="14.85" hidden="false" customHeight="true" outlineLevel="0" collapsed="false">
      <c r="A45" s="21" t="s">
        <v>16</v>
      </c>
      <c r="B45" s="22" t="n">
        <v>37.6</v>
      </c>
      <c r="C45" s="23" t="n">
        <v>15.65</v>
      </c>
      <c r="D45" s="23" t="n">
        <v>14.35</v>
      </c>
      <c r="E45" s="24" t="n">
        <v>2556</v>
      </c>
      <c r="F45" s="24" t="n">
        <v>2344</v>
      </c>
      <c r="G45" s="24" t="n">
        <v>30667</v>
      </c>
      <c r="H45" s="24" t="n">
        <v>2812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35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2</v>
      </c>
      <c r="C8" s="18" t="n">
        <v>18.18</v>
      </c>
      <c r="D8" s="18" t="n">
        <v>16.86</v>
      </c>
      <c r="E8" s="19" t="n">
        <v>3172</v>
      </c>
      <c r="F8" s="19" t="n">
        <v>2943</v>
      </c>
      <c r="G8" s="19" t="n">
        <v>38065</v>
      </c>
      <c r="H8" s="19" t="n">
        <v>35312</v>
      </c>
    </row>
    <row r="9" customFormat="false" ht="14.1" hidden="false" customHeight="true" outlineLevel="0" collapsed="false">
      <c r="A9" s="21" t="s">
        <v>12</v>
      </c>
      <c r="B9" s="22" t="n">
        <v>39.8</v>
      </c>
      <c r="C9" s="31" t="n">
        <v>41.52</v>
      </c>
      <c r="D9" s="35" t="s">
        <v>24</v>
      </c>
      <c r="E9" s="32" t="n">
        <v>7182</v>
      </c>
      <c r="F9" s="35" t="s">
        <v>24</v>
      </c>
      <c r="G9" s="33" t="n">
        <v>86185</v>
      </c>
      <c r="H9" s="35" t="s">
        <v>24</v>
      </c>
    </row>
    <row r="10" customFormat="false" ht="14.85" hidden="false" customHeight="true" outlineLevel="0" collapsed="false">
      <c r="A10" s="21" t="s">
        <v>13</v>
      </c>
      <c r="B10" s="22" t="n">
        <v>39</v>
      </c>
      <c r="C10" s="23" t="n">
        <v>27.11</v>
      </c>
      <c r="D10" s="23" t="n">
        <v>24.55</v>
      </c>
      <c r="E10" s="24" t="n">
        <v>4592</v>
      </c>
      <c r="F10" s="24" t="n">
        <v>4159</v>
      </c>
      <c r="G10" s="24" t="n">
        <v>55101</v>
      </c>
      <c r="H10" s="24" t="n">
        <v>49906</v>
      </c>
    </row>
    <row r="11" customFormat="false" ht="14.85" hidden="false" customHeight="true" outlineLevel="0" collapsed="false">
      <c r="A11" s="21" t="s">
        <v>14</v>
      </c>
      <c r="B11" s="22" t="n">
        <v>39.9</v>
      </c>
      <c r="C11" s="23" t="n">
        <v>17.5</v>
      </c>
      <c r="D11" s="23" t="n">
        <v>16.36</v>
      </c>
      <c r="E11" s="24" t="n">
        <v>3035</v>
      </c>
      <c r="F11" s="24" t="n">
        <v>2838</v>
      </c>
      <c r="G11" s="24" t="n">
        <v>36424</v>
      </c>
      <c r="H11" s="24" t="n">
        <v>34057</v>
      </c>
    </row>
    <row r="12" customFormat="false" ht="14.85" hidden="false" customHeight="true" outlineLevel="0" collapsed="false">
      <c r="A12" s="21" t="s">
        <v>15</v>
      </c>
      <c r="B12" s="22" t="n">
        <v>41.2</v>
      </c>
      <c r="C12" s="23" t="n">
        <v>15.4</v>
      </c>
      <c r="D12" s="23" t="n">
        <v>14.58</v>
      </c>
      <c r="E12" s="24" t="n">
        <v>2759</v>
      </c>
      <c r="F12" s="24" t="n">
        <v>2612</v>
      </c>
      <c r="G12" s="24" t="n">
        <v>33104</v>
      </c>
      <c r="H12" s="24" t="n">
        <v>31344</v>
      </c>
    </row>
    <row r="13" customFormat="false" ht="14.85" hidden="false" customHeight="true" outlineLevel="0" collapsed="false">
      <c r="A13" s="21" t="s">
        <v>16</v>
      </c>
      <c r="B13" s="22" t="n">
        <v>39.6</v>
      </c>
      <c r="C13" s="31" t="n">
        <v>15.04</v>
      </c>
      <c r="D13" s="31" t="n">
        <v>13.9</v>
      </c>
      <c r="E13" s="32" t="n">
        <v>2589</v>
      </c>
      <c r="F13" s="32" t="n">
        <v>2393</v>
      </c>
      <c r="G13" s="33" t="n">
        <v>31072</v>
      </c>
      <c r="H13" s="33" t="n">
        <v>28719</v>
      </c>
    </row>
    <row r="14" s="25" customFormat="true" ht="23.1" hidden="false" customHeight="true" outlineLevel="0" collapsed="false">
      <c r="A14" s="16" t="s">
        <v>17</v>
      </c>
      <c r="B14" s="17" t="n">
        <v>40.5</v>
      </c>
      <c r="C14" s="18" t="n">
        <v>18.19</v>
      </c>
      <c r="D14" s="18" t="n">
        <v>16.9</v>
      </c>
      <c r="E14" s="19" t="n">
        <v>3198</v>
      </c>
      <c r="F14" s="19" t="n">
        <v>2971</v>
      </c>
      <c r="G14" s="19" t="n">
        <v>38372</v>
      </c>
      <c r="H14" s="19" t="n">
        <v>35655</v>
      </c>
    </row>
    <row r="15" customFormat="false" ht="14.1" hidden="false" customHeight="true" outlineLevel="0" collapsed="false">
      <c r="A15" s="21" t="s">
        <v>12</v>
      </c>
      <c r="B15" s="22" t="n">
        <v>40</v>
      </c>
      <c r="C15" s="31" t="n">
        <v>42.36</v>
      </c>
      <c r="D15" s="35" t="s">
        <v>24</v>
      </c>
      <c r="E15" s="32" t="n">
        <v>7352</v>
      </c>
      <c r="F15" s="35" t="s">
        <v>24</v>
      </c>
      <c r="G15" s="33" t="n">
        <v>88229</v>
      </c>
      <c r="H15" s="35" t="s">
        <v>24</v>
      </c>
    </row>
    <row r="16" customFormat="false" ht="14.85" hidden="false" customHeight="true" outlineLevel="0" collapsed="false">
      <c r="A16" s="21" t="s">
        <v>13</v>
      </c>
      <c r="B16" s="22" t="n">
        <v>39.1</v>
      </c>
      <c r="C16" s="23" t="n">
        <v>27.99</v>
      </c>
      <c r="D16" s="23" t="n">
        <v>25.3</v>
      </c>
      <c r="E16" s="24" t="n">
        <v>4759</v>
      </c>
      <c r="F16" s="24" t="n">
        <v>4301</v>
      </c>
      <c r="G16" s="24" t="n">
        <v>57106</v>
      </c>
      <c r="H16" s="24" t="n">
        <v>51618</v>
      </c>
    </row>
    <row r="17" customFormat="false" ht="14.85" hidden="false" customHeight="true" outlineLevel="0" collapsed="false">
      <c r="A17" s="21" t="s">
        <v>14</v>
      </c>
      <c r="B17" s="22" t="n">
        <v>40.3</v>
      </c>
      <c r="C17" s="23" t="n">
        <v>17.53</v>
      </c>
      <c r="D17" s="23" t="n">
        <v>16.43</v>
      </c>
      <c r="E17" s="24" t="n">
        <v>3068</v>
      </c>
      <c r="F17" s="24" t="n">
        <v>2876</v>
      </c>
      <c r="G17" s="24" t="n">
        <v>36822</v>
      </c>
      <c r="H17" s="24" t="n">
        <v>34512</v>
      </c>
    </row>
    <row r="18" customFormat="false" ht="14.85" hidden="false" customHeight="true" outlineLevel="0" collapsed="false">
      <c r="A18" s="21" t="s">
        <v>15</v>
      </c>
      <c r="B18" s="22" t="n">
        <v>41.4</v>
      </c>
      <c r="C18" s="23" t="n">
        <v>15.4</v>
      </c>
      <c r="D18" s="23" t="n">
        <v>14.6</v>
      </c>
      <c r="E18" s="24" t="n">
        <v>2768</v>
      </c>
      <c r="F18" s="24" t="n">
        <v>2624</v>
      </c>
      <c r="G18" s="24" t="n">
        <v>33211</v>
      </c>
      <c r="H18" s="24" t="n">
        <v>31490</v>
      </c>
    </row>
    <row r="19" customFormat="false" ht="14.85" hidden="false" customHeight="true" outlineLevel="0" collapsed="false">
      <c r="A19" s="21" t="s">
        <v>16</v>
      </c>
      <c r="B19" s="22" t="n">
        <v>39.9</v>
      </c>
      <c r="C19" s="31" t="n">
        <v>15.03</v>
      </c>
      <c r="D19" s="31" t="n">
        <v>13.91</v>
      </c>
      <c r="E19" s="32" t="n">
        <v>2607</v>
      </c>
      <c r="F19" s="32" t="n">
        <v>2413</v>
      </c>
      <c r="G19" s="33" t="n">
        <v>31285</v>
      </c>
      <c r="H19" s="33" t="n">
        <v>28961</v>
      </c>
    </row>
    <row r="20" s="25" customFormat="true" ht="23.1" hidden="false" customHeight="true" outlineLevel="0" collapsed="false">
      <c r="A20" s="16" t="s">
        <v>18</v>
      </c>
      <c r="B20" s="17" t="n">
        <v>38.7</v>
      </c>
      <c r="C20" s="18" t="n">
        <v>18.13</v>
      </c>
      <c r="D20" s="18" t="n">
        <v>16.67</v>
      </c>
      <c r="E20" s="19" t="n">
        <v>3047</v>
      </c>
      <c r="F20" s="19" t="n">
        <v>2803</v>
      </c>
      <c r="G20" s="19" t="n">
        <v>36568</v>
      </c>
      <c r="H20" s="19" t="n">
        <v>33636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35" t="s">
        <v>24</v>
      </c>
      <c r="D21" s="35" t="s">
        <v>24</v>
      </c>
      <c r="E21" s="35" t="s">
        <v>24</v>
      </c>
      <c r="F21" s="35" t="s">
        <v>24</v>
      </c>
      <c r="G21" s="35" t="s">
        <v>24</v>
      </c>
      <c r="H21" s="35" t="s">
        <v>24</v>
      </c>
    </row>
    <row r="22" customFormat="false" ht="14.85" hidden="false" customHeight="true" outlineLevel="0" collapsed="false">
      <c r="A22" s="21" t="s">
        <v>13</v>
      </c>
      <c r="B22" s="22" t="n">
        <v>38.5</v>
      </c>
      <c r="C22" s="23" t="n">
        <v>24.22</v>
      </c>
      <c r="D22" s="23" t="n">
        <v>22.1</v>
      </c>
      <c r="E22" s="24" t="n">
        <v>4052</v>
      </c>
      <c r="F22" s="24" t="n">
        <v>3698</v>
      </c>
      <c r="G22" s="24" t="n">
        <v>48622</v>
      </c>
      <c r="H22" s="24" t="n">
        <v>44374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17.36</v>
      </c>
      <c r="D23" s="23" t="n">
        <v>16.07</v>
      </c>
      <c r="E23" s="24" t="n">
        <v>2908</v>
      </c>
      <c r="F23" s="24" t="n">
        <v>2692</v>
      </c>
      <c r="G23" s="24" t="n">
        <v>34898</v>
      </c>
      <c r="H23" s="24" t="n">
        <v>32307</v>
      </c>
    </row>
    <row r="24" customFormat="false" ht="14.85" hidden="false" customHeight="true" outlineLevel="0" collapsed="false">
      <c r="A24" s="21" t="s">
        <v>15</v>
      </c>
      <c r="B24" s="22" t="n">
        <v>39.8</v>
      </c>
      <c r="C24" s="23" t="n">
        <v>15.4</v>
      </c>
      <c r="D24" s="23" t="n">
        <v>14.35</v>
      </c>
      <c r="E24" s="24" t="n">
        <v>2661</v>
      </c>
      <c r="F24" s="24" t="n">
        <v>2479</v>
      </c>
      <c r="G24" s="24" t="n">
        <v>31926</v>
      </c>
      <c r="H24" s="24" t="n">
        <v>29746</v>
      </c>
    </row>
    <row r="25" customFormat="false" ht="14.85" hidden="false" customHeight="true" outlineLevel="0" collapsed="false">
      <c r="A25" s="21" t="s">
        <v>16</v>
      </c>
      <c r="B25" s="22" t="n">
        <v>38.3</v>
      </c>
      <c r="C25" s="31" t="n">
        <v>15.1</v>
      </c>
      <c r="D25" s="31" t="n">
        <v>13.86</v>
      </c>
      <c r="E25" s="32" t="n">
        <v>2515</v>
      </c>
      <c r="F25" s="32" t="n">
        <v>2309</v>
      </c>
      <c r="G25" s="33" t="n">
        <v>30178</v>
      </c>
      <c r="H25" s="33" t="n">
        <v>27705</v>
      </c>
    </row>
    <row r="26" customFormat="false" ht="39.95" hidden="false" customHeight="true" outlineLevel="0" collapsed="false">
      <c r="A26" s="26" t="s">
        <v>4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6</v>
      </c>
      <c r="C28" s="18" t="n">
        <v>13.83</v>
      </c>
      <c r="D28" s="18" t="n">
        <v>13.33</v>
      </c>
      <c r="E28" s="19" t="n">
        <v>2383</v>
      </c>
      <c r="F28" s="19" t="n">
        <v>2296</v>
      </c>
      <c r="G28" s="19" t="n">
        <v>28594</v>
      </c>
      <c r="H28" s="19" t="n">
        <v>27556</v>
      </c>
    </row>
    <row r="29" customFormat="false" ht="14.1" hidden="false" customHeight="true" outlineLevel="0" collapsed="false">
      <c r="A29" s="21" t="s">
        <v>12</v>
      </c>
      <c r="B29" s="22" t="n">
        <v>40.2</v>
      </c>
      <c r="C29" s="31" t="n">
        <v>26.25</v>
      </c>
      <c r="D29" s="23" t="n">
        <v>24.77</v>
      </c>
      <c r="E29" s="35" t="s">
        <v>24</v>
      </c>
      <c r="F29" s="32" t="n">
        <v>4331</v>
      </c>
      <c r="G29" s="35" t="s">
        <v>24</v>
      </c>
      <c r="H29" s="33" t="n">
        <v>51973</v>
      </c>
    </row>
    <row r="30" customFormat="false" ht="14.85" hidden="false" customHeight="true" outlineLevel="0" collapsed="false">
      <c r="A30" s="21" t="s">
        <v>13</v>
      </c>
      <c r="B30" s="22" t="n">
        <v>40</v>
      </c>
      <c r="C30" s="23" t="n">
        <v>18.8</v>
      </c>
      <c r="D30" s="23" t="n">
        <v>17.87</v>
      </c>
      <c r="E30" s="24" t="n">
        <v>3269</v>
      </c>
      <c r="F30" s="24" t="n">
        <v>3107</v>
      </c>
      <c r="G30" s="24" t="n">
        <v>39226</v>
      </c>
      <c r="H30" s="24" t="n">
        <v>37289</v>
      </c>
    </row>
    <row r="31" customFormat="false" ht="14.85" hidden="false" customHeight="true" outlineLevel="0" collapsed="false">
      <c r="A31" s="21" t="s">
        <v>14</v>
      </c>
      <c r="B31" s="22" t="n">
        <v>39.9</v>
      </c>
      <c r="C31" s="23" t="n">
        <v>13.43</v>
      </c>
      <c r="D31" s="23" t="n">
        <v>12.98</v>
      </c>
      <c r="E31" s="24" t="n">
        <v>2329</v>
      </c>
      <c r="F31" s="24" t="n">
        <v>2252</v>
      </c>
      <c r="G31" s="24" t="n">
        <v>27947</v>
      </c>
      <c r="H31" s="24" t="n">
        <v>27025</v>
      </c>
    </row>
    <row r="32" customFormat="false" ht="14.85" hidden="false" customHeight="true" outlineLevel="0" collapsed="false">
      <c r="A32" s="21" t="s">
        <v>15</v>
      </c>
      <c r="B32" s="22" t="n">
        <v>39</v>
      </c>
      <c r="C32" s="23" t="n">
        <v>11.46</v>
      </c>
      <c r="D32" s="23" t="n">
        <v>11.14</v>
      </c>
      <c r="E32" s="24" t="n">
        <v>1944</v>
      </c>
      <c r="F32" s="24" t="n">
        <v>1889</v>
      </c>
      <c r="G32" s="24" t="n">
        <v>23322</v>
      </c>
      <c r="H32" s="24" t="n">
        <v>22670</v>
      </c>
    </row>
    <row r="33" customFormat="false" ht="14.85" hidden="false" customHeight="true" outlineLevel="0" collapsed="false">
      <c r="A33" s="21" t="s">
        <v>16</v>
      </c>
      <c r="B33" s="22" t="n">
        <v>39.5</v>
      </c>
      <c r="C33" s="23" t="n">
        <v>10.34</v>
      </c>
      <c r="D33" s="23" t="n">
        <v>10.07</v>
      </c>
      <c r="E33" s="24" t="n">
        <v>1774</v>
      </c>
      <c r="F33" s="24" t="n">
        <v>1728</v>
      </c>
      <c r="G33" s="24" t="n">
        <v>21288</v>
      </c>
      <c r="H33" s="24" t="n">
        <v>20741</v>
      </c>
    </row>
    <row r="34" s="25" customFormat="true" ht="23.1" hidden="false" customHeight="true" outlineLevel="0" collapsed="false">
      <c r="A34" s="16" t="s">
        <v>17</v>
      </c>
      <c r="B34" s="17" t="n">
        <v>39.9</v>
      </c>
      <c r="C34" s="18" t="n">
        <v>15.07</v>
      </c>
      <c r="D34" s="18" t="n">
        <v>14.5</v>
      </c>
      <c r="E34" s="19" t="n">
        <v>2612</v>
      </c>
      <c r="F34" s="19" t="n">
        <v>2512</v>
      </c>
      <c r="G34" s="19" t="n">
        <v>31346</v>
      </c>
      <c r="H34" s="19" t="n">
        <v>30146</v>
      </c>
    </row>
    <row r="35" customFormat="false" ht="14.1" hidden="false" customHeight="true" outlineLevel="0" collapsed="false">
      <c r="A35" s="21" t="s">
        <v>12</v>
      </c>
      <c r="B35" s="22" t="n">
        <v>40.2</v>
      </c>
      <c r="C35" s="35" t="s">
        <v>24</v>
      </c>
      <c r="D35" s="23" t="n">
        <v>25.73</v>
      </c>
      <c r="E35" s="35" t="s">
        <v>24</v>
      </c>
      <c r="F35" s="24" t="n">
        <v>4498</v>
      </c>
      <c r="G35" s="35" t="s">
        <v>24</v>
      </c>
      <c r="H35" s="24" t="n">
        <v>53981</v>
      </c>
    </row>
    <row r="36" customFormat="false" ht="14.85" hidden="false" customHeight="true" outlineLevel="0" collapsed="false">
      <c r="A36" s="21" t="s">
        <v>13</v>
      </c>
      <c r="B36" s="22" t="n">
        <v>40</v>
      </c>
      <c r="C36" s="23" t="n">
        <v>19.27</v>
      </c>
      <c r="D36" s="23" t="n">
        <v>18.25</v>
      </c>
      <c r="E36" s="24" t="n">
        <v>3353</v>
      </c>
      <c r="F36" s="24" t="n">
        <v>3175</v>
      </c>
      <c r="G36" s="24" t="n">
        <v>40242</v>
      </c>
      <c r="H36" s="24" t="n">
        <v>38104</v>
      </c>
    </row>
    <row r="37" customFormat="false" ht="14.85" hidden="false" customHeight="true" outlineLevel="0" collapsed="false">
      <c r="A37" s="21" t="s">
        <v>14</v>
      </c>
      <c r="B37" s="22" t="n">
        <v>40.1</v>
      </c>
      <c r="C37" s="23" t="n">
        <v>14.14</v>
      </c>
      <c r="D37" s="23" t="n">
        <v>13.64</v>
      </c>
      <c r="E37" s="24" t="n">
        <v>2464</v>
      </c>
      <c r="F37" s="24" t="n">
        <v>2378</v>
      </c>
      <c r="G37" s="24" t="n">
        <v>29569</v>
      </c>
      <c r="H37" s="24" t="n">
        <v>28533</v>
      </c>
    </row>
    <row r="38" customFormat="false" ht="14.85" hidden="false" customHeight="true" outlineLevel="0" collapsed="false">
      <c r="A38" s="21" t="s">
        <v>15</v>
      </c>
      <c r="B38" s="22" t="n">
        <v>39.3</v>
      </c>
      <c r="C38" s="23" t="n">
        <v>12.04</v>
      </c>
      <c r="D38" s="23" t="n">
        <v>11.69</v>
      </c>
      <c r="E38" s="24" t="n">
        <v>2055</v>
      </c>
      <c r="F38" s="24" t="n">
        <v>1996</v>
      </c>
      <c r="G38" s="24" t="n">
        <v>24662</v>
      </c>
      <c r="H38" s="24" t="n">
        <v>23948</v>
      </c>
    </row>
    <row r="39" customFormat="false" ht="14.85" hidden="false" customHeight="true" outlineLevel="0" collapsed="false">
      <c r="A39" s="21" t="s">
        <v>16</v>
      </c>
      <c r="B39" s="22" t="n">
        <v>39.9</v>
      </c>
      <c r="C39" s="23" t="n">
        <v>10.29</v>
      </c>
      <c r="D39" s="23" t="n">
        <v>10.12</v>
      </c>
      <c r="E39" s="24" t="n">
        <v>1784</v>
      </c>
      <c r="F39" s="24" t="n">
        <v>1755</v>
      </c>
      <c r="G39" s="24" t="n">
        <v>21403</v>
      </c>
      <c r="H39" s="24" t="n">
        <v>21063</v>
      </c>
    </row>
    <row r="40" s="25" customFormat="true" ht="23.1" hidden="false" customHeight="true" outlineLevel="0" collapsed="false">
      <c r="A40" s="16" t="s">
        <v>18</v>
      </c>
      <c r="B40" s="17" t="n">
        <v>39.4</v>
      </c>
      <c r="C40" s="18" t="n">
        <v>12.52</v>
      </c>
      <c r="D40" s="18" t="n">
        <v>12.1</v>
      </c>
      <c r="E40" s="19" t="n">
        <v>2144</v>
      </c>
      <c r="F40" s="19" t="n">
        <v>2071</v>
      </c>
      <c r="G40" s="19" t="n">
        <v>25723</v>
      </c>
      <c r="H40" s="19" t="n">
        <v>24854</v>
      </c>
    </row>
    <row r="41" customFormat="false" ht="14.1" hidden="false" customHeight="true" outlineLevel="0" collapsed="false">
      <c r="A41" s="21" t="s">
        <v>12</v>
      </c>
      <c r="B41" s="22" t="n">
        <v>40.3</v>
      </c>
      <c r="C41" s="31" t="n">
        <v>24.04</v>
      </c>
      <c r="D41" s="31" t="n">
        <v>22.37</v>
      </c>
      <c r="E41" s="32" t="n">
        <v>4205</v>
      </c>
      <c r="F41" s="32" t="n">
        <v>3912</v>
      </c>
      <c r="G41" s="33" t="n">
        <v>50456</v>
      </c>
      <c r="H41" s="33" t="n">
        <v>46941</v>
      </c>
    </row>
    <row r="42" customFormat="false" ht="14.85" hidden="false" customHeight="true" outlineLevel="0" collapsed="false">
      <c r="A42" s="21" t="s">
        <v>13</v>
      </c>
      <c r="B42" s="22" t="n">
        <v>40</v>
      </c>
      <c r="C42" s="23" t="n">
        <v>17.95</v>
      </c>
      <c r="D42" s="23" t="n">
        <v>17.19</v>
      </c>
      <c r="E42" s="24" t="n">
        <v>3118</v>
      </c>
      <c r="F42" s="24" t="n">
        <v>2986</v>
      </c>
      <c r="G42" s="24" t="n">
        <v>37413</v>
      </c>
      <c r="H42" s="24" t="n">
        <v>35834</v>
      </c>
    </row>
    <row r="43" customFormat="false" ht="14.85" hidden="false" customHeight="true" outlineLevel="0" collapsed="false">
      <c r="A43" s="21" t="s">
        <v>14</v>
      </c>
      <c r="B43" s="22" t="n">
        <v>39.7</v>
      </c>
      <c r="C43" s="23" t="n">
        <v>12.62</v>
      </c>
      <c r="D43" s="23" t="n">
        <v>12.24</v>
      </c>
      <c r="E43" s="24" t="n">
        <v>2177</v>
      </c>
      <c r="F43" s="24" t="n">
        <v>2111</v>
      </c>
      <c r="G43" s="24" t="n">
        <v>26126</v>
      </c>
      <c r="H43" s="24" t="n">
        <v>25333</v>
      </c>
    </row>
    <row r="44" customFormat="false" ht="14.85" hidden="false" customHeight="true" outlineLevel="0" collapsed="false">
      <c r="A44" s="21" t="s">
        <v>15</v>
      </c>
      <c r="B44" s="22" t="n">
        <v>38.8</v>
      </c>
      <c r="C44" s="23" t="n">
        <v>10.91</v>
      </c>
      <c r="D44" s="23" t="n">
        <v>10.61</v>
      </c>
      <c r="E44" s="24" t="n">
        <v>1837</v>
      </c>
      <c r="F44" s="24" t="n">
        <v>1788</v>
      </c>
      <c r="G44" s="24" t="n">
        <v>22046</v>
      </c>
      <c r="H44" s="24" t="n">
        <v>21453</v>
      </c>
    </row>
    <row r="45" customFormat="false" ht="14.85" hidden="false" customHeight="true" outlineLevel="0" collapsed="false">
      <c r="A45" s="21" t="s">
        <v>16</v>
      </c>
      <c r="B45" s="22" t="n">
        <v>39.3</v>
      </c>
      <c r="C45" s="23" t="n">
        <v>10.36</v>
      </c>
      <c r="D45" s="23" t="n">
        <v>10.05</v>
      </c>
      <c r="E45" s="24" t="n">
        <v>1769</v>
      </c>
      <c r="F45" s="24" t="n">
        <v>1715</v>
      </c>
      <c r="G45" s="24" t="n">
        <v>21230</v>
      </c>
      <c r="H45" s="24" t="n">
        <v>20580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6">
    <cfRule type="cellIs" priority="2" operator="equal" aboveAverage="0" equalAverage="0" bottom="0" percent="0" rank="0" text="" dxfId="284">
      <formula>"."</formula>
    </cfRule>
    <cfRule type="cellIs" priority="3" operator="equal" aboveAverage="0" equalAverage="0" bottom="0" percent="0" rank="0" text="" dxfId="285">
      <formula>"..."</formula>
    </cfRule>
  </conditionalFormatting>
  <conditionalFormatting sqref="C13">
    <cfRule type="cellIs" priority="4" operator="equal" aboveAverage="0" equalAverage="0" bottom="0" percent="0" rank="0" text="" dxfId="286">
      <formula>"."</formula>
    </cfRule>
  </conditionalFormatting>
  <conditionalFormatting sqref="C19">
    <cfRule type="cellIs" priority="5" operator="equal" aboveAverage="0" equalAverage="0" bottom="0" percent="0" rank="0" text="" dxfId="287">
      <formula>"."</formula>
    </cfRule>
  </conditionalFormatting>
  <conditionalFormatting sqref="C25">
    <cfRule type="cellIs" priority="6" operator="equal" aboveAverage="0" equalAverage="0" bottom="0" percent="0" rank="0" text="" dxfId="288">
      <formula>"."</formula>
    </cfRule>
  </conditionalFormatting>
  <conditionalFormatting sqref="D25">
    <cfRule type="cellIs" priority="7" operator="equal" aboveAverage="0" equalAverage="0" bottom="0" percent="0" rank="0" text="" dxfId="289">
      <formula>"."</formula>
    </cfRule>
  </conditionalFormatting>
  <conditionalFormatting sqref="D19">
    <cfRule type="cellIs" priority="8" operator="equal" aboveAverage="0" equalAverage="0" bottom="0" percent="0" rank="0" text="" dxfId="290">
      <formula>"."</formula>
    </cfRule>
  </conditionalFormatting>
  <conditionalFormatting sqref="D13">
    <cfRule type="cellIs" priority="9" operator="equal" aboveAverage="0" equalAverage="0" bottom="0" percent="0" rank="0" text="" dxfId="291">
      <formula>"."</formula>
    </cfRule>
  </conditionalFormatting>
  <conditionalFormatting sqref="E13:F13">
    <cfRule type="cellIs" priority="10" operator="equal" aboveAverage="0" equalAverage="0" bottom="0" percent="0" rank="0" text="" dxfId="292">
      <formula>"."</formula>
    </cfRule>
  </conditionalFormatting>
  <conditionalFormatting sqref="E19:F19">
    <cfRule type="cellIs" priority="11" operator="equal" aboveAverage="0" equalAverage="0" bottom="0" percent="0" rank="0" text="" dxfId="293">
      <formula>"."</formula>
    </cfRule>
  </conditionalFormatting>
  <conditionalFormatting sqref="E25:F25">
    <cfRule type="cellIs" priority="12" operator="equal" aboveAverage="0" equalAverage="0" bottom="0" percent="0" rank="0" text="" dxfId="294">
      <formula>"."</formula>
    </cfRule>
  </conditionalFormatting>
  <conditionalFormatting sqref="G13:H13">
    <cfRule type="cellIs" priority="13" operator="equal" aboveAverage="0" equalAverage="0" bottom="0" percent="0" rank="0" text="" dxfId="295">
      <formula>"."</formula>
    </cfRule>
  </conditionalFormatting>
  <conditionalFormatting sqref="G19:H19">
    <cfRule type="cellIs" priority="14" operator="equal" aboveAverage="0" equalAverage="0" bottom="0" percent="0" rank="0" text="" dxfId="296">
      <formula>"."</formula>
    </cfRule>
  </conditionalFormatting>
  <conditionalFormatting sqref="G25:H25">
    <cfRule type="cellIs" priority="15" operator="equal" aboveAverage="0" equalAverage="0" bottom="0" percent="0" rank="0" text="" dxfId="297">
      <formula>"."</formula>
    </cfRule>
  </conditionalFormatting>
  <conditionalFormatting sqref="C41:D41">
    <cfRule type="cellIs" priority="16" operator="equal" aboveAverage="0" equalAverage="0" bottom="0" percent="0" rank="0" text="" dxfId="298">
      <formula>"."</formula>
    </cfRule>
  </conditionalFormatting>
  <conditionalFormatting sqref="E41:F41">
    <cfRule type="cellIs" priority="17" operator="equal" aboveAverage="0" equalAverage="0" bottom="0" percent="0" rank="0" text="" dxfId="299">
      <formula>"."</formula>
    </cfRule>
  </conditionalFormatting>
  <conditionalFormatting sqref="G41:H41">
    <cfRule type="cellIs" priority="18" operator="equal" aboveAverage="0" equalAverage="0" bottom="0" percent="0" rank="0" text="" dxfId="300">
      <formula>"."</formula>
    </cfRule>
  </conditionalFormatting>
  <conditionalFormatting sqref="C9">
    <cfRule type="cellIs" priority="19" operator="equal" aboveAverage="0" equalAverage="0" bottom="0" percent="0" rank="0" text="" dxfId="301">
      <formula>"."</formula>
    </cfRule>
  </conditionalFormatting>
  <conditionalFormatting sqref="C15">
    <cfRule type="cellIs" priority="20" operator="equal" aboveAverage="0" equalAverage="0" bottom="0" percent="0" rank="0" text="" dxfId="302">
      <formula>"."</formula>
    </cfRule>
  </conditionalFormatting>
  <conditionalFormatting sqref="C21">
    <cfRule type="cellIs" priority="21" operator="equal" aboveAverage="0" equalAverage="0" bottom="0" percent="0" rank="0" text="" dxfId="303">
      <formula>"."</formula>
    </cfRule>
  </conditionalFormatting>
  <conditionalFormatting sqref="D21">
    <cfRule type="cellIs" priority="22" operator="equal" aboveAverage="0" equalAverage="0" bottom="0" percent="0" rank="0" text="" dxfId="304">
      <formula>"."</formula>
    </cfRule>
  </conditionalFormatting>
  <conditionalFormatting sqref="D15">
    <cfRule type="cellIs" priority="23" operator="equal" aboveAverage="0" equalAverage="0" bottom="0" percent="0" rank="0" text="" dxfId="305">
      <formula>"."</formula>
    </cfRule>
  </conditionalFormatting>
  <conditionalFormatting sqref="D9">
    <cfRule type="cellIs" priority="24" operator="equal" aboveAverage="0" equalAverage="0" bottom="0" percent="0" rank="0" text="" dxfId="306">
      <formula>"."</formula>
    </cfRule>
  </conditionalFormatting>
  <conditionalFormatting sqref="E9">
    <cfRule type="cellIs" priority="25" operator="equal" aboveAverage="0" equalAverage="0" bottom="0" percent="0" rank="0" text="" dxfId="307">
      <formula>"."</formula>
    </cfRule>
  </conditionalFormatting>
  <conditionalFormatting sqref="E15">
    <cfRule type="cellIs" priority="26" operator="equal" aboveAverage="0" equalAverage="0" bottom="0" percent="0" rank="0" text="" dxfId="308">
      <formula>"."</formula>
    </cfRule>
  </conditionalFormatting>
  <conditionalFormatting sqref="F9">
    <cfRule type="cellIs" priority="27" operator="equal" aboveAverage="0" equalAverage="0" bottom="0" percent="0" rank="0" text="" dxfId="309">
      <formula>"."</formula>
    </cfRule>
  </conditionalFormatting>
  <conditionalFormatting sqref="F15">
    <cfRule type="cellIs" priority="28" operator="equal" aboveAverage="0" equalAverage="0" bottom="0" percent="0" rank="0" text="" dxfId="310">
      <formula>"."</formula>
    </cfRule>
  </conditionalFormatting>
  <conditionalFormatting sqref="E21:F21">
    <cfRule type="cellIs" priority="29" operator="equal" aboveAverage="0" equalAverage="0" bottom="0" percent="0" rank="0" text="" dxfId="311">
      <formula>"."</formula>
    </cfRule>
  </conditionalFormatting>
  <conditionalFormatting sqref="G9">
    <cfRule type="cellIs" priority="30" operator="equal" aboveAverage="0" equalAverage="0" bottom="0" percent="0" rank="0" text="" dxfId="312">
      <formula>"."</formula>
    </cfRule>
  </conditionalFormatting>
  <conditionalFormatting sqref="G15">
    <cfRule type="cellIs" priority="31" operator="equal" aboveAverage="0" equalAverage="0" bottom="0" percent="0" rank="0" text="" dxfId="313">
      <formula>"."</formula>
    </cfRule>
  </conditionalFormatting>
  <conditionalFormatting sqref="H9">
    <cfRule type="cellIs" priority="32" operator="equal" aboveAverage="0" equalAverage="0" bottom="0" percent="0" rank="0" text="" dxfId="314">
      <formula>"."</formula>
    </cfRule>
  </conditionalFormatting>
  <conditionalFormatting sqref="H15">
    <cfRule type="cellIs" priority="33" operator="equal" aboveAverage="0" equalAverage="0" bottom="0" percent="0" rank="0" text="" dxfId="315">
      <formula>"."</formula>
    </cfRule>
  </conditionalFormatting>
  <conditionalFormatting sqref="G21:H21">
    <cfRule type="cellIs" priority="34" operator="equal" aboveAverage="0" equalAverage="0" bottom="0" percent="0" rank="0" text="" dxfId="316">
      <formula>"."</formula>
    </cfRule>
  </conditionalFormatting>
  <conditionalFormatting sqref="C29">
    <cfRule type="cellIs" priority="35" operator="equal" aboveAverage="0" equalAverage="0" bottom="0" percent="0" rank="0" text="" dxfId="317">
      <formula>"."</formula>
    </cfRule>
  </conditionalFormatting>
  <conditionalFormatting sqref="C35">
    <cfRule type="cellIs" priority="36" operator="equal" aboveAverage="0" equalAverage="0" bottom="0" percent="0" rank="0" text="" dxfId="318">
      <formula>"."</formula>
    </cfRule>
  </conditionalFormatting>
  <conditionalFormatting sqref="E29">
    <cfRule type="cellIs" priority="37" operator="equal" aboveAverage="0" equalAverage="0" bottom="0" percent="0" rank="0" text="" dxfId="319">
      <formula>"."</formula>
    </cfRule>
  </conditionalFormatting>
  <conditionalFormatting sqref="E35">
    <cfRule type="cellIs" priority="38" operator="equal" aboveAverage="0" equalAverage="0" bottom="0" percent="0" rank="0" text="" dxfId="320">
      <formula>"."</formula>
    </cfRule>
  </conditionalFormatting>
  <conditionalFormatting sqref="F29">
    <cfRule type="cellIs" priority="39" operator="equal" aboveAverage="0" equalAverage="0" bottom="0" percent="0" rank="0" text="" dxfId="321">
      <formula>"."</formula>
    </cfRule>
  </conditionalFormatting>
  <conditionalFormatting sqref="G29">
    <cfRule type="cellIs" priority="40" operator="equal" aboveAverage="0" equalAverage="0" bottom="0" percent="0" rank="0" text="" dxfId="322">
      <formula>"."</formula>
    </cfRule>
  </conditionalFormatting>
  <conditionalFormatting sqref="G35">
    <cfRule type="cellIs" priority="41" operator="equal" aboveAverage="0" equalAverage="0" bottom="0" percent="0" rank="0" text="" dxfId="323">
      <formula>"."</formula>
    </cfRule>
  </conditionalFormatting>
  <conditionalFormatting sqref="H29">
    <cfRule type="cellIs" priority="42" operator="equal" aboveAverage="0" equalAverage="0" bottom="0" percent="0" rank="0" text="" dxfId="3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41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1</v>
      </c>
      <c r="C8" s="18" t="n">
        <v>34.21</v>
      </c>
      <c r="D8" s="18" t="n">
        <v>30.18</v>
      </c>
      <c r="E8" s="19" t="n">
        <v>5804</v>
      </c>
      <c r="F8" s="19" t="n">
        <v>5121</v>
      </c>
      <c r="G8" s="19" t="n">
        <v>69653</v>
      </c>
      <c r="H8" s="19" t="n">
        <v>61456</v>
      </c>
    </row>
    <row r="9" customFormat="false" ht="14.1" hidden="false" customHeight="true" outlineLevel="0" collapsed="false">
      <c r="A9" s="21" t="s">
        <v>12</v>
      </c>
      <c r="B9" s="22" t="n">
        <v>38.9</v>
      </c>
      <c r="C9" s="23" t="n">
        <v>49.49</v>
      </c>
      <c r="D9" s="23" t="n">
        <v>42.55</v>
      </c>
      <c r="E9" s="24" t="n">
        <v>8374</v>
      </c>
      <c r="F9" s="24" t="n">
        <v>7199</v>
      </c>
      <c r="G9" s="24" t="n">
        <v>100489</v>
      </c>
      <c r="H9" s="24" t="n">
        <v>86388</v>
      </c>
    </row>
    <row r="10" customFormat="false" ht="14.85" hidden="false" customHeight="true" outlineLevel="0" collapsed="false">
      <c r="A10" s="21" t="s">
        <v>13</v>
      </c>
      <c r="B10" s="22" t="n">
        <v>39</v>
      </c>
      <c r="C10" s="23" t="n">
        <v>34.69</v>
      </c>
      <c r="D10" s="23" t="n">
        <v>30.55</v>
      </c>
      <c r="E10" s="24" t="n">
        <v>5874</v>
      </c>
      <c r="F10" s="24" t="n">
        <v>5172</v>
      </c>
      <c r="G10" s="24" t="n">
        <v>70489</v>
      </c>
      <c r="H10" s="24" t="n">
        <v>62064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24.8</v>
      </c>
      <c r="D11" s="23" t="n">
        <v>22.7</v>
      </c>
      <c r="E11" s="24" t="n">
        <v>4232</v>
      </c>
      <c r="F11" s="24" t="n">
        <v>3873</v>
      </c>
      <c r="G11" s="24" t="n">
        <v>50787</v>
      </c>
      <c r="H11" s="24" t="n">
        <v>46478</v>
      </c>
    </row>
    <row r="12" customFormat="false" ht="14.85" hidden="false" customHeight="true" outlineLevel="0" collapsed="false">
      <c r="A12" s="21" t="s">
        <v>15</v>
      </c>
      <c r="B12" s="22" t="n">
        <v>38.7</v>
      </c>
      <c r="C12" s="23" t="n">
        <v>19.5</v>
      </c>
      <c r="D12" s="23" t="n">
        <v>17.1</v>
      </c>
      <c r="E12" s="24" t="n">
        <v>3282</v>
      </c>
      <c r="F12" s="24" t="n">
        <v>2878</v>
      </c>
      <c r="G12" s="24" t="n">
        <v>39384</v>
      </c>
      <c r="H12" s="24" t="n">
        <v>34538</v>
      </c>
    </row>
    <row r="13" customFormat="false" ht="14.85" hidden="false" customHeight="true" outlineLevel="0" collapsed="false">
      <c r="A13" s="21" t="s">
        <v>16</v>
      </c>
      <c r="B13" s="22" t="n">
        <v>38.8</v>
      </c>
      <c r="C13" s="31" t="n">
        <v>15.39</v>
      </c>
      <c r="D13" s="31" t="n">
        <v>14.43</v>
      </c>
      <c r="E13" s="32" t="n">
        <v>2595</v>
      </c>
      <c r="F13" s="32" t="n">
        <v>2433</v>
      </c>
      <c r="G13" s="33" t="n">
        <v>31142</v>
      </c>
      <c r="H13" s="33" t="n">
        <v>29199</v>
      </c>
    </row>
    <row r="14" s="25" customFormat="true" ht="23.1" hidden="false" customHeight="true" outlineLevel="0" collapsed="false">
      <c r="A14" s="16" t="s">
        <v>17</v>
      </c>
      <c r="B14" s="17" t="n">
        <v>39.2</v>
      </c>
      <c r="C14" s="18" t="n">
        <v>36.33</v>
      </c>
      <c r="D14" s="18" t="n">
        <v>31.88</v>
      </c>
      <c r="E14" s="19" t="n">
        <v>6187</v>
      </c>
      <c r="F14" s="19" t="n">
        <v>5428</v>
      </c>
      <c r="G14" s="19" t="n">
        <v>74239</v>
      </c>
      <c r="H14" s="19" t="n">
        <v>65139</v>
      </c>
    </row>
    <row r="15" customFormat="false" ht="14.1" hidden="false" customHeight="true" outlineLevel="0" collapsed="false">
      <c r="A15" s="21" t="s">
        <v>12</v>
      </c>
      <c r="B15" s="22" t="n">
        <v>39</v>
      </c>
      <c r="C15" s="23" t="n">
        <v>50.97</v>
      </c>
      <c r="D15" s="23" t="n">
        <v>43.66</v>
      </c>
      <c r="E15" s="24" t="n">
        <v>8641</v>
      </c>
      <c r="F15" s="24" t="n">
        <v>7401</v>
      </c>
      <c r="G15" s="24" t="n">
        <v>103688</v>
      </c>
      <c r="H15" s="24" t="n">
        <v>88816</v>
      </c>
    </row>
    <row r="16" customFormat="false" ht="14.85" hidden="false" customHeight="true" outlineLevel="0" collapsed="false">
      <c r="A16" s="21" t="s">
        <v>13</v>
      </c>
      <c r="B16" s="22" t="n">
        <v>39.1</v>
      </c>
      <c r="C16" s="23" t="n">
        <v>36.03</v>
      </c>
      <c r="D16" s="23" t="n">
        <v>31.61</v>
      </c>
      <c r="E16" s="24" t="n">
        <v>6120</v>
      </c>
      <c r="F16" s="24" t="n">
        <v>5369</v>
      </c>
      <c r="G16" s="24" t="n">
        <v>73445</v>
      </c>
      <c r="H16" s="24" t="n">
        <v>64429</v>
      </c>
    </row>
    <row r="17" customFormat="false" ht="14.85" hidden="false" customHeight="true" outlineLevel="0" collapsed="false">
      <c r="A17" s="21" t="s">
        <v>14</v>
      </c>
      <c r="B17" s="22" t="n">
        <v>39.5</v>
      </c>
      <c r="C17" s="23" t="n">
        <v>26.11</v>
      </c>
      <c r="D17" s="23" t="n">
        <v>23.77</v>
      </c>
      <c r="E17" s="24" t="n">
        <v>4486</v>
      </c>
      <c r="F17" s="24" t="n">
        <v>4083</v>
      </c>
      <c r="G17" s="24" t="n">
        <v>53829</v>
      </c>
      <c r="H17" s="24" t="n">
        <v>48997</v>
      </c>
    </row>
    <row r="18" customFormat="false" ht="14.85" hidden="false" customHeight="true" outlineLevel="0" collapsed="false">
      <c r="A18" s="21" t="s">
        <v>15</v>
      </c>
      <c r="B18" s="22" t="n">
        <v>38.7</v>
      </c>
      <c r="C18" s="31" t="n">
        <v>20.92</v>
      </c>
      <c r="D18" s="23" t="n">
        <v>18.22</v>
      </c>
      <c r="E18" s="24" t="n">
        <v>3516</v>
      </c>
      <c r="F18" s="24" t="n">
        <v>3062</v>
      </c>
      <c r="G18" s="24" t="n">
        <v>42189</v>
      </c>
      <c r="H18" s="24" t="n">
        <v>36741</v>
      </c>
    </row>
    <row r="19" customFormat="false" ht="14.85" hidden="false" customHeight="true" outlineLevel="0" collapsed="false">
      <c r="A19" s="21" t="s">
        <v>16</v>
      </c>
      <c r="B19" s="39" t="n">
        <v>39</v>
      </c>
      <c r="C19" s="31" t="n">
        <v>16.69</v>
      </c>
      <c r="D19" s="31" t="n">
        <v>15.62</v>
      </c>
      <c r="E19" s="32" t="n">
        <v>2832</v>
      </c>
      <c r="F19" s="32" t="n">
        <v>2650</v>
      </c>
      <c r="G19" s="33" t="n">
        <v>33985</v>
      </c>
      <c r="H19" s="33" t="n">
        <v>31805</v>
      </c>
    </row>
    <row r="20" s="25" customFormat="true" ht="23.1" hidden="false" customHeight="true" outlineLevel="0" collapsed="false">
      <c r="A20" s="16" t="s">
        <v>18</v>
      </c>
      <c r="B20" s="17" t="n">
        <v>38.6</v>
      </c>
      <c r="C20" s="18" t="n">
        <v>27.67</v>
      </c>
      <c r="D20" s="18" t="n">
        <v>24.96</v>
      </c>
      <c r="E20" s="19" t="n">
        <v>4644</v>
      </c>
      <c r="F20" s="19" t="n">
        <v>4190</v>
      </c>
      <c r="G20" s="19" t="n">
        <v>55730</v>
      </c>
      <c r="H20" s="19" t="n">
        <v>50274</v>
      </c>
    </row>
    <row r="21" customFormat="false" ht="14.1" hidden="false" customHeight="true" outlineLevel="0" collapsed="false">
      <c r="A21" s="21" t="s">
        <v>12</v>
      </c>
      <c r="B21" s="22" t="n">
        <v>38.6</v>
      </c>
      <c r="C21" s="23" t="n">
        <v>42.03</v>
      </c>
      <c r="D21" s="23" t="n">
        <v>36.93</v>
      </c>
      <c r="E21" s="24" t="n">
        <v>7043</v>
      </c>
      <c r="F21" s="24" t="n">
        <v>6189</v>
      </c>
      <c r="G21" s="24" t="n">
        <v>84518</v>
      </c>
      <c r="H21" s="24" t="n">
        <v>74266</v>
      </c>
    </row>
    <row r="22" customFormat="false" ht="14.85" hidden="false" customHeight="true" outlineLevel="0" collapsed="false">
      <c r="A22" s="21" t="s">
        <v>13</v>
      </c>
      <c r="B22" s="22" t="n">
        <v>38.5</v>
      </c>
      <c r="C22" s="23" t="n">
        <v>29.88</v>
      </c>
      <c r="D22" s="23" t="n">
        <v>26.72</v>
      </c>
      <c r="E22" s="24" t="n">
        <v>5004</v>
      </c>
      <c r="F22" s="24" t="n">
        <v>4476</v>
      </c>
      <c r="G22" s="24" t="n">
        <v>60045</v>
      </c>
      <c r="H22" s="24" t="n">
        <v>53706</v>
      </c>
    </row>
    <row r="23" customFormat="false" ht="14.85" hidden="false" customHeight="true" outlineLevel="0" collapsed="false">
      <c r="A23" s="21" t="s">
        <v>14</v>
      </c>
      <c r="B23" s="22" t="n">
        <v>38.7</v>
      </c>
      <c r="C23" s="23" t="n">
        <v>21.98</v>
      </c>
      <c r="D23" s="23" t="n">
        <v>20.4</v>
      </c>
      <c r="E23" s="24" t="n">
        <v>3699</v>
      </c>
      <c r="F23" s="24" t="n">
        <v>3432</v>
      </c>
      <c r="G23" s="24" t="n">
        <v>44389</v>
      </c>
      <c r="H23" s="24" t="n">
        <v>41179</v>
      </c>
    </row>
    <row r="24" customFormat="false" ht="14.85" hidden="false" customHeight="true" outlineLevel="0" collapsed="false">
      <c r="A24" s="21" t="s">
        <v>15</v>
      </c>
      <c r="B24" s="22" t="n">
        <v>38.8</v>
      </c>
      <c r="C24" s="23" t="n">
        <v>17.7</v>
      </c>
      <c r="D24" s="23" t="n">
        <v>15.68</v>
      </c>
      <c r="E24" s="24" t="n">
        <v>2984</v>
      </c>
      <c r="F24" s="24" t="n">
        <v>2644</v>
      </c>
      <c r="G24" s="24" t="n">
        <v>35809</v>
      </c>
      <c r="H24" s="24" t="n">
        <v>31731</v>
      </c>
    </row>
    <row r="25" customFormat="false" ht="14.85" hidden="false" customHeight="true" outlineLevel="0" collapsed="false">
      <c r="A25" s="21" t="s">
        <v>16</v>
      </c>
      <c r="B25" s="39" t="n">
        <v>38.6</v>
      </c>
      <c r="C25" s="31" t="n">
        <v>14.12</v>
      </c>
      <c r="D25" s="31" t="n">
        <v>13.26</v>
      </c>
      <c r="E25" s="32" t="n">
        <v>2367</v>
      </c>
      <c r="F25" s="32" t="n">
        <v>2224</v>
      </c>
      <c r="G25" s="33" t="n">
        <v>28407</v>
      </c>
      <c r="H25" s="33" t="n">
        <v>26691</v>
      </c>
    </row>
    <row r="26" customFormat="false" ht="39.95" hidden="false" customHeight="true" outlineLevel="0" collapsed="false">
      <c r="A26" s="13" t="s">
        <v>42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18" t="n">
        <v>36.07</v>
      </c>
      <c r="D28" s="18" t="n">
        <v>31.51</v>
      </c>
      <c r="E28" s="19" t="n">
        <v>6168</v>
      </c>
      <c r="F28" s="19" t="n">
        <v>5388</v>
      </c>
      <c r="G28" s="19" t="n">
        <v>74014</v>
      </c>
      <c r="H28" s="19" t="n">
        <v>64658</v>
      </c>
    </row>
    <row r="29" customFormat="false" ht="14.1" hidden="false" customHeight="true" outlineLevel="0" collapsed="false">
      <c r="A29" s="21" t="s">
        <v>12</v>
      </c>
      <c r="B29" s="22" t="n">
        <v>39.2</v>
      </c>
      <c r="C29" s="31" t="n">
        <v>51.18</v>
      </c>
      <c r="D29" s="23" t="n">
        <v>43.33</v>
      </c>
      <c r="E29" s="32" t="n">
        <v>8711</v>
      </c>
      <c r="F29" s="24" t="n">
        <v>7375</v>
      </c>
      <c r="G29" s="33" t="n">
        <v>104535</v>
      </c>
      <c r="H29" s="24" t="n">
        <v>88504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36.06</v>
      </c>
      <c r="D30" s="23" t="n">
        <v>31.52</v>
      </c>
      <c r="E30" s="24" t="n">
        <v>6156</v>
      </c>
      <c r="F30" s="24" t="n">
        <v>5382</v>
      </c>
      <c r="G30" s="24" t="n">
        <v>73872</v>
      </c>
      <c r="H30" s="24" t="n">
        <v>64582</v>
      </c>
    </row>
    <row r="31" customFormat="false" ht="14.85" hidden="false" customHeight="true" outlineLevel="0" collapsed="false">
      <c r="A31" s="21" t="s">
        <v>14</v>
      </c>
      <c r="B31" s="22" t="n">
        <v>39.6</v>
      </c>
      <c r="C31" s="23" t="n">
        <v>25.65</v>
      </c>
      <c r="D31" s="23" t="n">
        <v>23.41</v>
      </c>
      <c r="E31" s="24" t="n">
        <v>4410</v>
      </c>
      <c r="F31" s="24" t="n">
        <v>4026</v>
      </c>
      <c r="G31" s="24" t="n">
        <v>52926</v>
      </c>
      <c r="H31" s="24" t="n">
        <v>48307</v>
      </c>
    </row>
    <row r="32" customFormat="false" ht="14.85" hidden="false" customHeight="true" outlineLevel="0" collapsed="false">
      <c r="A32" s="21" t="s">
        <v>15</v>
      </c>
      <c r="B32" s="22" t="n">
        <v>39.3</v>
      </c>
      <c r="C32" s="31" t="n">
        <v>21.87</v>
      </c>
      <c r="D32" s="23" t="n">
        <v>18.41</v>
      </c>
      <c r="E32" s="24" t="n">
        <v>3736</v>
      </c>
      <c r="F32" s="24" t="n">
        <v>3145</v>
      </c>
      <c r="G32" s="24" t="n">
        <v>44834</v>
      </c>
      <c r="H32" s="24" t="n">
        <v>37739</v>
      </c>
    </row>
    <row r="33" customFormat="false" ht="14.85" hidden="false" customHeight="true" outlineLevel="0" collapsed="false">
      <c r="A33" s="21" t="s">
        <v>16</v>
      </c>
      <c r="B33" s="39" t="n">
        <v>38.2</v>
      </c>
      <c r="C33" s="31" t="n">
        <v>19.21</v>
      </c>
      <c r="D33" s="31" t="n">
        <v>18.09</v>
      </c>
      <c r="E33" s="32" t="n">
        <v>3185</v>
      </c>
      <c r="F33" s="32" t="n">
        <v>2999</v>
      </c>
      <c r="G33" s="33" t="n">
        <v>38221</v>
      </c>
      <c r="H33" s="33" t="n">
        <v>35991</v>
      </c>
    </row>
    <row r="34" s="25" customFormat="true" ht="23.1" hidden="false" customHeight="true" outlineLevel="0" collapsed="false">
      <c r="A34" s="16" t="s">
        <v>17</v>
      </c>
      <c r="B34" s="17" t="n">
        <v>39.4</v>
      </c>
      <c r="C34" s="18" t="n">
        <v>37.69</v>
      </c>
      <c r="D34" s="18" t="n">
        <v>32.8</v>
      </c>
      <c r="E34" s="19" t="n">
        <v>6456</v>
      </c>
      <c r="F34" s="19" t="n">
        <v>5618</v>
      </c>
      <c r="G34" s="19" t="n">
        <v>77469</v>
      </c>
      <c r="H34" s="19" t="n">
        <v>67422</v>
      </c>
    </row>
    <row r="35" customFormat="false" ht="14.1" hidden="false" customHeight="true" outlineLevel="0" collapsed="false">
      <c r="A35" s="21" t="s">
        <v>12</v>
      </c>
      <c r="B35" s="22" t="n">
        <v>39.2</v>
      </c>
      <c r="C35" s="31" t="n">
        <v>52.55</v>
      </c>
      <c r="D35" s="23" t="n">
        <v>44.41</v>
      </c>
      <c r="E35" s="32" t="n">
        <v>8954</v>
      </c>
      <c r="F35" s="24" t="n">
        <v>7566</v>
      </c>
      <c r="G35" s="33" t="n">
        <v>107453</v>
      </c>
      <c r="H35" s="24" t="n">
        <v>90797</v>
      </c>
    </row>
    <row r="36" customFormat="false" ht="14.85" hidden="false" customHeight="true" outlineLevel="0" collapsed="false">
      <c r="A36" s="21" t="s">
        <v>13</v>
      </c>
      <c r="B36" s="22" t="n">
        <v>39.3</v>
      </c>
      <c r="C36" s="23" t="n">
        <v>37.1</v>
      </c>
      <c r="D36" s="23" t="n">
        <v>32.36</v>
      </c>
      <c r="E36" s="24" t="n">
        <v>6341</v>
      </c>
      <c r="F36" s="24" t="n">
        <v>5530</v>
      </c>
      <c r="G36" s="24" t="n">
        <v>76095</v>
      </c>
      <c r="H36" s="24" t="n">
        <v>66361</v>
      </c>
    </row>
    <row r="37" customFormat="false" ht="14.85" hidden="false" customHeight="true" outlineLevel="0" collapsed="false">
      <c r="A37" s="21" t="s">
        <v>14</v>
      </c>
      <c r="B37" s="22" t="n">
        <v>39.8</v>
      </c>
      <c r="C37" s="23" t="n">
        <v>26.58</v>
      </c>
      <c r="D37" s="23" t="n">
        <v>24.18</v>
      </c>
      <c r="E37" s="24" t="n">
        <v>4594</v>
      </c>
      <c r="F37" s="24" t="n">
        <v>4179</v>
      </c>
      <c r="G37" s="24" t="n">
        <v>55132</v>
      </c>
      <c r="H37" s="24" t="n">
        <v>50148</v>
      </c>
    </row>
    <row r="38" customFormat="false" ht="14.85" hidden="false" customHeight="true" outlineLevel="0" collapsed="false">
      <c r="A38" s="21" t="s">
        <v>15</v>
      </c>
      <c r="B38" s="22" t="n">
        <v>39</v>
      </c>
      <c r="C38" s="35" t="s">
        <v>24</v>
      </c>
      <c r="D38" s="31" t="n">
        <v>19</v>
      </c>
      <c r="E38" s="24" t="n">
        <v>3817</v>
      </c>
      <c r="F38" s="24" t="n">
        <v>3217</v>
      </c>
      <c r="G38" s="24" t="n">
        <v>45806</v>
      </c>
      <c r="H38" s="24" t="n">
        <v>38609</v>
      </c>
    </row>
    <row r="39" customFormat="false" ht="14.85" hidden="false" customHeight="true" outlineLevel="0" collapsed="false">
      <c r="A39" s="21" t="s">
        <v>16</v>
      </c>
      <c r="B39" s="35" t="s">
        <v>24</v>
      </c>
      <c r="C39" s="35" t="s">
        <v>24</v>
      </c>
      <c r="D39" s="35" t="s">
        <v>24</v>
      </c>
      <c r="E39" s="35" t="s">
        <v>24</v>
      </c>
      <c r="F39" s="35" t="s">
        <v>24</v>
      </c>
      <c r="G39" s="35" t="s">
        <v>24</v>
      </c>
      <c r="H39" s="35" t="s">
        <v>24</v>
      </c>
    </row>
    <row r="40" s="25" customFormat="true" ht="23.1" hidden="false" customHeight="true" outlineLevel="0" collapsed="false">
      <c r="A40" s="16" t="s">
        <v>18</v>
      </c>
      <c r="B40" s="17" t="n">
        <v>39.1</v>
      </c>
      <c r="C40" s="18" t="n">
        <v>29.84</v>
      </c>
      <c r="D40" s="18" t="n">
        <v>26.54</v>
      </c>
      <c r="E40" s="19" t="n">
        <v>5067</v>
      </c>
      <c r="F40" s="19" t="n">
        <v>4507</v>
      </c>
      <c r="G40" s="19" t="n">
        <v>60802</v>
      </c>
      <c r="H40" s="19" t="n">
        <v>54087</v>
      </c>
    </row>
    <row r="41" customFormat="false" ht="14.1" hidden="false" customHeight="true" outlineLevel="0" collapsed="false">
      <c r="A41" s="21" t="s">
        <v>12</v>
      </c>
      <c r="B41" s="22" t="n">
        <v>38.9</v>
      </c>
      <c r="C41" s="31" t="n">
        <v>43.06</v>
      </c>
      <c r="D41" s="31" t="n">
        <v>36.97</v>
      </c>
      <c r="E41" s="32" t="n">
        <v>7286</v>
      </c>
      <c r="F41" s="32" t="n">
        <v>6256</v>
      </c>
      <c r="G41" s="33" t="n">
        <v>87432</v>
      </c>
      <c r="H41" s="33" t="n">
        <v>75068</v>
      </c>
    </row>
    <row r="42" customFormat="false" ht="14.85" hidden="false" customHeight="true" outlineLevel="0" collapsed="false">
      <c r="A42" s="21" t="s">
        <v>13</v>
      </c>
      <c r="B42" s="22" t="n">
        <v>39.1</v>
      </c>
      <c r="C42" s="23" t="n">
        <v>31.6</v>
      </c>
      <c r="D42" s="23" t="n">
        <v>27.97</v>
      </c>
      <c r="E42" s="24" t="n">
        <v>5371</v>
      </c>
      <c r="F42" s="24" t="n">
        <v>4754</v>
      </c>
      <c r="G42" s="24" t="n">
        <v>64457</v>
      </c>
      <c r="H42" s="24" t="n">
        <v>57045</v>
      </c>
    </row>
    <row r="43" customFormat="false" ht="14.85" hidden="false" customHeight="true" outlineLevel="0" collapsed="false">
      <c r="A43" s="21" t="s">
        <v>14</v>
      </c>
      <c r="B43" s="22" t="n">
        <v>39</v>
      </c>
      <c r="C43" s="23" t="n">
        <v>23.11</v>
      </c>
      <c r="D43" s="23" t="n">
        <v>21.32</v>
      </c>
      <c r="E43" s="24" t="n">
        <v>3922</v>
      </c>
      <c r="F43" s="24" t="n">
        <v>3618</v>
      </c>
      <c r="G43" s="24" t="n">
        <v>47059</v>
      </c>
      <c r="H43" s="24" t="n">
        <v>43413</v>
      </c>
    </row>
    <row r="44" customFormat="false" ht="14.85" hidden="false" customHeight="true" outlineLevel="0" collapsed="false">
      <c r="A44" s="21" t="s">
        <v>15</v>
      </c>
      <c r="B44" s="39" t="n">
        <v>39.9</v>
      </c>
      <c r="C44" s="31" t="n">
        <v>20.75</v>
      </c>
      <c r="D44" s="31" t="n">
        <v>17.42</v>
      </c>
      <c r="E44" s="32" t="n">
        <v>3596</v>
      </c>
      <c r="F44" s="32" t="n">
        <v>3020</v>
      </c>
      <c r="G44" s="33" t="n">
        <v>43155</v>
      </c>
      <c r="H44" s="33" t="n">
        <v>36236</v>
      </c>
    </row>
    <row r="45" customFormat="false" ht="14.85" hidden="false" customHeight="true" outlineLevel="0" collapsed="false">
      <c r="A45" s="21" t="s">
        <v>16</v>
      </c>
      <c r="B45" s="35" t="s">
        <v>24</v>
      </c>
      <c r="C45" s="35" t="s">
        <v>24</v>
      </c>
      <c r="D45" s="35" t="s">
        <v>24</v>
      </c>
      <c r="E45" s="35" t="s">
        <v>24</v>
      </c>
      <c r="F45" s="35" t="s">
        <v>24</v>
      </c>
      <c r="G45" s="35" t="s">
        <v>24</v>
      </c>
      <c r="H45" s="35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9">
    <cfRule type="cellIs" priority="2" operator="equal" aboveAverage="0" equalAverage="0" bottom="0" percent="0" rank="0" text="" dxfId="325">
      <formula>"."</formula>
    </cfRule>
  </conditionalFormatting>
  <conditionalFormatting sqref="C19:D19">
    <cfRule type="cellIs" priority="3" operator="equal" aboveAverage="0" equalAverage="0" bottom="0" percent="0" rank="0" text="" dxfId="326">
      <formula>"."</formula>
    </cfRule>
  </conditionalFormatting>
  <conditionalFormatting sqref="E19:F19">
    <cfRule type="cellIs" priority="4" operator="equal" aboveAverage="0" equalAverage="0" bottom="0" percent="0" rank="0" text="" dxfId="327">
      <formula>"."</formula>
    </cfRule>
  </conditionalFormatting>
  <conditionalFormatting sqref="G19:H19">
    <cfRule type="cellIs" priority="5" operator="equal" aboveAverage="0" equalAverage="0" bottom="0" percent="0" rank="0" text="" dxfId="328">
      <formula>"."</formula>
    </cfRule>
  </conditionalFormatting>
  <conditionalFormatting sqref="B25">
    <cfRule type="cellIs" priority="6" operator="equal" aboveAverage="0" equalAverage="0" bottom="0" percent="0" rank="0" text="" dxfId="329">
      <formula>"."</formula>
    </cfRule>
  </conditionalFormatting>
  <conditionalFormatting sqref="C25:D25">
    <cfRule type="cellIs" priority="7" operator="equal" aboveAverage="0" equalAverage="0" bottom="0" percent="0" rank="0" text="" dxfId="330">
      <formula>"."</formula>
    </cfRule>
  </conditionalFormatting>
  <conditionalFormatting sqref="E25:F25">
    <cfRule type="cellIs" priority="8" operator="equal" aboveAverage="0" equalAverage="0" bottom="0" percent="0" rank="0" text="" dxfId="331">
      <formula>"."</formula>
    </cfRule>
  </conditionalFormatting>
  <conditionalFormatting sqref="G25:H25">
    <cfRule type="cellIs" priority="9" operator="equal" aboveAverage="0" equalAverage="0" bottom="0" percent="0" rank="0" text="" dxfId="332">
      <formula>"."</formula>
    </cfRule>
  </conditionalFormatting>
  <conditionalFormatting sqref="C13">
    <cfRule type="cellIs" priority="10" operator="equal" aboveAverage="0" equalAverage="0" bottom="0" percent="0" rank="0" text="" dxfId="333">
      <formula>"."</formula>
    </cfRule>
  </conditionalFormatting>
  <conditionalFormatting sqref="D13">
    <cfRule type="cellIs" priority="11" operator="equal" aboveAverage="0" equalAverage="0" bottom="0" percent="0" rank="0" text="" dxfId="334">
      <formula>"."</formula>
    </cfRule>
  </conditionalFormatting>
  <conditionalFormatting sqref="E13:F13">
    <cfRule type="cellIs" priority="12" operator="equal" aboveAverage="0" equalAverage="0" bottom="0" percent="0" rank="0" text="" dxfId="335">
      <formula>"."</formula>
    </cfRule>
  </conditionalFormatting>
  <conditionalFormatting sqref="G13:H13">
    <cfRule type="cellIs" priority="13" operator="equal" aboveAverage="0" equalAverage="0" bottom="0" percent="0" rank="0" text="" dxfId="336">
      <formula>"."</formula>
    </cfRule>
  </conditionalFormatting>
  <conditionalFormatting sqref="B33">
    <cfRule type="cellIs" priority="14" operator="equal" aboveAverage="0" equalAverage="0" bottom="0" percent="0" rank="0" text="" dxfId="337">
      <formula>"."</formula>
    </cfRule>
  </conditionalFormatting>
  <conditionalFormatting sqref="C33:D33">
    <cfRule type="cellIs" priority="15" operator="equal" aboveAverage="0" equalAverage="0" bottom="0" percent="0" rank="0" text="" dxfId="338">
      <formula>"."</formula>
    </cfRule>
  </conditionalFormatting>
  <conditionalFormatting sqref="E33:F33">
    <cfRule type="cellIs" priority="16" operator="equal" aboveAverage="0" equalAverage="0" bottom="0" percent="0" rank="0" text="" dxfId="339">
      <formula>"."</formula>
    </cfRule>
  </conditionalFormatting>
  <conditionalFormatting sqref="G33:H33">
    <cfRule type="cellIs" priority="17" operator="equal" aboveAverage="0" equalAverage="0" bottom="0" percent="0" rank="0" text="" dxfId="340">
      <formula>"."</formula>
    </cfRule>
  </conditionalFormatting>
  <conditionalFormatting sqref="B39">
    <cfRule type="cellIs" priority="18" operator="equal" aboveAverage="0" equalAverage="0" bottom="0" percent="0" rank="0" text="" dxfId="341">
      <formula>"."</formula>
    </cfRule>
  </conditionalFormatting>
  <conditionalFormatting sqref="C39">
    <cfRule type="cellIs" priority="19" operator="equal" aboveAverage="0" equalAverage="0" bottom="0" percent="0" rank="0" text="" dxfId="342">
      <formula>"."</formula>
    </cfRule>
  </conditionalFormatting>
  <conditionalFormatting sqref="D39">
    <cfRule type="cellIs" priority="20" operator="equal" aboveAverage="0" equalAverage="0" bottom="0" percent="0" rank="0" text="" dxfId="343">
      <formula>"."</formula>
    </cfRule>
  </conditionalFormatting>
  <conditionalFormatting sqref="E39">
    <cfRule type="cellIs" priority="21" operator="equal" aboveAverage="0" equalAverage="0" bottom="0" percent="0" rank="0" text="" dxfId="344">
      <formula>"."</formula>
    </cfRule>
  </conditionalFormatting>
  <conditionalFormatting sqref="F39">
    <cfRule type="cellIs" priority="22" operator="equal" aboveAverage="0" equalAverage="0" bottom="0" percent="0" rank="0" text="" dxfId="345">
      <formula>"."</formula>
    </cfRule>
  </conditionalFormatting>
  <conditionalFormatting sqref="G39">
    <cfRule type="cellIs" priority="23" operator="equal" aboveAverage="0" equalAverage="0" bottom="0" percent="0" rank="0" text="" dxfId="346">
      <formula>"."</formula>
    </cfRule>
  </conditionalFormatting>
  <conditionalFormatting sqref="H39">
    <cfRule type="cellIs" priority="24" operator="equal" aboveAverage="0" equalAverage="0" bottom="0" percent="0" rank="0" text="" dxfId="347">
      <formula>"."</formula>
    </cfRule>
  </conditionalFormatting>
  <conditionalFormatting sqref="B45">
    <cfRule type="cellIs" priority="25" operator="equal" aboveAverage="0" equalAverage="0" bottom="0" percent="0" rank="0" text="" dxfId="348">
      <formula>"."</formula>
    </cfRule>
  </conditionalFormatting>
  <conditionalFormatting sqref="C45">
    <cfRule type="cellIs" priority="26" operator="equal" aboveAverage="0" equalAverage="0" bottom="0" percent="0" rank="0" text="" dxfId="349">
      <formula>"."</formula>
    </cfRule>
  </conditionalFormatting>
  <conditionalFormatting sqref="D45">
    <cfRule type="cellIs" priority="27" operator="equal" aboveAverage="0" equalAverage="0" bottom="0" percent="0" rank="0" text="" dxfId="350">
      <formula>"."</formula>
    </cfRule>
  </conditionalFormatting>
  <conditionalFormatting sqref="E45">
    <cfRule type="cellIs" priority="28" operator="equal" aboveAverage="0" equalAverage="0" bottom="0" percent="0" rank="0" text="" dxfId="351">
      <formula>"."</formula>
    </cfRule>
  </conditionalFormatting>
  <conditionalFormatting sqref="F45">
    <cfRule type="cellIs" priority="29" operator="equal" aboveAverage="0" equalAverage="0" bottom="0" percent="0" rank="0" text="" dxfId="352">
      <formula>"."</formula>
    </cfRule>
  </conditionalFormatting>
  <conditionalFormatting sqref="G45">
    <cfRule type="cellIs" priority="30" operator="equal" aboveAverage="0" equalAverage="0" bottom="0" percent="0" rank="0" text="" dxfId="353">
      <formula>"."</formula>
    </cfRule>
  </conditionalFormatting>
  <conditionalFormatting sqref="H45">
    <cfRule type="cellIs" priority="31" operator="equal" aboveAverage="0" equalAverage="0" bottom="0" percent="0" rank="0" text="" dxfId="354">
      <formula>"."</formula>
    </cfRule>
  </conditionalFormatting>
  <conditionalFormatting sqref="B44">
    <cfRule type="cellIs" priority="32" operator="equal" aboveAverage="0" equalAverage="0" bottom="0" percent="0" rank="0" text="" dxfId="355">
      <formula>"."</formula>
    </cfRule>
  </conditionalFormatting>
  <conditionalFormatting sqref="C44:D44">
    <cfRule type="cellIs" priority="33" operator="equal" aboveAverage="0" equalAverage="0" bottom="0" percent="0" rank="0" text="" dxfId="356">
      <formula>"."</formula>
    </cfRule>
  </conditionalFormatting>
  <conditionalFormatting sqref="E44:F44">
    <cfRule type="cellIs" priority="34" operator="equal" aboveAverage="0" equalAverage="0" bottom="0" percent="0" rank="0" text="" dxfId="357">
      <formula>"."</formula>
    </cfRule>
  </conditionalFormatting>
  <conditionalFormatting sqref="G44:H44">
    <cfRule type="cellIs" priority="35" operator="equal" aboveAverage="0" equalAverage="0" bottom="0" percent="0" rank="0" text="" dxfId="358">
      <formula>"."</formula>
    </cfRule>
  </conditionalFormatting>
  <conditionalFormatting sqref="C29">
    <cfRule type="cellIs" priority="36" operator="equal" aboveAverage="0" equalAverage="0" bottom="0" percent="0" rank="0" text="" dxfId="359">
      <formula>"."</formula>
    </cfRule>
  </conditionalFormatting>
  <conditionalFormatting sqref="C35">
    <cfRule type="cellIs" priority="37" operator="equal" aboveAverage="0" equalAverage="0" bottom="0" percent="0" rank="0" text="" dxfId="360">
      <formula>"."</formula>
    </cfRule>
  </conditionalFormatting>
  <conditionalFormatting sqref="E29">
    <cfRule type="cellIs" priority="38" operator="equal" aboveAverage="0" equalAverage="0" bottom="0" percent="0" rank="0" text="" dxfId="361">
      <formula>"."</formula>
    </cfRule>
  </conditionalFormatting>
  <conditionalFormatting sqref="E35">
    <cfRule type="cellIs" priority="39" operator="equal" aboveAverage="0" equalAverage="0" bottom="0" percent="0" rank="0" text="" dxfId="362">
      <formula>"."</formula>
    </cfRule>
  </conditionalFormatting>
  <conditionalFormatting sqref="E41">
    <cfRule type="cellIs" priority="40" operator="equal" aboveAverage="0" equalAverage="0" bottom="0" percent="0" rank="0" text="" dxfId="363">
      <formula>"."</formula>
    </cfRule>
  </conditionalFormatting>
  <conditionalFormatting sqref="G29">
    <cfRule type="cellIs" priority="41" operator="equal" aboveAverage="0" equalAverage="0" bottom="0" percent="0" rank="0" text="" dxfId="364">
      <formula>"."</formula>
    </cfRule>
  </conditionalFormatting>
  <conditionalFormatting sqref="G35">
    <cfRule type="cellIs" priority="42" operator="equal" aboveAverage="0" equalAverage="0" bottom="0" percent="0" rank="0" text="" dxfId="365">
      <formula>"."</formula>
    </cfRule>
  </conditionalFormatting>
  <conditionalFormatting sqref="G41">
    <cfRule type="cellIs" priority="43" operator="equal" aboveAverage="0" equalAverage="0" bottom="0" percent="0" rank="0" text="" dxfId="366">
      <formula>"."</formula>
    </cfRule>
  </conditionalFormatting>
  <conditionalFormatting sqref="C18">
    <cfRule type="cellIs" priority="44" operator="equal" aboveAverage="0" equalAverage="0" bottom="0" percent="0" rank="0" text="" dxfId="367">
      <formula>"."</formula>
    </cfRule>
  </conditionalFormatting>
  <conditionalFormatting sqref="C32">
    <cfRule type="cellIs" priority="45" operator="equal" aboveAverage="0" equalAverage="0" bottom="0" percent="0" rank="0" text="" dxfId="368">
      <formula>"."</formula>
    </cfRule>
  </conditionalFormatting>
  <conditionalFormatting sqref="D38">
    <cfRule type="cellIs" priority="46" operator="equal" aboveAverage="0" equalAverage="0" bottom="0" percent="0" rank="0" text="" dxfId="369">
      <formula>"."</formula>
    </cfRule>
  </conditionalFormatting>
  <conditionalFormatting sqref="C41:D41">
    <cfRule type="cellIs" priority="47" operator="equal" aboveAverage="0" equalAverage="0" bottom="0" percent="0" rank="0" text="" dxfId="370">
      <formula>"."</formula>
    </cfRule>
  </conditionalFormatting>
  <conditionalFormatting sqref="C38">
    <cfRule type="cellIs" priority="48" operator="equal" aboveAverage="0" equalAverage="0" bottom="0" percent="0" rank="0" text="" dxfId="371">
      <formula>"."</formula>
    </cfRule>
  </conditionalFormatting>
  <conditionalFormatting sqref="F41">
    <cfRule type="cellIs" priority="49" operator="equal" aboveAverage="0" equalAverage="0" bottom="0" percent="0" rank="0" text="" dxfId="372">
      <formula>"."</formula>
    </cfRule>
  </conditionalFormatting>
  <conditionalFormatting sqref="H41">
    <cfRule type="cellIs" priority="50" operator="equal" aboveAverage="0" equalAverage="0" bottom="0" percent="0" rank="0" text="" dxfId="3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3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6</v>
      </c>
      <c r="C8" s="18" t="n">
        <v>32.09</v>
      </c>
      <c r="D8" s="18" t="n">
        <v>27.26</v>
      </c>
      <c r="E8" s="19" t="n">
        <v>5382</v>
      </c>
      <c r="F8" s="19" t="n">
        <v>4572</v>
      </c>
      <c r="G8" s="19" t="n">
        <v>64587</v>
      </c>
      <c r="H8" s="19" t="n">
        <v>54863</v>
      </c>
    </row>
    <row r="9" customFormat="false" ht="14.1" hidden="false" customHeight="true" outlineLevel="0" collapsed="false">
      <c r="A9" s="21" t="s">
        <v>12</v>
      </c>
      <c r="B9" s="22" t="n">
        <v>38.9</v>
      </c>
      <c r="C9" s="23" t="n">
        <v>57.1</v>
      </c>
      <c r="D9" s="23" t="n">
        <v>47.26</v>
      </c>
      <c r="E9" s="24" t="n">
        <v>9646</v>
      </c>
      <c r="F9" s="24" t="n">
        <v>7985</v>
      </c>
      <c r="G9" s="24" t="n">
        <v>115755</v>
      </c>
      <c r="H9" s="24" t="n">
        <v>95818</v>
      </c>
    </row>
    <row r="10" customFormat="false" ht="14.85" hidden="false" customHeight="true" outlineLevel="0" collapsed="false">
      <c r="A10" s="21" t="s">
        <v>13</v>
      </c>
      <c r="B10" s="22" t="n">
        <v>38.6</v>
      </c>
      <c r="C10" s="23" t="n">
        <v>33.54</v>
      </c>
      <c r="D10" s="23" t="n">
        <v>28.48</v>
      </c>
      <c r="E10" s="24" t="n">
        <v>5632</v>
      </c>
      <c r="F10" s="24" t="n">
        <v>4783</v>
      </c>
      <c r="G10" s="24" t="n">
        <v>67584</v>
      </c>
      <c r="H10" s="24" t="n">
        <v>57390</v>
      </c>
    </row>
    <row r="11" customFormat="false" ht="14.85" hidden="false" customHeight="true" outlineLevel="0" collapsed="false">
      <c r="A11" s="21" t="s">
        <v>14</v>
      </c>
      <c r="B11" s="22" t="n">
        <v>38.5</v>
      </c>
      <c r="C11" s="23" t="n">
        <v>23.79</v>
      </c>
      <c r="D11" s="23" t="n">
        <v>20.56</v>
      </c>
      <c r="E11" s="24" t="n">
        <v>3977</v>
      </c>
      <c r="F11" s="24" t="n">
        <v>3436</v>
      </c>
      <c r="G11" s="24" t="n">
        <v>47720</v>
      </c>
      <c r="H11" s="24" t="n">
        <v>41235</v>
      </c>
    </row>
    <row r="12" customFormat="false" ht="14.85" hidden="false" customHeight="true" outlineLevel="0" collapsed="false">
      <c r="A12" s="21" t="s">
        <v>15</v>
      </c>
      <c r="B12" s="22" t="n">
        <v>38.7</v>
      </c>
      <c r="C12" s="23" t="n">
        <v>21.5</v>
      </c>
      <c r="D12" s="23" t="n">
        <v>18.83</v>
      </c>
      <c r="E12" s="24" t="n">
        <v>3614</v>
      </c>
      <c r="F12" s="24" t="n">
        <v>3165</v>
      </c>
      <c r="G12" s="24" t="n">
        <v>43368</v>
      </c>
      <c r="H12" s="24" t="n">
        <v>37976</v>
      </c>
    </row>
    <row r="13" customFormat="false" ht="14.85" hidden="false" customHeight="true" outlineLevel="0" collapsed="false">
      <c r="A13" s="21" t="s">
        <v>16</v>
      </c>
      <c r="B13" s="39" t="n">
        <v>38.6</v>
      </c>
      <c r="C13" s="31" t="n">
        <v>18.16</v>
      </c>
      <c r="D13" s="31" t="n">
        <v>15.48</v>
      </c>
      <c r="E13" s="32" t="n">
        <v>3048</v>
      </c>
      <c r="F13" s="32" t="n">
        <v>2598</v>
      </c>
      <c r="G13" s="33" t="n">
        <v>36573</v>
      </c>
      <c r="H13" s="33" t="n">
        <v>31176</v>
      </c>
    </row>
    <row r="14" s="25" customFormat="true" ht="23.1" hidden="false" customHeight="true" outlineLevel="0" collapsed="false">
      <c r="A14" s="16" t="s">
        <v>17</v>
      </c>
      <c r="B14" s="17" t="n">
        <v>38.8</v>
      </c>
      <c r="C14" s="18" t="n">
        <v>36.32</v>
      </c>
      <c r="D14" s="18" t="n">
        <v>30.63</v>
      </c>
      <c r="E14" s="19" t="n">
        <v>6119</v>
      </c>
      <c r="F14" s="19" t="n">
        <v>5160</v>
      </c>
      <c r="G14" s="19" t="n">
        <v>73422</v>
      </c>
      <c r="H14" s="19" t="n">
        <v>61919</v>
      </c>
    </row>
    <row r="15" customFormat="false" ht="14.1" hidden="false" customHeight="true" outlineLevel="0" collapsed="false">
      <c r="A15" s="21" t="s">
        <v>12</v>
      </c>
      <c r="B15" s="22" t="n">
        <v>38.9</v>
      </c>
      <c r="C15" s="23" t="n">
        <v>58.96</v>
      </c>
      <c r="D15" s="23" t="n">
        <v>48.63</v>
      </c>
      <c r="E15" s="24" t="n">
        <v>9971</v>
      </c>
      <c r="F15" s="24" t="n">
        <v>8224</v>
      </c>
      <c r="G15" s="24" t="n">
        <v>119646</v>
      </c>
      <c r="H15" s="24" t="n">
        <v>98683</v>
      </c>
    </row>
    <row r="16" customFormat="false" ht="14.85" hidden="false" customHeight="true" outlineLevel="0" collapsed="false">
      <c r="A16" s="21" t="s">
        <v>13</v>
      </c>
      <c r="B16" s="22" t="n">
        <v>38.7</v>
      </c>
      <c r="C16" s="23" t="n">
        <v>35.05</v>
      </c>
      <c r="D16" s="23" t="n">
        <v>29.71</v>
      </c>
      <c r="E16" s="24" t="n">
        <v>5900</v>
      </c>
      <c r="F16" s="24" t="n">
        <v>5002</v>
      </c>
      <c r="G16" s="24" t="n">
        <v>70800</v>
      </c>
      <c r="H16" s="24" t="n">
        <v>60021</v>
      </c>
    </row>
    <row r="17" customFormat="false" ht="14.85" hidden="false" customHeight="true" outlineLevel="0" collapsed="false">
      <c r="A17" s="21" t="s">
        <v>14</v>
      </c>
      <c r="B17" s="22" t="n">
        <v>38.7</v>
      </c>
      <c r="C17" s="23" t="n">
        <v>25.29</v>
      </c>
      <c r="D17" s="23" t="n">
        <v>21.72</v>
      </c>
      <c r="E17" s="24" t="n">
        <v>4256</v>
      </c>
      <c r="F17" s="24" t="n">
        <v>3654</v>
      </c>
      <c r="G17" s="24" t="n">
        <v>51068</v>
      </c>
      <c r="H17" s="24" t="n">
        <v>43853</v>
      </c>
    </row>
    <row r="18" customFormat="false" ht="14.85" hidden="false" customHeight="true" outlineLevel="0" collapsed="false">
      <c r="A18" s="21" t="s">
        <v>15</v>
      </c>
      <c r="B18" s="22" t="n">
        <v>38.8</v>
      </c>
      <c r="C18" s="31" t="n">
        <v>22.86</v>
      </c>
      <c r="D18" s="23" t="n">
        <v>19.69</v>
      </c>
      <c r="E18" s="24" t="n">
        <v>3852</v>
      </c>
      <c r="F18" s="24" t="n">
        <v>3318</v>
      </c>
      <c r="G18" s="24" t="n">
        <v>46227</v>
      </c>
      <c r="H18" s="24" t="n">
        <v>39814</v>
      </c>
    </row>
    <row r="19" customFormat="false" ht="14.85" hidden="false" customHeight="true" outlineLevel="0" collapsed="false">
      <c r="A19" s="21" t="s">
        <v>16</v>
      </c>
      <c r="B19" s="35" t="s">
        <v>24</v>
      </c>
      <c r="C19" s="35" t="s">
        <v>24</v>
      </c>
      <c r="D19" s="35" t="s">
        <v>24</v>
      </c>
      <c r="E19" s="35" t="s">
        <v>24</v>
      </c>
      <c r="F19" s="35" t="s">
        <v>24</v>
      </c>
      <c r="G19" s="35" t="s">
        <v>24</v>
      </c>
      <c r="H19" s="35" t="s">
        <v>24</v>
      </c>
    </row>
    <row r="20" s="25" customFormat="true" ht="23.1" hidden="false" customHeight="true" outlineLevel="0" collapsed="false">
      <c r="A20" s="16" t="s">
        <v>18</v>
      </c>
      <c r="B20" s="17" t="n">
        <v>38.4</v>
      </c>
      <c r="C20" s="18" t="n">
        <v>26.02</v>
      </c>
      <c r="D20" s="18" t="n">
        <v>22.42</v>
      </c>
      <c r="E20" s="19" t="n">
        <v>4338</v>
      </c>
      <c r="F20" s="19" t="n">
        <v>3738</v>
      </c>
      <c r="G20" s="19" t="n">
        <v>52051</v>
      </c>
      <c r="H20" s="19" t="n">
        <v>44850</v>
      </c>
    </row>
    <row r="21" customFormat="false" ht="14.1" hidden="false" customHeight="true" outlineLevel="0" collapsed="false">
      <c r="A21" s="21" t="s">
        <v>12</v>
      </c>
      <c r="B21" s="22" t="n">
        <v>38.7</v>
      </c>
      <c r="C21" s="23" t="n">
        <v>45.13</v>
      </c>
      <c r="D21" s="23" t="n">
        <v>38.48</v>
      </c>
      <c r="E21" s="24" t="n">
        <v>7580</v>
      </c>
      <c r="F21" s="24" t="n">
        <v>6463</v>
      </c>
      <c r="G21" s="24" t="n">
        <v>90962</v>
      </c>
      <c r="H21" s="24" t="n">
        <v>77557</v>
      </c>
    </row>
    <row r="22" customFormat="false" ht="14.85" hidden="false" customHeight="true" outlineLevel="0" collapsed="false">
      <c r="A22" s="21" t="s">
        <v>13</v>
      </c>
      <c r="B22" s="22" t="n">
        <v>38.4</v>
      </c>
      <c r="C22" s="23" t="n">
        <v>30.3</v>
      </c>
      <c r="D22" s="23" t="n">
        <v>25.84</v>
      </c>
      <c r="E22" s="24" t="n">
        <v>5059</v>
      </c>
      <c r="F22" s="24" t="n">
        <v>4313</v>
      </c>
      <c r="G22" s="24" t="n">
        <v>60703</v>
      </c>
      <c r="H22" s="24" t="n">
        <v>51759</v>
      </c>
    </row>
    <row r="23" customFormat="false" ht="14.85" hidden="false" customHeight="true" outlineLevel="0" collapsed="false">
      <c r="A23" s="21" t="s">
        <v>14</v>
      </c>
      <c r="B23" s="22" t="n">
        <v>38.3</v>
      </c>
      <c r="C23" s="23" t="n">
        <v>22.67</v>
      </c>
      <c r="D23" s="23" t="n">
        <v>19.69</v>
      </c>
      <c r="E23" s="24" t="n">
        <v>3771</v>
      </c>
      <c r="F23" s="24" t="n">
        <v>3275</v>
      </c>
      <c r="G23" s="24" t="n">
        <v>45248</v>
      </c>
      <c r="H23" s="24" t="n">
        <v>39303</v>
      </c>
    </row>
    <row r="24" customFormat="false" ht="14.85" hidden="false" customHeight="true" outlineLevel="0" collapsed="false">
      <c r="A24" s="21" t="s">
        <v>15</v>
      </c>
      <c r="B24" s="22" t="n">
        <v>38.6</v>
      </c>
      <c r="C24" s="23" t="n">
        <v>20.89</v>
      </c>
      <c r="D24" s="23" t="n">
        <v>18.44</v>
      </c>
      <c r="E24" s="24" t="n">
        <v>3507</v>
      </c>
      <c r="F24" s="24" t="n">
        <v>3096</v>
      </c>
      <c r="G24" s="24" t="n">
        <v>42081</v>
      </c>
      <c r="H24" s="24" t="n">
        <v>37148</v>
      </c>
    </row>
    <row r="25" customFormat="false" ht="14.85" hidden="false" customHeight="true" outlineLevel="0" collapsed="false">
      <c r="A25" s="21" t="s">
        <v>16</v>
      </c>
      <c r="B25" s="39" t="n">
        <v>38.6</v>
      </c>
      <c r="C25" s="31" t="n">
        <v>18.06</v>
      </c>
      <c r="D25" s="31" t="n">
        <v>15.38</v>
      </c>
      <c r="E25" s="32" t="n">
        <v>3031</v>
      </c>
      <c r="F25" s="32" t="n">
        <v>2581</v>
      </c>
      <c r="G25" s="33" t="n">
        <v>36378</v>
      </c>
      <c r="H25" s="33" t="n">
        <v>30969</v>
      </c>
    </row>
    <row r="26" customFormat="false" ht="39.95" hidden="false" customHeight="true" outlineLevel="0" collapsed="false">
      <c r="A26" s="13" t="s">
        <v>44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5</v>
      </c>
      <c r="C28" s="18" t="n">
        <v>31.34</v>
      </c>
      <c r="D28" s="18" t="n">
        <v>27.81</v>
      </c>
      <c r="E28" s="19" t="n">
        <v>5375</v>
      </c>
      <c r="F28" s="19" t="n">
        <v>4769</v>
      </c>
      <c r="G28" s="19" t="n">
        <v>64504</v>
      </c>
      <c r="H28" s="19" t="n">
        <v>57225</v>
      </c>
    </row>
    <row r="29" customFormat="false" ht="14.1" hidden="false" customHeight="true" outlineLevel="0" collapsed="false">
      <c r="A29" s="21" t="s">
        <v>12</v>
      </c>
      <c r="B29" s="22" t="n">
        <v>39.7</v>
      </c>
      <c r="C29" s="23" t="n">
        <v>49.96</v>
      </c>
      <c r="D29" s="23" t="n">
        <v>42.09</v>
      </c>
      <c r="E29" s="24" t="n">
        <v>8610</v>
      </c>
      <c r="F29" s="24" t="n">
        <v>7254</v>
      </c>
      <c r="G29" s="24" t="n">
        <v>103324</v>
      </c>
      <c r="H29" s="24" t="n">
        <v>87043</v>
      </c>
    </row>
    <row r="30" customFormat="false" ht="14.85" hidden="false" customHeight="true" outlineLevel="0" collapsed="false">
      <c r="A30" s="21" t="s">
        <v>13</v>
      </c>
      <c r="B30" s="22" t="n">
        <v>39.5</v>
      </c>
      <c r="C30" s="23" t="n">
        <v>30.07</v>
      </c>
      <c r="D30" s="23" t="n">
        <v>27.34</v>
      </c>
      <c r="E30" s="24" t="n">
        <v>5156</v>
      </c>
      <c r="F30" s="24" t="n">
        <v>4687</v>
      </c>
      <c r="G30" s="24" t="n">
        <v>61867</v>
      </c>
      <c r="H30" s="24" t="n">
        <v>56249</v>
      </c>
    </row>
    <row r="31" customFormat="false" ht="14.85" hidden="false" customHeight="true" outlineLevel="0" collapsed="false">
      <c r="A31" s="21" t="s">
        <v>14</v>
      </c>
      <c r="B31" s="22" t="n">
        <v>39.3</v>
      </c>
      <c r="C31" s="23" t="n">
        <v>21.54</v>
      </c>
      <c r="D31" s="23" t="n">
        <v>19.95</v>
      </c>
      <c r="E31" s="24" t="n">
        <v>3682</v>
      </c>
      <c r="F31" s="24" t="n">
        <v>3411</v>
      </c>
      <c r="G31" s="24" t="n">
        <v>44184</v>
      </c>
      <c r="H31" s="24" t="n">
        <v>40937</v>
      </c>
    </row>
    <row r="32" customFormat="false" ht="14.85" hidden="false" customHeight="true" outlineLevel="0" collapsed="false">
      <c r="A32" s="21" t="s">
        <v>15</v>
      </c>
      <c r="B32" s="22" t="n">
        <v>39.7</v>
      </c>
      <c r="C32" s="23" t="n">
        <v>17.05</v>
      </c>
      <c r="D32" s="23" t="n">
        <v>16.08</v>
      </c>
      <c r="E32" s="24" t="n">
        <v>2943</v>
      </c>
      <c r="F32" s="24" t="n">
        <v>2776</v>
      </c>
      <c r="G32" s="24" t="n">
        <v>35321</v>
      </c>
      <c r="H32" s="24" t="n">
        <v>33312</v>
      </c>
    </row>
    <row r="33" customFormat="false" ht="14.85" hidden="false" customHeight="true" outlineLevel="0" collapsed="false">
      <c r="A33" s="21" t="s">
        <v>16</v>
      </c>
      <c r="B33" s="22" t="n">
        <v>38.8</v>
      </c>
      <c r="C33" s="23" t="n">
        <v>12.98</v>
      </c>
      <c r="D33" s="23" t="n">
        <v>12.14</v>
      </c>
      <c r="E33" s="24" t="n">
        <v>2186</v>
      </c>
      <c r="F33" s="24" t="n">
        <v>2044</v>
      </c>
      <c r="G33" s="24" t="n">
        <v>26236</v>
      </c>
      <c r="H33" s="24" t="n">
        <v>24524</v>
      </c>
    </row>
    <row r="34" s="25" customFormat="true" ht="23.1" hidden="false" customHeight="true" outlineLevel="0" collapsed="false">
      <c r="A34" s="16" t="s">
        <v>17</v>
      </c>
      <c r="B34" s="17" t="n">
        <v>39.7</v>
      </c>
      <c r="C34" s="18" t="n">
        <v>35.77</v>
      </c>
      <c r="D34" s="18" t="n">
        <v>31.28</v>
      </c>
      <c r="E34" s="19" t="n">
        <v>6178</v>
      </c>
      <c r="F34" s="19" t="n">
        <v>5403</v>
      </c>
      <c r="G34" s="19" t="n">
        <v>74131</v>
      </c>
      <c r="H34" s="19" t="n">
        <v>64831</v>
      </c>
    </row>
    <row r="35" customFormat="false" ht="14.1" hidden="false" customHeight="true" outlineLevel="0" collapsed="false">
      <c r="A35" s="21" t="s">
        <v>12</v>
      </c>
      <c r="B35" s="22" t="n">
        <v>39.8</v>
      </c>
      <c r="C35" s="23" t="n">
        <v>52.34</v>
      </c>
      <c r="D35" s="23" t="n">
        <v>43.56</v>
      </c>
      <c r="E35" s="24" t="n">
        <v>9045</v>
      </c>
      <c r="F35" s="24" t="n">
        <v>7528</v>
      </c>
      <c r="G35" s="24" t="n">
        <v>108544</v>
      </c>
      <c r="H35" s="24" t="n">
        <v>90340</v>
      </c>
    </row>
    <row r="36" customFormat="false" ht="14.85" hidden="false" customHeight="true" outlineLevel="0" collapsed="false">
      <c r="A36" s="21" t="s">
        <v>13</v>
      </c>
      <c r="B36" s="22" t="n">
        <v>39.6</v>
      </c>
      <c r="C36" s="23" t="n">
        <v>31.92</v>
      </c>
      <c r="D36" s="23" t="n">
        <v>28.94</v>
      </c>
      <c r="E36" s="24" t="n">
        <v>5492</v>
      </c>
      <c r="F36" s="24" t="n">
        <v>4979</v>
      </c>
      <c r="G36" s="24" t="n">
        <v>65901</v>
      </c>
      <c r="H36" s="24" t="n">
        <v>59750</v>
      </c>
    </row>
    <row r="37" customFormat="false" ht="14.85" hidden="false" customHeight="true" outlineLevel="0" collapsed="false">
      <c r="A37" s="21" t="s">
        <v>14</v>
      </c>
      <c r="B37" s="22" t="n">
        <v>39.8</v>
      </c>
      <c r="C37" s="23" t="n">
        <v>23.21</v>
      </c>
      <c r="D37" s="23" t="n">
        <v>21.49</v>
      </c>
      <c r="E37" s="24" t="n">
        <v>4018</v>
      </c>
      <c r="F37" s="24" t="n">
        <v>3721</v>
      </c>
      <c r="G37" s="24" t="n">
        <v>48220</v>
      </c>
      <c r="H37" s="24" t="n">
        <v>44654</v>
      </c>
    </row>
    <row r="38" customFormat="false" ht="14.85" hidden="false" customHeight="true" outlineLevel="0" collapsed="false">
      <c r="A38" s="21" t="s">
        <v>15</v>
      </c>
      <c r="B38" s="22" t="n">
        <v>40.3</v>
      </c>
      <c r="C38" s="31" t="n">
        <v>17.67</v>
      </c>
      <c r="D38" s="31" t="n">
        <v>16.65</v>
      </c>
      <c r="E38" s="32" t="n">
        <v>3094</v>
      </c>
      <c r="F38" s="32" t="n">
        <v>2915</v>
      </c>
      <c r="G38" s="33" t="n">
        <v>37123</v>
      </c>
      <c r="H38" s="33" t="n">
        <v>34983</v>
      </c>
    </row>
    <row r="39" customFormat="false" ht="14.85" hidden="false" customHeight="true" outlineLevel="0" collapsed="false">
      <c r="A39" s="21" t="s">
        <v>16</v>
      </c>
      <c r="B39" s="39" t="n">
        <v>39.7</v>
      </c>
      <c r="C39" s="31" t="n">
        <v>13.83</v>
      </c>
      <c r="D39" s="31" t="n">
        <v>12.72</v>
      </c>
      <c r="E39" s="32" t="n">
        <v>2385</v>
      </c>
      <c r="F39" s="35" t="s">
        <v>24</v>
      </c>
      <c r="G39" s="33" t="n">
        <v>28623</v>
      </c>
      <c r="H39" s="35" t="s">
        <v>24</v>
      </c>
    </row>
    <row r="40" s="25" customFormat="true" ht="23.1" hidden="false" customHeight="true" outlineLevel="0" collapsed="false">
      <c r="A40" s="16" t="s">
        <v>18</v>
      </c>
      <c r="B40" s="17" t="n">
        <v>39</v>
      </c>
      <c r="C40" s="18" t="n">
        <v>24.15</v>
      </c>
      <c r="D40" s="18" t="n">
        <v>22.16</v>
      </c>
      <c r="E40" s="19" t="n">
        <v>4096</v>
      </c>
      <c r="F40" s="19" t="n">
        <v>3758</v>
      </c>
      <c r="G40" s="19" t="n">
        <v>49156</v>
      </c>
      <c r="H40" s="19" t="n">
        <v>45099</v>
      </c>
    </row>
    <row r="41" customFormat="false" ht="14.1" hidden="false" customHeight="true" outlineLevel="0" collapsed="false">
      <c r="A41" s="21" t="s">
        <v>12</v>
      </c>
      <c r="B41" s="22" t="n">
        <v>39.2</v>
      </c>
      <c r="C41" s="23" t="n">
        <v>40.35</v>
      </c>
      <c r="D41" s="23" t="n">
        <v>36.15</v>
      </c>
      <c r="E41" s="24" t="n">
        <v>6874</v>
      </c>
      <c r="F41" s="24" t="n">
        <v>6157</v>
      </c>
      <c r="G41" s="24" t="n">
        <v>82484</v>
      </c>
      <c r="H41" s="24" t="n">
        <v>73880</v>
      </c>
    </row>
    <row r="42" customFormat="false" ht="14.85" hidden="false" customHeight="true" outlineLevel="0" collapsed="false">
      <c r="A42" s="21" t="s">
        <v>13</v>
      </c>
      <c r="B42" s="22" t="n">
        <v>39.2</v>
      </c>
      <c r="C42" s="23" t="n">
        <v>26.16</v>
      </c>
      <c r="D42" s="23" t="n">
        <v>23.95</v>
      </c>
      <c r="E42" s="24" t="n">
        <v>4450</v>
      </c>
      <c r="F42" s="24" t="n">
        <v>4075</v>
      </c>
      <c r="G42" s="24" t="n">
        <v>53401</v>
      </c>
      <c r="H42" s="24" t="n">
        <v>48900</v>
      </c>
    </row>
    <row r="43" customFormat="false" ht="14.85" hidden="false" customHeight="true" outlineLevel="0" collapsed="false">
      <c r="A43" s="21" t="s">
        <v>14</v>
      </c>
      <c r="B43" s="22" t="n">
        <v>38.9</v>
      </c>
      <c r="C43" s="23" t="n">
        <v>20.06</v>
      </c>
      <c r="D43" s="23" t="n">
        <v>18.6</v>
      </c>
      <c r="E43" s="24" t="n">
        <v>3392</v>
      </c>
      <c r="F43" s="24" t="n">
        <v>3145</v>
      </c>
      <c r="G43" s="24" t="n">
        <v>40710</v>
      </c>
      <c r="H43" s="24" t="n">
        <v>37737</v>
      </c>
    </row>
    <row r="44" customFormat="false" ht="14.85" hidden="false" customHeight="true" outlineLevel="0" collapsed="false">
      <c r="A44" s="21" t="s">
        <v>15</v>
      </c>
      <c r="B44" s="22" t="n">
        <v>39.4</v>
      </c>
      <c r="C44" s="23" t="n">
        <v>16.64</v>
      </c>
      <c r="D44" s="23" t="n">
        <v>15.7</v>
      </c>
      <c r="E44" s="24" t="n">
        <v>2846</v>
      </c>
      <c r="F44" s="32" t="n">
        <v>2685</v>
      </c>
      <c r="G44" s="24" t="n">
        <v>34150</v>
      </c>
      <c r="H44" s="33" t="n">
        <v>32226</v>
      </c>
    </row>
    <row r="45" customFormat="false" ht="14.85" hidden="false" customHeight="true" outlineLevel="0" collapsed="false">
      <c r="A45" s="21" t="s">
        <v>16</v>
      </c>
      <c r="B45" s="39" t="n">
        <v>37.9</v>
      </c>
      <c r="C45" s="31" t="n">
        <v>12.17</v>
      </c>
      <c r="D45" s="31" t="n">
        <v>11.58</v>
      </c>
      <c r="E45" s="32" t="n">
        <v>2006</v>
      </c>
      <c r="F45" s="32" t="n">
        <v>1908</v>
      </c>
      <c r="G45" s="33" t="n">
        <v>24066</v>
      </c>
      <c r="H45" s="33" t="n">
        <v>2289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3">
    <cfRule type="cellIs" priority="2" operator="equal" aboveAverage="0" equalAverage="0" bottom="0" percent="0" rank="0" text="" dxfId="374">
      <formula>"."</formula>
    </cfRule>
  </conditionalFormatting>
  <conditionalFormatting sqref="C13:D13">
    <cfRule type="cellIs" priority="3" operator="equal" aboveAverage="0" equalAverage="0" bottom="0" percent="0" rank="0" text="" dxfId="375">
      <formula>"."</formula>
    </cfRule>
  </conditionalFormatting>
  <conditionalFormatting sqref="E13:F13">
    <cfRule type="cellIs" priority="4" operator="equal" aboveAverage="0" equalAverage="0" bottom="0" percent="0" rank="0" text="" dxfId="376">
      <formula>"."</formula>
    </cfRule>
  </conditionalFormatting>
  <conditionalFormatting sqref="G13:H13">
    <cfRule type="cellIs" priority="5" operator="equal" aboveAverage="0" equalAverage="0" bottom="0" percent="0" rank="0" text="" dxfId="377">
      <formula>"."</formula>
    </cfRule>
  </conditionalFormatting>
  <conditionalFormatting sqref="B25">
    <cfRule type="cellIs" priority="6" operator="equal" aboveAverage="0" equalAverage="0" bottom="0" percent="0" rank="0" text="" dxfId="378">
      <formula>"."</formula>
    </cfRule>
  </conditionalFormatting>
  <conditionalFormatting sqref="C25:D25">
    <cfRule type="cellIs" priority="7" operator="equal" aboveAverage="0" equalAverage="0" bottom="0" percent="0" rank="0" text="" dxfId="379">
      <formula>"."</formula>
    </cfRule>
  </conditionalFormatting>
  <conditionalFormatting sqref="E25:F25">
    <cfRule type="cellIs" priority="8" operator="equal" aboveAverage="0" equalAverage="0" bottom="0" percent="0" rank="0" text="" dxfId="380">
      <formula>"."</formula>
    </cfRule>
  </conditionalFormatting>
  <conditionalFormatting sqref="G25:H25">
    <cfRule type="cellIs" priority="9" operator="equal" aboveAverage="0" equalAverage="0" bottom="0" percent="0" rank="0" text="" dxfId="381">
      <formula>"."</formula>
    </cfRule>
  </conditionalFormatting>
  <conditionalFormatting sqref="B19">
    <cfRule type="cellIs" priority="10" operator="equal" aboveAverage="0" equalAverage="0" bottom="0" percent="0" rank="0" text="" dxfId="382">
      <formula>"."</formula>
    </cfRule>
  </conditionalFormatting>
  <conditionalFormatting sqref="C19">
    <cfRule type="cellIs" priority="11" operator="equal" aboveAverage="0" equalAverage="0" bottom="0" percent="0" rank="0" text="" dxfId="383">
      <formula>"."</formula>
    </cfRule>
  </conditionalFormatting>
  <conditionalFormatting sqref="D19">
    <cfRule type="cellIs" priority="12" operator="equal" aboveAverage="0" equalAverage="0" bottom="0" percent="0" rank="0" text="" dxfId="384">
      <formula>"."</formula>
    </cfRule>
  </conditionalFormatting>
  <conditionalFormatting sqref="E19">
    <cfRule type="cellIs" priority="13" operator="equal" aboveAverage="0" equalAverage="0" bottom="0" percent="0" rank="0" text="" dxfId="385">
      <formula>"."</formula>
    </cfRule>
  </conditionalFormatting>
  <conditionalFormatting sqref="F19">
    <cfRule type="cellIs" priority="14" operator="equal" aboveAverage="0" equalAverage="0" bottom="0" percent="0" rank="0" text="" dxfId="386">
      <formula>"."</formula>
    </cfRule>
  </conditionalFormatting>
  <conditionalFormatting sqref="G19">
    <cfRule type="cellIs" priority="15" operator="equal" aboveAverage="0" equalAverage="0" bottom="0" percent="0" rank="0" text="" dxfId="387">
      <formula>"."</formula>
    </cfRule>
  </conditionalFormatting>
  <conditionalFormatting sqref="H19">
    <cfRule type="cellIs" priority="16" operator="equal" aboveAverage="0" equalAverage="0" bottom="0" percent="0" rank="0" text="" dxfId="388">
      <formula>"."</formula>
    </cfRule>
  </conditionalFormatting>
  <conditionalFormatting sqref="C18">
    <cfRule type="cellIs" priority="17" operator="equal" aboveAverage="0" equalAverage="0" bottom="0" percent="0" rank="0" text="" dxfId="389">
      <formula>"."</formula>
    </cfRule>
  </conditionalFormatting>
  <conditionalFormatting sqref="B39">
    <cfRule type="cellIs" priority="18" operator="equal" aboveAverage="0" equalAverage="0" bottom="0" percent="0" rank="0" text="" dxfId="390">
      <formula>"."</formula>
    </cfRule>
  </conditionalFormatting>
  <conditionalFormatting sqref="C39:D39">
    <cfRule type="cellIs" priority="19" operator="equal" aboveAverage="0" equalAverage="0" bottom="0" percent="0" rank="0" text="" dxfId="391">
      <formula>"."</formula>
    </cfRule>
  </conditionalFormatting>
  <conditionalFormatting sqref="E39">
    <cfRule type="cellIs" priority="20" operator="equal" aboveAverage="0" equalAverage="0" bottom="0" percent="0" rank="0" text="" dxfId="392">
      <formula>"."</formula>
    </cfRule>
  </conditionalFormatting>
  <conditionalFormatting sqref="G39">
    <cfRule type="cellIs" priority="21" operator="equal" aboveAverage="0" equalAverage="0" bottom="0" percent="0" rank="0" text="" dxfId="393">
      <formula>"."</formula>
    </cfRule>
  </conditionalFormatting>
  <conditionalFormatting sqref="B45">
    <cfRule type="cellIs" priority="22" operator="equal" aboveAverage="0" equalAverage="0" bottom="0" percent="0" rank="0" text="" dxfId="394">
      <formula>"."</formula>
    </cfRule>
  </conditionalFormatting>
  <conditionalFormatting sqref="C45:D45">
    <cfRule type="cellIs" priority="23" operator="equal" aboveAverage="0" equalAverage="0" bottom="0" percent="0" rank="0" text="" dxfId="395">
      <formula>"."</formula>
    </cfRule>
  </conditionalFormatting>
  <conditionalFormatting sqref="E45:F45">
    <cfRule type="cellIs" priority="24" operator="equal" aboveAverage="0" equalAverage="0" bottom="0" percent="0" rank="0" text="" dxfId="396">
      <formula>"."</formula>
    </cfRule>
  </conditionalFormatting>
  <conditionalFormatting sqref="G45:H45">
    <cfRule type="cellIs" priority="25" operator="equal" aboveAverage="0" equalAverage="0" bottom="0" percent="0" rank="0" text="" dxfId="397">
      <formula>"."</formula>
    </cfRule>
  </conditionalFormatting>
  <conditionalFormatting sqref="C38">
    <cfRule type="cellIs" priority="26" operator="equal" aboveAverage="0" equalAverage="0" bottom="0" percent="0" rank="0" text="" dxfId="398">
      <formula>"."</formula>
    </cfRule>
  </conditionalFormatting>
  <conditionalFormatting sqref="D38">
    <cfRule type="cellIs" priority="27" operator="equal" aboveAverage="0" equalAverage="0" bottom="0" percent="0" rank="0" text="" dxfId="399">
      <formula>"."</formula>
    </cfRule>
  </conditionalFormatting>
  <conditionalFormatting sqref="E38">
    <cfRule type="cellIs" priority="28" operator="equal" aboveAverage="0" equalAverage="0" bottom="0" percent="0" rank="0" text="" dxfId="400">
      <formula>"."</formula>
    </cfRule>
  </conditionalFormatting>
  <conditionalFormatting sqref="F38">
    <cfRule type="cellIs" priority="29" operator="equal" aboveAverage="0" equalAverage="0" bottom="0" percent="0" rank="0" text="" dxfId="401">
      <formula>"."</formula>
    </cfRule>
  </conditionalFormatting>
  <conditionalFormatting sqref="F44">
    <cfRule type="cellIs" priority="30" operator="equal" aboveAverage="0" equalAverage="0" bottom="0" percent="0" rank="0" text="" dxfId="402">
      <formula>"."</formula>
    </cfRule>
  </conditionalFormatting>
  <conditionalFormatting sqref="G38">
    <cfRule type="cellIs" priority="31" operator="equal" aboveAverage="0" equalAverage="0" bottom="0" percent="0" rank="0" text="" dxfId="403">
      <formula>"."</formula>
    </cfRule>
  </conditionalFormatting>
  <conditionalFormatting sqref="H38">
    <cfRule type="cellIs" priority="32" operator="equal" aboveAverage="0" equalAverage="0" bottom="0" percent="0" rank="0" text="" dxfId="404">
      <formula>"."</formula>
    </cfRule>
  </conditionalFormatting>
  <conditionalFormatting sqref="H44">
    <cfRule type="cellIs" priority="33" operator="equal" aboveAverage="0" equalAverage="0" bottom="0" percent="0" rank="0" text="" dxfId="405">
      <formula>"."</formula>
    </cfRule>
  </conditionalFormatting>
  <conditionalFormatting sqref="F39">
    <cfRule type="cellIs" priority="34" operator="equal" aboveAverage="0" equalAverage="0" bottom="0" percent="0" rank="0" text="" dxfId="406">
      <formula>"."</formula>
    </cfRule>
  </conditionalFormatting>
  <conditionalFormatting sqref="H39">
    <cfRule type="cellIs" priority="35" operator="equal" aboveAverage="0" equalAverage="0" bottom="0" percent="0" rank="0" text="" dxfId="4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43" t="s">
        <v>20</v>
      </c>
      <c r="B1" s="43"/>
      <c r="C1" s="43"/>
      <c r="D1" s="43"/>
      <c r="E1" s="43"/>
      <c r="F1" s="43"/>
      <c r="G1" s="43"/>
      <c r="H1" s="43"/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5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s="25" customFormat="true" ht="15" hidden="false" customHeight="true" outlineLevel="0" collapsed="false">
      <c r="A8" s="16" t="s">
        <v>17</v>
      </c>
      <c r="B8" s="17" t="n">
        <v>38.5</v>
      </c>
      <c r="C8" s="18" t="n">
        <v>15.15</v>
      </c>
      <c r="D8" s="18" t="n">
        <v>14.35</v>
      </c>
      <c r="E8" s="19" t="n">
        <v>2534</v>
      </c>
      <c r="F8" s="19" t="n">
        <v>2400</v>
      </c>
      <c r="G8" s="19" t="n">
        <v>30404</v>
      </c>
      <c r="H8" s="19" t="n">
        <v>28800</v>
      </c>
    </row>
    <row r="9" customFormat="false" ht="14.1" hidden="false" customHeight="true" outlineLevel="0" collapsed="false">
      <c r="A9" s="21" t="s">
        <v>12</v>
      </c>
      <c r="B9" s="22" t="n">
        <v>39.9</v>
      </c>
      <c r="C9" s="23" t="n">
        <v>46.63</v>
      </c>
      <c r="D9" s="23" t="n">
        <v>38.28</v>
      </c>
      <c r="E9" s="24" t="n">
        <v>8075</v>
      </c>
      <c r="F9" s="24" t="n">
        <v>6630</v>
      </c>
      <c r="G9" s="24" t="n">
        <v>96902</v>
      </c>
      <c r="H9" s="24" t="n">
        <v>79555</v>
      </c>
    </row>
    <row r="10" customFormat="false" ht="14.85" hidden="false" customHeight="true" outlineLevel="0" collapsed="false">
      <c r="A10" s="21" t="s">
        <v>13</v>
      </c>
      <c r="B10" s="22" t="n">
        <v>38.9</v>
      </c>
      <c r="C10" s="23" t="n">
        <v>23.87</v>
      </c>
      <c r="D10" s="23" t="n">
        <v>22.18</v>
      </c>
      <c r="E10" s="24" t="n">
        <v>4034</v>
      </c>
      <c r="F10" s="24" t="n">
        <v>3749</v>
      </c>
      <c r="G10" s="24" t="n">
        <v>48407</v>
      </c>
      <c r="H10" s="24" t="n">
        <v>44988</v>
      </c>
    </row>
    <row r="11" customFormat="false" ht="14.85" hidden="false" customHeight="true" outlineLevel="0" collapsed="false">
      <c r="A11" s="21" t="s">
        <v>14</v>
      </c>
      <c r="B11" s="22" t="n">
        <v>39.2</v>
      </c>
      <c r="C11" s="23" t="n">
        <v>15.83</v>
      </c>
      <c r="D11" s="23" t="n">
        <v>15.08</v>
      </c>
      <c r="E11" s="24" t="n">
        <v>2697</v>
      </c>
      <c r="F11" s="24" t="n">
        <v>2569</v>
      </c>
      <c r="G11" s="24" t="n">
        <v>32364</v>
      </c>
      <c r="H11" s="24" t="n">
        <v>30834</v>
      </c>
    </row>
    <row r="12" customFormat="false" ht="14.85" hidden="false" customHeight="true" outlineLevel="0" collapsed="false">
      <c r="A12" s="21" t="s">
        <v>15</v>
      </c>
      <c r="B12" s="22" t="n">
        <v>38.6</v>
      </c>
      <c r="C12" s="23" t="n">
        <v>12.57</v>
      </c>
      <c r="D12" s="23" t="n">
        <v>12.26</v>
      </c>
      <c r="E12" s="24" t="n">
        <v>2106</v>
      </c>
      <c r="F12" s="24" t="n">
        <v>2055</v>
      </c>
      <c r="G12" s="24" t="n">
        <v>25276</v>
      </c>
      <c r="H12" s="24" t="n">
        <v>24655</v>
      </c>
    </row>
    <row r="13" customFormat="false" ht="14.85" hidden="false" customHeight="true" outlineLevel="0" collapsed="false">
      <c r="A13" s="21" t="s">
        <v>16</v>
      </c>
      <c r="B13" s="22" t="n">
        <v>37.5</v>
      </c>
      <c r="C13" s="23" t="n">
        <v>10.95</v>
      </c>
      <c r="D13" s="23" t="n">
        <v>10.7</v>
      </c>
      <c r="E13" s="24" t="n">
        <v>1784</v>
      </c>
      <c r="F13" s="24" t="n">
        <v>1744</v>
      </c>
      <c r="G13" s="24" t="n">
        <v>21407</v>
      </c>
      <c r="H13" s="24" t="n">
        <v>20923</v>
      </c>
    </row>
    <row r="14" s="25" customFormat="true" ht="23.1" hidden="false" customHeight="true" outlineLevel="0" collapsed="false">
      <c r="A14" s="16" t="s">
        <v>17</v>
      </c>
      <c r="B14" s="17" t="n">
        <v>38.7</v>
      </c>
      <c r="C14" s="18" t="n">
        <v>15.33</v>
      </c>
      <c r="D14" s="18" t="n">
        <v>14.54</v>
      </c>
      <c r="E14" s="19" t="n">
        <v>2580</v>
      </c>
      <c r="F14" s="19" t="n">
        <v>2447</v>
      </c>
      <c r="G14" s="19" t="n">
        <v>30960</v>
      </c>
      <c r="H14" s="19" t="n">
        <v>29362</v>
      </c>
    </row>
    <row r="15" customFormat="false" ht="14.1" hidden="false" customHeight="true" outlineLevel="0" collapsed="false">
      <c r="A15" s="21" t="s">
        <v>12</v>
      </c>
      <c r="B15" s="22" t="n">
        <v>39.9</v>
      </c>
      <c r="C15" s="23" t="n">
        <v>48.76</v>
      </c>
      <c r="D15" s="23" t="n">
        <v>39.52</v>
      </c>
      <c r="E15" s="24" t="n">
        <v>8458</v>
      </c>
      <c r="F15" s="24" t="n">
        <v>6854</v>
      </c>
      <c r="G15" s="24" t="n">
        <v>101492</v>
      </c>
      <c r="H15" s="24" t="n">
        <v>82249</v>
      </c>
    </row>
    <row r="16" customFormat="false" ht="14.85" hidden="false" customHeight="true" outlineLevel="0" collapsed="false">
      <c r="A16" s="21" t="s">
        <v>13</v>
      </c>
      <c r="B16" s="22" t="n">
        <v>39</v>
      </c>
      <c r="C16" s="23" t="n">
        <v>24.76</v>
      </c>
      <c r="D16" s="23" t="n">
        <v>23.03</v>
      </c>
      <c r="E16" s="24" t="n">
        <v>4191</v>
      </c>
      <c r="F16" s="24" t="n">
        <v>3899</v>
      </c>
      <c r="G16" s="24" t="n">
        <v>50295</v>
      </c>
      <c r="H16" s="24" t="n">
        <v>46786</v>
      </c>
    </row>
    <row r="17" customFormat="false" ht="14.85" hidden="false" customHeight="true" outlineLevel="0" collapsed="false">
      <c r="A17" s="21" t="s">
        <v>14</v>
      </c>
      <c r="B17" s="22" t="n">
        <v>39.4</v>
      </c>
      <c r="C17" s="23" t="n">
        <v>15.7</v>
      </c>
      <c r="D17" s="23" t="n">
        <v>15.07</v>
      </c>
      <c r="E17" s="24" t="n">
        <v>2687</v>
      </c>
      <c r="F17" s="24" t="n">
        <v>2580</v>
      </c>
      <c r="G17" s="24" t="n">
        <v>32249</v>
      </c>
      <c r="H17" s="24" t="n">
        <v>30958</v>
      </c>
    </row>
    <row r="18" customFormat="false" ht="14.85" hidden="false" customHeight="true" outlineLevel="0" collapsed="false">
      <c r="A18" s="21" t="s">
        <v>15</v>
      </c>
      <c r="B18" s="22" t="n">
        <v>38.8</v>
      </c>
      <c r="C18" s="23" t="n">
        <v>12.75</v>
      </c>
      <c r="D18" s="23" t="n">
        <v>12.45</v>
      </c>
      <c r="E18" s="24" t="n">
        <v>2150</v>
      </c>
      <c r="F18" s="24" t="n">
        <v>2099</v>
      </c>
      <c r="G18" s="24" t="n">
        <v>25805</v>
      </c>
      <c r="H18" s="24" t="n">
        <v>25193</v>
      </c>
    </row>
    <row r="19" customFormat="false" ht="14.85" hidden="false" customHeight="true" outlineLevel="0" collapsed="false">
      <c r="A19" s="21" t="s">
        <v>16</v>
      </c>
      <c r="B19" s="22" t="n">
        <v>37.8</v>
      </c>
      <c r="C19" s="23" t="n">
        <v>11.12</v>
      </c>
      <c r="D19" s="23" t="n">
        <v>10.87</v>
      </c>
      <c r="E19" s="24" t="n">
        <v>1826</v>
      </c>
      <c r="F19" s="24" t="n">
        <v>1785</v>
      </c>
      <c r="G19" s="24" t="n">
        <v>21906</v>
      </c>
      <c r="H19" s="24" t="n">
        <v>21419</v>
      </c>
    </row>
    <row r="20" s="25" customFormat="true" ht="23.1" hidden="false" customHeight="true" outlineLevel="0" collapsed="false">
      <c r="A20" s="16" t="s">
        <v>18</v>
      </c>
      <c r="B20" s="17" t="n">
        <v>37.9</v>
      </c>
      <c r="C20" s="18" t="n">
        <v>14.64</v>
      </c>
      <c r="D20" s="18" t="n">
        <v>13.82</v>
      </c>
      <c r="E20" s="19" t="n">
        <v>2410</v>
      </c>
      <c r="F20" s="19" t="n">
        <v>2275</v>
      </c>
      <c r="G20" s="19" t="n">
        <v>28919</v>
      </c>
      <c r="H20" s="19" t="n">
        <v>27299</v>
      </c>
    </row>
    <row r="21" customFormat="false" ht="14.1" hidden="false" customHeight="true" outlineLevel="0" collapsed="false">
      <c r="A21" s="21" t="s">
        <v>12</v>
      </c>
      <c r="B21" s="22" t="n">
        <v>39.7</v>
      </c>
      <c r="C21" s="31" t="n">
        <v>39.94</v>
      </c>
      <c r="D21" s="31" t="n">
        <v>34.4</v>
      </c>
      <c r="E21" s="32" t="n">
        <v>6885</v>
      </c>
      <c r="F21" s="32" t="n">
        <v>5931</v>
      </c>
      <c r="G21" s="33" t="n">
        <v>82615</v>
      </c>
      <c r="H21" s="33" t="n">
        <v>71168</v>
      </c>
    </row>
    <row r="22" customFormat="false" ht="14.85" hidden="false" customHeight="true" outlineLevel="0" collapsed="false">
      <c r="A22" s="21" t="s">
        <v>13</v>
      </c>
      <c r="B22" s="22" t="n">
        <v>38.8</v>
      </c>
      <c r="C22" s="23" t="n">
        <v>22.11</v>
      </c>
      <c r="D22" s="23" t="n">
        <v>20.51</v>
      </c>
      <c r="E22" s="24" t="n">
        <v>3726</v>
      </c>
      <c r="F22" s="24" t="n">
        <v>3455</v>
      </c>
      <c r="G22" s="24" t="n">
        <v>44708</v>
      </c>
      <c r="H22" s="24" t="n">
        <v>41464</v>
      </c>
    </row>
    <row r="23" customFormat="false" ht="14.85" hidden="false" customHeight="true" outlineLevel="0" collapsed="false">
      <c r="A23" s="21" t="s">
        <v>14</v>
      </c>
      <c r="B23" s="22" t="n">
        <v>38.7</v>
      </c>
      <c r="C23" s="23" t="n">
        <v>16.19</v>
      </c>
      <c r="D23" s="23" t="n">
        <v>15.11</v>
      </c>
      <c r="E23" s="24" t="n">
        <v>2724</v>
      </c>
      <c r="F23" s="24" t="n">
        <v>2541</v>
      </c>
      <c r="G23" s="24" t="n">
        <v>32682</v>
      </c>
      <c r="H23" s="24" t="n">
        <v>30490</v>
      </c>
    </row>
    <row r="24" customFormat="false" ht="14.85" hidden="false" customHeight="true" outlineLevel="0" collapsed="false">
      <c r="A24" s="21" t="s">
        <v>15</v>
      </c>
      <c r="B24" s="22" t="n">
        <v>37.7</v>
      </c>
      <c r="C24" s="23" t="n">
        <v>11.84</v>
      </c>
      <c r="D24" s="23" t="n">
        <v>11.5</v>
      </c>
      <c r="E24" s="24" t="n">
        <v>1937</v>
      </c>
      <c r="F24" s="24" t="n">
        <v>1883</v>
      </c>
      <c r="G24" s="24" t="n">
        <v>23250</v>
      </c>
      <c r="H24" s="24" t="n">
        <v>22595</v>
      </c>
    </row>
    <row r="25" customFormat="false" ht="14.85" hidden="false" customHeight="true" outlineLevel="0" collapsed="false">
      <c r="A25" s="21" t="s">
        <v>16</v>
      </c>
      <c r="B25" s="22" t="n">
        <v>36.9</v>
      </c>
      <c r="C25" s="23" t="n">
        <v>10.56</v>
      </c>
      <c r="D25" s="23" t="n">
        <v>10.32</v>
      </c>
      <c r="E25" s="24" t="n">
        <v>1694</v>
      </c>
      <c r="F25" s="24" t="n">
        <v>1654</v>
      </c>
      <c r="G25" s="24" t="n">
        <v>20329</v>
      </c>
      <c r="H25" s="24" t="n">
        <v>19852</v>
      </c>
    </row>
    <row r="26" customFormat="false" ht="39.95" hidden="false" customHeight="true" outlineLevel="0" collapsed="false">
      <c r="A26" s="13" t="s">
        <v>46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40</v>
      </c>
      <c r="C28" s="18" t="n">
        <v>22.08</v>
      </c>
      <c r="D28" s="18" t="n">
        <v>21.32</v>
      </c>
      <c r="E28" s="19" t="n">
        <v>3839</v>
      </c>
      <c r="F28" s="19" t="n">
        <v>3708</v>
      </c>
      <c r="G28" s="19" t="n">
        <v>46070</v>
      </c>
      <c r="H28" s="19" t="n">
        <v>44500</v>
      </c>
    </row>
    <row r="29" customFormat="false" ht="14.1" hidden="false" customHeight="true" outlineLevel="0" collapsed="false">
      <c r="A29" s="21" t="s">
        <v>12</v>
      </c>
      <c r="B29" s="22" t="n">
        <v>40.6</v>
      </c>
      <c r="C29" s="23" t="n">
        <v>34.72</v>
      </c>
      <c r="D29" s="23" t="n">
        <v>34.34</v>
      </c>
      <c r="E29" s="24" t="n">
        <v>6122</v>
      </c>
      <c r="F29" s="24" t="n">
        <v>6054</v>
      </c>
      <c r="G29" s="24" t="n">
        <v>73467</v>
      </c>
      <c r="H29" s="24" t="n">
        <v>72653</v>
      </c>
    </row>
    <row r="30" customFormat="false" ht="14.85" hidden="false" customHeight="true" outlineLevel="0" collapsed="false">
      <c r="A30" s="21" t="s">
        <v>13</v>
      </c>
      <c r="B30" s="22" t="n">
        <v>40.1</v>
      </c>
      <c r="C30" s="23" t="n">
        <v>24.85</v>
      </c>
      <c r="D30" s="23" t="n">
        <v>24.06</v>
      </c>
      <c r="E30" s="24" t="n">
        <v>4324</v>
      </c>
      <c r="F30" s="24" t="n">
        <v>4186</v>
      </c>
      <c r="G30" s="24" t="n">
        <v>51885</v>
      </c>
      <c r="H30" s="24" t="n">
        <v>50237</v>
      </c>
    </row>
    <row r="31" customFormat="false" ht="14.85" hidden="false" customHeight="true" outlineLevel="0" collapsed="false">
      <c r="A31" s="21" t="s">
        <v>14</v>
      </c>
      <c r="B31" s="22" t="n">
        <v>39.9</v>
      </c>
      <c r="C31" s="23" t="n">
        <v>18.58</v>
      </c>
      <c r="D31" s="23" t="n">
        <v>17.78</v>
      </c>
      <c r="E31" s="24" t="n">
        <v>3222</v>
      </c>
      <c r="F31" s="24" t="n">
        <v>3082</v>
      </c>
      <c r="G31" s="24" t="n">
        <v>38668</v>
      </c>
      <c r="H31" s="24" t="n">
        <v>36986</v>
      </c>
    </row>
    <row r="32" customFormat="false" ht="14.85" hidden="false" customHeight="true" outlineLevel="0" collapsed="false">
      <c r="A32" s="21" t="s">
        <v>15</v>
      </c>
      <c r="B32" s="22" t="n">
        <v>40</v>
      </c>
      <c r="C32" s="23" t="n">
        <v>15.31</v>
      </c>
      <c r="D32" s="23" t="n">
        <v>14.61</v>
      </c>
      <c r="E32" s="24" t="n">
        <v>2658</v>
      </c>
      <c r="F32" s="24" t="n">
        <v>2537</v>
      </c>
      <c r="G32" s="24" t="n">
        <v>31899</v>
      </c>
      <c r="H32" s="24" t="n">
        <v>30439</v>
      </c>
    </row>
    <row r="33" customFormat="false" ht="14.85" hidden="false" customHeight="true" outlineLevel="0" collapsed="false">
      <c r="A33" s="21" t="s">
        <v>16</v>
      </c>
      <c r="B33" s="22" t="n">
        <v>40.1</v>
      </c>
      <c r="C33" s="31" t="n">
        <v>13.22</v>
      </c>
      <c r="D33" s="31" t="n">
        <v>12.69</v>
      </c>
      <c r="E33" s="32" t="n">
        <v>2303</v>
      </c>
      <c r="F33" s="32" t="n">
        <v>2211</v>
      </c>
      <c r="G33" s="33" t="n">
        <v>27634</v>
      </c>
      <c r="H33" s="33" t="n">
        <v>26534</v>
      </c>
    </row>
    <row r="34" s="25" customFormat="true" ht="23.1" hidden="false" customHeight="true" outlineLevel="0" collapsed="false">
      <c r="A34" s="16" t="s">
        <v>17</v>
      </c>
      <c r="B34" s="17" t="n">
        <v>40.2</v>
      </c>
      <c r="C34" s="18" t="n">
        <v>22.88</v>
      </c>
      <c r="D34" s="18" t="n">
        <v>22.24</v>
      </c>
      <c r="E34" s="19" t="n">
        <v>3995</v>
      </c>
      <c r="F34" s="19" t="n">
        <v>3884</v>
      </c>
      <c r="G34" s="19" t="n">
        <v>47946</v>
      </c>
      <c r="H34" s="19" t="n">
        <v>46604</v>
      </c>
    </row>
    <row r="35" customFormat="false" ht="14.1" hidden="false" customHeight="true" outlineLevel="0" collapsed="false">
      <c r="A35" s="21" t="s">
        <v>12</v>
      </c>
      <c r="B35" s="22" t="n">
        <v>40.6</v>
      </c>
      <c r="C35" s="23" t="n">
        <v>35.74</v>
      </c>
      <c r="D35" s="23" t="n">
        <v>35.37</v>
      </c>
      <c r="E35" s="24" t="n">
        <v>6307</v>
      </c>
      <c r="F35" s="24" t="n">
        <v>6242</v>
      </c>
      <c r="G35" s="24" t="n">
        <v>75682</v>
      </c>
      <c r="H35" s="24" t="n">
        <v>74903</v>
      </c>
    </row>
    <row r="36" customFormat="false" ht="14.85" hidden="false" customHeight="true" outlineLevel="0" collapsed="false">
      <c r="A36" s="21" t="s">
        <v>13</v>
      </c>
      <c r="B36" s="22" t="n">
        <v>40.2</v>
      </c>
      <c r="C36" s="23" t="n">
        <v>25.63</v>
      </c>
      <c r="D36" s="23" t="n">
        <v>24.95</v>
      </c>
      <c r="E36" s="24" t="n">
        <v>4480</v>
      </c>
      <c r="F36" s="24" t="n">
        <v>4361</v>
      </c>
      <c r="G36" s="24" t="n">
        <v>53764</v>
      </c>
      <c r="H36" s="24" t="n">
        <v>52334</v>
      </c>
    </row>
    <row r="37" customFormat="false" ht="14.85" hidden="false" customHeight="true" outlineLevel="0" collapsed="false">
      <c r="A37" s="21" t="s">
        <v>14</v>
      </c>
      <c r="B37" s="22" t="n">
        <v>40.1</v>
      </c>
      <c r="C37" s="23" t="n">
        <v>19</v>
      </c>
      <c r="D37" s="23" t="n">
        <v>18.33</v>
      </c>
      <c r="E37" s="24" t="n">
        <v>3310</v>
      </c>
      <c r="F37" s="24" t="n">
        <v>3194</v>
      </c>
      <c r="G37" s="24" t="n">
        <v>39725</v>
      </c>
      <c r="H37" s="24" t="n">
        <v>38333</v>
      </c>
    </row>
    <row r="38" customFormat="false" ht="14.85" hidden="false" customHeight="true" outlineLevel="0" collapsed="false">
      <c r="A38" s="21" t="s">
        <v>15</v>
      </c>
      <c r="B38" s="22" t="n">
        <v>40</v>
      </c>
      <c r="C38" s="23" t="n">
        <v>15.5</v>
      </c>
      <c r="D38" s="23" t="n">
        <v>14.8</v>
      </c>
      <c r="E38" s="24" t="n">
        <v>2694</v>
      </c>
      <c r="F38" s="24" t="n">
        <v>2571</v>
      </c>
      <c r="G38" s="24" t="n">
        <v>32325</v>
      </c>
      <c r="H38" s="24" t="n">
        <v>30847</v>
      </c>
    </row>
    <row r="39" customFormat="false" ht="14.85" hidden="false" customHeight="true" outlineLevel="0" collapsed="false">
      <c r="A39" s="21" t="s">
        <v>16</v>
      </c>
      <c r="B39" s="22" t="n">
        <v>40.3</v>
      </c>
      <c r="C39" s="23" t="n">
        <v>12.95</v>
      </c>
      <c r="D39" s="23" t="n">
        <v>12.53</v>
      </c>
      <c r="E39" s="24" t="n">
        <v>2266</v>
      </c>
      <c r="F39" s="24" t="n">
        <v>2192</v>
      </c>
      <c r="G39" s="24" t="n">
        <v>27192</v>
      </c>
      <c r="H39" s="24" t="n">
        <v>26303</v>
      </c>
    </row>
    <row r="40" s="25" customFormat="true" ht="23.1" hidden="false" customHeight="true" outlineLevel="0" collapsed="false">
      <c r="A40" s="16" t="s">
        <v>18</v>
      </c>
      <c r="B40" s="17" t="n">
        <v>39.7</v>
      </c>
      <c r="C40" s="18" t="n">
        <v>20.55</v>
      </c>
      <c r="D40" s="18" t="n">
        <v>19.58</v>
      </c>
      <c r="E40" s="19" t="n">
        <v>3545</v>
      </c>
      <c r="F40" s="19" t="n">
        <v>3378</v>
      </c>
      <c r="G40" s="19" t="n">
        <v>42539</v>
      </c>
      <c r="H40" s="19" t="n">
        <v>40538</v>
      </c>
    </row>
    <row r="41" customFormat="false" ht="14.1" hidden="false" customHeight="true" outlineLevel="0" collapsed="false">
      <c r="A41" s="21" t="s">
        <v>12</v>
      </c>
      <c r="B41" s="22" t="n">
        <v>40.5</v>
      </c>
      <c r="C41" s="23" t="n">
        <v>31.66</v>
      </c>
      <c r="D41" s="23" t="n">
        <v>31.22</v>
      </c>
      <c r="E41" s="24" t="n">
        <v>5567</v>
      </c>
      <c r="F41" s="24" t="n">
        <v>5490</v>
      </c>
      <c r="G41" s="24" t="n">
        <v>66800</v>
      </c>
      <c r="H41" s="24" t="n">
        <v>65878</v>
      </c>
    </row>
    <row r="42" customFormat="false" ht="14.85" hidden="false" customHeight="true" outlineLevel="0" collapsed="false">
      <c r="A42" s="21" t="s">
        <v>13</v>
      </c>
      <c r="B42" s="22" t="n">
        <v>39.7</v>
      </c>
      <c r="C42" s="23" t="n">
        <v>23.24</v>
      </c>
      <c r="D42" s="23" t="n">
        <v>22.23</v>
      </c>
      <c r="E42" s="24" t="n">
        <v>4009</v>
      </c>
      <c r="F42" s="24" t="n">
        <v>3835</v>
      </c>
      <c r="G42" s="24" t="n">
        <v>48107</v>
      </c>
      <c r="H42" s="24" t="n">
        <v>46022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7.96</v>
      </c>
      <c r="D43" s="23" t="n">
        <v>16.93</v>
      </c>
      <c r="E43" s="24" t="n">
        <v>3090</v>
      </c>
      <c r="F43" s="24" t="n">
        <v>2913</v>
      </c>
      <c r="G43" s="24" t="n">
        <v>37077</v>
      </c>
      <c r="H43" s="24" t="n">
        <v>34958</v>
      </c>
    </row>
    <row r="44" customFormat="false" ht="14.85" hidden="false" customHeight="true" outlineLevel="0" collapsed="false">
      <c r="A44" s="21" t="s">
        <v>15</v>
      </c>
      <c r="B44" s="22" t="n">
        <v>39.9</v>
      </c>
      <c r="C44" s="23" t="n">
        <v>14.46</v>
      </c>
      <c r="D44" s="23" t="n">
        <v>13.79</v>
      </c>
      <c r="E44" s="24" t="n">
        <v>2507</v>
      </c>
      <c r="F44" s="24" t="n">
        <v>2392</v>
      </c>
      <c r="G44" s="24" t="n">
        <v>30087</v>
      </c>
      <c r="H44" s="24" t="n">
        <v>28699</v>
      </c>
    </row>
    <row r="45" customFormat="false" ht="14.85" hidden="false" customHeight="true" outlineLevel="0" collapsed="false">
      <c r="A45" s="21" t="s">
        <v>16</v>
      </c>
      <c r="B45" s="39" t="n">
        <v>39.6</v>
      </c>
      <c r="C45" s="35" t="s">
        <v>24</v>
      </c>
      <c r="D45" s="35" t="s">
        <v>24</v>
      </c>
      <c r="E45" s="35" t="s">
        <v>24</v>
      </c>
      <c r="F45" s="35" t="s">
        <v>24</v>
      </c>
      <c r="G45" s="35" t="s">
        <v>24</v>
      </c>
      <c r="H45" s="35" t="s">
        <v>24</v>
      </c>
    </row>
    <row r="50" customFormat="false" ht="14.25" hidden="false" customHeight="false" outlineLevel="0" collapsed="false">
      <c r="A50" s="29"/>
    </row>
  </sheetData>
  <mergeCells count="9">
    <mergeCell ref="A1:H1"/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1:D21">
    <cfRule type="cellIs" priority="2" operator="equal" aboveAverage="0" equalAverage="0" bottom="0" percent="0" rank="0" text="" dxfId="408">
      <formula>"."</formula>
    </cfRule>
  </conditionalFormatting>
  <conditionalFormatting sqref="E21:F21">
    <cfRule type="cellIs" priority="3" operator="equal" aboveAverage="0" equalAverage="0" bottom="0" percent="0" rank="0" text="" dxfId="409">
      <formula>"."</formula>
    </cfRule>
  </conditionalFormatting>
  <conditionalFormatting sqref="G21:H21">
    <cfRule type="cellIs" priority="4" operator="equal" aboveAverage="0" equalAverage="0" bottom="0" percent="0" rank="0" text="" dxfId="410">
      <formula>"."</formula>
    </cfRule>
  </conditionalFormatting>
  <conditionalFormatting sqref="B45">
    <cfRule type="cellIs" priority="5" operator="equal" aboveAverage="0" equalAverage="0" bottom="0" percent="0" rank="0" text="" dxfId="411">
      <formula>"."</formula>
    </cfRule>
  </conditionalFormatting>
  <conditionalFormatting sqref="C33:D33">
    <cfRule type="cellIs" priority="6" operator="equal" aboveAverage="0" equalAverage="0" bottom="0" percent="0" rank="0" text="" dxfId="412">
      <formula>"."</formula>
    </cfRule>
  </conditionalFormatting>
  <conditionalFormatting sqref="C45:D45">
    <cfRule type="cellIs" priority="7" operator="equal" aboveAverage="0" equalAverage="0" bottom="0" percent="0" rank="0" text="" dxfId="413">
      <formula>"."</formula>
    </cfRule>
  </conditionalFormatting>
  <conditionalFormatting sqref="E33:F33">
    <cfRule type="cellIs" priority="8" operator="equal" aboveAverage="0" equalAverage="0" bottom="0" percent="0" rank="0" text="" dxfId="414">
      <formula>"."</formula>
    </cfRule>
  </conditionalFormatting>
  <conditionalFormatting sqref="E45:F45">
    <cfRule type="cellIs" priority="9" operator="equal" aboveAverage="0" equalAverage="0" bottom="0" percent="0" rank="0" text="" dxfId="415">
      <formula>"."</formula>
    </cfRule>
  </conditionalFormatting>
  <conditionalFormatting sqref="G33:H33">
    <cfRule type="cellIs" priority="10" operator="equal" aboveAverage="0" equalAverage="0" bottom="0" percent="0" rank="0" text="" dxfId="416">
      <formula>"."</formula>
    </cfRule>
  </conditionalFormatting>
  <conditionalFormatting sqref="G45:H45">
    <cfRule type="cellIs" priority="11" operator="equal" aboveAverage="0" equalAverage="0" bottom="0" percent="0" rank="0" text="" dxfId="4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4" t="s">
        <v>47</v>
      </c>
      <c r="B6" s="44"/>
      <c r="C6" s="44"/>
      <c r="D6" s="44"/>
      <c r="E6" s="44"/>
      <c r="F6" s="44"/>
      <c r="G6" s="44"/>
      <c r="H6" s="44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3</v>
      </c>
      <c r="C8" s="18" t="n">
        <v>25.29</v>
      </c>
      <c r="D8" s="18" t="n">
        <v>24.75</v>
      </c>
      <c r="E8" s="19" t="n">
        <v>4427</v>
      </c>
      <c r="F8" s="19" t="n">
        <v>4331</v>
      </c>
      <c r="G8" s="19" t="n">
        <v>53118</v>
      </c>
      <c r="H8" s="19" t="n">
        <v>51969</v>
      </c>
    </row>
    <row r="9" customFormat="false" ht="14.1" hidden="false" customHeight="true" outlineLevel="0" collapsed="false">
      <c r="A9" s="21" t="s">
        <v>12</v>
      </c>
      <c r="B9" s="22" t="n">
        <v>40.6</v>
      </c>
      <c r="C9" s="23" t="n">
        <v>30.52</v>
      </c>
      <c r="D9" s="23" t="n">
        <v>30.2</v>
      </c>
      <c r="E9" s="24" t="n">
        <v>5380</v>
      </c>
      <c r="F9" s="24" t="n">
        <v>5322</v>
      </c>
      <c r="G9" s="24" t="n">
        <v>64561</v>
      </c>
      <c r="H9" s="24" t="n">
        <v>63869</v>
      </c>
    </row>
    <row r="10" customFormat="false" ht="14.85" hidden="false" customHeight="true" outlineLevel="0" collapsed="false">
      <c r="A10" s="21" t="s">
        <v>13</v>
      </c>
      <c r="B10" s="22" t="n">
        <v>40.6</v>
      </c>
      <c r="C10" s="23" t="n">
        <v>24.43</v>
      </c>
      <c r="D10" s="23" t="n">
        <v>24.07</v>
      </c>
      <c r="E10" s="24" t="n">
        <v>4304</v>
      </c>
      <c r="F10" s="24" t="n">
        <v>4241</v>
      </c>
      <c r="G10" s="24" t="n">
        <v>51644</v>
      </c>
      <c r="H10" s="24" t="n">
        <v>50894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18.45</v>
      </c>
      <c r="D11" s="23" t="n">
        <v>17.11</v>
      </c>
      <c r="E11" s="24" t="n">
        <v>3150</v>
      </c>
      <c r="F11" s="24" t="n">
        <v>2923</v>
      </c>
      <c r="G11" s="24" t="n">
        <v>37805</v>
      </c>
      <c r="H11" s="24" t="n">
        <v>35073</v>
      </c>
    </row>
    <row r="12" customFormat="false" ht="14.85" hidden="false" customHeight="true" outlineLevel="0" collapsed="false">
      <c r="A12" s="21" t="s">
        <v>15</v>
      </c>
      <c r="B12" s="22" t="n">
        <v>39.3</v>
      </c>
      <c r="C12" s="23" t="n">
        <v>15.04</v>
      </c>
      <c r="D12" s="23" t="n">
        <v>14.06</v>
      </c>
      <c r="E12" s="24" t="n">
        <v>2568</v>
      </c>
      <c r="F12" s="24" t="n">
        <v>2401</v>
      </c>
      <c r="G12" s="24" t="n">
        <v>30814</v>
      </c>
      <c r="H12" s="24" t="n">
        <v>28817</v>
      </c>
    </row>
    <row r="13" customFormat="false" ht="14.85" hidden="false" customHeight="true" outlineLevel="0" collapsed="false">
      <c r="A13" s="21" t="s">
        <v>16</v>
      </c>
      <c r="B13" s="22" t="n">
        <v>39.1</v>
      </c>
      <c r="C13" s="35" t="s">
        <v>24</v>
      </c>
      <c r="D13" s="35" t="s">
        <v>24</v>
      </c>
      <c r="E13" s="35" t="s">
        <v>24</v>
      </c>
      <c r="F13" s="35" t="s">
        <v>24</v>
      </c>
      <c r="G13" s="35" t="s">
        <v>24</v>
      </c>
      <c r="H13" s="35" t="s">
        <v>24</v>
      </c>
    </row>
    <row r="14" s="25" customFormat="true" ht="23.1" hidden="false" customHeight="true" outlineLevel="0" collapsed="false">
      <c r="A14" s="16" t="s">
        <v>17</v>
      </c>
      <c r="B14" s="17" t="n">
        <v>40.4</v>
      </c>
      <c r="C14" s="18" t="n">
        <v>27.63</v>
      </c>
      <c r="D14" s="18" t="n">
        <v>27.19</v>
      </c>
      <c r="E14" s="19" t="n">
        <v>4854</v>
      </c>
      <c r="F14" s="19" t="n">
        <v>4775</v>
      </c>
      <c r="G14" s="19" t="n">
        <v>58242</v>
      </c>
      <c r="H14" s="19" t="n">
        <v>57302</v>
      </c>
    </row>
    <row r="15" customFormat="false" ht="14.1" hidden="false" customHeight="true" outlineLevel="0" collapsed="false">
      <c r="A15" s="21" t="s">
        <v>12</v>
      </c>
      <c r="B15" s="22" t="n">
        <v>40.6</v>
      </c>
      <c r="C15" s="23" t="n">
        <v>31.39</v>
      </c>
      <c r="D15" s="23" t="n">
        <v>31.07</v>
      </c>
      <c r="E15" s="24" t="n">
        <v>5534</v>
      </c>
      <c r="F15" s="24" t="n">
        <v>5477</v>
      </c>
      <c r="G15" s="24" t="n">
        <v>66414</v>
      </c>
      <c r="H15" s="24" t="n">
        <v>65719</v>
      </c>
    </row>
    <row r="16" customFormat="false" ht="14.85" hidden="false" customHeight="true" outlineLevel="0" collapsed="false">
      <c r="A16" s="21" t="s">
        <v>13</v>
      </c>
      <c r="B16" s="22" t="n">
        <v>40.5</v>
      </c>
      <c r="C16" s="23" t="n">
        <v>25.54</v>
      </c>
      <c r="D16" s="23" t="n">
        <v>25.18</v>
      </c>
      <c r="E16" s="24" t="n">
        <v>4500</v>
      </c>
      <c r="F16" s="24" t="n">
        <v>4437</v>
      </c>
      <c r="G16" s="24" t="n">
        <v>54002</v>
      </c>
      <c r="H16" s="24" t="n">
        <v>53241</v>
      </c>
    </row>
    <row r="17" customFormat="false" ht="14.85" hidden="false" customHeight="true" outlineLevel="0" collapsed="false">
      <c r="A17" s="21" t="s">
        <v>14</v>
      </c>
      <c r="B17" s="22" t="n">
        <v>39.5</v>
      </c>
      <c r="C17" s="23" t="n">
        <v>18.84</v>
      </c>
      <c r="D17" s="23" t="n">
        <v>17.61</v>
      </c>
      <c r="E17" s="24" t="n">
        <v>3234</v>
      </c>
      <c r="F17" s="24" t="n">
        <v>3023</v>
      </c>
      <c r="G17" s="24" t="n">
        <v>38812</v>
      </c>
      <c r="H17" s="24" t="n">
        <v>36281</v>
      </c>
    </row>
    <row r="18" customFormat="false" ht="14.85" hidden="false" customHeight="true" outlineLevel="0" collapsed="false">
      <c r="A18" s="21" t="s">
        <v>15</v>
      </c>
      <c r="B18" s="22" t="n">
        <v>39.4</v>
      </c>
      <c r="C18" s="23" t="n">
        <v>15.14</v>
      </c>
      <c r="D18" s="23" t="n">
        <v>14.36</v>
      </c>
      <c r="E18" s="24" t="n">
        <v>2595</v>
      </c>
      <c r="F18" s="24" t="n">
        <v>2461</v>
      </c>
      <c r="G18" s="24" t="n">
        <v>31138</v>
      </c>
      <c r="H18" s="24" t="n">
        <v>29528</v>
      </c>
    </row>
    <row r="19" customFormat="false" ht="14.85" hidden="false" customHeight="true" outlineLevel="0" collapsed="false">
      <c r="A19" s="21" t="s">
        <v>16</v>
      </c>
      <c r="B19" s="39" t="n">
        <v>39.2</v>
      </c>
      <c r="C19" s="31" t="n">
        <v>12.24</v>
      </c>
      <c r="D19" s="35" t="s">
        <v>24</v>
      </c>
      <c r="E19" s="35" t="s">
        <v>24</v>
      </c>
      <c r="F19" s="35" t="s">
        <v>24</v>
      </c>
      <c r="G19" s="35" t="s">
        <v>24</v>
      </c>
      <c r="H19" s="35" t="s">
        <v>24</v>
      </c>
    </row>
    <row r="20" s="25" customFormat="true" ht="23.1" hidden="false" customHeight="true" outlineLevel="0" collapsed="false">
      <c r="A20" s="16" t="s">
        <v>18</v>
      </c>
      <c r="B20" s="17" t="n">
        <v>40.1</v>
      </c>
      <c r="C20" s="18" t="n">
        <v>22.96</v>
      </c>
      <c r="D20" s="18" t="n">
        <v>22.31</v>
      </c>
      <c r="E20" s="19" t="n">
        <v>4004</v>
      </c>
      <c r="F20" s="19" t="n">
        <v>3891</v>
      </c>
      <c r="G20" s="19" t="n">
        <v>48048</v>
      </c>
      <c r="H20" s="19" t="n">
        <v>46691</v>
      </c>
    </row>
    <row r="21" customFormat="false" ht="14.1" hidden="false" customHeight="true" outlineLevel="0" collapsed="false">
      <c r="A21" s="21" t="s">
        <v>12</v>
      </c>
      <c r="B21" s="22" t="n">
        <v>40.5</v>
      </c>
      <c r="C21" s="23" t="n">
        <v>28.51</v>
      </c>
      <c r="D21" s="23" t="n">
        <v>28.19</v>
      </c>
      <c r="E21" s="24" t="n">
        <v>5023</v>
      </c>
      <c r="F21" s="24" t="n">
        <v>4965</v>
      </c>
      <c r="G21" s="24" t="n">
        <v>60270</v>
      </c>
      <c r="H21" s="24" t="n">
        <v>59584</v>
      </c>
    </row>
    <row r="22" customFormat="false" ht="14.85" hidden="false" customHeight="true" outlineLevel="0" collapsed="false">
      <c r="A22" s="21" t="s">
        <v>13</v>
      </c>
      <c r="B22" s="22" t="n">
        <v>40.6</v>
      </c>
      <c r="C22" s="23" t="n">
        <v>23.59</v>
      </c>
      <c r="D22" s="23" t="n">
        <v>23.24</v>
      </c>
      <c r="E22" s="24" t="n">
        <v>4156</v>
      </c>
      <c r="F22" s="24" t="n">
        <v>4095</v>
      </c>
      <c r="G22" s="24" t="n">
        <v>49876</v>
      </c>
      <c r="H22" s="24" t="n">
        <v>49134</v>
      </c>
    </row>
    <row r="23" customFormat="false" ht="14.85" hidden="false" customHeight="true" outlineLevel="0" collapsed="false">
      <c r="A23" s="21" t="s">
        <v>14</v>
      </c>
      <c r="B23" s="22" t="n">
        <v>39.2</v>
      </c>
      <c r="C23" s="23" t="n">
        <v>18.28</v>
      </c>
      <c r="D23" s="23" t="n">
        <v>16.91</v>
      </c>
      <c r="E23" s="24" t="n">
        <v>3117</v>
      </c>
      <c r="F23" s="24" t="n">
        <v>2883</v>
      </c>
      <c r="G23" s="24" t="n">
        <v>37402</v>
      </c>
      <c r="H23" s="24" t="n">
        <v>34590</v>
      </c>
    </row>
    <row r="24" customFormat="false" ht="14.85" hidden="false" customHeight="true" outlineLevel="0" collapsed="false">
      <c r="A24" s="21" t="s">
        <v>15</v>
      </c>
      <c r="B24" s="22" t="n">
        <v>39.2</v>
      </c>
      <c r="C24" s="23" t="n">
        <v>14.97</v>
      </c>
      <c r="D24" s="23" t="n">
        <v>13.87</v>
      </c>
      <c r="E24" s="24" t="n">
        <v>2550</v>
      </c>
      <c r="F24" s="24" t="n">
        <v>2363</v>
      </c>
      <c r="G24" s="24" t="n">
        <v>30604</v>
      </c>
      <c r="H24" s="24" t="n">
        <v>28354</v>
      </c>
    </row>
    <row r="25" customFormat="false" ht="14.85" hidden="false" customHeight="true" outlineLevel="0" collapsed="false">
      <c r="A25" s="21" t="s">
        <v>16</v>
      </c>
      <c r="B25" s="39" t="n">
        <v>39.1</v>
      </c>
      <c r="C25" s="35" t="s">
        <v>24</v>
      </c>
      <c r="D25" s="35" t="s">
        <v>24</v>
      </c>
      <c r="E25" s="35" t="s">
        <v>24</v>
      </c>
      <c r="F25" s="35" t="s">
        <v>24</v>
      </c>
      <c r="G25" s="35" t="s">
        <v>24</v>
      </c>
      <c r="H25" s="35" t="s">
        <v>24</v>
      </c>
    </row>
    <row r="26" customFormat="false" ht="39.95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18" t="n">
        <v>23.9</v>
      </c>
      <c r="D28" s="18" t="n">
        <v>22.22</v>
      </c>
      <c r="E28" s="19" t="n">
        <v>4083</v>
      </c>
      <c r="F28" s="19" t="n">
        <v>3796</v>
      </c>
      <c r="G28" s="19" t="n">
        <v>48992</v>
      </c>
      <c r="H28" s="19" t="n">
        <v>45548</v>
      </c>
    </row>
    <row r="29" customFormat="false" ht="14.1" hidden="false" customHeight="true" outlineLevel="0" collapsed="false">
      <c r="A29" s="21" t="s">
        <v>12</v>
      </c>
      <c r="B29" s="22" t="n">
        <v>41.7</v>
      </c>
      <c r="C29" s="23" t="n">
        <v>44.13</v>
      </c>
      <c r="D29" s="23" t="n">
        <v>41.38</v>
      </c>
      <c r="E29" s="24" t="n">
        <v>7989</v>
      </c>
      <c r="F29" s="24" t="n">
        <v>7492</v>
      </c>
      <c r="G29" s="24" t="n">
        <v>95865</v>
      </c>
      <c r="H29" s="24" t="n">
        <v>89908</v>
      </c>
    </row>
    <row r="30" customFormat="false" ht="14.85" hidden="false" customHeight="true" outlineLevel="0" collapsed="false">
      <c r="A30" s="21" t="s">
        <v>13</v>
      </c>
      <c r="B30" s="22" t="n">
        <v>39</v>
      </c>
      <c r="C30" s="23" t="n">
        <v>24.76</v>
      </c>
      <c r="D30" s="23" t="n">
        <v>22.86</v>
      </c>
      <c r="E30" s="24" t="n">
        <v>4195</v>
      </c>
      <c r="F30" s="24" t="n">
        <v>3873</v>
      </c>
      <c r="G30" s="24" t="n">
        <v>50336</v>
      </c>
      <c r="H30" s="24" t="n">
        <v>46471</v>
      </c>
    </row>
    <row r="31" customFormat="false" ht="14.85" hidden="false" customHeight="true" outlineLevel="0" collapsed="false">
      <c r="A31" s="21" t="s">
        <v>14</v>
      </c>
      <c r="B31" s="22" t="n">
        <v>38.9</v>
      </c>
      <c r="C31" s="23" t="n">
        <v>19.43</v>
      </c>
      <c r="D31" s="23" t="n">
        <v>18.01</v>
      </c>
      <c r="E31" s="24" t="n">
        <v>3285</v>
      </c>
      <c r="F31" s="24" t="n">
        <v>3045</v>
      </c>
      <c r="G31" s="24" t="n">
        <v>39424</v>
      </c>
      <c r="H31" s="24" t="n">
        <v>36541</v>
      </c>
    </row>
    <row r="32" customFormat="false" ht="14.85" hidden="false" customHeight="true" outlineLevel="0" collapsed="false">
      <c r="A32" s="21" t="s">
        <v>15</v>
      </c>
      <c r="B32" s="22" t="n">
        <v>38.8</v>
      </c>
      <c r="C32" s="23" t="n">
        <v>15.51</v>
      </c>
      <c r="D32" s="23" t="n">
        <v>14.49</v>
      </c>
      <c r="E32" s="24" t="n">
        <v>2617</v>
      </c>
      <c r="F32" s="24" t="n">
        <v>2445</v>
      </c>
      <c r="G32" s="24" t="n">
        <v>31402</v>
      </c>
      <c r="H32" s="24" t="n">
        <v>29338</v>
      </c>
    </row>
    <row r="33" customFormat="false" ht="14.85" hidden="false" customHeight="true" outlineLevel="0" collapsed="false">
      <c r="A33" s="21" t="s">
        <v>16</v>
      </c>
      <c r="B33" s="22" t="n">
        <v>38.6</v>
      </c>
      <c r="C33" s="23" t="n">
        <v>13.76</v>
      </c>
      <c r="D33" s="23" t="n">
        <v>12.79</v>
      </c>
      <c r="E33" s="24" t="n">
        <v>2305</v>
      </c>
      <c r="F33" s="24" t="n">
        <v>2142</v>
      </c>
      <c r="G33" s="24" t="n">
        <v>27661</v>
      </c>
      <c r="H33" s="24" t="n">
        <v>25708</v>
      </c>
    </row>
    <row r="34" s="25" customFormat="true" ht="23.1" hidden="false" customHeight="true" outlineLevel="0" collapsed="false">
      <c r="A34" s="16" t="s">
        <v>17</v>
      </c>
      <c r="B34" s="17" t="n">
        <v>39.8</v>
      </c>
      <c r="C34" s="18" t="n">
        <v>28.68</v>
      </c>
      <c r="D34" s="18" t="n">
        <v>26.59</v>
      </c>
      <c r="E34" s="19" t="n">
        <v>4955</v>
      </c>
      <c r="F34" s="19" t="n">
        <v>4593</v>
      </c>
      <c r="G34" s="19" t="n">
        <v>59459</v>
      </c>
      <c r="H34" s="19" t="n">
        <v>55116</v>
      </c>
    </row>
    <row r="35" customFormat="false" ht="14.1" hidden="false" customHeight="true" outlineLevel="0" collapsed="false">
      <c r="A35" s="21" t="s">
        <v>12</v>
      </c>
      <c r="B35" s="22" t="n">
        <v>41.8</v>
      </c>
      <c r="C35" s="23" t="n">
        <v>50.03</v>
      </c>
      <c r="D35" s="23" t="n">
        <v>46.41</v>
      </c>
      <c r="E35" s="24" t="n">
        <v>9079</v>
      </c>
      <c r="F35" s="24" t="n">
        <v>8422</v>
      </c>
      <c r="G35" s="24" t="n">
        <v>108948</v>
      </c>
      <c r="H35" s="24" t="n">
        <v>101068</v>
      </c>
    </row>
    <row r="36" customFormat="false" ht="14.85" hidden="false" customHeight="true" outlineLevel="0" collapsed="false">
      <c r="A36" s="21" t="s">
        <v>13</v>
      </c>
      <c r="B36" s="22" t="n">
        <v>39.1</v>
      </c>
      <c r="C36" s="23" t="n">
        <v>26.4</v>
      </c>
      <c r="D36" s="23" t="n">
        <v>24.39</v>
      </c>
      <c r="E36" s="24" t="n">
        <v>4489</v>
      </c>
      <c r="F36" s="24" t="n">
        <v>4147</v>
      </c>
      <c r="G36" s="24" t="n">
        <v>53868</v>
      </c>
      <c r="H36" s="24" t="n">
        <v>49769</v>
      </c>
    </row>
    <row r="37" customFormat="false" ht="14.85" hidden="false" customHeight="true" outlineLevel="0" collapsed="false">
      <c r="A37" s="21" t="s">
        <v>14</v>
      </c>
      <c r="B37" s="22" t="n">
        <v>39.1</v>
      </c>
      <c r="C37" s="23" t="n">
        <v>20.51</v>
      </c>
      <c r="D37" s="23" t="n">
        <v>19.01</v>
      </c>
      <c r="E37" s="24" t="n">
        <v>3485</v>
      </c>
      <c r="F37" s="24" t="n">
        <v>3231</v>
      </c>
      <c r="G37" s="24" t="n">
        <v>41824</v>
      </c>
      <c r="H37" s="24" t="n">
        <v>38766</v>
      </c>
    </row>
    <row r="38" customFormat="false" ht="14.85" hidden="false" customHeight="true" outlineLevel="0" collapsed="false">
      <c r="A38" s="21" t="s">
        <v>15</v>
      </c>
      <c r="B38" s="22" t="n">
        <v>39.4</v>
      </c>
      <c r="C38" s="23" t="n">
        <v>16.4</v>
      </c>
      <c r="D38" s="23" t="n">
        <v>15.29</v>
      </c>
      <c r="E38" s="24" t="n">
        <v>2807</v>
      </c>
      <c r="F38" s="24" t="n">
        <v>2617</v>
      </c>
      <c r="G38" s="24" t="n">
        <v>33681</v>
      </c>
      <c r="H38" s="24" t="n">
        <v>31398</v>
      </c>
    </row>
    <row r="39" customFormat="false" ht="14.85" hidden="false" customHeight="true" outlineLevel="0" collapsed="false">
      <c r="A39" s="21" t="s">
        <v>16</v>
      </c>
      <c r="B39" s="22" t="n">
        <v>38.7</v>
      </c>
      <c r="C39" s="31" t="n">
        <v>13.33</v>
      </c>
      <c r="D39" s="23" t="n">
        <v>12.5</v>
      </c>
      <c r="E39" s="24" t="n">
        <v>2241</v>
      </c>
      <c r="F39" s="24" t="n">
        <v>2101</v>
      </c>
      <c r="G39" s="24" t="n">
        <v>26890</v>
      </c>
      <c r="H39" s="24" t="n">
        <v>25212</v>
      </c>
    </row>
    <row r="40" s="25" customFormat="true" ht="23.1" hidden="false" customHeight="true" outlineLevel="0" collapsed="false">
      <c r="A40" s="16" t="s">
        <v>18</v>
      </c>
      <c r="B40" s="17" t="n">
        <v>39.1</v>
      </c>
      <c r="C40" s="18" t="n">
        <v>21.02</v>
      </c>
      <c r="D40" s="18" t="n">
        <v>19.59</v>
      </c>
      <c r="E40" s="19" t="n">
        <v>3567</v>
      </c>
      <c r="F40" s="19" t="n">
        <v>3324</v>
      </c>
      <c r="G40" s="19" t="n">
        <v>42798</v>
      </c>
      <c r="H40" s="19" t="n">
        <v>39886</v>
      </c>
    </row>
    <row r="41" customFormat="false" ht="14.1" hidden="false" customHeight="true" outlineLevel="0" collapsed="false">
      <c r="A41" s="21" t="s">
        <v>12</v>
      </c>
      <c r="B41" s="22" t="n">
        <v>41.5</v>
      </c>
      <c r="C41" s="23" t="n">
        <v>35.44</v>
      </c>
      <c r="D41" s="23" t="n">
        <v>33.98</v>
      </c>
      <c r="E41" s="24" t="n">
        <v>6395</v>
      </c>
      <c r="F41" s="24" t="n">
        <v>6132</v>
      </c>
      <c r="G41" s="24" t="n">
        <v>76735</v>
      </c>
      <c r="H41" s="24" t="n">
        <v>73588</v>
      </c>
      <c r="I41" s="24"/>
    </row>
    <row r="42" customFormat="false" ht="14.85" hidden="false" customHeight="true" outlineLevel="0" collapsed="false">
      <c r="A42" s="21" t="s">
        <v>13</v>
      </c>
      <c r="B42" s="22" t="n">
        <v>38.9</v>
      </c>
      <c r="C42" s="23" t="n">
        <v>23.65</v>
      </c>
      <c r="D42" s="23" t="n">
        <v>21.82</v>
      </c>
      <c r="E42" s="24" t="n">
        <v>3996</v>
      </c>
      <c r="F42" s="24" t="n">
        <v>3687</v>
      </c>
      <c r="G42" s="24" t="n">
        <v>47947</v>
      </c>
      <c r="H42" s="24" t="n">
        <v>44240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8.96</v>
      </c>
      <c r="D43" s="23" t="n">
        <v>17.57</v>
      </c>
      <c r="E43" s="24" t="n">
        <v>3198</v>
      </c>
      <c r="F43" s="24" t="n">
        <v>2964</v>
      </c>
      <c r="G43" s="24" t="n">
        <v>38377</v>
      </c>
      <c r="H43" s="24" t="n">
        <v>35571</v>
      </c>
    </row>
    <row r="44" customFormat="false" ht="14.85" hidden="false" customHeight="true" outlineLevel="0" collapsed="false">
      <c r="A44" s="21" t="s">
        <v>15</v>
      </c>
      <c r="B44" s="22" t="n">
        <v>38.5</v>
      </c>
      <c r="C44" s="23" t="n">
        <v>15.03</v>
      </c>
      <c r="D44" s="23" t="n">
        <v>14.06</v>
      </c>
      <c r="E44" s="24" t="n">
        <v>2516</v>
      </c>
      <c r="F44" s="24" t="n">
        <v>2354</v>
      </c>
      <c r="G44" s="24" t="n">
        <v>30192</v>
      </c>
      <c r="H44" s="24" t="n">
        <v>28243</v>
      </c>
    </row>
    <row r="45" customFormat="false" ht="14.85" hidden="false" customHeight="true" outlineLevel="0" collapsed="false">
      <c r="A45" s="21" t="s">
        <v>16</v>
      </c>
      <c r="B45" s="22" t="n">
        <v>38.5</v>
      </c>
      <c r="C45" s="23" t="n">
        <v>13.9</v>
      </c>
      <c r="D45" s="23" t="n">
        <v>12.88</v>
      </c>
      <c r="E45" s="24" t="n">
        <v>2327</v>
      </c>
      <c r="F45" s="24" t="n">
        <v>2156</v>
      </c>
      <c r="G45" s="24" t="n">
        <v>27922</v>
      </c>
      <c r="H45" s="24" t="n">
        <v>25876</v>
      </c>
      <c r="I45" s="41"/>
    </row>
    <row r="46" customFormat="false" ht="14.25" hidden="false" customHeight="false" outlineLevel="0" collapsed="false">
      <c r="I46" s="45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5:I46">
    <cfRule type="cellIs" priority="2" operator="equal" aboveAverage="0" equalAverage="0" bottom="0" percent="0" rank="0" text="" dxfId="418">
      <formula>"..."</formula>
    </cfRule>
    <cfRule type="cellIs" priority="3" operator="equal" aboveAverage="0" equalAverage="0" bottom="0" percent="0" rank="0" text="" dxfId="419">
      <formula>"."</formula>
    </cfRule>
  </conditionalFormatting>
  <conditionalFormatting sqref="B19">
    <cfRule type="cellIs" priority="4" operator="equal" aboveAverage="0" equalAverage="0" bottom="0" percent="0" rank="0" text="" dxfId="420">
      <formula>"."</formula>
    </cfRule>
  </conditionalFormatting>
  <conditionalFormatting sqref="C19">
    <cfRule type="cellIs" priority="5" operator="equal" aboveAverage="0" equalAverage="0" bottom="0" percent="0" rank="0" text="" dxfId="421">
      <formula>"."</formula>
    </cfRule>
  </conditionalFormatting>
  <conditionalFormatting sqref="B25">
    <cfRule type="cellIs" priority="6" operator="equal" aboveAverage="0" equalAverage="0" bottom="0" percent="0" rank="0" text="" dxfId="422">
      <formula>"."</formula>
    </cfRule>
  </conditionalFormatting>
  <conditionalFormatting sqref="C13:D13">
    <cfRule type="cellIs" priority="7" operator="equal" aboveAverage="0" equalAverage="0" bottom="0" percent="0" rank="0" text="" dxfId="423">
      <formula>"."</formula>
    </cfRule>
  </conditionalFormatting>
  <conditionalFormatting sqref="D19">
    <cfRule type="cellIs" priority="8" operator="equal" aboveAverage="0" equalAverage="0" bottom="0" percent="0" rank="0" text="" dxfId="424">
      <formula>"."</formula>
    </cfRule>
  </conditionalFormatting>
  <conditionalFormatting sqref="C25:D25">
    <cfRule type="cellIs" priority="9" operator="equal" aboveAverage="0" equalAverage="0" bottom="0" percent="0" rank="0" text="" dxfId="425">
      <formula>"."</formula>
    </cfRule>
  </conditionalFormatting>
  <conditionalFormatting sqref="E13:F13">
    <cfRule type="cellIs" priority="10" operator="equal" aboveAverage="0" equalAverage="0" bottom="0" percent="0" rank="0" text="" dxfId="426">
      <formula>"."</formula>
    </cfRule>
  </conditionalFormatting>
  <conditionalFormatting sqref="E19:F19">
    <cfRule type="cellIs" priority="11" operator="equal" aboveAverage="0" equalAverage="0" bottom="0" percent="0" rank="0" text="" dxfId="427">
      <formula>"."</formula>
    </cfRule>
  </conditionalFormatting>
  <conditionalFormatting sqref="E25:F25">
    <cfRule type="cellIs" priority="12" operator="equal" aboveAverage="0" equalAverage="0" bottom="0" percent="0" rank="0" text="" dxfId="428">
      <formula>"."</formula>
    </cfRule>
  </conditionalFormatting>
  <conditionalFormatting sqref="G13:H13">
    <cfRule type="cellIs" priority="13" operator="equal" aboveAverage="0" equalAverage="0" bottom="0" percent="0" rank="0" text="" dxfId="429">
      <formula>"."</formula>
    </cfRule>
  </conditionalFormatting>
  <conditionalFormatting sqref="G19:H19">
    <cfRule type="cellIs" priority="14" operator="equal" aboveAverage="0" equalAverage="0" bottom="0" percent="0" rank="0" text="" dxfId="430">
      <formula>"."</formula>
    </cfRule>
  </conditionalFormatting>
  <conditionalFormatting sqref="G25:H25">
    <cfRule type="cellIs" priority="15" operator="equal" aboveAverage="0" equalAverage="0" bottom="0" percent="0" rank="0" text="" dxfId="431">
      <formula>"."</formula>
    </cfRule>
  </conditionalFormatting>
  <conditionalFormatting sqref="C39">
    <cfRule type="cellIs" priority="16" operator="equal" aboveAverage="0" equalAverage="0" bottom="0" percent="0" rank="0" text="" dxfId="4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44" t="s">
        <v>49</v>
      </c>
      <c r="B6" s="44"/>
      <c r="C6" s="44"/>
      <c r="D6" s="44"/>
      <c r="E6" s="44"/>
      <c r="F6" s="44"/>
      <c r="G6" s="44"/>
      <c r="H6" s="44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5</v>
      </c>
      <c r="C8" s="34" t="n">
        <v>23.13</v>
      </c>
      <c r="D8" s="34" t="n">
        <v>21.2</v>
      </c>
      <c r="E8" s="36" t="n">
        <v>3967</v>
      </c>
      <c r="F8" s="36" t="n">
        <v>3636</v>
      </c>
      <c r="G8" s="37" t="n">
        <v>47602</v>
      </c>
      <c r="H8" s="37" t="n">
        <v>43628</v>
      </c>
    </row>
    <row r="9" customFormat="false" ht="14.1" hidden="false" customHeight="true" outlineLevel="0" collapsed="false">
      <c r="A9" s="21" t="s">
        <v>12</v>
      </c>
      <c r="B9" s="22" t="n">
        <v>40</v>
      </c>
      <c r="C9" s="35" t="s">
        <v>24</v>
      </c>
      <c r="D9" s="35" t="s">
        <v>24</v>
      </c>
      <c r="E9" s="35" t="s">
        <v>24</v>
      </c>
      <c r="F9" s="35" t="s">
        <v>24</v>
      </c>
      <c r="G9" s="35" t="s">
        <v>24</v>
      </c>
      <c r="H9" s="35" t="s">
        <v>24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25.89</v>
      </c>
      <c r="D10" s="23" t="n">
        <v>23.96</v>
      </c>
      <c r="E10" s="24" t="n">
        <v>4447</v>
      </c>
      <c r="F10" s="24" t="n">
        <v>4115</v>
      </c>
      <c r="G10" s="24" t="n">
        <v>53370</v>
      </c>
      <c r="H10" s="24" t="n">
        <v>49382</v>
      </c>
    </row>
    <row r="11" customFormat="false" ht="14.85" hidden="false" customHeight="true" outlineLevel="0" collapsed="false">
      <c r="A11" s="21" t="s">
        <v>14</v>
      </c>
      <c r="B11" s="22" t="n">
        <v>38.3</v>
      </c>
      <c r="C11" s="23" t="n">
        <v>20.33</v>
      </c>
      <c r="D11" s="23" t="n">
        <v>19.12</v>
      </c>
      <c r="E11" s="24" t="n">
        <v>3384</v>
      </c>
      <c r="F11" s="24" t="n">
        <v>3182</v>
      </c>
      <c r="G11" s="24" t="n">
        <v>40604</v>
      </c>
      <c r="H11" s="24" t="n">
        <v>38184</v>
      </c>
    </row>
    <row r="12" customFormat="false" ht="14.85" hidden="false" customHeight="true" outlineLevel="0" collapsed="false">
      <c r="A12" s="21" t="s">
        <v>15</v>
      </c>
      <c r="B12" s="22" t="n">
        <v>40.8</v>
      </c>
      <c r="C12" s="23" t="n">
        <v>12.11</v>
      </c>
      <c r="D12" s="23" t="n">
        <v>11.69</v>
      </c>
      <c r="E12" s="24" t="n">
        <v>2149</v>
      </c>
      <c r="F12" s="24" t="n">
        <v>2074</v>
      </c>
      <c r="G12" s="24" t="n">
        <v>25784</v>
      </c>
      <c r="H12" s="24" t="n">
        <v>24882</v>
      </c>
    </row>
    <row r="13" customFormat="false" ht="14.85" hidden="false" customHeight="true" outlineLevel="0" collapsed="false">
      <c r="A13" s="21" t="s">
        <v>16</v>
      </c>
      <c r="B13" s="22" t="n">
        <v>41.1</v>
      </c>
      <c r="C13" s="23" t="n">
        <v>10.84</v>
      </c>
      <c r="D13" s="23" t="n">
        <v>10.56</v>
      </c>
      <c r="E13" s="24" t="n">
        <v>1935</v>
      </c>
      <c r="F13" s="24" t="n">
        <v>1883</v>
      </c>
      <c r="G13" s="24" t="n">
        <v>23216</v>
      </c>
      <c r="H13" s="24" t="n">
        <v>22601</v>
      </c>
    </row>
    <row r="14" s="25" customFormat="true" ht="23.1" hidden="false" customHeight="true" outlineLevel="0" collapsed="false">
      <c r="A14" s="16" t="s">
        <v>17</v>
      </c>
      <c r="B14" s="17" t="n">
        <v>39.6</v>
      </c>
      <c r="C14" s="34" t="n">
        <v>27.42</v>
      </c>
      <c r="D14" s="34" t="n">
        <v>24.71</v>
      </c>
      <c r="E14" s="36" t="n">
        <v>4714</v>
      </c>
      <c r="F14" s="36" t="n">
        <v>4249</v>
      </c>
      <c r="G14" s="37" t="n">
        <v>56567</v>
      </c>
      <c r="H14" s="37" t="n">
        <v>50982</v>
      </c>
    </row>
    <row r="15" customFormat="false" ht="14.1" hidden="false" customHeight="true" outlineLevel="0" collapsed="false">
      <c r="A15" s="21" t="s">
        <v>12</v>
      </c>
      <c r="B15" s="22" t="n">
        <v>40.1</v>
      </c>
      <c r="C15" s="35" t="s">
        <v>24</v>
      </c>
      <c r="D15" s="35" t="s">
        <v>24</v>
      </c>
      <c r="E15" s="35" t="s">
        <v>24</v>
      </c>
      <c r="F15" s="35" t="s">
        <v>24</v>
      </c>
      <c r="G15" s="35" t="s">
        <v>24</v>
      </c>
      <c r="H15" s="35" t="s">
        <v>24</v>
      </c>
    </row>
    <row r="16" customFormat="false" ht="14.85" hidden="false" customHeight="true" outlineLevel="0" collapsed="false">
      <c r="A16" s="21" t="s">
        <v>13</v>
      </c>
      <c r="B16" s="22" t="n">
        <v>39.8</v>
      </c>
      <c r="C16" s="31" t="n">
        <v>28.51</v>
      </c>
      <c r="D16" s="23" t="n">
        <v>26.14</v>
      </c>
      <c r="E16" s="32" t="n">
        <v>4930</v>
      </c>
      <c r="F16" s="24" t="n">
        <v>4520</v>
      </c>
      <c r="G16" s="33" t="n">
        <v>59158</v>
      </c>
      <c r="H16" s="24" t="n">
        <v>54239</v>
      </c>
    </row>
    <row r="17" customFormat="false" ht="14.85" hidden="false" customHeight="true" outlineLevel="0" collapsed="false">
      <c r="A17" s="21" t="s">
        <v>14</v>
      </c>
      <c r="B17" s="22" t="n">
        <v>38.6</v>
      </c>
      <c r="C17" s="23" t="n">
        <v>21.34</v>
      </c>
      <c r="D17" s="23" t="n">
        <v>19.99</v>
      </c>
      <c r="E17" s="24" t="n">
        <v>3578</v>
      </c>
      <c r="F17" s="24" t="n">
        <v>3352</v>
      </c>
      <c r="G17" s="24" t="n">
        <v>42941</v>
      </c>
      <c r="H17" s="24" t="n">
        <v>40228</v>
      </c>
    </row>
    <row r="18" customFormat="false" ht="14.85" hidden="false" customHeight="true" outlineLevel="0" collapsed="false">
      <c r="A18" s="21" t="s">
        <v>15</v>
      </c>
      <c r="B18" s="22" t="n">
        <v>40.7</v>
      </c>
      <c r="C18" s="23" t="n">
        <v>13.15</v>
      </c>
      <c r="D18" s="23" t="n">
        <v>12.62</v>
      </c>
      <c r="E18" s="24" t="n">
        <v>2324</v>
      </c>
      <c r="F18" s="24" t="n">
        <v>2232</v>
      </c>
      <c r="G18" s="24" t="n">
        <v>27887</v>
      </c>
      <c r="H18" s="24" t="n">
        <v>26778</v>
      </c>
    </row>
    <row r="19" customFormat="false" ht="14.85" hidden="false" customHeight="true" outlineLevel="0" collapsed="false">
      <c r="A19" s="21" t="s">
        <v>16</v>
      </c>
      <c r="B19" s="22" t="n">
        <v>40.9</v>
      </c>
      <c r="C19" s="23" t="n">
        <v>11.1</v>
      </c>
      <c r="D19" s="23" t="n">
        <v>10.8</v>
      </c>
      <c r="E19" s="24" t="n">
        <v>1974</v>
      </c>
      <c r="F19" s="24" t="n">
        <v>1920</v>
      </c>
      <c r="G19" s="24" t="n">
        <v>23689</v>
      </c>
      <c r="H19" s="24" t="n">
        <v>23041</v>
      </c>
    </row>
    <row r="20" s="25" customFormat="true" ht="23.1" hidden="false" customHeight="true" outlineLevel="0" collapsed="false">
      <c r="A20" s="16" t="s">
        <v>18</v>
      </c>
      <c r="B20" s="17" t="n">
        <v>39.3</v>
      </c>
      <c r="C20" s="18" t="n">
        <v>16.96</v>
      </c>
      <c r="D20" s="18" t="n">
        <v>16.14</v>
      </c>
      <c r="E20" s="19" t="n">
        <v>2897</v>
      </c>
      <c r="F20" s="19" t="n">
        <v>2758</v>
      </c>
      <c r="G20" s="19" t="n">
        <v>34765</v>
      </c>
      <c r="H20" s="19" t="n">
        <v>33098</v>
      </c>
    </row>
    <row r="21" customFormat="false" ht="14.1" hidden="false" customHeight="true" outlineLevel="0" collapsed="false">
      <c r="A21" s="21" t="s">
        <v>12</v>
      </c>
      <c r="B21" s="39" t="n">
        <v>39.5</v>
      </c>
      <c r="C21" s="31" t="n">
        <v>29.24</v>
      </c>
      <c r="D21" s="31" t="n">
        <v>27.83</v>
      </c>
      <c r="E21" s="32" t="n">
        <v>5014</v>
      </c>
      <c r="F21" s="32" t="n">
        <v>4772</v>
      </c>
      <c r="G21" s="33" t="n">
        <v>60163</v>
      </c>
      <c r="H21" s="33" t="n">
        <v>57260</v>
      </c>
    </row>
    <row r="22" customFormat="false" ht="14.85" hidden="false" customHeight="true" outlineLevel="0" collapsed="false">
      <c r="A22" s="21" t="s">
        <v>13</v>
      </c>
      <c r="B22" s="22" t="n">
        <v>39.1</v>
      </c>
      <c r="C22" s="23" t="n">
        <v>21.71</v>
      </c>
      <c r="D22" s="23" t="n">
        <v>20.48</v>
      </c>
      <c r="E22" s="24" t="n">
        <v>3691</v>
      </c>
      <c r="F22" s="24" t="n">
        <v>3481</v>
      </c>
      <c r="G22" s="24" t="n">
        <v>44294</v>
      </c>
      <c r="H22" s="24" t="n">
        <v>41768</v>
      </c>
    </row>
    <row r="23" customFormat="false" ht="14.85" hidden="false" customHeight="true" outlineLevel="0" collapsed="false">
      <c r="A23" s="21" t="s">
        <v>14</v>
      </c>
      <c r="B23" s="22" t="n">
        <v>37.9</v>
      </c>
      <c r="C23" s="23" t="n">
        <v>18.79</v>
      </c>
      <c r="D23" s="23" t="n">
        <v>17.79</v>
      </c>
      <c r="E23" s="24" t="n">
        <v>3094</v>
      </c>
      <c r="F23" s="24" t="n">
        <v>2928</v>
      </c>
      <c r="G23" s="24" t="n">
        <v>37123</v>
      </c>
      <c r="H23" s="24" t="n">
        <v>35139</v>
      </c>
    </row>
    <row r="24" customFormat="false" ht="14.85" hidden="false" customHeight="true" outlineLevel="0" collapsed="false">
      <c r="A24" s="21" t="s">
        <v>15</v>
      </c>
      <c r="B24" s="22" t="n">
        <v>41</v>
      </c>
      <c r="C24" s="23" t="n">
        <v>11.07</v>
      </c>
      <c r="D24" s="23" t="n">
        <v>10.74</v>
      </c>
      <c r="E24" s="24" t="n">
        <v>1970</v>
      </c>
      <c r="F24" s="24" t="n">
        <v>1913</v>
      </c>
      <c r="G24" s="24" t="n">
        <v>23645</v>
      </c>
      <c r="H24" s="24" t="n">
        <v>22954</v>
      </c>
    </row>
    <row r="25" customFormat="false" ht="14.85" hidden="false" customHeight="true" outlineLevel="0" collapsed="false">
      <c r="A25" s="21" t="s">
        <v>16</v>
      </c>
      <c r="B25" s="22" t="n">
        <v>41.2</v>
      </c>
      <c r="C25" s="23" t="n">
        <v>10.6</v>
      </c>
      <c r="D25" s="23" t="n">
        <v>10.32</v>
      </c>
      <c r="E25" s="24" t="n">
        <v>1897</v>
      </c>
      <c r="F25" s="24" t="n">
        <v>1848</v>
      </c>
      <c r="G25" s="24" t="n">
        <v>22762</v>
      </c>
      <c r="H25" s="24" t="n">
        <v>22177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20.47</v>
      </c>
      <c r="D28" s="18" t="n">
        <v>19.06</v>
      </c>
      <c r="E28" s="19" t="n">
        <v>3501</v>
      </c>
      <c r="F28" s="19" t="n">
        <v>3259</v>
      </c>
      <c r="G28" s="19" t="n">
        <v>42015</v>
      </c>
      <c r="H28" s="19" t="n">
        <v>39110</v>
      </c>
    </row>
    <row r="29" customFormat="false" ht="14.1" hidden="false" customHeight="true" outlineLevel="0" collapsed="false">
      <c r="A29" s="21" t="s">
        <v>12</v>
      </c>
      <c r="B29" s="22" t="n">
        <v>39.7</v>
      </c>
      <c r="C29" s="23" t="n">
        <v>36.13</v>
      </c>
      <c r="D29" s="23" t="n">
        <v>33.38</v>
      </c>
      <c r="E29" s="24" t="n">
        <v>6230</v>
      </c>
      <c r="F29" s="24" t="n">
        <v>5755</v>
      </c>
      <c r="G29" s="24" t="n">
        <v>74754</v>
      </c>
      <c r="H29" s="24" t="n">
        <v>69063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25.23</v>
      </c>
      <c r="D30" s="23" t="n">
        <v>23.31</v>
      </c>
      <c r="E30" s="24" t="n">
        <v>4305</v>
      </c>
      <c r="F30" s="24" t="n">
        <v>3977</v>
      </c>
      <c r="G30" s="24" t="n">
        <v>51660</v>
      </c>
      <c r="H30" s="24" t="n">
        <v>47720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17.31</v>
      </c>
      <c r="D31" s="23" t="n">
        <v>16.16</v>
      </c>
      <c r="E31" s="24" t="n">
        <v>2935</v>
      </c>
      <c r="F31" s="24" t="n">
        <v>2740</v>
      </c>
      <c r="G31" s="24" t="n">
        <v>35224</v>
      </c>
      <c r="H31" s="24" t="n">
        <v>32884</v>
      </c>
    </row>
    <row r="32" customFormat="false" ht="14.85" hidden="false" customHeight="true" outlineLevel="0" collapsed="false">
      <c r="A32" s="21" t="s">
        <v>15</v>
      </c>
      <c r="B32" s="22" t="n">
        <v>40.1</v>
      </c>
      <c r="C32" s="23" t="n">
        <v>13.9</v>
      </c>
      <c r="D32" s="23" t="n">
        <v>13.02</v>
      </c>
      <c r="E32" s="24" t="n">
        <v>2426</v>
      </c>
      <c r="F32" s="24" t="n">
        <v>2272</v>
      </c>
      <c r="G32" s="24" t="n">
        <v>29106</v>
      </c>
      <c r="H32" s="24" t="n">
        <v>27261</v>
      </c>
    </row>
    <row r="33" customFormat="false" ht="14.85" hidden="false" customHeight="true" outlineLevel="0" collapsed="false">
      <c r="A33" s="21" t="s">
        <v>16</v>
      </c>
      <c r="B33" s="22" t="n">
        <v>40.3</v>
      </c>
      <c r="C33" s="23" t="n">
        <v>11.06</v>
      </c>
      <c r="D33" s="23" t="n">
        <v>10.77</v>
      </c>
      <c r="E33" s="24" t="n">
        <v>1937</v>
      </c>
      <c r="F33" s="24" t="n">
        <v>1886</v>
      </c>
      <c r="G33" s="24" t="n">
        <v>23242</v>
      </c>
      <c r="H33" s="24" t="n">
        <v>22631</v>
      </c>
    </row>
    <row r="34" s="25" customFormat="true" ht="23.1" hidden="false" customHeight="true" outlineLevel="0" collapsed="false">
      <c r="A34" s="16" t="s">
        <v>17</v>
      </c>
      <c r="B34" s="17" t="n">
        <v>39.7</v>
      </c>
      <c r="C34" s="18" t="n">
        <v>24.22</v>
      </c>
      <c r="D34" s="18" t="n">
        <v>22.36</v>
      </c>
      <c r="E34" s="19" t="n">
        <v>4182</v>
      </c>
      <c r="F34" s="19" t="n">
        <v>3861</v>
      </c>
      <c r="G34" s="19" t="n">
        <v>50184</v>
      </c>
      <c r="H34" s="19" t="n">
        <v>46334</v>
      </c>
    </row>
    <row r="35" customFormat="false" ht="14.1" hidden="false" customHeight="true" outlineLevel="0" collapsed="false">
      <c r="A35" s="21" t="s">
        <v>12</v>
      </c>
      <c r="B35" s="22" t="n">
        <v>39.8</v>
      </c>
      <c r="C35" s="23" t="n">
        <v>38.75</v>
      </c>
      <c r="D35" s="23" t="n">
        <v>35.48</v>
      </c>
      <c r="E35" s="24" t="n">
        <v>6698</v>
      </c>
      <c r="F35" s="24" t="n">
        <v>6134</v>
      </c>
      <c r="G35" s="24" t="n">
        <v>80382</v>
      </c>
      <c r="H35" s="24" t="n">
        <v>73602</v>
      </c>
    </row>
    <row r="36" customFormat="false" ht="14.85" hidden="false" customHeight="true" outlineLevel="0" collapsed="false">
      <c r="A36" s="21" t="s">
        <v>13</v>
      </c>
      <c r="B36" s="22" t="n">
        <v>39.2</v>
      </c>
      <c r="C36" s="23" t="n">
        <v>27.53</v>
      </c>
      <c r="D36" s="23" t="n">
        <v>25.21</v>
      </c>
      <c r="E36" s="24" t="n">
        <v>4687</v>
      </c>
      <c r="F36" s="24" t="n">
        <v>4292</v>
      </c>
      <c r="G36" s="24" t="n">
        <v>56241</v>
      </c>
      <c r="H36" s="24" t="n">
        <v>51502</v>
      </c>
    </row>
    <row r="37" customFormat="false" ht="14.85" hidden="false" customHeight="true" outlineLevel="0" collapsed="false">
      <c r="A37" s="21" t="s">
        <v>14</v>
      </c>
      <c r="B37" s="22" t="n">
        <v>39.7</v>
      </c>
      <c r="C37" s="23" t="n">
        <v>19.13</v>
      </c>
      <c r="D37" s="23" t="n">
        <v>17.82</v>
      </c>
      <c r="E37" s="24" t="n">
        <v>3297</v>
      </c>
      <c r="F37" s="24" t="n">
        <v>3072</v>
      </c>
      <c r="G37" s="24" t="n">
        <v>39569</v>
      </c>
      <c r="H37" s="24" t="n">
        <v>36865</v>
      </c>
    </row>
    <row r="38" customFormat="false" ht="14.85" hidden="false" customHeight="true" outlineLevel="0" collapsed="false">
      <c r="A38" s="21" t="s">
        <v>15</v>
      </c>
      <c r="B38" s="22" t="n">
        <v>41.1</v>
      </c>
      <c r="C38" s="23" t="n">
        <v>14.7</v>
      </c>
      <c r="D38" s="23" t="n">
        <v>13.71</v>
      </c>
      <c r="E38" s="24" t="n">
        <v>2622</v>
      </c>
      <c r="F38" s="24" t="n">
        <v>2446</v>
      </c>
      <c r="G38" s="24" t="n">
        <v>31462</v>
      </c>
      <c r="H38" s="24" t="n">
        <v>29357</v>
      </c>
    </row>
    <row r="39" customFormat="false" ht="14.85" hidden="false" customHeight="true" outlineLevel="0" collapsed="false">
      <c r="A39" s="21" t="s">
        <v>16</v>
      </c>
      <c r="B39" s="22" t="n">
        <v>40.7</v>
      </c>
      <c r="C39" s="23" t="n">
        <v>11.7</v>
      </c>
      <c r="D39" s="23" t="n">
        <v>11.43</v>
      </c>
      <c r="E39" s="24" t="n">
        <v>2071</v>
      </c>
      <c r="F39" s="24" t="n">
        <v>2023</v>
      </c>
      <c r="G39" s="24" t="n">
        <v>24853</v>
      </c>
      <c r="H39" s="24" t="n">
        <v>24274</v>
      </c>
    </row>
    <row r="40" s="25" customFormat="true" ht="23.1" hidden="false" customHeight="true" outlineLevel="0" collapsed="false">
      <c r="A40" s="16" t="s">
        <v>18</v>
      </c>
      <c r="B40" s="17" t="n">
        <v>39.1</v>
      </c>
      <c r="C40" s="18" t="n">
        <v>17.91</v>
      </c>
      <c r="D40" s="18" t="n">
        <v>16.8</v>
      </c>
      <c r="E40" s="19" t="n">
        <v>3043</v>
      </c>
      <c r="F40" s="19" t="n">
        <v>2854</v>
      </c>
      <c r="G40" s="19" t="n">
        <v>36519</v>
      </c>
      <c r="H40" s="19" t="n">
        <v>34250</v>
      </c>
    </row>
    <row r="41" customFormat="false" ht="14.1" hidden="false" customHeight="true" outlineLevel="0" collapsed="false">
      <c r="A41" s="21" t="s">
        <v>12</v>
      </c>
      <c r="B41" s="22" t="n">
        <v>39.5</v>
      </c>
      <c r="C41" s="23" t="n">
        <v>29.92</v>
      </c>
      <c r="D41" s="23" t="n">
        <v>28.4</v>
      </c>
      <c r="E41" s="24" t="n">
        <v>5130</v>
      </c>
      <c r="F41" s="24" t="n">
        <v>4868</v>
      </c>
      <c r="G41" s="24" t="n">
        <v>61555</v>
      </c>
      <c r="H41" s="24" t="n">
        <v>58414</v>
      </c>
      <c r="I41" s="41"/>
    </row>
    <row r="42" customFormat="false" ht="14.85" hidden="false" customHeight="true" outlineLevel="0" collapsed="false">
      <c r="A42" s="21" t="s">
        <v>13</v>
      </c>
      <c r="B42" s="22" t="n">
        <v>39.3</v>
      </c>
      <c r="C42" s="23" t="n">
        <v>23.07</v>
      </c>
      <c r="D42" s="23" t="n">
        <v>21.52</v>
      </c>
      <c r="E42" s="24" t="n">
        <v>3944</v>
      </c>
      <c r="F42" s="24" t="n">
        <v>3678</v>
      </c>
      <c r="G42" s="24" t="n">
        <v>47324</v>
      </c>
      <c r="H42" s="24" t="n">
        <v>44140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6.55</v>
      </c>
      <c r="D43" s="23" t="n">
        <v>15.46</v>
      </c>
      <c r="E43" s="24" t="n">
        <v>2787</v>
      </c>
      <c r="F43" s="24" t="n">
        <v>2605</v>
      </c>
      <c r="G43" s="24" t="n">
        <v>33447</v>
      </c>
      <c r="H43" s="24" t="n">
        <v>31256</v>
      </c>
    </row>
    <row r="44" customFormat="false" ht="14.85" hidden="false" customHeight="true" outlineLevel="0" collapsed="false">
      <c r="A44" s="21" t="s">
        <v>15</v>
      </c>
      <c r="B44" s="22" t="n">
        <v>39.3</v>
      </c>
      <c r="C44" s="31" t="n">
        <v>13.14</v>
      </c>
      <c r="D44" s="23" t="n">
        <v>12.36</v>
      </c>
      <c r="E44" s="32" t="n">
        <v>2245</v>
      </c>
      <c r="F44" s="32" t="n">
        <v>2111</v>
      </c>
      <c r="G44" s="33" t="n">
        <v>26941</v>
      </c>
      <c r="H44" s="33" t="n">
        <v>25334</v>
      </c>
    </row>
    <row r="45" customFormat="false" ht="14.85" hidden="false" customHeight="true" outlineLevel="0" collapsed="false">
      <c r="A45" s="21" t="s">
        <v>16</v>
      </c>
      <c r="B45" s="22" t="n">
        <v>40.1</v>
      </c>
      <c r="C45" s="23" t="n">
        <v>10.73</v>
      </c>
      <c r="D45" s="23" t="n">
        <v>10.43</v>
      </c>
      <c r="E45" s="24" t="n">
        <v>1867</v>
      </c>
      <c r="F45" s="24" t="n">
        <v>1815</v>
      </c>
      <c r="G45" s="24" t="n">
        <v>22409</v>
      </c>
      <c r="H45" s="24" t="n">
        <v>21782</v>
      </c>
      <c r="I45" s="46"/>
    </row>
    <row r="46" customFormat="false" ht="36.95" hidden="false" customHeight="true" outlineLevel="0" collapsed="false">
      <c r="A46" s="47" t="s">
        <v>51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I41 I45">
    <cfRule type="cellIs" priority="2" operator="equal" aboveAverage="0" equalAverage="0" bottom="0" percent="0" rank="0" text="" dxfId="433">
      <formula>"..."</formula>
    </cfRule>
    <cfRule type="cellIs" priority="3" operator="equal" aboveAverage="0" equalAverage="0" bottom="0" percent="0" rank="0" text="" dxfId="434">
      <formula>"."</formula>
    </cfRule>
  </conditionalFormatting>
  <conditionalFormatting sqref="B21">
    <cfRule type="cellIs" priority="4" operator="equal" aboveAverage="0" equalAverage="0" bottom="0" percent="0" rank="0" text="" dxfId="435">
      <formula>"."</formula>
    </cfRule>
  </conditionalFormatting>
  <conditionalFormatting sqref="C21">
    <cfRule type="cellIs" priority="5" operator="equal" aboveAverage="0" equalAverage="0" bottom="0" percent="0" rank="0" text="" dxfId="436">
      <formula>"."</formula>
    </cfRule>
  </conditionalFormatting>
  <conditionalFormatting sqref="D21">
    <cfRule type="cellIs" priority="6" operator="equal" aboveAverage="0" equalAverage="0" bottom="0" percent="0" rank="0" text="" dxfId="437">
      <formula>"."</formula>
    </cfRule>
  </conditionalFormatting>
  <conditionalFormatting sqref="E21:F21">
    <cfRule type="cellIs" priority="7" operator="equal" aboveAverage="0" equalAverage="0" bottom="0" percent="0" rank="0" text="" dxfId="438">
      <formula>"."</formula>
    </cfRule>
  </conditionalFormatting>
  <conditionalFormatting sqref="G21:H21">
    <cfRule type="cellIs" priority="8" operator="equal" aboveAverage="0" equalAverage="0" bottom="0" percent="0" rank="0" text="" dxfId="439">
      <formula>"."</formula>
    </cfRule>
  </conditionalFormatting>
  <conditionalFormatting sqref="C44">
    <cfRule type="cellIs" priority="9" operator="equal" aboveAverage="0" equalAverage="0" bottom="0" percent="0" rank="0" text="" dxfId="440">
      <formula>"."</formula>
    </cfRule>
  </conditionalFormatting>
  <conditionalFormatting sqref="E44:F44">
    <cfRule type="cellIs" priority="10" operator="equal" aboveAverage="0" equalAverage="0" bottom="0" percent="0" rank="0" text="" dxfId="441">
      <formula>"."</formula>
    </cfRule>
  </conditionalFormatting>
  <conditionalFormatting sqref="G44:H44">
    <cfRule type="cellIs" priority="11" operator="equal" aboveAverage="0" equalAverage="0" bottom="0" percent="0" rank="0" text="" dxfId="442">
      <formula>"."</formula>
    </cfRule>
  </conditionalFormatting>
  <conditionalFormatting sqref="C8">
    <cfRule type="cellIs" priority="12" operator="equal" aboveAverage="0" equalAverage="0" bottom="0" percent="0" rank="0" text="" dxfId="443">
      <formula>"."</formula>
    </cfRule>
  </conditionalFormatting>
  <conditionalFormatting sqref="D8">
    <cfRule type="cellIs" priority="13" operator="equal" aboveAverage="0" equalAverage="0" bottom="0" percent="0" rank="0" text="" dxfId="444">
      <formula>"."</formula>
    </cfRule>
  </conditionalFormatting>
  <conditionalFormatting sqref="E8">
    <cfRule type="cellIs" priority="14" operator="equal" aboveAverage="0" equalAverage="0" bottom="0" percent="0" rank="0" text="" dxfId="445">
      <formula>"."</formula>
    </cfRule>
  </conditionalFormatting>
  <conditionalFormatting sqref="F8">
    <cfRule type="cellIs" priority="15" operator="equal" aboveAverage="0" equalAverage="0" bottom="0" percent="0" rank="0" text="" dxfId="446">
      <formula>"."</formula>
    </cfRule>
  </conditionalFormatting>
  <conditionalFormatting sqref="G8">
    <cfRule type="cellIs" priority="16" operator="equal" aboveAverage="0" equalAverage="0" bottom="0" percent="0" rank="0" text="" dxfId="447">
      <formula>"."</formula>
    </cfRule>
  </conditionalFormatting>
  <conditionalFormatting sqref="H8">
    <cfRule type="cellIs" priority="17" operator="equal" aboveAverage="0" equalAverage="0" bottom="0" percent="0" rank="0" text="" dxfId="448">
      <formula>"."</formula>
    </cfRule>
  </conditionalFormatting>
  <conditionalFormatting sqref="C14">
    <cfRule type="cellIs" priority="18" operator="equal" aboveAverage="0" equalAverage="0" bottom="0" percent="0" rank="0" text="" dxfId="449">
      <formula>"."</formula>
    </cfRule>
  </conditionalFormatting>
  <conditionalFormatting sqref="D14">
    <cfRule type="cellIs" priority="19" operator="equal" aboveAverage="0" equalAverage="0" bottom="0" percent="0" rank="0" text="" dxfId="450">
      <formula>"."</formula>
    </cfRule>
  </conditionalFormatting>
  <conditionalFormatting sqref="E14">
    <cfRule type="cellIs" priority="20" operator="equal" aboveAverage="0" equalAverage="0" bottom="0" percent="0" rank="0" text="" dxfId="451">
      <formula>"."</formula>
    </cfRule>
  </conditionalFormatting>
  <conditionalFormatting sqref="F14">
    <cfRule type="cellIs" priority="21" operator="equal" aboveAverage="0" equalAverage="0" bottom="0" percent="0" rank="0" text="" dxfId="452">
      <formula>"."</formula>
    </cfRule>
  </conditionalFormatting>
  <conditionalFormatting sqref="G14">
    <cfRule type="cellIs" priority="22" operator="equal" aboveAverage="0" equalAverage="0" bottom="0" percent="0" rank="0" text="" dxfId="453">
      <formula>"."</formula>
    </cfRule>
  </conditionalFormatting>
  <conditionalFormatting sqref="H14">
    <cfRule type="cellIs" priority="23" operator="equal" aboveAverage="0" equalAverage="0" bottom="0" percent="0" rank="0" text="" dxfId="454">
      <formula>"."</formula>
    </cfRule>
  </conditionalFormatting>
  <conditionalFormatting sqref="C9:D9">
    <cfRule type="cellIs" priority="24" operator="equal" aboveAverage="0" equalAverage="0" bottom="0" percent="0" rank="0" text="" dxfId="455">
      <formula>"."</formula>
    </cfRule>
  </conditionalFormatting>
  <conditionalFormatting sqref="E9:F9">
    <cfRule type="cellIs" priority="25" operator="equal" aboveAverage="0" equalAverage="0" bottom="0" percent="0" rank="0" text="" dxfId="456">
      <formula>"."</formula>
    </cfRule>
  </conditionalFormatting>
  <conditionalFormatting sqref="G9:H9">
    <cfRule type="cellIs" priority="26" operator="equal" aboveAverage="0" equalAverage="0" bottom="0" percent="0" rank="0" text="" dxfId="457">
      <formula>"."</formula>
    </cfRule>
  </conditionalFormatting>
  <conditionalFormatting sqref="C15:D15">
    <cfRule type="cellIs" priority="27" operator="equal" aboveAverage="0" equalAverage="0" bottom="0" percent="0" rank="0" text="" dxfId="458">
      <formula>"."</formula>
    </cfRule>
  </conditionalFormatting>
  <conditionalFormatting sqref="E15:F15">
    <cfRule type="cellIs" priority="28" operator="equal" aboveAverage="0" equalAverage="0" bottom="0" percent="0" rank="0" text="" dxfId="459">
      <formula>"."</formula>
    </cfRule>
  </conditionalFormatting>
  <conditionalFormatting sqref="G15:H15">
    <cfRule type="cellIs" priority="29" operator="equal" aboveAverage="0" equalAverage="0" bottom="0" percent="0" rank="0" text="" dxfId="460">
      <formula>"."</formula>
    </cfRule>
  </conditionalFormatting>
  <conditionalFormatting sqref="C16">
    <cfRule type="cellIs" priority="30" operator="equal" aboveAverage="0" equalAverage="0" bottom="0" percent="0" rank="0" text="" dxfId="461">
      <formula>"."</formula>
    </cfRule>
  </conditionalFormatting>
  <conditionalFormatting sqref="E16">
    <cfRule type="cellIs" priority="31" operator="equal" aboveAverage="0" equalAverage="0" bottom="0" percent="0" rank="0" text="" dxfId="462">
      <formula>"."</formula>
    </cfRule>
  </conditionalFormatting>
  <conditionalFormatting sqref="G16">
    <cfRule type="cellIs" priority="32" operator="equal" aboveAverage="0" equalAverage="0" bottom="0" percent="0" rank="0" text="" dxfId="4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2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1</v>
      </c>
      <c r="C8" s="18" t="n">
        <v>19.96</v>
      </c>
      <c r="D8" s="18" t="n">
        <v>18.57</v>
      </c>
      <c r="E8" s="19" t="n">
        <v>2094</v>
      </c>
      <c r="F8" s="19" t="n">
        <v>1947</v>
      </c>
      <c r="G8" s="19" t="n">
        <v>25124</v>
      </c>
      <c r="H8" s="19" t="n">
        <v>23367</v>
      </c>
    </row>
    <row r="9" customFormat="false" ht="14.1" hidden="false" customHeight="true" outlineLevel="0" collapsed="false">
      <c r="A9" s="21" t="s">
        <v>12</v>
      </c>
      <c r="B9" s="22" t="n">
        <v>25.3</v>
      </c>
      <c r="C9" s="23" t="n">
        <v>34.28</v>
      </c>
      <c r="D9" s="23" t="n">
        <v>32.18</v>
      </c>
      <c r="E9" s="24" t="n">
        <v>3769</v>
      </c>
      <c r="F9" s="24" t="n">
        <v>3539</v>
      </c>
      <c r="G9" s="24" t="n">
        <v>45231</v>
      </c>
      <c r="H9" s="24" t="n">
        <v>42465</v>
      </c>
    </row>
    <row r="10" customFormat="false" ht="14.85" hidden="false" customHeight="true" outlineLevel="0" collapsed="false">
      <c r="A10" s="21" t="s">
        <v>13</v>
      </c>
      <c r="B10" s="22" t="n">
        <v>25</v>
      </c>
      <c r="C10" s="23" t="n">
        <v>25.48</v>
      </c>
      <c r="D10" s="23" t="n">
        <v>23.8</v>
      </c>
      <c r="E10" s="24" t="n">
        <v>2772</v>
      </c>
      <c r="F10" s="24" t="n">
        <v>2589</v>
      </c>
      <c r="G10" s="24" t="n">
        <v>33264</v>
      </c>
      <c r="H10" s="24" t="n">
        <v>31062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19.35</v>
      </c>
      <c r="D11" s="23" t="n">
        <v>17.81</v>
      </c>
      <c r="E11" s="24" t="n">
        <v>2015</v>
      </c>
      <c r="F11" s="24" t="n">
        <v>1855</v>
      </c>
      <c r="G11" s="24" t="n">
        <v>24177</v>
      </c>
      <c r="H11" s="24" t="n">
        <v>22259</v>
      </c>
    </row>
    <row r="12" customFormat="false" ht="14.85" hidden="false" customHeight="true" outlineLevel="0" collapsed="false">
      <c r="A12" s="21" t="s">
        <v>15</v>
      </c>
      <c r="B12" s="22" t="n">
        <v>24.4</v>
      </c>
      <c r="C12" s="23" t="n">
        <v>14.11</v>
      </c>
      <c r="D12" s="23" t="n">
        <v>13.25</v>
      </c>
      <c r="E12" s="24" t="n">
        <v>1497</v>
      </c>
      <c r="F12" s="24" t="n">
        <v>1406</v>
      </c>
      <c r="G12" s="24" t="n">
        <v>17962</v>
      </c>
      <c r="H12" s="24" t="n">
        <v>16869</v>
      </c>
    </row>
    <row r="13" customFormat="false" ht="14.85" hidden="false" customHeight="true" outlineLevel="0" collapsed="false">
      <c r="A13" s="21" t="s">
        <v>16</v>
      </c>
      <c r="B13" s="22" t="n">
        <v>22.5</v>
      </c>
      <c r="C13" s="23" t="n">
        <v>12.88</v>
      </c>
      <c r="D13" s="23" t="n">
        <v>12.11</v>
      </c>
      <c r="E13" s="24" t="n">
        <v>1261</v>
      </c>
      <c r="F13" s="24" t="n">
        <v>1185</v>
      </c>
      <c r="G13" s="24" t="n">
        <v>15129</v>
      </c>
      <c r="H13" s="24" t="n">
        <v>14223</v>
      </c>
    </row>
    <row r="14" s="25" customFormat="true" ht="23.1" hidden="false" customHeight="true" outlineLevel="0" collapsed="false">
      <c r="A14" s="16" t="s">
        <v>17</v>
      </c>
      <c r="B14" s="17" t="n">
        <v>26</v>
      </c>
      <c r="C14" s="18" t="n">
        <v>21.96</v>
      </c>
      <c r="D14" s="18" t="n">
        <v>20.33</v>
      </c>
      <c r="E14" s="19" t="n">
        <v>2481</v>
      </c>
      <c r="F14" s="19" t="n">
        <v>2297</v>
      </c>
      <c r="G14" s="19" t="n">
        <v>29768</v>
      </c>
      <c r="H14" s="19" t="n">
        <v>27565</v>
      </c>
    </row>
    <row r="15" customFormat="false" ht="14.1" hidden="false" customHeight="true" outlineLevel="0" collapsed="false">
      <c r="A15" s="21" t="s">
        <v>12</v>
      </c>
      <c r="B15" s="22" t="n">
        <v>26</v>
      </c>
      <c r="C15" s="23" t="n">
        <v>36.73</v>
      </c>
      <c r="D15" s="23" t="n">
        <v>33.72</v>
      </c>
      <c r="E15" s="24" t="n">
        <v>4148</v>
      </c>
      <c r="F15" s="24" t="n">
        <v>3807</v>
      </c>
      <c r="G15" s="24" t="n">
        <v>49770</v>
      </c>
      <c r="H15" s="24" t="n">
        <v>45688</v>
      </c>
    </row>
    <row r="16" customFormat="false" ht="14.85" hidden="false" customHeight="true" outlineLevel="0" collapsed="false">
      <c r="A16" s="21" t="s">
        <v>13</v>
      </c>
      <c r="B16" s="22" t="n">
        <v>27.2</v>
      </c>
      <c r="C16" s="23" t="n">
        <v>28.18</v>
      </c>
      <c r="D16" s="23" t="n">
        <v>25.96</v>
      </c>
      <c r="E16" s="24" t="n">
        <v>3336</v>
      </c>
      <c r="F16" s="24" t="n">
        <v>3074</v>
      </c>
      <c r="G16" s="24" t="n">
        <v>40030</v>
      </c>
      <c r="H16" s="24" t="n">
        <v>36885</v>
      </c>
    </row>
    <row r="17" customFormat="false" ht="14.85" hidden="false" customHeight="true" outlineLevel="0" collapsed="false">
      <c r="A17" s="21" t="s">
        <v>14</v>
      </c>
      <c r="B17" s="22" t="n">
        <v>26.5</v>
      </c>
      <c r="C17" s="23" t="n">
        <v>20.09</v>
      </c>
      <c r="D17" s="23" t="n">
        <v>18.52</v>
      </c>
      <c r="E17" s="24" t="n">
        <v>2314</v>
      </c>
      <c r="F17" s="24" t="n">
        <v>2133</v>
      </c>
      <c r="G17" s="24" t="n">
        <v>27770</v>
      </c>
      <c r="H17" s="24" t="n">
        <v>25592</v>
      </c>
    </row>
    <row r="18" customFormat="false" ht="14.85" hidden="false" customHeight="true" outlineLevel="0" collapsed="false">
      <c r="A18" s="21" t="s">
        <v>15</v>
      </c>
      <c r="B18" s="22" t="n">
        <v>26.1</v>
      </c>
      <c r="C18" s="23" t="n">
        <v>14.31</v>
      </c>
      <c r="D18" s="23" t="n">
        <v>13.49</v>
      </c>
      <c r="E18" s="24" t="n">
        <v>1623</v>
      </c>
      <c r="F18" s="24" t="n">
        <v>1529</v>
      </c>
      <c r="G18" s="24" t="n">
        <v>19477</v>
      </c>
      <c r="H18" s="24" t="n">
        <v>18354</v>
      </c>
    </row>
    <row r="19" customFormat="false" ht="14.85" hidden="false" customHeight="true" outlineLevel="0" collapsed="false">
      <c r="A19" s="21" t="s">
        <v>16</v>
      </c>
      <c r="B19" s="22" t="n">
        <v>23.6</v>
      </c>
      <c r="C19" s="23" t="n">
        <v>12.42</v>
      </c>
      <c r="D19" s="23" t="n">
        <v>11.84</v>
      </c>
      <c r="E19" s="24" t="n">
        <v>1272</v>
      </c>
      <c r="F19" s="24" t="n">
        <v>1213</v>
      </c>
      <c r="G19" s="24" t="n">
        <v>15268</v>
      </c>
      <c r="H19" s="24" t="n">
        <v>14551</v>
      </c>
    </row>
    <row r="20" s="25" customFormat="true" ht="23.1" hidden="false" customHeight="true" outlineLevel="0" collapsed="false">
      <c r="A20" s="16" t="s">
        <v>18</v>
      </c>
      <c r="B20" s="17" t="n">
        <v>23.8</v>
      </c>
      <c r="C20" s="18" t="n">
        <v>19.61</v>
      </c>
      <c r="D20" s="18" t="n">
        <v>18.25</v>
      </c>
      <c r="E20" s="19" t="n">
        <v>2030</v>
      </c>
      <c r="F20" s="19" t="n">
        <v>1890</v>
      </c>
      <c r="G20" s="19" t="n">
        <v>24365</v>
      </c>
      <c r="H20" s="19" t="n">
        <v>22681</v>
      </c>
    </row>
    <row r="21" customFormat="false" ht="14.1" hidden="false" customHeight="true" outlineLevel="0" collapsed="false">
      <c r="A21" s="21" t="s">
        <v>12</v>
      </c>
      <c r="B21" s="22" t="n">
        <v>25</v>
      </c>
      <c r="C21" s="23" t="n">
        <v>33.12</v>
      </c>
      <c r="D21" s="23" t="n">
        <v>31.45</v>
      </c>
      <c r="E21" s="24" t="n">
        <v>3597</v>
      </c>
      <c r="F21" s="24" t="n">
        <v>3416</v>
      </c>
      <c r="G21" s="24" t="n">
        <v>43162</v>
      </c>
      <c r="H21" s="24" t="n">
        <v>40996</v>
      </c>
    </row>
    <row r="22" customFormat="false" ht="14.85" hidden="false" customHeight="true" outlineLevel="0" collapsed="false">
      <c r="A22" s="21" t="s">
        <v>13</v>
      </c>
      <c r="B22" s="22" t="n">
        <v>24.7</v>
      </c>
      <c r="C22" s="23" t="n">
        <v>25.01</v>
      </c>
      <c r="D22" s="23" t="n">
        <v>23.41</v>
      </c>
      <c r="E22" s="24" t="n">
        <v>2681</v>
      </c>
      <c r="F22" s="24" t="n">
        <v>2511</v>
      </c>
      <c r="G22" s="24" t="n">
        <v>32178</v>
      </c>
      <c r="H22" s="24" t="n">
        <v>30128</v>
      </c>
    </row>
    <row r="23" customFormat="false" ht="14.85" hidden="false" customHeight="true" outlineLevel="0" collapsed="false">
      <c r="A23" s="21" t="s">
        <v>14</v>
      </c>
      <c r="B23" s="22" t="n">
        <v>23.7</v>
      </c>
      <c r="C23" s="23" t="n">
        <v>19.26</v>
      </c>
      <c r="D23" s="23" t="n">
        <v>17.73</v>
      </c>
      <c r="E23" s="24" t="n">
        <v>1984</v>
      </c>
      <c r="F23" s="24" t="n">
        <v>1827</v>
      </c>
      <c r="G23" s="24" t="n">
        <v>23811</v>
      </c>
      <c r="H23" s="24" t="n">
        <v>21919</v>
      </c>
    </row>
    <row r="24" customFormat="false" ht="14.85" hidden="false" customHeight="true" outlineLevel="0" collapsed="false">
      <c r="A24" s="21" t="s">
        <v>15</v>
      </c>
      <c r="B24" s="22" t="n">
        <v>24.1</v>
      </c>
      <c r="C24" s="23" t="n">
        <v>14.06</v>
      </c>
      <c r="D24" s="23" t="n">
        <v>13.19</v>
      </c>
      <c r="E24" s="24" t="n">
        <v>1470</v>
      </c>
      <c r="F24" s="24" t="n">
        <v>1379</v>
      </c>
      <c r="G24" s="24" t="n">
        <v>17635</v>
      </c>
      <c r="H24" s="24" t="n">
        <v>16549</v>
      </c>
    </row>
    <row r="25" customFormat="false" ht="14.85" hidden="false" customHeight="true" outlineLevel="0" collapsed="false">
      <c r="A25" s="21" t="s">
        <v>16</v>
      </c>
      <c r="B25" s="22" t="n">
        <v>22.3</v>
      </c>
      <c r="C25" s="23" t="n">
        <v>12.97</v>
      </c>
      <c r="D25" s="23" t="n">
        <v>12.16</v>
      </c>
      <c r="E25" s="24" t="n">
        <v>1258</v>
      </c>
      <c r="F25" s="24" t="n">
        <v>1180</v>
      </c>
      <c r="G25" s="24" t="n">
        <v>15102</v>
      </c>
      <c r="H25" s="24" t="n">
        <v>14159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3</v>
      </c>
      <c r="C28" s="18" t="n">
        <v>22.8</v>
      </c>
      <c r="D28" s="18" t="n">
        <v>20.43</v>
      </c>
      <c r="E28" s="19" t="n">
        <v>2406</v>
      </c>
      <c r="F28" s="19" t="n">
        <v>2156</v>
      </c>
      <c r="G28" s="19" t="n">
        <v>28868</v>
      </c>
      <c r="H28" s="19" t="n">
        <v>25875</v>
      </c>
    </row>
    <row r="29" customFormat="false" ht="14.1" hidden="false" customHeight="true" outlineLevel="0" collapsed="false">
      <c r="A29" s="21" t="s">
        <v>12</v>
      </c>
      <c r="B29" s="22" t="n">
        <v>26.2</v>
      </c>
      <c r="C29" s="23" t="n">
        <v>49.4</v>
      </c>
      <c r="D29" s="23" t="n">
        <v>41.79</v>
      </c>
      <c r="E29" s="24" t="n">
        <v>5622</v>
      </c>
      <c r="F29" s="24" t="n">
        <v>4757</v>
      </c>
      <c r="G29" s="24" t="n">
        <v>67467</v>
      </c>
      <c r="H29" s="24" t="n">
        <v>57079</v>
      </c>
    </row>
    <row r="30" customFormat="false" ht="14.85" hidden="false" customHeight="true" outlineLevel="0" collapsed="false">
      <c r="A30" s="21" t="s">
        <v>13</v>
      </c>
      <c r="B30" s="22" t="n">
        <v>25</v>
      </c>
      <c r="C30" s="23" t="n">
        <v>31.64</v>
      </c>
      <c r="D30" s="23" t="n">
        <v>28.09</v>
      </c>
      <c r="E30" s="24" t="n">
        <v>3443</v>
      </c>
      <c r="F30" s="24" t="n">
        <v>3057</v>
      </c>
      <c r="G30" s="24" t="n">
        <v>41319</v>
      </c>
      <c r="H30" s="24" t="n">
        <v>36683</v>
      </c>
    </row>
    <row r="31" customFormat="false" ht="14.85" hidden="false" customHeight="true" outlineLevel="0" collapsed="false">
      <c r="A31" s="21" t="s">
        <v>14</v>
      </c>
      <c r="B31" s="22" t="n">
        <v>23.9</v>
      </c>
      <c r="C31" s="23" t="n">
        <v>22.59</v>
      </c>
      <c r="D31" s="23" t="n">
        <v>20.43</v>
      </c>
      <c r="E31" s="24" t="n">
        <v>2342</v>
      </c>
      <c r="F31" s="24" t="n">
        <v>2118</v>
      </c>
      <c r="G31" s="24" t="n">
        <v>28099</v>
      </c>
      <c r="H31" s="24" t="n">
        <v>25412</v>
      </c>
    </row>
    <row r="32" customFormat="false" ht="14.85" hidden="false" customHeight="true" outlineLevel="0" collapsed="false">
      <c r="A32" s="21" t="s">
        <v>15</v>
      </c>
      <c r="B32" s="22" t="n">
        <v>24.8</v>
      </c>
      <c r="C32" s="23" t="n">
        <v>16.4</v>
      </c>
      <c r="D32" s="23" t="n">
        <v>14.91</v>
      </c>
      <c r="E32" s="24" t="n">
        <v>1768</v>
      </c>
      <c r="F32" s="24" t="n">
        <v>1608</v>
      </c>
      <c r="G32" s="24" t="n">
        <v>21218</v>
      </c>
      <c r="H32" s="24" t="n">
        <v>19292</v>
      </c>
    </row>
    <row r="33" customFormat="false" ht="14.85" hidden="false" customHeight="true" outlineLevel="0" collapsed="false">
      <c r="A33" s="21" t="s">
        <v>16</v>
      </c>
      <c r="B33" s="22" t="n">
        <v>23.5</v>
      </c>
      <c r="C33" s="23" t="n">
        <v>15.7</v>
      </c>
      <c r="D33" s="23" t="n">
        <v>14.3</v>
      </c>
      <c r="E33" s="24" t="n">
        <v>1604</v>
      </c>
      <c r="F33" s="24" t="n">
        <v>1462</v>
      </c>
      <c r="G33" s="24" t="n">
        <v>19250</v>
      </c>
      <c r="H33" s="24" t="n">
        <v>17541</v>
      </c>
    </row>
    <row r="34" s="25" customFormat="true" ht="23.1" hidden="false" customHeight="true" outlineLevel="0" collapsed="false">
      <c r="A34" s="16" t="s">
        <v>17</v>
      </c>
      <c r="B34" s="17" t="n">
        <v>26.8</v>
      </c>
      <c r="C34" s="18" t="n">
        <v>27.92</v>
      </c>
      <c r="D34" s="18" t="n">
        <v>24.62</v>
      </c>
      <c r="E34" s="19" t="n">
        <v>3255</v>
      </c>
      <c r="F34" s="19" t="n">
        <v>2870</v>
      </c>
      <c r="G34" s="19" t="n">
        <v>39063</v>
      </c>
      <c r="H34" s="19" t="n">
        <v>34444</v>
      </c>
    </row>
    <row r="35" customFormat="false" ht="14.1" hidden="false" customHeight="true" outlineLevel="0" collapsed="false">
      <c r="A35" s="21" t="s">
        <v>12</v>
      </c>
      <c r="B35" s="22" t="n">
        <v>27.6</v>
      </c>
      <c r="C35" s="23" t="n">
        <v>53.52</v>
      </c>
      <c r="D35" s="23" t="n">
        <v>44.15</v>
      </c>
      <c r="E35" s="24" t="n">
        <v>6430</v>
      </c>
      <c r="F35" s="24" t="n">
        <v>5304</v>
      </c>
      <c r="G35" s="24" t="n">
        <v>77156</v>
      </c>
      <c r="H35" s="24" t="n">
        <v>63644</v>
      </c>
    </row>
    <row r="36" customFormat="false" ht="14.85" hidden="false" customHeight="true" outlineLevel="0" collapsed="false">
      <c r="A36" s="21" t="s">
        <v>13</v>
      </c>
      <c r="B36" s="22" t="n">
        <v>28</v>
      </c>
      <c r="C36" s="23" t="n">
        <v>35.67</v>
      </c>
      <c r="D36" s="23" t="n">
        <v>31.6</v>
      </c>
      <c r="E36" s="24" t="n">
        <v>4346</v>
      </c>
      <c r="F36" s="24" t="n">
        <v>3851</v>
      </c>
      <c r="G36" s="24" t="n">
        <v>52156</v>
      </c>
      <c r="H36" s="24" t="n">
        <v>46214</v>
      </c>
    </row>
    <row r="37" customFormat="false" ht="14.85" hidden="false" customHeight="true" outlineLevel="0" collapsed="false">
      <c r="A37" s="21" t="s">
        <v>14</v>
      </c>
      <c r="B37" s="22" t="n">
        <v>27.1</v>
      </c>
      <c r="C37" s="23" t="n">
        <v>26.47</v>
      </c>
      <c r="D37" s="23" t="n">
        <v>23.66</v>
      </c>
      <c r="E37" s="24" t="n">
        <v>3116</v>
      </c>
      <c r="F37" s="24" t="n">
        <v>2786</v>
      </c>
      <c r="G37" s="24" t="n">
        <v>37394</v>
      </c>
      <c r="H37" s="24" t="n">
        <v>33434</v>
      </c>
    </row>
    <row r="38" customFormat="false" ht="14.85" hidden="false" customHeight="true" outlineLevel="0" collapsed="false">
      <c r="A38" s="21" t="s">
        <v>15</v>
      </c>
      <c r="B38" s="39" t="n">
        <v>27.2</v>
      </c>
      <c r="C38" s="23" t="n">
        <v>19.13</v>
      </c>
      <c r="D38" s="23" t="n">
        <v>17.31</v>
      </c>
      <c r="E38" s="32" t="n">
        <v>2258</v>
      </c>
      <c r="F38" s="32" t="n">
        <v>2042</v>
      </c>
      <c r="G38" s="40" t="n">
        <v>27094</v>
      </c>
      <c r="H38" s="40" t="n">
        <v>24510</v>
      </c>
    </row>
    <row r="39" customFormat="false" ht="14.85" hidden="false" customHeight="true" outlineLevel="0" collapsed="false">
      <c r="A39" s="21" t="s">
        <v>16</v>
      </c>
      <c r="B39" s="39" t="n">
        <v>23.3</v>
      </c>
      <c r="C39" s="35" t="s">
        <v>24</v>
      </c>
      <c r="D39" s="31" t="n">
        <v>14.82</v>
      </c>
      <c r="E39" s="35" t="s">
        <v>24</v>
      </c>
      <c r="F39" s="35" t="s">
        <v>24</v>
      </c>
      <c r="G39" s="35" t="s">
        <v>24</v>
      </c>
      <c r="H39" s="35" t="s">
        <v>24</v>
      </c>
    </row>
    <row r="40" s="25" customFormat="true" ht="23.1" hidden="false" customHeight="true" outlineLevel="0" collapsed="false">
      <c r="A40" s="16" t="s">
        <v>18</v>
      </c>
      <c r="B40" s="17" t="n">
        <v>23.8</v>
      </c>
      <c r="C40" s="18" t="n">
        <v>21.67</v>
      </c>
      <c r="D40" s="18" t="n">
        <v>19.51</v>
      </c>
      <c r="E40" s="19" t="n">
        <v>2240</v>
      </c>
      <c r="F40" s="19" t="n">
        <v>2017</v>
      </c>
      <c r="G40" s="19" t="n">
        <v>26879</v>
      </c>
      <c r="H40" s="19" t="n">
        <v>24204</v>
      </c>
    </row>
    <row r="41" customFormat="false" ht="14.1" hidden="false" customHeight="true" outlineLevel="0" collapsed="false">
      <c r="A41" s="21" t="s">
        <v>12</v>
      </c>
      <c r="B41" s="22" t="n">
        <v>25.3</v>
      </c>
      <c r="C41" s="23" t="n">
        <v>46.59</v>
      </c>
      <c r="D41" s="23" t="n">
        <v>40.19</v>
      </c>
      <c r="E41" s="24" t="n">
        <v>5120</v>
      </c>
      <c r="F41" s="24" t="n">
        <v>4416</v>
      </c>
      <c r="G41" s="24" t="n">
        <v>61443</v>
      </c>
      <c r="H41" s="24" t="n">
        <v>52996</v>
      </c>
    </row>
    <row r="42" customFormat="false" ht="14.85" hidden="false" customHeight="true" outlineLevel="0" collapsed="false">
      <c r="A42" s="21" t="s">
        <v>13</v>
      </c>
      <c r="B42" s="22" t="n">
        <v>24.3</v>
      </c>
      <c r="C42" s="23" t="n">
        <v>30.52</v>
      </c>
      <c r="D42" s="23" t="n">
        <v>27.11</v>
      </c>
      <c r="E42" s="24" t="n">
        <v>3224</v>
      </c>
      <c r="F42" s="24" t="n">
        <v>2864</v>
      </c>
      <c r="G42" s="24" t="n">
        <v>38682</v>
      </c>
      <c r="H42" s="24" t="n">
        <v>34364</v>
      </c>
    </row>
    <row r="43" customFormat="false" ht="14.85" hidden="false" customHeight="true" outlineLevel="0" collapsed="false">
      <c r="A43" s="21" t="s">
        <v>14</v>
      </c>
      <c r="B43" s="22" t="n">
        <v>23.4</v>
      </c>
      <c r="C43" s="23" t="n">
        <v>21.96</v>
      </c>
      <c r="D43" s="23" t="n">
        <v>19.9</v>
      </c>
      <c r="E43" s="24" t="n">
        <v>2233</v>
      </c>
      <c r="F43" s="24" t="n">
        <v>2024</v>
      </c>
      <c r="G43" s="24" t="n">
        <v>26800</v>
      </c>
      <c r="H43" s="24" t="n">
        <v>24291</v>
      </c>
    </row>
    <row r="44" customFormat="false" ht="14.85" hidden="false" customHeight="true" outlineLevel="0" collapsed="false">
      <c r="A44" s="21" t="s">
        <v>15</v>
      </c>
      <c r="B44" s="22" t="n">
        <v>24.2</v>
      </c>
      <c r="C44" s="23" t="n">
        <v>15.63</v>
      </c>
      <c r="D44" s="23" t="n">
        <v>14.24</v>
      </c>
      <c r="E44" s="24" t="n">
        <v>1645</v>
      </c>
      <c r="F44" s="24" t="n">
        <v>1499</v>
      </c>
      <c r="G44" s="24" t="n">
        <v>19744</v>
      </c>
      <c r="H44" s="24" t="n">
        <v>17984</v>
      </c>
    </row>
    <row r="45" customFormat="false" ht="14.85" hidden="false" customHeight="true" outlineLevel="0" collapsed="false">
      <c r="A45" s="21" t="s">
        <v>16</v>
      </c>
      <c r="B45" s="22" t="n">
        <v>23.6</v>
      </c>
      <c r="C45" s="23" t="n">
        <v>15.65</v>
      </c>
      <c r="D45" s="23" t="n">
        <v>14.23</v>
      </c>
      <c r="E45" s="24" t="n">
        <v>1602</v>
      </c>
      <c r="F45" s="24" t="n">
        <v>1456</v>
      </c>
      <c r="G45" s="24" t="n">
        <v>19223</v>
      </c>
      <c r="H45" s="24" t="n">
        <v>17477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38:B39">
    <cfRule type="cellIs" priority="2" operator="equal" aboveAverage="0" equalAverage="0" bottom="0" percent="0" rank="0" text="" dxfId="464">
      <formula>"."</formula>
    </cfRule>
  </conditionalFormatting>
  <conditionalFormatting sqref="C39">
    <cfRule type="cellIs" priority="3" operator="equal" aboveAverage="0" equalAverage="0" bottom="0" percent="0" rank="0" text="" dxfId="465">
      <formula>"."</formula>
    </cfRule>
  </conditionalFormatting>
  <conditionalFormatting sqref="D39">
    <cfRule type="cellIs" priority="4" operator="equal" aboveAverage="0" equalAverage="0" bottom="0" percent="0" rank="0" text="" dxfId="466">
      <formula>"."</formula>
    </cfRule>
  </conditionalFormatting>
  <conditionalFormatting sqref="E38:F38">
    <cfRule type="cellIs" priority="5" operator="equal" aboveAverage="0" equalAverage="0" bottom="0" percent="0" rank="0" text="" dxfId="467">
      <formula>"."</formula>
    </cfRule>
  </conditionalFormatting>
  <conditionalFormatting sqref="E39:F39">
    <cfRule type="cellIs" priority="6" operator="equal" aboveAverage="0" equalAverage="0" bottom="0" percent="0" rank="0" text="" dxfId="468">
      <formula>"."</formula>
    </cfRule>
  </conditionalFormatting>
  <conditionalFormatting sqref="G38:H38">
    <cfRule type="cellIs" priority="7" operator="equal" aboveAverage="0" equalAverage="0" bottom="0" percent="0" rank="0" text="" dxfId="469">
      <formula>"."</formula>
    </cfRule>
  </conditionalFormatting>
  <conditionalFormatting sqref="G39:H39">
    <cfRule type="cellIs" priority="8" operator="equal" aboveAverage="0" equalAverage="0" bottom="0" percent="0" rank="0" text="" dxfId="4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1</v>
      </c>
      <c r="C8" s="18" t="n">
        <v>19.49</v>
      </c>
      <c r="D8" s="18" t="n">
        <v>18.26</v>
      </c>
      <c r="E8" s="19" t="n">
        <v>2042</v>
      </c>
      <c r="F8" s="19" t="n">
        <v>1913</v>
      </c>
      <c r="G8" s="19" t="n">
        <v>24505</v>
      </c>
      <c r="H8" s="19" t="n">
        <v>22953</v>
      </c>
    </row>
    <row r="9" customFormat="false" ht="14.1" hidden="false" customHeight="true" outlineLevel="0" collapsed="false">
      <c r="A9" s="21" t="s">
        <v>12</v>
      </c>
      <c r="B9" s="22" t="n">
        <v>25.2</v>
      </c>
      <c r="C9" s="23" t="n">
        <v>32.69</v>
      </c>
      <c r="D9" s="23" t="n">
        <v>31.18</v>
      </c>
      <c r="E9" s="24" t="n">
        <v>3582</v>
      </c>
      <c r="F9" s="24" t="n">
        <v>3416</v>
      </c>
      <c r="G9" s="24" t="n">
        <v>42988</v>
      </c>
      <c r="H9" s="24" t="n">
        <v>40991</v>
      </c>
    </row>
    <row r="10" customFormat="false" ht="14.85" hidden="false" customHeight="true" outlineLevel="0" collapsed="false">
      <c r="A10" s="21" t="s">
        <v>13</v>
      </c>
      <c r="B10" s="22" t="n">
        <v>25</v>
      </c>
      <c r="C10" s="23" t="n">
        <v>24.76</v>
      </c>
      <c r="D10" s="23" t="n">
        <v>23.29</v>
      </c>
      <c r="E10" s="24" t="n">
        <v>2693</v>
      </c>
      <c r="F10" s="24" t="n">
        <v>2533</v>
      </c>
      <c r="G10" s="24" t="n">
        <v>32315</v>
      </c>
      <c r="H10" s="24" t="n">
        <v>30400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18.81</v>
      </c>
      <c r="D11" s="23" t="n">
        <v>17.38</v>
      </c>
      <c r="E11" s="24" t="n">
        <v>1961</v>
      </c>
      <c r="F11" s="24" t="n">
        <v>1811</v>
      </c>
      <c r="G11" s="24" t="n">
        <v>23529</v>
      </c>
      <c r="H11" s="24" t="n">
        <v>21737</v>
      </c>
    </row>
    <row r="12" customFormat="false" ht="14.85" hidden="false" customHeight="true" outlineLevel="0" collapsed="false">
      <c r="A12" s="21" t="s">
        <v>15</v>
      </c>
      <c r="B12" s="22" t="n">
        <v>24.3</v>
      </c>
      <c r="C12" s="23" t="n">
        <v>13.56</v>
      </c>
      <c r="D12" s="23" t="n">
        <v>12.85</v>
      </c>
      <c r="E12" s="24" t="n">
        <v>1433</v>
      </c>
      <c r="F12" s="24" t="n">
        <v>1359</v>
      </c>
      <c r="G12" s="24" t="n">
        <v>17201</v>
      </c>
      <c r="H12" s="24" t="n">
        <v>16302</v>
      </c>
    </row>
    <row r="13" customFormat="false" ht="14.85" hidden="false" customHeight="true" outlineLevel="0" collapsed="false">
      <c r="A13" s="21" t="s">
        <v>16</v>
      </c>
      <c r="B13" s="22" t="n">
        <v>22.3</v>
      </c>
      <c r="C13" s="23" t="n">
        <v>12.31</v>
      </c>
      <c r="D13" s="23" t="n">
        <v>11.66</v>
      </c>
      <c r="E13" s="24" t="n">
        <v>1195</v>
      </c>
      <c r="F13" s="24" t="n">
        <v>1132</v>
      </c>
      <c r="G13" s="24" t="n">
        <v>14335</v>
      </c>
      <c r="H13" s="24" t="n">
        <v>13584</v>
      </c>
    </row>
    <row r="14" s="25" customFormat="true" ht="23.1" hidden="false" customHeight="true" outlineLevel="0" collapsed="false">
      <c r="A14" s="16" t="s">
        <v>17</v>
      </c>
      <c r="B14" s="17" t="n">
        <v>25.8</v>
      </c>
      <c r="C14" s="18" t="n">
        <v>20.74</v>
      </c>
      <c r="D14" s="18" t="n">
        <v>19.45</v>
      </c>
      <c r="E14" s="19" t="n">
        <v>2328</v>
      </c>
      <c r="F14" s="19" t="n">
        <v>2184</v>
      </c>
      <c r="G14" s="19" t="n">
        <v>27934</v>
      </c>
      <c r="H14" s="19" t="n">
        <v>26208</v>
      </c>
    </row>
    <row r="15" customFormat="false" ht="14.1" hidden="false" customHeight="true" outlineLevel="0" collapsed="false">
      <c r="A15" s="21" t="s">
        <v>12</v>
      </c>
      <c r="B15" s="22" t="n">
        <v>25.8</v>
      </c>
      <c r="C15" s="23" t="n">
        <v>34.46</v>
      </c>
      <c r="D15" s="23" t="n">
        <v>32.31</v>
      </c>
      <c r="E15" s="24" t="n">
        <v>3859</v>
      </c>
      <c r="F15" s="24" t="n">
        <v>3618</v>
      </c>
      <c r="G15" s="24" t="n">
        <v>46309</v>
      </c>
      <c r="H15" s="24" t="n">
        <v>43418</v>
      </c>
    </row>
    <row r="16" customFormat="false" ht="14.85" hidden="false" customHeight="true" outlineLevel="0" collapsed="false">
      <c r="A16" s="21" t="s">
        <v>13</v>
      </c>
      <c r="B16" s="22" t="n">
        <v>27.1</v>
      </c>
      <c r="C16" s="23" t="n">
        <v>26.82</v>
      </c>
      <c r="D16" s="23" t="n">
        <v>24.94</v>
      </c>
      <c r="E16" s="24" t="n">
        <v>3159</v>
      </c>
      <c r="F16" s="24" t="n">
        <v>2937</v>
      </c>
      <c r="G16" s="24" t="n">
        <v>37905</v>
      </c>
      <c r="H16" s="24" t="n">
        <v>35249</v>
      </c>
    </row>
    <row r="17" customFormat="false" ht="14.85" hidden="false" customHeight="true" outlineLevel="0" collapsed="false">
      <c r="A17" s="21" t="s">
        <v>14</v>
      </c>
      <c r="B17" s="22" t="n">
        <v>26.4</v>
      </c>
      <c r="C17" s="23" t="n">
        <v>18.58</v>
      </c>
      <c r="D17" s="23" t="n">
        <v>17.29</v>
      </c>
      <c r="E17" s="24" t="n">
        <v>2129</v>
      </c>
      <c r="F17" s="24" t="n">
        <v>1981</v>
      </c>
      <c r="G17" s="24" t="n">
        <v>25543</v>
      </c>
      <c r="H17" s="24" t="n">
        <v>23777</v>
      </c>
    </row>
    <row r="18" customFormat="false" ht="14.85" hidden="false" customHeight="true" outlineLevel="0" collapsed="false">
      <c r="A18" s="21" t="s">
        <v>15</v>
      </c>
      <c r="B18" s="22" t="n">
        <v>25.8</v>
      </c>
      <c r="C18" s="23" t="n">
        <v>12.93</v>
      </c>
      <c r="D18" s="23" t="n">
        <v>12.39</v>
      </c>
      <c r="E18" s="24" t="n">
        <v>1450</v>
      </c>
      <c r="F18" s="24" t="n">
        <v>1390</v>
      </c>
      <c r="G18" s="24" t="n">
        <v>17399</v>
      </c>
      <c r="H18" s="24" t="n">
        <v>16674</v>
      </c>
    </row>
    <row r="19" customFormat="false" ht="14.85" hidden="false" customHeight="true" outlineLevel="0" collapsed="false">
      <c r="A19" s="21" t="s">
        <v>16</v>
      </c>
      <c r="B19" s="22" t="n">
        <v>23.6</v>
      </c>
      <c r="C19" s="23" t="n">
        <v>11.89</v>
      </c>
      <c r="D19" s="23" t="n">
        <v>11.4</v>
      </c>
      <c r="E19" s="24" t="n">
        <v>1220</v>
      </c>
      <c r="F19" s="24" t="n">
        <v>1170</v>
      </c>
      <c r="G19" s="24" t="n">
        <v>14644</v>
      </c>
      <c r="H19" s="24" t="n">
        <v>14039</v>
      </c>
    </row>
    <row r="20" s="25" customFormat="true" ht="23.1" hidden="false" customHeight="true" outlineLevel="0" collapsed="false">
      <c r="A20" s="16" t="s">
        <v>18</v>
      </c>
      <c r="B20" s="17" t="n">
        <v>23.8</v>
      </c>
      <c r="C20" s="18" t="n">
        <v>19.28</v>
      </c>
      <c r="D20" s="18" t="n">
        <v>18.05</v>
      </c>
      <c r="E20" s="19" t="n">
        <v>1997</v>
      </c>
      <c r="F20" s="19" t="n">
        <v>1870</v>
      </c>
      <c r="G20" s="19" t="n">
        <v>23962</v>
      </c>
      <c r="H20" s="19" t="n">
        <v>22437</v>
      </c>
    </row>
    <row r="21" customFormat="false" ht="14.1" hidden="false" customHeight="true" outlineLevel="0" collapsed="false">
      <c r="A21" s="21" t="s">
        <v>12</v>
      </c>
      <c r="B21" s="22" t="n">
        <v>25</v>
      </c>
      <c r="C21" s="23" t="n">
        <v>31.89</v>
      </c>
      <c r="D21" s="23" t="n">
        <v>30.66</v>
      </c>
      <c r="E21" s="24" t="n">
        <v>3460</v>
      </c>
      <c r="F21" s="24" t="n">
        <v>3327</v>
      </c>
      <c r="G21" s="24" t="n">
        <v>41524</v>
      </c>
      <c r="H21" s="24" t="n">
        <v>39921</v>
      </c>
    </row>
    <row r="22" customFormat="false" ht="14.85" hidden="false" customHeight="true" outlineLevel="0" collapsed="false">
      <c r="A22" s="21" t="s">
        <v>13</v>
      </c>
      <c r="B22" s="22" t="n">
        <v>24.7</v>
      </c>
      <c r="C22" s="23" t="n">
        <v>24.42</v>
      </c>
      <c r="D22" s="23" t="n">
        <v>23.02</v>
      </c>
      <c r="E22" s="24" t="n">
        <v>2622</v>
      </c>
      <c r="F22" s="24" t="n">
        <v>2472</v>
      </c>
      <c r="G22" s="24" t="n">
        <v>31468</v>
      </c>
      <c r="H22" s="24" t="n">
        <v>29665</v>
      </c>
    </row>
    <row r="23" customFormat="false" ht="14.85" hidden="false" customHeight="true" outlineLevel="0" collapsed="false">
      <c r="A23" s="21" t="s">
        <v>14</v>
      </c>
      <c r="B23" s="22" t="n">
        <v>23.8</v>
      </c>
      <c r="C23" s="23" t="n">
        <v>18.84</v>
      </c>
      <c r="D23" s="23" t="n">
        <v>17.39</v>
      </c>
      <c r="E23" s="24" t="n">
        <v>1945</v>
      </c>
      <c r="F23" s="24" t="n">
        <v>1795</v>
      </c>
      <c r="G23" s="24" t="n">
        <v>23335</v>
      </c>
      <c r="H23" s="24" t="n">
        <v>21541</v>
      </c>
    </row>
    <row r="24" customFormat="false" ht="14.85" hidden="false" customHeight="true" outlineLevel="0" collapsed="false">
      <c r="A24" s="21" t="s">
        <v>15</v>
      </c>
      <c r="B24" s="22" t="n">
        <v>24</v>
      </c>
      <c r="C24" s="23" t="n">
        <v>13.7</v>
      </c>
      <c r="D24" s="23" t="n">
        <v>12.96</v>
      </c>
      <c r="E24" s="24" t="n">
        <v>1430</v>
      </c>
      <c r="F24" s="24" t="n">
        <v>1352</v>
      </c>
      <c r="G24" s="24" t="n">
        <v>17159</v>
      </c>
      <c r="H24" s="24" t="n">
        <v>16225</v>
      </c>
    </row>
    <row r="25" customFormat="false" ht="14.85" hidden="false" customHeight="true" outlineLevel="0" collapsed="false">
      <c r="A25" s="21" t="s">
        <v>16</v>
      </c>
      <c r="B25" s="22" t="n">
        <v>22.1</v>
      </c>
      <c r="C25" s="23" t="n">
        <v>12.4</v>
      </c>
      <c r="D25" s="23" t="n">
        <v>11.72</v>
      </c>
      <c r="E25" s="24" t="n">
        <v>1189</v>
      </c>
      <c r="F25" s="24" t="n">
        <v>1124</v>
      </c>
      <c r="G25" s="24" t="n">
        <v>14272</v>
      </c>
      <c r="H25" s="24" t="n">
        <v>13491</v>
      </c>
    </row>
    <row r="26" customFormat="false" ht="39.95" hidden="false" customHeight="true" outlineLevel="0" collapsed="false">
      <c r="A26" s="26" t="s">
        <v>5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7</v>
      </c>
      <c r="C28" s="18" t="n">
        <v>16.24</v>
      </c>
      <c r="D28" s="18" t="n">
        <v>15.12</v>
      </c>
      <c r="E28" s="19" t="n">
        <v>1744</v>
      </c>
      <c r="F28" s="19" t="n">
        <v>1623</v>
      </c>
      <c r="G28" s="19" t="n">
        <v>20922</v>
      </c>
      <c r="H28" s="19" t="n">
        <v>19481</v>
      </c>
    </row>
    <row r="29" customFormat="false" ht="14.1" hidden="false" customHeight="true" outlineLevel="0" collapsed="false">
      <c r="A29" s="21" t="s">
        <v>12</v>
      </c>
      <c r="B29" s="22" t="n">
        <v>23.8</v>
      </c>
      <c r="C29" s="23" t="n">
        <v>34.22</v>
      </c>
      <c r="D29" s="23" t="n">
        <v>30.53</v>
      </c>
      <c r="E29" s="32" t="n">
        <v>3542</v>
      </c>
      <c r="F29" s="24" t="n">
        <v>3161</v>
      </c>
      <c r="G29" s="33" t="n">
        <v>42507</v>
      </c>
      <c r="H29" s="24" t="n">
        <v>37931</v>
      </c>
    </row>
    <row r="30" customFormat="false" ht="14.85" hidden="false" customHeight="true" outlineLevel="0" collapsed="false">
      <c r="A30" s="21" t="s">
        <v>13</v>
      </c>
      <c r="B30" s="22" t="n">
        <v>24.9</v>
      </c>
      <c r="C30" s="23" t="n">
        <v>20.89</v>
      </c>
      <c r="D30" s="23" t="n">
        <v>19.34</v>
      </c>
      <c r="E30" s="24" t="n">
        <v>2255</v>
      </c>
      <c r="F30" s="24" t="n">
        <v>2089</v>
      </c>
      <c r="G30" s="24" t="n">
        <v>27062</v>
      </c>
      <c r="H30" s="24" t="n">
        <v>25064</v>
      </c>
    </row>
    <row r="31" customFormat="false" ht="14.85" hidden="false" customHeight="true" outlineLevel="0" collapsed="false">
      <c r="A31" s="21" t="s">
        <v>14</v>
      </c>
      <c r="B31" s="22" t="n">
        <v>24.8</v>
      </c>
      <c r="C31" s="23" t="n">
        <v>16.2</v>
      </c>
      <c r="D31" s="23" t="n">
        <v>15.07</v>
      </c>
      <c r="E31" s="24" t="n">
        <v>1747</v>
      </c>
      <c r="F31" s="24" t="n">
        <v>1625</v>
      </c>
      <c r="G31" s="24" t="n">
        <v>20965</v>
      </c>
      <c r="H31" s="24" t="n">
        <v>19505</v>
      </c>
    </row>
    <row r="32" customFormat="false" ht="14.85" hidden="false" customHeight="true" outlineLevel="0" collapsed="false">
      <c r="A32" s="21" t="s">
        <v>15</v>
      </c>
      <c r="B32" s="22" t="n">
        <v>25.4</v>
      </c>
      <c r="C32" s="23" t="n">
        <v>12.72</v>
      </c>
      <c r="D32" s="23" t="n">
        <v>12.12</v>
      </c>
      <c r="E32" s="24" t="n">
        <v>1403</v>
      </c>
      <c r="F32" s="24" t="n">
        <v>1338</v>
      </c>
      <c r="G32" s="24" t="n">
        <v>16839</v>
      </c>
      <c r="H32" s="24" t="n">
        <v>16056</v>
      </c>
    </row>
    <row r="33" customFormat="false" ht="14.85" hidden="false" customHeight="true" outlineLevel="0" collapsed="false">
      <c r="A33" s="21" t="s">
        <v>16</v>
      </c>
      <c r="B33" s="22" t="n">
        <v>22.8</v>
      </c>
      <c r="C33" s="23" t="n">
        <v>13.01</v>
      </c>
      <c r="D33" s="23" t="n">
        <v>12.03</v>
      </c>
      <c r="E33" s="24" t="n">
        <v>1290</v>
      </c>
      <c r="F33" s="32" t="n">
        <v>1193</v>
      </c>
      <c r="G33" s="24" t="n">
        <v>15481</v>
      </c>
      <c r="H33" s="33" t="n">
        <v>14316</v>
      </c>
    </row>
    <row r="34" s="25" customFormat="true" ht="23.1" hidden="false" customHeight="true" outlineLevel="0" collapsed="false">
      <c r="A34" s="16" t="s">
        <v>17</v>
      </c>
      <c r="B34" s="17" t="n">
        <v>26.7</v>
      </c>
      <c r="C34" s="18" t="n">
        <v>16.42</v>
      </c>
      <c r="D34" s="18" t="n">
        <v>15.27</v>
      </c>
      <c r="E34" s="19" t="n">
        <v>1903</v>
      </c>
      <c r="F34" s="19" t="n">
        <v>1770</v>
      </c>
      <c r="G34" s="19" t="n">
        <v>22837</v>
      </c>
      <c r="H34" s="19" t="n">
        <v>21238</v>
      </c>
    </row>
    <row r="35" customFormat="false" ht="14.1" hidden="false" customHeight="true" outlineLevel="0" collapsed="false">
      <c r="A35" s="21" t="s">
        <v>12</v>
      </c>
      <c r="B35" s="39" t="n">
        <v>28</v>
      </c>
      <c r="C35" s="31" t="n">
        <v>40.02</v>
      </c>
      <c r="D35" s="31" t="n">
        <v>34.01</v>
      </c>
      <c r="E35" s="35" t="s">
        <v>24</v>
      </c>
      <c r="F35" s="32" t="n">
        <v>4133</v>
      </c>
      <c r="G35" s="35" t="s">
        <v>24</v>
      </c>
      <c r="H35" s="33" t="n">
        <v>49594</v>
      </c>
    </row>
    <row r="36" customFormat="false" ht="14.85" hidden="false" customHeight="true" outlineLevel="0" collapsed="false">
      <c r="A36" s="21" t="s">
        <v>13</v>
      </c>
      <c r="B36" s="22" t="n">
        <v>27.1</v>
      </c>
      <c r="C36" s="31" t="n">
        <v>22.05</v>
      </c>
      <c r="D36" s="31" t="n">
        <v>20.19</v>
      </c>
      <c r="E36" s="32" t="n">
        <v>2598</v>
      </c>
      <c r="F36" s="32" t="n">
        <v>2378</v>
      </c>
      <c r="G36" s="33" t="n">
        <v>31172</v>
      </c>
      <c r="H36" s="33" t="n">
        <v>28533</v>
      </c>
    </row>
    <row r="37" customFormat="false" ht="14.85" hidden="false" customHeight="true" outlineLevel="0" collapsed="false">
      <c r="A37" s="21" t="s">
        <v>14</v>
      </c>
      <c r="B37" s="22" t="n">
        <v>25.9</v>
      </c>
      <c r="C37" s="23" t="n">
        <v>16.73</v>
      </c>
      <c r="D37" s="23" t="n">
        <v>15.63</v>
      </c>
      <c r="E37" s="24" t="n">
        <v>1883</v>
      </c>
      <c r="F37" s="24" t="n">
        <v>1759</v>
      </c>
      <c r="G37" s="24" t="n">
        <v>22593</v>
      </c>
      <c r="H37" s="24" t="n">
        <v>21105</v>
      </c>
    </row>
    <row r="38" customFormat="false" ht="14.85" hidden="false" customHeight="true" outlineLevel="0" collapsed="false">
      <c r="A38" s="21" t="s">
        <v>15</v>
      </c>
      <c r="B38" s="22" t="n">
        <v>29.4</v>
      </c>
      <c r="C38" s="23" t="n">
        <v>12.56</v>
      </c>
      <c r="D38" s="23" t="n">
        <v>12.1</v>
      </c>
      <c r="E38" s="32" t="n">
        <v>1603</v>
      </c>
      <c r="F38" s="32" t="n">
        <v>1545</v>
      </c>
      <c r="G38" s="33" t="n">
        <v>19240</v>
      </c>
      <c r="H38" s="33" t="n">
        <v>18535</v>
      </c>
    </row>
    <row r="39" customFormat="false" ht="14.85" hidden="false" customHeight="true" outlineLevel="0" collapsed="false">
      <c r="A39" s="21" t="s">
        <v>16</v>
      </c>
      <c r="B39" s="39" t="n">
        <v>22</v>
      </c>
      <c r="C39" s="23" t="n">
        <v>13.06</v>
      </c>
      <c r="D39" s="23" t="n">
        <v>12.11</v>
      </c>
      <c r="E39" s="32" t="n">
        <v>1249</v>
      </c>
      <c r="F39" s="32" t="n">
        <v>1159</v>
      </c>
      <c r="G39" s="33" t="n">
        <v>14990</v>
      </c>
      <c r="H39" s="33" t="n">
        <v>13906</v>
      </c>
    </row>
    <row r="40" s="25" customFormat="true" ht="23.1" hidden="false" customHeight="true" outlineLevel="0" collapsed="false">
      <c r="A40" s="16" t="s">
        <v>18</v>
      </c>
      <c r="B40" s="17" t="n">
        <v>24.4</v>
      </c>
      <c r="C40" s="18" t="n">
        <v>16.21</v>
      </c>
      <c r="D40" s="18" t="n">
        <v>15.1</v>
      </c>
      <c r="E40" s="19" t="n">
        <v>1721</v>
      </c>
      <c r="F40" s="19" t="n">
        <v>1602</v>
      </c>
      <c r="G40" s="19" t="n">
        <v>20648</v>
      </c>
      <c r="H40" s="19" t="n">
        <v>19229</v>
      </c>
    </row>
    <row r="41" customFormat="false" ht="14.1" hidden="false" customHeight="true" outlineLevel="0" collapsed="false">
      <c r="A41" s="21" t="s">
        <v>12</v>
      </c>
      <c r="B41" s="22" t="n">
        <v>22.9</v>
      </c>
      <c r="C41" s="23" t="n">
        <v>32.55</v>
      </c>
      <c r="D41" s="23" t="n">
        <v>29.53</v>
      </c>
      <c r="E41" s="32" t="n">
        <v>3232</v>
      </c>
      <c r="F41" s="32" t="n">
        <v>2932</v>
      </c>
      <c r="G41" s="33" t="n">
        <v>38781</v>
      </c>
      <c r="H41" s="33" t="n">
        <v>35188</v>
      </c>
    </row>
    <row r="42" customFormat="false" ht="14.85" hidden="false" customHeight="true" outlineLevel="0" collapsed="false">
      <c r="A42" s="21" t="s">
        <v>13</v>
      </c>
      <c r="B42" s="22" t="n">
        <v>24.6</v>
      </c>
      <c r="C42" s="23" t="n">
        <v>20.72</v>
      </c>
      <c r="D42" s="23" t="n">
        <v>19.23</v>
      </c>
      <c r="E42" s="24" t="n">
        <v>2212</v>
      </c>
      <c r="F42" s="24" t="n">
        <v>2052</v>
      </c>
      <c r="G42" s="24" t="n">
        <v>26545</v>
      </c>
      <c r="H42" s="24" t="n">
        <v>24628</v>
      </c>
    </row>
    <row r="43" customFormat="false" ht="14.85" hidden="false" customHeight="true" outlineLevel="0" collapsed="false">
      <c r="A43" s="21" t="s">
        <v>14</v>
      </c>
      <c r="B43" s="22" t="n">
        <v>24.7</v>
      </c>
      <c r="C43" s="23" t="n">
        <v>16.15</v>
      </c>
      <c r="D43" s="23" t="n">
        <v>15.02</v>
      </c>
      <c r="E43" s="24" t="n">
        <v>1734</v>
      </c>
      <c r="F43" s="24" t="n">
        <v>1612</v>
      </c>
      <c r="G43" s="24" t="n">
        <v>20807</v>
      </c>
      <c r="H43" s="24" t="n">
        <v>19349</v>
      </c>
    </row>
    <row r="44" customFormat="false" ht="14.85" hidden="false" customHeight="true" outlineLevel="0" collapsed="false">
      <c r="A44" s="21" t="s">
        <v>15</v>
      </c>
      <c r="B44" s="22" t="n">
        <v>24.5</v>
      </c>
      <c r="C44" s="23" t="n">
        <v>12.76</v>
      </c>
      <c r="D44" s="23" t="n">
        <v>12.13</v>
      </c>
      <c r="E44" s="24" t="n">
        <v>1356</v>
      </c>
      <c r="F44" s="24" t="n">
        <v>1289</v>
      </c>
      <c r="G44" s="24" t="n">
        <v>16268</v>
      </c>
      <c r="H44" s="24" t="n">
        <v>15467</v>
      </c>
    </row>
    <row r="45" customFormat="false" ht="14.85" hidden="false" customHeight="true" outlineLevel="0" collapsed="false">
      <c r="A45" s="21" t="s">
        <v>16</v>
      </c>
      <c r="B45" s="22" t="n">
        <v>23</v>
      </c>
      <c r="C45" s="23" t="n">
        <v>13</v>
      </c>
      <c r="D45" s="23" t="n">
        <v>12.01</v>
      </c>
      <c r="E45" s="24" t="n">
        <v>1299</v>
      </c>
      <c r="F45" s="24" t="n">
        <v>1200</v>
      </c>
      <c r="G45" s="24" t="n">
        <v>15585</v>
      </c>
      <c r="H45" s="24" t="n">
        <v>14403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35">
    <cfRule type="cellIs" priority="2" operator="equal" aboveAverage="0" equalAverage="0" bottom="0" percent="0" rank="0" text="" dxfId="471">
      <formula>"."</formula>
    </cfRule>
  </conditionalFormatting>
  <conditionalFormatting sqref="B39">
    <cfRule type="cellIs" priority="3" operator="equal" aboveAverage="0" equalAverage="0" bottom="0" percent="0" rank="0" text="" dxfId="472">
      <formula>"."</formula>
    </cfRule>
  </conditionalFormatting>
  <conditionalFormatting sqref="C35:D36">
    <cfRule type="cellIs" priority="4" operator="equal" aboveAverage="0" equalAverage="0" bottom="0" percent="0" rank="0" text="" dxfId="473">
      <formula>"."</formula>
    </cfRule>
  </conditionalFormatting>
  <conditionalFormatting sqref="E29">
    <cfRule type="cellIs" priority="5" operator="equal" aboveAverage="0" equalAverage="0" bottom="0" percent="0" rank="0" text="" dxfId="474">
      <formula>"."</formula>
    </cfRule>
  </conditionalFormatting>
  <conditionalFormatting sqref="E35">
    <cfRule type="cellIs" priority="6" operator="equal" aboveAverage="0" equalAverage="0" bottom="0" percent="0" rank="0" text="" dxfId="475">
      <formula>"."</formula>
    </cfRule>
  </conditionalFormatting>
  <conditionalFormatting sqref="E36">
    <cfRule type="cellIs" priority="7" operator="equal" aboveAverage="0" equalAverage="0" bottom="0" percent="0" rank="0" text="" dxfId="476">
      <formula>"."</formula>
    </cfRule>
  </conditionalFormatting>
  <conditionalFormatting sqref="E38:E39">
    <cfRule type="cellIs" priority="8" operator="equal" aboveAverage="0" equalAverage="0" bottom="0" percent="0" rank="0" text="" dxfId="477">
      <formula>"."</formula>
    </cfRule>
  </conditionalFormatting>
  <conditionalFormatting sqref="E41">
    <cfRule type="cellIs" priority="9" operator="equal" aboveAverage="0" equalAverage="0" bottom="0" percent="0" rank="0" text="" dxfId="478">
      <formula>"."</formula>
    </cfRule>
  </conditionalFormatting>
  <conditionalFormatting sqref="F41">
    <cfRule type="cellIs" priority="10" operator="equal" aboveAverage="0" equalAverage="0" bottom="0" percent="0" rank="0" text="" dxfId="479">
      <formula>"."</formula>
    </cfRule>
  </conditionalFormatting>
  <conditionalFormatting sqref="F33">
    <cfRule type="cellIs" priority="11" operator="equal" aboveAverage="0" equalAverage="0" bottom="0" percent="0" rank="0" text="" dxfId="480">
      <formula>"."</formula>
    </cfRule>
  </conditionalFormatting>
  <conditionalFormatting sqref="F35:F36">
    <cfRule type="cellIs" priority="12" operator="equal" aboveAverage="0" equalAverage="0" bottom="0" percent="0" rank="0" text="" dxfId="481">
      <formula>"."</formula>
    </cfRule>
  </conditionalFormatting>
  <conditionalFormatting sqref="F38:F39">
    <cfRule type="cellIs" priority="13" operator="equal" aboveAverage="0" equalAverage="0" bottom="0" percent="0" rank="0" text="" dxfId="482">
      <formula>"."</formula>
    </cfRule>
  </conditionalFormatting>
  <conditionalFormatting sqref="G29">
    <cfRule type="cellIs" priority="14" operator="equal" aboveAverage="0" equalAverage="0" bottom="0" percent="0" rank="0" text="" dxfId="483">
      <formula>"."</formula>
    </cfRule>
  </conditionalFormatting>
  <conditionalFormatting sqref="G35">
    <cfRule type="cellIs" priority="15" operator="equal" aboveAverage="0" equalAverage="0" bottom="0" percent="0" rank="0" text="" dxfId="484">
      <formula>"."</formula>
    </cfRule>
  </conditionalFormatting>
  <conditionalFormatting sqref="G36">
    <cfRule type="cellIs" priority="16" operator="equal" aboveAverage="0" equalAverage="0" bottom="0" percent="0" rank="0" text="" dxfId="485">
      <formula>"."</formula>
    </cfRule>
  </conditionalFormatting>
  <conditionalFormatting sqref="G41">
    <cfRule type="cellIs" priority="17" operator="equal" aboveAverage="0" equalAverage="0" bottom="0" percent="0" rank="0" text="" dxfId="486">
      <formula>"."</formula>
    </cfRule>
  </conditionalFormatting>
  <conditionalFormatting sqref="G38:G39">
    <cfRule type="cellIs" priority="18" operator="equal" aboveAverage="0" equalAverage="0" bottom="0" percent="0" rank="0" text="" dxfId="487">
      <formula>"."</formula>
    </cfRule>
  </conditionalFormatting>
  <conditionalFormatting sqref="H35:H36">
    <cfRule type="cellIs" priority="19" operator="equal" aboveAverage="0" equalAverage="0" bottom="0" percent="0" rank="0" text="" dxfId="488">
      <formula>"."</formula>
    </cfRule>
  </conditionalFormatting>
  <conditionalFormatting sqref="H38:H39">
    <cfRule type="cellIs" priority="20" operator="equal" aboveAverage="0" equalAverage="0" bottom="0" percent="0" rank="0" text="" dxfId="489">
      <formula>"."</formula>
    </cfRule>
  </conditionalFormatting>
  <conditionalFormatting sqref="H33">
    <cfRule type="cellIs" priority="21" operator="equal" aboveAverage="0" equalAverage="0" bottom="0" percent="0" rank="0" text="" dxfId="490">
      <formula>"."</formula>
    </cfRule>
  </conditionalFormatting>
  <conditionalFormatting sqref="H41">
    <cfRule type="cellIs" priority="22" operator="equal" aboveAverage="0" equalAverage="0" bottom="0" percent="0" rank="0" text="" dxfId="4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5</v>
      </c>
      <c r="C8" s="18" t="n">
        <v>15.14</v>
      </c>
      <c r="D8" s="18" t="n">
        <v>14.21</v>
      </c>
      <c r="E8" s="19" t="n">
        <v>1613</v>
      </c>
      <c r="F8" s="19" t="n">
        <v>1513</v>
      </c>
      <c r="G8" s="19" t="n">
        <v>19357</v>
      </c>
      <c r="H8" s="19" t="n">
        <v>18160</v>
      </c>
    </row>
    <row r="9" customFormat="false" ht="14.1" hidden="false" customHeight="true" outlineLevel="0" collapsed="false">
      <c r="A9" s="21" t="s">
        <v>12</v>
      </c>
      <c r="B9" s="39" t="n">
        <v>22.9</v>
      </c>
      <c r="C9" s="23" t="n">
        <v>28.44</v>
      </c>
      <c r="D9" s="23" t="n">
        <v>26.29</v>
      </c>
      <c r="E9" s="32" t="n">
        <v>2831</v>
      </c>
      <c r="F9" s="32" t="n">
        <v>2616</v>
      </c>
      <c r="G9" s="33" t="n">
        <v>33968</v>
      </c>
      <c r="H9" s="33" t="n">
        <v>31395</v>
      </c>
    </row>
    <row r="10" customFormat="false" ht="14.85" hidden="false" customHeight="true" outlineLevel="0" collapsed="false">
      <c r="A10" s="21" t="s">
        <v>13</v>
      </c>
      <c r="B10" s="22" t="n">
        <v>24.4</v>
      </c>
      <c r="C10" s="23" t="n">
        <v>19.11</v>
      </c>
      <c r="D10" s="23" t="n">
        <v>17.93</v>
      </c>
      <c r="E10" s="24" t="n">
        <v>2029</v>
      </c>
      <c r="F10" s="24" t="n">
        <v>1904</v>
      </c>
      <c r="G10" s="24" t="n">
        <v>24354</v>
      </c>
      <c r="H10" s="24" t="n">
        <v>22849</v>
      </c>
    </row>
    <row r="11" customFormat="false" ht="14.85" hidden="false" customHeight="true" outlineLevel="0" collapsed="false">
      <c r="A11" s="21" t="s">
        <v>14</v>
      </c>
      <c r="B11" s="22" t="n">
        <v>24.7</v>
      </c>
      <c r="C11" s="23" t="n">
        <v>15.38</v>
      </c>
      <c r="D11" s="23" t="n">
        <v>14.38</v>
      </c>
      <c r="E11" s="24" t="n">
        <v>1652</v>
      </c>
      <c r="F11" s="24" t="n">
        <v>1546</v>
      </c>
      <c r="G11" s="24" t="n">
        <v>19828</v>
      </c>
      <c r="H11" s="24" t="n">
        <v>18547</v>
      </c>
    </row>
    <row r="12" customFormat="false" ht="14.85" hidden="false" customHeight="true" outlineLevel="0" collapsed="false">
      <c r="A12" s="21" t="s">
        <v>15</v>
      </c>
      <c r="B12" s="22" t="n">
        <v>25.2</v>
      </c>
      <c r="C12" s="23" t="n">
        <v>12.37</v>
      </c>
      <c r="D12" s="23" t="n">
        <v>11.81</v>
      </c>
      <c r="E12" s="24" t="n">
        <v>1357</v>
      </c>
      <c r="F12" s="24" t="n">
        <v>1296</v>
      </c>
      <c r="G12" s="24" t="n">
        <v>16283</v>
      </c>
      <c r="H12" s="24" t="n">
        <v>15551</v>
      </c>
    </row>
    <row r="13" customFormat="false" ht="14.85" hidden="false" customHeight="true" outlineLevel="0" collapsed="false">
      <c r="A13" s="21" t="s">
        <v>16</v>
      </c>
      <c r="B13" s="39" t="n">
        <v>22</v>
      </c>
      <c r="C13" s="23" t="n">
        <v>12.27</v>
      </c>
      <c r="D13" s="23" t="n">
        <v>11.3</v>
      </c>
      <c r="E13" s="24" t="n">
        <v>1175</v>
      </c>
      <c r="F13" s="24" t="n">
        <v>1082</v>
      </c>
      <c r="G13" s="24" t="n">
        <v>14100</v>
      </c>
      <c r="H13" s="24" t="n">
        <v>12986</v>
      </c>
    </row>
    <row r="14" s="25" customFormat="true" ht="23.1" hidden="false" customHeight="true" outlineLevel="0" collapsed="false">
      <c r="A14" s="16" t="s">
        <v>17</v>
      </c>
      <c r="B14" s="48" t="n">
        <v>25.6</v>
      </c>
      <c r="C14" s="18" t="n">
        <v>14.58</v>
      </c>
      <c r="D14" s="18" t="n">
        <v>13.76</v>
      </c>
      <c r="E14" s="19" t="n">
        <v>1620</v>
      </c>
      <c r="F14" s="19" t="n">
        <v>1529</v>
      </c>
      <c r="G14" s="19" t="n">
        <v>19438</v>
      </c>
      <c r="H14" s="19" t="n">
        <v>18353</v>
      </c>
    </row>
    <row r="15" customFormat="false" ht="14.1" hidden="false" customHeight="true" outlineLevel="0" collapsed="false">
      <c r="A15" s="21" t="s">
        <v>12</v>
      </c>
      <c r="B15" s="39" t="n">
        <v>29.7</v>
      </c>
      <c r="C15" s="31" t="n">
        <v>31.49</v>
      </c>
      <c r="D15" s="31" t="n">
        <v>28.33</v>
      </c>
      <c r="E15" s="35" t="s">
        <v>24</v>
      </c>
      <c r="F15" s="32" t="n">
        <v>3654</v>
      </c>
      <c r="G15" s="35" t="s">
        <v>24</v>
      </c>
      <c r="H15" s="33" t="n">
        <v>43843</v>
      </c>
      <c r="J15" s="49"/>
    </row>
    <row r="16" customFormat="false" ht="14.85" hidden="false" customHeight="true" outlineLevel="0" collapsed="false">
      <c r="A16" s="21" t="s">
        <v>13</v>
      </c>
      <c r="B16" s="39" t="n">
        <v>25.9</v>
      </c>
      <c r="C16" s="31" t="n">
        <v>18.04</v>
      </c>
      <c r="D16" s="31" t="n">
        <v>16.88</v>
      </c>
      <c r="E16" s="32" t="n">
        <v>2028</v>
      </c>
      <c r="F16" s="32" t="n">
        <v>1898</v>
      </c>
      <c r="G16" s="33" t="n">
        <v>24338</v>
      </c>
      <c r="H16" s="33" t="n">
        <v>22781</v>
      </c>
      <c r="J16" s="50"/>
    </row>
    <row r="17" customFormat="false" ht="14.85" hidden="false" customHeight="true" outlineLevel="0" collapsed="false">
      <c r="A17" s="21" t="s">
        <v>14</v>
      </c>
      <c r="B17" s="22" t="n">
        <v>24.5</v>
      </c>
      <c r="C17" s="23" t="n">
        <v>15.39</v>
      </c>
      <c r="D17" s="23" t="n">
        <v>14.53</v>
      </c>
      <c r="E17" s="24" t="n">
        <v>1636</v>
      </c>
      <c r="F17" s="24" t="n">
        <v>1545</v>
      </c>
      <c r="G17" s="24" t="n">
        <v>19632</v>
      </c>
      <c r="H17" s="24" t="n">
        <v>18535</v>
      </c>
      <c r="J17" s="51"/>
    </row>
    <row r="18" customFormat="false" ht="14.85" hidden="false" customHeight="true" outlineLevel="0" collapsed="false">
      <c r="A18" s="21" t="s">
        <v>15</v>
      </c>
      <c r="B18" s="39" t="n">
        <v>29.1</v>
      </c>
      <c r="C18" s="23" t="n">
        <v>11.94</v>
      </c>
      <c r="D18" s="23" t="n">
        <v>11.55</v>
      </c>
      <c r="E18" s="32" t="n">
        <v>1508</v>
      </c>
      <c r="F18" s="32" t="n">
        <v>1458</v>
      </c>
      <c r="G18" s="33" t="n">
        <v>18093</v>
      </c>
      <c r="H18" s="33" t="n">
        <v>17496</v>
      </c>
      <c r="J18" s="49"/>
    </row>
    <row r="19" customFormat="false" ht="14.85" hidden="false" customHeight="true" outlineLevel="0" collapsed="false">
      <c r="A19" s="21" t="s">
        <v>16</v>
      </c>
      <c r="B19" s="39" t="n">
        <v>19.8</v>
      </c>
      <c r="C19" s="23" t="n">
        <v>12.79</v>
      </c>
      <c r="D19" s="23" t="n">
        <v>11.74</v>
      </c>
      <c r="E19" s="32" t="n">
        <v>1099</v>
      </c>
      <c r="F19" s="32" t="n">
        <v>1009</v>
      </c>
      <c r="G19" s="33" t="n">
        <v>13190</v>
      </c>
      <c r="H19" s="33" t="n">
        <v>12110</v>
      </c>
      <c r="J19" s="52"/>
    </row>
    <row r="20" s="25" customFormat="true" ht="23.1" hidden="false" customHeight="true" outlineLevel="0" collapsed="false">
      <c r="A20" s="16" t="s">
        <v>18</v>
      </c>
      <c r="B20" s="17" t="n">
        <v>24.4</v>
      </c>
      <c r="C20" s="18" t="n">
        <v>15.22</v>
      </c>
      <c r="D20" s="18" t="n">
        <v>14.27</v>
      </c>
      <c r="E20" s="19" t="n">
        <v>1612</v>
      </c>
      <c r="F20" s="19" t="n">
        <v>1511</v>
      </c>
      <c r="G20" s="19" t="n">
        <v>19347</v>
      </c>
      <c r="H20" s="19" t="n">
        <v>18134</v>
      </c>
      <c r="J20" s="53"/>
    </row>
    <row r="21" customFormat="false" ht="14.1" hidden="false" customHeight="true" outlineLevel="0" collapsed="false">
      <c r="A21" s="21" t="s">
        <v>12</v>
      </c>
      <c r="B21" s="39" t="n">
        <v>21.6</v>
      </c>
      <c r="C21" s="23" t="n">
        <v>27.66</v>
      </c>
      <c r="D21" s="23" t="n">
        <v>25.76</v>
      </c>
      <c r="E21" s="32" t="n">
        <v>2600</v>
      </c>
      <c r="F21" s="32" t="n">
        <v>2422</v>
      </c>
      <c r="G21" s="33" t="n">
        <v>31201</v>
      </c>
      <c r="H21" s="33" t="n">
        <v>29062</v>
      </c>
    </row>
    <row r="22" customFormat="false" ht="14.85" hidden="false" customHeight="true" outlineLevel="0" collapsed="false">
      <c r="A22" s="21" t="s">
        <v>13</v>
      </c>
      <c r="B22" s="22" t="n">
        <v>24.3</v>
      </c>
      <c r="C22" s="23" t="n">
        <v>19.25</v>
      </c>
      <c r="D22" s="23" t="n">
        <v>18.07</v>
      </c>
      <c r="E22" s="24" t="n">
        <v>2030</v>
      </c>
      <c r="F22" s="24" t="n">
        <v>1905</v>
      </c>
      <c r="G22" s="24" t="n">
        <v>24356</v>
      </c>
      <c r="H22" s="24" t="n">
        <v>22857</v>
      </c>
    </row>
    <row r="23" customFormat="false" ht="14.85" hidden="false" customHeight="true" outlineLevel="0" collapsed="false">
      <c r="A23" s="21" t="s">
        <v>14</v>
      </c>
      <c r="B23" s="22" t="n">
        <v>24.8</v>
      </c>
      <c r="C23" s="23" t="n">
        <v>15.37</v>
      </c>
      <c r="D23" s="23" t="n">
        <v>14.37</v>
      </c>
      <c r="E23" s="24" t="n">
        <v>1654</v>
      </c>
      <c r="F23" s="24" t="n">
        <v>1546</v>
      </c>
      <c r="G23" s="24" t="n">
        <v>19844</v>
      </c>
      <c r="H23" s="24" t="n">
        <v>18548</v>
      </c>
    </row>
    <row r="24" customFormat="false" ht="14.85" hidden="false" customHeight="true" outlineLevel="0" collapsed="false">
      <c r="A24" s="21" t="s">
        <v>15</v>
      </c>
      <c r="B24" s="22" t="n">
        <v>24.4</v>
      </c>
      <c r="C24" s="23" t="n">
        <v>12.48</v>
      </c>
      <c r="D24" s="23" t="n">
        <v>11.88</v>
      </c>
      <c r="E24" s="24" t="n">
        <v>1325</v>
      </c>
      <c r="F24" s="24" t="n">
        <v>1261</v>
      </c>
      <c r="G24" s="24" t="n">
        <v>15894</v>
      </c>
      <c r="H24" s="24" t="n">
        <v>15133</v>
      </c>
    </row>
    <row r="25" customFormat="false" ht="14.85" hidden="false" customHeight="true" outlineLevel="0" collapsed="false">
      <c r="A25" s="21" t="s">
        <v>16</v>
      </c>
      <c r="B25" s="39" t="n">
        <v>22.6</v>
      </c>
      <c r="C25" s="31" t="n">
        <v>12.16</v>
      </c>
      <c r="D25" s="31" t="n">
        <v>11.21</v>
      </c>
      <c r="E25" s="24" t="n">
        <v>1193</v>
      </c>
      <c r="F25" s="24" t="n">
        <v>1100</v>
      </c>
      <c r="G25" s="24" t="n">
        <v>14322</v>
      </c>
      <c r="H25" s="24" t="n">
        <v>13200</v>
      </c>
    </row>
    <row r="26" customFormat="false" ht="39.95" hidden="false" customHeight="true" outlineLevel="0" collapsed="false">
      <c r="A26" s="26" t="s">
        <v>39</v>
      </c>
      <c r="B26" s="26"/>
      <c r="C26" s="26"/>
      <c r="D26" s="26"/>
      <c r="E26" s="26"/>
      <c r="F26" s="26"/>
      <c r="G26" s="26"/>
      <c r="H26" s="26"/>
      <c r="I26" s="35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5</v>
      </c>
      <c r="C28" s="18" t="n">
        <v>16.96</v>
      </c>
      <c r="D28" s="18" t="n">
        <v>15.61</v>
      </c>
      <c r="E28" s="19" t="n">
        <v>1731</v>
      </c>
      <c r="F28" s="19" t="n">
        <v>1593</v>
      </c>
      <c r="G28" s="19" t="n">
        <v>20777</v>
      </c>
      <c r="H28" s="19" t="n">
        <v>19115</v>
      </c>
    </row>
    <row r="29" customFormat="false" ht="14.1" hidden="false" customHeight="true" outlineLevel="0" collapsed="false">
      <c r="A29" s="21" t="s">
        <v>12</v>
      </c>
      <c r="B29" s="39" t="n">
        <v>27.9</v>
      </c>
      <c r="C29" s="31" t="n">
        <v>54.51</v>
      </c>
      <c r="D29" s="31" t="n">
        <v>46.7</v>
      </c>
      <c r="E29" s="32" t="n">
        <v>6616</v>
      </c>
      <c r="F29" s="32" t="n">
        <v>5668</v>
      </c>
      <c r="G29" s="33" t="n">
        <v>79395</v>
      </c>
      <c r="H29" s="33" t="n">
        <v>68018</v>
      </c>
    </row>
    <row r="30" customFormat="false" ht="14.85" hidden="false" customHeight="true" outlineLevel="0" collapsed="false">
      <c r="A30" s="21" t="s">
        <v>13</v>
      </c>
      <c r="B30" s="22" t="n">
        <v>23.5</v>
      </c>
      <c r="C30" s="23" t="n">
        <v>22.98</v>
      </c>
      <c r="D30" s="23" t="n">
        <v>21.07</v>
      </c>
      <c r="E30" s="32" t="n">
        <v>2343</v>
      </c>
      <c r="F30" s="32" t="n">
        <v>2149</v>
      </c>
      <c r="G30" s="33" t="n">
        <v>28113</v>
      </c>
      <c r="H30" s="33" t="n">
        <v>25786</v>
      </c>
    </row>
    <row r="31" customFormat="false" ht="14.85" hidden="false" customHeight="true" outlineLevel="0" collapsed="false">
      <c r="A31" s="21" t="s">
        <v>14</v>
      </c>
      <c r="B31" s="22" t="n">
        <v>23.9</v>
      </c>
      <c r="C31" s="23" t="n">
        <v>17.83</v>
      </c>
      <c r="D31" s="23" t="n">
        <v>16.38</v>
      </c>
      <c r="E31" s="24" t="n">
        <v>1849</v>
      </c>
      <c r="F31" s="24" t="n">
        <v>1699</v>
      </c>
      <c r="G31" s="24" t="n">
        <v>22185</v>
      </c>
      <c r="H31" s="24" t="n">
        <v>20382</v>
      </c>
    </row>
    <row r="32" customFormat="false" ht="14.85" hidden="false" customHeight="true" outlineLevel="0" collapsed="false">
      <c r="A32" s="21" t="s">
        <v>15</v>
      </c>
      <c r="B32" s="22" t="n">
        <v>22.4</v>
      </c>
      <c r="C32" s="23" t="n">
        <v>16.12</v>
      </c>
      <c r="D32" s="23" t="n">
        <v>14.91</v>
      </c>
      <c r="E32" s="24" t="n">
        <v>1572</v>
      </c>
      <c r="F32" s="24" t="n">
        <v>1453</v>
      </c>
      <c r="G32" s="24" t="n">
        <v>18861</v>
      </c>
      <c r="H32" s="24" t="n">
        <v>17439</v>
      </c>
    </row>
    <row r="33" customFormat="false" ht="14.85" hidden="false" customHeight="true" outlineLevel="0" collapsed="false">
      <c r="A33" s="21" t="s">
        <v>16</v>
      </c>
      <c r="B33" s="22" t="n">
        <v>23.9</v>
      </c>
      <c r="C33" s="31" t="n">
        <v>14.13</v>
      </c>
      <c r="D33" s="31" t="n">
        <v>13.13</v>
      </c>
      <c r="E33" s="32" t="n">
        <v>1466</v>
      </c>
      <c r="F33" s="32" t="n">
        <v>1363</v>
      </c>
      <c r="G33" s="33" t="n">
        <v>17591</v>
      </c>
      <c r="H33" s="33" t="n">
        <v>16356</v>
      </c>
    </row>
    <row r="34" s="25" customFormat="true" ht="23.1" hidden="false" customHeight="true" outlineLevel="0" collapsed="false">
      <c r="A34" s="16" t="s">
        <v>17</v>
      </c>
      <c r="B34" s="17" t="n">
        <v>25.5</v>
      </c>
      <c r="C34" s="18" t="n">
        <v>16.51</v>
      </c>
      <c r="D34" s="18" t="n">
        <v>15.27</v>
      </c>
      <c r="E34" s="19" t="n">
        <v>1826</v>
      </c>
      <c r="F34" s="19" t="n">
        <v>1689</v>
      </c>
      <c r="G34" s="19" t="n">
        <v>21914</v>
      </c>
      <c r="H34" s="19" t="n">
        <v>20269</v>
      </c>
    </row>
    <row r="35" customFormat="false" ht="14.1" hidden="false" customHeight="true" outlineLevel="0" collapsed="false">
      <c r="A35" s="21" t="s">
        <v>12</v>
      </c>
      <c r="B35" s="39" t="n">
        <v>29.4</v>
      </c>
      <c r="C35" s="31" t="n">
        <v>72.33</v>
      </c>
      <c r="D35" s="31" t="n">
        <v>61.32</v>
      </c>
      <c r="E35" s="32" t="n">
        <v>9227</v>
      </c>
      <c r="F35" s="32" t="n">
        <v>7822</v>
      </c>
      <c r="G35" s="33" t="n">
        <v>110722</v>
      </c>
      <c r="H35" s="33" t="n">
        <v>93869</v>
      </c>
    </row>
    <row r="36" customFormat="false" ht="14.85" hidden="false" customHeight="true" outlineLevel="0" collapsed="false">
      <c r="A36" s="21" t="s">
        <v>13</v>
      </c>
      <c r="B36" s="39" t="n">
        <v>24.8</v>
      </c>
      <c r="C36" s="31" t="n">
        <v>24.63</v>
      </c>
      <c r="D36" s="31" t="n">
        <v>21.74</v>
      </c>
      <c r="E36" s="35" t="s">
        <v>24</v>
      </c>
      <c r="F36" s="35" t="s">
        <v>24</v>
      </c>
      <c r="G36" s="35" t="s">
        <v>24</v>
      </c>
      <c r="H36" s="35" t="s">
        <v>24</v>
      </c>
    </row>
    <row r="37" customFormat="false" ht="14.85" hidden="false" customHeight="true" outlineLevel="0" collapsed="false">
      <c r="A37" s="21" t="s">
        <v>14</v>
      </c>
      <c r="B37" s="39" t="n">
        <v>25.9</v>
      </c>
      <c r="C37" s="23" t="n">
        <v>17.49</v>
      </c>
      <c r="D37" s="23" t="n">
        <v>16.23</v>
      </c>
      <c r="E37" s="32" t="n">
        <v>1970</v>
      </c>
      <c r="F37" s="32" t="n">
        <v>1828</v>
      </c>
      <c r="G37" s="33" t="n">
        <v>23644</v>
      </c>
      <c r="H37" s="33" t="n">
        <v>21941</v>
      </c>
    </row>
    <row r="38" customFormat="false" ht="14.85" hidden="false" customHeight="true" outlineLevel="0" collapsed="false">
      <c r="A38" s="21" t="s">
        <v>15</v>
      </c>
      <c r="B38" s="22" t="n">
        <v>26</v>
      </c>
      <c r="C38" s="31" t="n">
        <v>14.66</v>
      </c>
      <c r="D38" s="31" t="n">
        <v>13.72</v>
      </c>
      <c r="E38" s="32" t="n">
        <v>1658</v>
      </c>
      <c r="F38" s="32" t="n">
        <v>1551</v>
      </c>
      <c r="G38" s="33" t="n">
        <v>19893</v>
      </c>
      <c r="H38" s="33" t="n">
        <v>18612</v>
      </c>
    </row>
    <row r="39" customFormat="false" ht="14.85" hidden="false" customHeight="true" outlineLevel="0" collapsed="false">
      <c r="A39" s="21" t="s">
        <v>16</v>
      </c>
      <c r="B39" s="39" t="n">
        <v>24.8</v>
      </c>
      <c r="C39" s="31" t="n">
        <v>13.95</v>
      </c>
      <c r="D39" s="31" t="n">
        <v>13.09</v>
      </c>
      <c r="E39" s="24" t="n">
        <v>1504</v>
      </c>
      <c r="F39" s="24" t="n">
        <v>1412</v>
      </c>
      <c r="G39" s="24" t="n">
        <v>18047</v>
      </c>
      <c r="H39" s="24" t="n">
        <v>16943</v>
      </c>
    </row>
    <row r="40" s="25" customFormat="true" ht="23.1" hidden="false" customHeight="true" outlineLevel="0" collapsed="false">
      <c r="A40" s="16" t="s">
        <v>18</v>
      </c>
      <c r="B40" s="17" t="n">
        <v>22.4</v>
      </c>
      <c r="C40" s="18" t="n">
        <v>17.25</v>
      </c>
      <c r="D40" s="18" t="n">
        <v>15.82</v>
      </c>
      <c r="E40" s="19" t="n">
        <v>1679</v>
      </c>
      <c r="F40" s="19" t="n">
        <v>1540</v>
      </c>
      <c r="G40" s="19" t="n">
        <v>20152</v>
      </c>
      <c r="H40" s="19" t="n">
        <v>18481</v>
      </c>
    </row>
    <row r="41" customFormat="false" ht="14.1" hidden="false" customHeight="true" outlineLevel="0" collapsed="false">
      <c r="A41" s="21" t="s">
        <v>12</v>
      </c>
      <c r="B41" s="39" t="n">
        <v>26.5</v>
      </c>
      <c r="C41" s="31" t="n">
        <v>34.85</v>
      </c>
      <c r="D41" s="31" t="n">
        <v>30.57</v>
      </c>
      <c r="E41" s="32" t="n">
        <v>4016</v>
      </c>
      <c r="F41" s="32" t="n">
        <v>3522</v>
      </c>
      <c r="G41" s="33" t="n">
        <v>48192</v>
      </c>
      <c r="H41" s="33" t="n">
        <v>42268</v>
      </c>
    </row>
    <row r="42" customFormat="false" ht="14.85" hidden="false" customHeight="true" outlineLevel="0" collapsed="false">
      <c r="A42" s="21" t="s">
        <v>13</v>
      </c>
      <c r="B42" s="22" t="n">
        <v>23.2</v>
      </c>
      <c r="C42" s="23" t="n">
        <v>22.64</v>
      </c>
      <c r="D42" s="23" t="n">
        <v>20.94</v>
      </c>
      <c r="E42" s="32" t="n">
        <v>2285</v>
      </c>
      <c r="F42" s="32" t="n">
        <v>2113</v>
      </c>
      <c r="G42" s="33" t="n">
        <v>27420</v>
      </c>
      <c r="H42" s="33" t="n">
        <v>25358</v>
      </c>
    </row>
    <row r="43" customFormat="false" ht="14.85" hidden="false" customHeight="true" outlineLevel="0" collapsed="false">
      <c r="A43" s="21" t="s">
        <v>14</v>
      </c>
      <c r="B43" s="22" t="n">
        <v>23.1</v>
      </c>
      <c r="C43" s="23" t="n">
        <v>17.98</v>
      </c>
      <c r="D43" s="23" t="n">
        <v>16.45</v>
      </c>
      <c r="E43" s="24" t="n">
        <v>1802</v>
      </c>
      <c r="F43" s="24" t="n">
        <v>1649</v>
      </c>
      <c r="G43" s="24" t="n">
        <v>21628</v>
      </c>
      <c r="H43" s="24" t="n">
        <v>19787</v>
      </c>
    </row>
    <row r="44" customFormat="false" ht="14.85" hidden="false" customHeight="true" outlineLevel="0" collapsed="false">
      <c r="A44" s="21" t="s">
        <v>15</v>
      </c>
      <c r="B44" s="22" t="n">
        <v>21.1</v>
      </c>
      <c r="C44" s="23" t="n">
        <v>16.8</v>
      </c>
      <c r="D44" s="23" t="n">
        <v>15.46</v>
      </c>
      <c r="E44" s="24" t="n">
        <v>1540</v>
      </c>
      <c r="F44" s="24" t="n">
        <v>1417</v>
      </c>
      <c r="G44" s="24" t="n">
        <v>18476</v>
      </c>
      <c r="H44" s="24" t="n">
        <v>17001</v>
      </c>
    </row>
    <row r="45" customFormat="false" ht="14.85" hidden="false" customHeight="true" outlineLevel="0" collapsed="false">
      <c r="A45" s="21" t="s">
        <v>16</v>
      </c>
      <c r="B45" s="39" t="n">
        <v>22.8</v>
      </c>
      <c r="C45" s="31" t="n">
        <v>14.35</v>
      </c>
      <c r="D45" s="31" t="n">
        <v>13.19</v>
      </c>
      <c r="E45" s="32" t="n">
        <v>1422</v>
      </c>
      <c r="F45" s="32" t="n">
        <v>1307</v>
      </c>
      <c r="G45" s="33" t="n">
        <v>17068</v>
      </c>
      <c r="H45" s="33" t="n">
        <v>1568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26">
    <cfRule type="cellIs" priority="2" operator="equal" aboveAverage="0" equalAverage="0" bottom="0" percent="0" rank="0" text="" dxfId="492">
      <formula>"."</formula>
    </cfRule>
    <cfRule type="cellIs" priority="3" operator="equal" aboveAverage="0" equalAverage="0" bottom="0" percent="0" rank="0" text="" dxfId="493">
      <formula>"..."</formula>
    </cfRule>
  </conditionalFormatting>
  <conditionalFormatting sqref="B15">
    <cfRule type="cellIs" priority="4" operator="equal" aboveAverage="0" equalAverage="0" bottom="0" percent="0" rank="0" text="" dxfId="494">
      <formula>"."</formula>
    </cfRule>
  </conditionalFormatting>
  <conditionalFormatting sqref="C15">
    <cfRule type="cellIs" priority="5" operator="equal" aboveAverage="0" equalAverage="0" bottom="0" percent="0" rank="0" text="" dxfId="495">
      <formula>"."</formula>
    </cfRule>
  </conditionalFormatting>
  <conditionalFormatting sqref="D15">
    <cfRule type="cellIs" priority="6" operator="equal" aboveAverage="0" equalAverage="0" bottom="0" percent="0" rank="0" text="" dxfId="496">
      <formula>"."</formula>
    </cfRule>
  </conditionalFormatting>
  <conditionalFormatting sqref="F15">
    <cfRule type="cellIs" priority="7" operator="equal" aboveAverage="0" equalAverage="0" bottom="0" percent="0" rank="0" text="" dxfId="497">
      <formula>"."</formula>
    </cfRule>
  </conditionalFormatting>
  <conditionalFormatting sqref="H15">
    <cfRule type="cellIs" priority="8" operator="equal" aboveAverage="0" equalAverage="0" bottom="0" percent="0" rank="0" text="" dxfId="498">
      <formula>"."</formula>
    </cfRule>
  </conditionalFormatting>
  <conditionalFormatting sqref="B9">
    <cfRule type="cellIs" priority="9" operator="equal" aboveAverage="0" equalAverage="0" bottom="0" percent="0" rank="0" text="" dxfId="499">
      <formula>"."</formula>
    </cfRule>
  </conditionalFormatting>
  <conditionalFormatting sqref="B13">
    <cfRule type="cellIs" priority="10" operator="equal" aboveAverage="0" equalAverage="0" bottom="0" percent="0" rank="0" text="" dxfId="500">
      <formula>"."</formula>
    </cfRule>
  </conditionalFormatting>
  <conditionalFormatting sqref="B16">
    <cfRule type="cellIs" priority="11" operator="equal" aboveAverage="0" equalAverage="0" bottom="0" percent="0" rank="0" text="" dxfId="501">
      <formula>"."</formula>
    </cfRule>
  </conditionalFormatting>
  <conditionalFormatting sqref="B14">
    <cfRule type="cellIs" priority="12" operator="equal" aboveAverage="0" equalAverage="0" bottom="0" percent="0" rank="0" text="" dxfId="502">
      <formula>"."</formula>
    </cfRule>
  </conditionalFormatting>
  <conditionalFormatting sqref="B18:B19">
    <cfRule type="cellIs" priority="13" operator="equal" aboveAverage="0" equalAverage="0" bottom="0" percent="0" rank="0" text="" dxfId="503">
      <formula>"."</formula>
    </cfRule>
  </conditionalFormatting>
  <conditionalFormatting sqref="B21">
    <cfRule type="cellIs" priority="14" operator="equal" aboveAverage="0" equalAverage="0" bottom="0" percent="0" rank="0" text="" dxfId="504">
      <formula>"."</formula>
    </cfRule>
  </conditionalFormatting>
  <conditionalFormatting sqref="B25">
    <cfRule type="cellIs" priority="15" operator="equal" aboveAverage="0" equalAverage="0" bottom="0" percent="0" rank="0" text="" dxfId="505">
      <formula>"."</formula>
    </cfRule>
  </conditionalFormatting>
  <conditionalFormatting sqref="C16">
    <cfRule type="cellIs" priority="16" operator="equal" aboveAverage="0" equalAverage="0" bottom="0" percent="0" rank="0" text="" dxfId="506">
      <formula>"."</formula>
    </cfRule>
  </conditionalFormatting>
  <conditionalFormatting sqref="C25">
    <cfRule type="cellIs" priority="17" operator="equal" aboveAverage="0" equalAverage="0" bottom="0" percent="0" rank="0" text="" dxfId="507">
      <formula>"."</formula>
    </cfRule>
  </conditionalFormatting>
  <conditionalFormatting sqref="D25">
    <cfRule type="cellIs" priority="18" operator="equal" aboveAverage="0" equalAverage="0" bottom="0" percent="0" rank="0" text="" dxfId="508">
      <formula>"."</formula>
    </cfRule>
  </conditionalFormatting>
  <conditionalFormatting sqref="D16">
    <cfRule type="cellIs" priority="19" operator="equal" aboveAverage="0" equalAverage="0" bottom="0" percent="0" rank="0" text="" dxfId="509">
      <formula>"."</formula>
    </cfRule>
  </conditionalFormatting>
  <conditionalFormatting sqref="E9">
    <cfRule type="cellIs" priority="20" operator="equal" aboveAverage="0" equalAverage="0" bottom="0" percent="0" rank="0" text="" dxfId="510">
      <formula>"."</formula>
    </cfRule>
  </conditionalFormatting>
  <conditionalFormatting sqref="E15">
    <cfRule type="cellIs" priority="21" operator="equal" aboveAverage="0" equalAverage="0" bottom="0" percent="0" rank="0" text="" dxfId="511">
      <formula>"."</formula>
    </cfRule>
  </conditionalFormatting>
  <conditionalFormatting sqref="E16">
    <cfRule type="cellIs" priority="22" operator="equal" aboveAverage="0" equalAverage="0" bottom="0" percent="0" rank="0" text="" dxfId="512">
      <formula>"."</formula>
    </cfRule>
  </conditionalFormatting>
  <conditionalFormatting sqref="E21">
    <cfRule type="cellIs" priority="23" operator="equal" aboveAverage="0" equalAverage="0" bottom="0" percent="0" rank="0" text="" dxfId="513">
      <formula>"."</formula>
    </cfRule>
  </conditionalFormatting>
  <conditionalFormatting sqref="E18:E19">
    <cfRule type="cellIs" priority="24" operator="equal" aboveAverage="0" equalAverage="0" bottom="0" percent="0" rank="0" text="" dxfId="514">
      <formula>"."</formula>
    </cfRule>
  </conditionalFormatting>
  <conditionalFormatting sqref="F9">
    <cfRule type="cellIs" priority="25" operator="equal" aboveAverage="0" equalAverage="0" bottom="0" percent="0" rank="0" text="" dxfId="515">
      <formula>"."</formula>
    </cfRule>
  </conditionalFormatting>
  <conditionalFormatting sqref="F16">
    <cfRule type="cellIs" priority="26" operator="equal" aboveAverage="0" equalAverage="0" bottom="0" percent="0" rank="0" text="" dxfId="516">
      <formula>"."</formula>
    </cfRule>
  </conditionalFormatting>
  <conditionalFormatting sqref="F18">
    <cfRule type="cellIs" priority="27" operator="equal" aboveAverage="0" equalAverage="0" bottom="0" percent="0" rank="0" text="" dxfId="517">
      <formula>"."</formula>
    </cfRule>
  </conditionalFormatting>
  <conditionalFormatting sqref="F19">
    <cfRule type="cellIs" priority="28" operator="equal" aboveAverage="0" equalAverage="0" bottom="0" percent="0" rank="0" text="" dxfId="518">
      <formula>"."</formula>
    </cfRule>
  </conditionalFormatting>
  <conditionalFormatting sqref="F21">
    <cfRule type="cellIs" priority="29" operator="equal" aboveAverage="0" equalAverage="0" bottom="0" percent="0" rank="0" text="" dxfId="519">
      <formula>"."</formula>
    </cfRule>
  </conditionalFormatting>
  <conditionalFormatting sqref="G9:H9">
    <cfRule type="cellIs" priority="30" operator="equal" aboveAverage="0" equalAverage="0" bottom="0" percent="0" rank="0" text="" dxfId="520">
      <formula>"."</formula>
    </cfRule>
  </conditionalFormatting>
  <conditionalFormatting sqref="G15">
    <cfRule type="cellIs" priority="31" operator="equal" aboveAverage="0" equalAverage="0" bottom="0" percent="0" rank="0" text="" dxfId="521">
      <formula>"."</formula>
    </cfRule>
  </conditionalFormatting>
  <conditionalFormatting sqref="G16">
    <cfRule type="cellIs" priority="32" operator="equal" aboveAverage="0" equalAverage="0" bottom="0" percent="0" rank="0" text="" dxfId="522">
      <formula>"."</formula>
    </cfRule>
  </conditionalFormatting>
  <conditionalFormatting sqref="G18:G19">
    <cfRule type="cellIs" priority="33" operator="equal" aboveAverage="0" equalAverage="0" bottom="0" percent="0" rank="0" text="" dxfId="523">
      <formula>"."</formula>
    </cfRule>
  </conditionalFormatting>
  <conditionalFormatting sqref="G21">
    <cfRule type="cellIs" priority="34" operator="equal" aboveAverage="0" equalAverage="0" bottom="0" percent="0" rank="0" text="" dxfId="524">
      <formula>"."</formula>
    </cfRule>
  </conditionalFormatting>
  <conditionalFormatting sqref="H16">
    <cfRule type="cellIs" priority="35" operator="equal" aboveAverage="0" equalAverage="0" bottom="0" percent="0" rank="0" text="" dxfId="525">
      <formula>"."</formula>
    </cfRule>
  </conditionalFormatting>
  <conditionalFormatting sqref="H18:H19">
    <cfRule type="cellIs" priority="36" operator="equal" aboveAverage="0" equalAverage="0" bottom="0" percent="0" rank="0" text="" dxfId="526">
      <formula>"."</formula>
    </cfRule>
  </conditionalFormatting>
  <conditionalFormatting sqref="H21">
    <cfRule type="cellIs" priority="37" operator="equal" aboveAverage="0" equalAverage="0" bottom="0" percent="0" rank="0" text="" dxfId="527">
      <formula>"."</formula>
    </cfRule>
  </conditionalFormatting>
  <conditionalFormatting sqref="B29">
    <cfRule type="cellIs" priority="38" operator="equal" aboveAverage="0" equalAverage="0" bottom="0" percent="0" rank="0" text="" dxfId="528">
      <formula>"."</formula>
    </cfRule>
  </conditionalFormatting>
  <conditionalFormatting sqref="C29">
    <cfRule type="cellIs" priority="39" operator="equal" aboveAverage="0" equalAverage="0" bottom="0" percent="0" rank="0" text="" dxfId="529">
      <formula>"."</formula>
    </cfRule>
  </conditionalFormatting>
  <conditionalFormatting sqref="D29">
    <cfRule type="cellIs" priority="40" operator="equal" aboveAverage="0" equalAverage="0" bottom="0" percent="0" rank="0" text="" dxfId="530">
      <formula>"."</formula>
    </cfRule>
  </conditionalFormatting>
  <conditionalFormatting sqref="E29">
    <cfRule type="cellIs" priority="41" operator="equal" aboveAverage="0" equalAverage="0" bottom="0" percent="0" rank="0" text="" dxfId="531">
      <formula>"."</formula>
    </cfRule>
  </conditionalFormatting>
  <conditionalFormatting sqref="F29">
    <cfRule type="cellIs" priority="42" operator="equal" aboveAverage="0" equalAverage="0" bottom="0" percent="0" rank="0" text="" dxfId="532">
      <formula>"."</formula>
    </cfRule>
  </conditionalFormatting>
  <conditionalFormatting sqref="G29">
    <cfRule type="cellIs" priority="43" operator="equal" aboveAverage="0" equalAverage="0" bottom="0" percent="0" rank="0" text="" dxfId="533">
      <formula>"."</formula>
    </cfRule>
  </conditionalFormatting>
  <conditionalFormatting sqref="H29">
    <cfRule type="cellIs" priority="44" operator="equal" aboveAverage="0" equalAverage="0" bottom="0" percent="0" rank="0" text="" dxfId="534">
      <formula>"."</formula>
    </cfRule>
  </conditionalFormatting>
  <conditionalFormatting sqref="B41">
    <cfRule type="cellIs" priority="45" operator="equal" aboveAverage="0" equalAverage="0" bottom="0" percent="0" rank="0" text="" dxfId="535">
      <formula>"."</formula>
    </cfRule>
  </conditionalFormatting>
  <conditionalFormatting sqref="C41">
    <cfRule type="cellIs" priority="46" operator="equal" aboveAverage="0" equalAverage="0" bottom="0" percent="0" rank="0" text="" dxfId="536">
      <formula>"."</formula>
    </cfRule>
  </conditionalFormatting>
  <conditionalFormatting sqref="D41">
    <cfRule type="cellIs" priority="47" operator="equal" aboveAverage="0" equalAverage="0" bottom="0" percent="0" rank="0" text="" dxfId="537">
      <formula>"."</formula>
    </cfRule>
  </conditionalFormatting>
  <conditionalFormatting sqref="E41">
    <cfRule type="cellIs" priority="48" operator="equal" aboveAverage="0" equalAverage="0" bottom="0" percent="0" rank="0" text="" dxfId="538">
      <formula>"."</formula>
    </cfRule>
  </conditionalFormatting>
  <conditionalFormatting sqref="F41">
    <cfRule type="cellIs" priority="49" operator="equal" aboveAverage="0" equalAverage="0" bottom="0" percent="0" rank="0" text="" dxfId="539">
      <formula>"."</formula>
    </cfRule>
  </conditionalFormatting>
  <conditionalFormatting sqref="H41">
    <cfRule type="cellIs" priority="50" operator="equal" aboveAverage="0" equalAverage="0" bottom="0" percent="0" rank="0" text="" dxfId="540">
      <formula>"."</formula>
    </cfRule>
  </conditionalFormatting>
  <conditionalFormatting sqref="B35:B36">
    <cfRule type="cellIs" priority="51" operator="equal" aboveAverage="0" equalAverage="0" bottom="0" percent="0" rank="0" text="" dxfId="541">
      <formula>"."</formula>
    </cfRule>
  </conditionalFormatting>
  <conditionalFormatting sqref="C35:C36">
    <cfRule type="cellIs" priority="52" operator="equal" aboveAverage="0" equalAverage="0" bottom="0" percent="0" rank="0" text="" dxfId="542">
      <formula>"."</formula>
    </cfRule>
  </conditionalFormatting>
  <conditionalFormatting sqref="D35:D36">
    <cfRule type="cellIs" priority="53" operator="equal" aboveAverage="0" equalAverage="0" bottom="0" percent="0" rank="0" text="" dxfId="543">
      <formula>"."</formula>
    </cfRule>
  </conditionalFormatting>
  <conditionalFormatting sqref="E35">
    <cfRule type="cellIs" priority="54" operator="equal" aboveAverage="0" equalAverage="0" bottom="0" percent="0" rank="0" text="" dxfId="544">
      <formula>"."</formula>
    </cfRule>
  </conditionalFormatting>
  <conditionalFormatting sqref="F35">
    <cfRule type="cellIs" priority="55" operator="equal" aboveAverage="0" equalAverage="0" bottom="0" percent="0" rank="0" text="" dxfId="545">
      <formula>"."</formula>
    </cfRule>
  </conditionalFormatting>
  <conditionalFormatting sqref="G35">
    <cfRule type="cellIs" priority="56" operator="equal" aboveAverage="0" equalAverage="0" bottom="0" percent="0" rank="0" text="" dxfId="546">
      <formula>"."</formula>
    </cfRule>
  </conditionalFormatting>
  <conditionalFormatting sqref="H35">
    <cfRule type="cellIs" priority="57" operator="equal" aboveAverage="0" equalAverage="0" bottom="0" percent="0" rank="0" text="" dxfId="547">
      <formula>"."</formula>
    </cfRule>
  </conditionalFormatting>
  <conditionalFormatting sqref="B37">
    <cfRule type="cellIs" priority="58" operator="equal" aboveAverage="0" equalAverage="0" bottom="0" percent="0" rank="0" text="" dxfId="548">
      <formula>"."</formula>
    </cfRule>
  </conditionalFormatting>
  <conditionalFormatting sqref="B39">
    <cfRule type="cellIs" priority="59" operator="equal" aboveAverage="0" equalAverage="0" bottom="0" percent="0" rank="0" text="" dxfId="549">
      <formula>"."</formula>
    </cfRule>
  </conditionalFormatting>
  <conditionalFormatting sqref="B45">
    <cfRule type="cellIs" priority="60" operator="equal" aboveAverage="0" equalAverage="0" bottom="0" percent="0" rank="0" text="" dxfId="550">
      <formula>"."</formula>
    </cfRule>
  </conditionalFormatting>
  <conditionalFormatting sqref="C33">
    <cfRule type="cellIs" priority="61" operator="equal" aboveAverage="0" equalAverage="0" bottom="0" percent="0" rank="0" text="" dxfId="551">
      <formula>"."</formula>
    </cfRule>
  </conditionalFormatting>
  <conditionalFormatting sqref="C38:C39">
    <cfRule type="cellIs" priority="62" operator="equal" aboveAverage="0" equalAverage="0" bottom="0" percent="0" rank="0" text="" dxfId="552">
      <formula>"."</formula>
    </cfRule>
  </conditionalFormatting>
  <conditionalFormatting sqref="C45">
    <cfRule type="cellIs" priority="63" operator="equal" aboveAverage="0" equalAverage="0" bottom="0" percent="0" rank="0" text="" dxfId="553">
      <formula>"."</formula>
    </cfRule>
  </conditionalFormatting>
  <conditionalFormatting sqref="D33">
    <cfRule type="cellIs" priority="64" operator="equal" aboveAverage="0" equalAverage="0" bottom="0" percent="0" rank="0" text="" dxfId="554">
      <formula>"."</formula>
    </cfRule>
  </conditionalFormatting>
  <conditionalFormatting sqref="D38:D39">
    <cfRule type="cellIs" priority="65" operator="equal" aboveAverage="0" equalAverage="0" bottom="0" percent="0" rank="0" text="" dxfId="555">
      <formula>"."</formula>
    </cfRule>
  </conditionalFormatting>
  <conditionalFormatting sqref="D45">
    <cfRule type="cellIs" priority="66" operator="equal" aboveAverage="0" equalAverage="0" bottom="0" percent="0" rank="0" text="" dxfId="556">
      <formula>"."</formula>
    </cfRule>
  </conditionalFormatting>
  <conditionalFormatting sqref="E30">
    <cfRule type="cellIs" priority="67" operator="equal" aboveAverage="0" equalAverage="0" bottom="0" percent="0" rank="0" text="" dxfId="557">
      <formula>"."</formula>
    </cfRule>
  </conditionalFormatting>
  <conditionalFormatting sqref="E33">
    <cfRule type="cellIs" priority="68" operator="equal" aboveAverage="0" equalAverage="0" bottom="0" percent="0" rank="0" text="" dxfId="558">
      <formula>"."</formula>
    </cfRule>
  </conditionalFormatting>
  <conditionalFormatting sqref="E36">
    <cfRule type="cellIs" priority="69" operator="equal" aboveAverage="0" equalAverage="0" bottom="0" percent="0" rank="0" text="" dxfId="559">
      <formula>"."</formula>
    </cfRule>
  </conditionalFormatting>
  <conditionalFormatting sqref="E37:E38">
    <cfRule type="cellIs" priority="70" operator="equal" aboveAverage="0" equalAverage="0" bottom="0" percent="0" rank="0" text="" dxfId="560">
      <formula>"."</formula>
    </cfRule>
  </conditionalFormatting>
  <conditionalFormatting sqref="E42">
    <cfRule type="cellIs" priority="71" operator="equal" aboveAverage="0" equalAverage="0" bottom="0" percent="0" rank="0" text="" dxfId="561">
      <formula>"."</formula>
    </cfRule>
  </conditionalFormatting>
  <conditionalFormatting sqref="E45">
    <cfRule type="cellIs" priority="72" operator="equal" aboveAverage="0" equalAverage="0" bottom="0" percent="0" rank="0" text="" dxfId="562">
      <formula>"."</formula>
    </cfRule>
  </conditionalFormatting>
  <conditionalFormatting sqref="F30">
    <cfRule type="cellIs" priority="73" operator="equal" aboveAverage="0" equalAverage="0" bottom="0" percent="0" rank="0" text="" dxfId="563">
      <formula>"."</formula>
    </cfRule>
  </conditionalFormatting>
  <conditionalFormatting sqref="F33">
    <cfRule type="cellIs" priority="74" operator="equal" aboveAverage="0" equalAverage="0" bottom="0" percent="0" rank="0" text="" dxfId="564">
      <formula>"."</formula>
    </cfRule>
  </conditionalFormatting>
  <conditionalFormatting sqref="F36">
    <cfRule type="cellIs" priority="75" operator="equal" aboveAverage="0" equalAverage="0" bottom="0" percent="0" rank="0" text="" dxfId="565">
      <formula>"."</formula>
    </cfRule>
  </conditionalFormatting>
  <conditionalFormatting sqref="F37:F38">
    <cfRule type="cellIs" priority="76" operator="equal" aboveAverage="0" equalAverage="0" bottom="0" percent="0" rank="0" text="" dxfId="566">
      <formula>"."</formula>
    </cfRule>
  </conditionalFormatting>
  <conditionalFormatting sqref="F42">
    <cfRule type="cellIs" priority="77" operator="equal" aboveAverage="0" equalAverage="0" bottom="0" percent="0" rank="0" text="" dxfId="567">
      <formula>"."</formula>
    </cfRule>
  </conditionalFormatting>
  <conditionalFormatting sqref="F45">
    <cfRule type="cellIs" priority="78" operator="equal" aboveAverage="0" equalAverage="0" bottom="0" percent="0" rank="0" text="" dxfId="568">
      <formula>"."</formula>
    </cfRule>
  </conditionalFormatting>
  <conditionalFormatting sqref="G30">
    <cfRule type="cellIs" priority="79" operator="equal" aboveAverage="0" equalAverage="0" bottom="0" percent="0" rank="0" text="" dxfId="569">
      <formula>"."</formula>
    </cfRule>
  </conditionalFormatting>
  <conditionalFormatting sqref="G33">
    <cfRule type="cellIs" priority="80" operator="equal" aboveAverage="0" equalAverage="0" bottom="0" percent="0" rank="0" text="" dxfId="570">
      <formula>"."</formula>
    </cfRule>
  </conditionalFormatting>
  <conditionalFormatting sqref="G36">
    <cfRule type="cellIs" priority="81" operator="equal" aboveAverage="0" equalAverage="0" bottom="0" percent="0" rank="0" text="" dxfId="571">
      <formula>"."</formula>
    </cfRule>
  </conditionalFormatting>
  <conditionalFormatting sqref="G37:G38">
    <cfRule type="cellIs" priority="82" operator="equal" aboveAverage="0" equalAverage="0" bottom="0" percent="0" rank="0" text="" dxfId="572">
      <formula>"."</formula>
    </cfRule>
  </conditionalFormatting>
  <conditionalFormatting sqref="G41:G42">
    <cfRule type="cellIs" priority="83" operator="equal" aboveAverage="0" equalAverage="0" bottom="0" percent="0" rank="0" text="" dxfId="573">
      <formula>"."</formula>
    </cfRule>
  </conditionalFormatting>
  <conditionalFormatting sqref="G45:H45">
    <cfRule type="cellIs" priority="84" operator="equal" aboveAverage="0" equalAverage="0" bottom="0" percent="0" rank="0" text="" dxfId="574">
      <formula>"."</formula>
    </cfRule>
  </conditionalFormatting>
  <conditionalFormatting sqref="H30">
    <cfRule type="cellIs" priority="85" operator="equal" aboveAverage="0" equalAverage="0" bottom="0" percent="0" rank="0" text="" dxfId="575">
      <formula>"."</formula>
    </cfRule>
  </conditionalFormatting>
  <conditionalFormatting sqref="H33">
    <cfRule type="cellIs" priority="86" operator="equal" aboveAverage="0" equalAverage="0" bottom="0" percent="0" rank="0" text="" dxfId="576">
      <formula>"."</formula>
    </cfRule>
  </conditionalFormatting>
  <conditionalFormatting sqref="H36">
    <cfRule type="cellIs" priority="87" operator="equal" aboveAverage="0" equalAverage="0" bottom="0" percent="0" rank="0" text="" dxfId="577">
      <formula>"."</formula>
    </cfRule>
  </conditionalFormatting>
  <conditionalFormatting sqref="H37:H38">
    <cfRule type="cellIs" priority="88" operator="equal" aboveAverage="0" equalAverage="0" bottom="0" percent="0" rank="0" text="" dxfId="578">
      <formula>"."</formula>
    </cfRule>
  </conditionalFormatting>
  <conditionalFormatting sqref="H42">
    <cfRule type="cellIs" priority="89" operator="equal" aboveAverage="0" equalAverage="0" bottom="0" percent="0" rank="0" text="" dxfId="5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6</v>
      </c>
      <c r="C8" s="18" t="n">
        <v>11.06</v>
      </c>
      <c r="D8" s="18" t="n">
        <v>10.79</v>
      </c>
      <c r="E8" s="19" t="n">
        <v>1183</v>
      </c>
      <c r="F8" s="19" t="n">
        <v>1154</v>
      </c>
      <c r="G8" s="19" t="n">
        <v>14192</v>
      </c>
      <c r="H8" s="19" t="n">
        <v>13850</v>
      </c>
    </row>
    <row r="9" customFormat="false" ht="14.1" hidden="false" customHeight="true" outlineLevel="0" collapsed="false">
      <c r="A9" s="21" t="s">
        <v>12</v>
      </c>
      <c r="B9" s="35" t="s">
        <v>24</v>
      </c>
      <c r="C9" s="31" t="n">
        <v>24.72</v>
      </c>
      <c r="D9" s="31" t="n">
        <v>23.59</v>
      </c>
      <c r="E9" s="35" t="s">
        <v>24</v>
      </c>
      <c r="F9" s="35" t="s">
        <v>24</v>
      </c>
      <c r="G9" s="35" t="s">
        <v>24</v>
      </c>
      <c r="H9" s="35" t="s">
        <v>24</v>
      </c>
    </row>
    <row r="10" customFormat="false" ht="14.85" hidden="false" customHeight="true" outlineLevel="0" collapsed="false">
      <c r="A10" s="21" t="s">
        <v>13</v>
      </c>
      <c r="B10" s="39" t="n">
        <v>25.1</v>
      </c>
      <c r="C10" s="23" t="n">
        <v>15.74</v>
      </c>
      <c r="D10" s="23" t="n">
        <v>15.32</v>
      </c>
      <c r="E10" s="32" t="n">
        <v>1714</v>
      </c>
      <c r="F10" s="32" t="n">
        <v>1668</v>
      </c>
      <c r="G10" s="33" t="n">
        <v>20564</v>
      </c>
      <c r="H10" s="33" t="n">
        <v>20016</v>
      </c>
    </row>
    <row r="11" customFormat="false" ht="14.85" hidden="false" customHeight="true" outlineLevel="0" collapsed="false">
      <c r="A11" s="21" t="s">
        <v>14</v>
      </c>
      <c r="B11" s="22" t="n">
        <v>24.5</v>
      </c>
      <c r="C11" s="23" t="n">
        <v>12.32</v>
      </c>
      <c r="D11" s="23" t="n">
        <v>11.99</v>
      </c>
      <c r="E11" s="24" t="n">
        <v>1311</v>
      </c>
      <c r="F11" s="24" t="n">
        <v>1277</v>
      </c>
      <c r="G11" s="24" t="n">
        <v>15734</v>
      </c>
      <c r="H11" s="24" t="n">
        <v>15318</v>
      </c>
    </row>
    <row r="12" customFormat="false" ht="14.85" hidden="false" customHeight="true" outlineLevel="0" collapsed="false">
      <c r="A12" s="21" t="s">
        <v>15</v>
      </c>
      <c r="B12" s="22" t="n">
        <v>24.9</v>
      </c>
      <c r="C12" s="23" t="n">
        <v>10.67</v>
      </c>
      <c r="D12" s="23" t="n">
        <v>10.44</v>
      </c>
      <c r="E12" s="24" t="n">
        <v>1154</v>
      </c>
      <c r="F12" s="24" t="n">
        <v>1130</v>
      </c>
      <c r="G12" s="24" t="n">
        <v>13851</v>
      </c>
      <c r="H12" s="24" t="n">
        <v>13555</v>
      </c>
    </row>
    <row r="13" customFormat="false" ht="14.85" hidden="false" customHeight="true" outlineLevel="0" collapsed="false">
      <c r="A13" s="21" t="s">
        <v>16</v>
      </c>
      <c r="B13" s="22" t="n">
        <v>24.5</v>
      </c>
      <c r="C13" s="23" t="n">
        <v>10.15</v>
      </c>
      <c r="D13" s="23" t="n">
        <v>9.9</v>
      </c>
      <c r="E13" s="24" t="n">
        <v>1078</v>
      </c>
      <c r="F13" s="24" t="n">
        <v>1052</v>
      </c>
      <c r="G13" s="24" t="n">
        <v>12938</v>
      </c>
      <c r="H13" s="24" t="n">
        <v>12621</v>
      </c>
    </row>
    <row r="14" s="25" customFormat="true" ht="23.1" hidden="false" customHeight="true" outlineLevel="0" collapsed="false">
      <c r="A14" s="16" t="s">
        <v>17</v>
      </c>
      <c r="B14" s="17" t="n">
        <v>24.3</v>
      </c>
      <c r="C14" s="18" t="n">
        <v>10.76</v>
      </c>
      <c r="D14" s="18" t="n">
        <v>10.58</v>
      </c>
      <c r="E14" s="19" t="n">
        <v>1136</v>
      </c>
      <c r="F14" s="19" t="n">
        <v>1117</v>
      </c>
      <c r="G14" s="19" t="n">
        <v>13632</v>
      </c>
      <c r="H14" s="19" t="n">
        <v>13405</v>
      </c>
    </row>
    <row r="15" customFormat="false" ht="14.1" hidden="false" customHeight="true" outlineLevel="0" collapsed="false">
      <c r="A15" s="21" t="s">
        <v>12</v>
      </c>
      <c r="B15" s="35" t="s">
        <v>24</v>
      </c>
      <c r="C15" s="31" t="n">
        <v>22.61</v>
      </c>
      <c r="D15" s="31" t="n">
        <v>22.01</v>
      </c>
      <c r="E15" s="35" t="s">
        <v>24</v>
      </c>
      <c r="F15" s="35" t="s">
        <v>24</v>
      </c>
      <c r="G15" s="35" t="s">
        <v>24</v>
      </c>
      <c r="H15" s="35" t="s">
        <v>24</v>
      </c>
    </row>
    <row r="16" customFormat="false" ht="14.85" hidden="false" customHeight="true" outlineLevel="0" collapsed="false">
      <c r="A16" s="21" t="s">
        <v>13</v>
      </c>
      <c r="B16" s="39" t="n">
        <v>26.7</v>
      </c>
      <c r="C16" s="31" t="n">
        <v>17.1</v>
      </c>
      <c r="D16" s="31" t="n">
        <v>16.68</v>
      </c>
      <c r="E16" s="35" t="s">
        <v>24</v>
      </c>
      <c r="F16" s="35" t="s">
        <v>24</v>
      </c>
      <c r="G16" s="35" t="s">
        <v>24</v>
      </c>
      <c r="H16" s="35" t="s">
        <v>24</v>
      </c>
    </row>
    <row r="17" customFormat="false" ht="14.85" hidden="false" customHeight="true" outlineLevel="0" collapsed="false">
      <c r="A17" s="21" t="s">
        <v>14</v>
      </c>
      <c r="B17" s="22" t="n">
        <v>25.8</v>
      </c>
      <c r="C17" s="23" t="n">
        <v>12.12</v>
      </c>
      <c r="D17" s="23" t="n">
        <v>11.9</v>
      </c>
      <c r="E17" s="24" t="n">
        <v>1358</v>
      </c>
      <c r="F17" s="24" t="n">
        <v>1334</v>
      </c>
      <c r="G17" s="24" t="n">
        <v>16300</v>
      </c>
      <c r="H17" s="24" t="n">
        <v>16010</v>
      </c>
    </row>
    <row r="18" customFormat="false" ht="14.85" hidden="false" customHeight="true" outlineLevel="0" collapsed="false">
      <c r="A18" s="21" t="s">
        <v>15</v>
      </c>
      <c r="B18" s="22" t="n">
        <v>24</v>
      </c>
      <c r="C18" s="23" t="n">
        <v>10.63</v>
      </c>
      <c r="D18" s="23" t="n">
        <v>10.46</v>
      </c>
      <c r="E18" s="24" t="n">
        <v>1110</v>
      </c>
      <c r="F18" s="24" t="n">
        <v>1092</v>
      </c>
      <c r="G18" s="24" t="n">
        <v>13315</v>
      </c>
      <c r="H18" s="24" t="n">
        <v>13108</v>
      </c>
    </row>
    <row r="19" customFormat="false" ht="14.85" hidden="false" customHeight="true" outlineLevel="0" collapsed="false">
      <c r="A19" s="21" t="s">
        <v>16</v>
      </c>
      <c r="B19" s="39" t="n">
        <v>24.1</v>
      </c>
      <c r="C19" s="23" t="n">
        <v>9.78</v>
      </c>
      <c r="D19" s="23" t="n">
        <v>9.62</v>
      </c>
      <c r="E19" s="32" t="n">
        <v>1025</v>
      </c>
      <c r="F19" s="32" t="n">
        <v>1008</v>
      </c>
      <c r="G19" s="33" t="n">
        <v>12297</v>
      </c>
      <c r="H19" s="33" t="n">
        <v>12098</v>
      </c>
    </row>
    <row r="20" s="25" customFormat="true" ht="23.1" hidden="false" customHeight="true" outlineLevel="0" collapsed="false">
      <c r="A20" s="16" t="s">
        <v>18</v>
      </c>
      <c r="B20" s="17" t="n">
        <v>24.7</v>
      </c>
      <c r="C20" s="18" t="n">
        <v>11.16</v>
      </c>
      <c r="D20" s="18" t="n">
        <v>10.86</v>
      </c>
      <c r="E20" s="19" t="n">
        <v>1199</v>
      </c>
      <c r="F20" s="19" t="n">
        <v>1167</v>
      </c>
      <c r="G20" s="19" t="n">
        <v>14385</v>
      </c>
      <c r="H20" s="19" t="n">
        <v>14003</v>
      </c>
    </row>
    <row r="21" customFormat="false" ht="14.1" hidden="false" customHeight="true" outlineLevel="0" collapsed="false">
      <c r="A21" s="21" t="s">
        <v>12</v>
      </c>
      <c r="B21" s="35" t="s">
        <v>24</v>
      </c>
      <c r="C21" s="31" t="n">
        <v>26.62</v>
      </c>
      <c r="D21" s="31" t="n">
        <v>25.02</v>
      </c>
      <c r="E21" s="35" t="s">
        <v>24</v>
      </c>
      <c r="F21" s="35" t="s">
        <v>24</v>
      </c>
      <c r="G21" s="35" t="s">
        <v>24</v>
      </c>
      <c r="H21" s="35" t="s">
        <v>24</v>
      </c>
    </row>
    <row r="22" customFormat="false" ht="14.85" hidden="false" customHeight="true" outlineLevel="0" collapsed="false">
      <c r="A22" s="21" t="s">
        <v>13</v>
      </c>
      <c r="B22" s="39" t="n">
        <v>24.8</v>
      </c>
      <c r="C22" s="23" t="n">
        <v>15.51</v>
      </c>
      <c r="D22" s="23" t="n">
        <v>15.09</v>
      </c>
      <c r="E22" s="32" t="n">
        <v>1671</v>
      </c>
      <c r="F22" s="32" t="n">
        <v>1626</v>
      </c>
      <c r="G22" s="33" t="n">
        <v>20053</v>
      </c>
      <c r="H22" s="33" t="n">
        <v>19510</v>
      </c>
    </row>
    <row r="23" customFormat="false" ht="14.85" hidden="false" customHeight="true" outlineLevel="0" collapsed="false">
      <c r="A23" s="21" t="s">
        <v>14</v>
      </c>
      <c r="B23" s="22" t="n">
        <v>24.2</v>
      </c>
      <c r="C23" s="23" t="n">
        <v>12.37</v>
      </c>
      <c r="D23" s="23" t="n">
        <v>12.02</v>
      </c>
      <c r="E23" s="24" t="n">
        <v>1300</v>
      </c>
      <c r="F23" s="24" t="n">
        <v>1263</v>
      </c>
      <c r="G23" s="24" t="n">
        <v>15600</v>
      </c>
      <c r="H23" s="24" t="n">
        <v>15155</v>
      </c>
    </row>
    <row r="24" customFormat="false" ht="14.85" hidden="false" customHeight="true" outlineLevel="0" collapsed="false">
      <c r="A24" s="21" t="s">
        <v>15</v>
      </c>
      <c r="B24" s="22" t="n">
        <v>25.2</v>
      </c>
      <c r="C24" s="23" t="n">
        <v>10.69</v>
      </c>
      <c r="D24" s="23" t="n">
        <v>10.44</v>
      </c>
      <c r="E24" s="24" t="n">
        <v>1170</v>
      </c>
      <c r="F24" s="24" t="n">
        <v>1143</v>
      </c>
      <c r="G24" s="24" t="n">
        <v>14040</v>
      </c>
      <c r="H24" s="24" t="n">
        <v>13711</v>
      </c>
    </row>
    <row r="25" customFormat="false" ht="14.85" hidden="false" customHeight="true" outlineLevel="0" collapsed="false">
      <c r="A25" s="21" t="s">
        <v>16</v>
      </c>
      <c r="B25" s="22" t="n">
        <v>24.6</v>
      </c>
      <c r="C25" s="23" t="n">
        <v>10.3</v>
      </c>
      <c r="D25" s="23" t="n">
        <v>10.01</v>
      </c>
      <c r="E25" s="24" t="n">
        <v>1101</v>
      </c>
      <c r="F25" s="24" t="n">
        <v>1070</v>
      </c>
      <c r="G25" s="24" t="n">
        <v>13207</v>
      </c>
      <c r="H25" s="24" t="n">
        <v>12840</v>
      </c>
    </row>
    <row r="26" customFormat="false" ht="39.9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9</v>
      </c>
      <c r="C28" s="18" t="n">
        <v>26.28</v>
      </c>
      <c r="D28" s="18" t="n">
        <v>22.75</v>
      </c>
      <c r="E28" s="19" t="n">
        <v>2615</v>
      </c>
      <c r="F28" s="19" t="n">
        <v>2264</v>
      </c>
      <c r="G28" s="19" t="n">
        <v>31385</v>
      </c>
      <c r="H28" s="19" t="n">
        <v>27165</v>
      </c>
    </row>
    <row r="29" customFormat="false" ht="14.1" hidden="false" customHeight="true" outlineLevel="0" collapsed="false">
      <c r="A29" s="21" t="s">
        <v>12</v>
      </c>
      <c r="B29" s="22" t="n">
        <v>28.5</v>
      </c>
      <c r="C29" s="23" t="n">
        <v>44.91</v>
      </c>
      <c r="D29" s="23" t="n">
        <v>39.51</v>
      </c>
      <c r="E29" s="24" t="n">
        <v>5568</v>
      </c>
      <c r="F29" s="24" t="n">
        <v>4899</v>
      </c>
      <c r="G29" s="24" t="n">
        <v>66821</v>
      </c>
      <c r="H29" s="24" t="n">
        <v>58789</v>
      </c>
    </row>
    <row r="30" customFormat="false" ht="14.85" hidden="false" customHeight="true" outlineLevel="0" collapsed="false">
      <c r="A30" s="21" t="s">
        <v>13</v>
      </c>
      <c r="B30" s="22" t="n">
        <v>24</v>
      </c>
      <c r="C30" s="23" t="n">
        <v>31.11</v>
      </c>
      <c r="D30" s="23" t="n">
        <v>26.69</v>
      </c>
      <c r="E30" s="24" t="n">
        <v>3251</v>
      </c>
      <c r="F30" s="24" t="n">
        <v>2789</v>
      </c>
      <c r="G30" s="24" t="n">
        <v>39011</v>
      </c>
      <c r="H30" s="24" t="n">
        <v>33470</v>
      </c>
    </row>
    <row r="31" customFormat="false" ht="14.85" hidden="false" customHeight="true" outlineLevel="0" collapsed="false">
      <c r="A31" s="21" t="s">
        <v>14</v>
      </c>
      <c r="B31" s="22" t="n">
        <v>22.5</v>
      </c>
      <c r="C31" s="23" t="n">
        <v>24.11</v>
      </c>
      <c r="D31" s="23" t="n">
        <v>20.91</v>
      </c>
      <c r="E31" s="24" t="n">
        <v>2352</v>
      </c>
      <c r="F31" s="24" t="n">
        <v>2040</v>
      </c>
      <c r="G31" s="24" t="n">
        <v>28228</v>
      </c>
      <c r="H31" s="24" t="n">
        <v>24482</v>
      </c>
    </row>
    <row r="32" customFormat="false" ht="14.85" hidden="false" customHeight="true" outlineLevel="0" collapsed="false">
      <c r="A32" s="21" t="s">
        <v>15</v>
      </c>
      <c r="B32" s="22" t="n">
        <v>23.1</v>
      </c>
      <c r="C32" s="23" t="n">
        <v>21.96</v>
      </c>
      <c r="D32" s="23" t="n">
        <v>19.22</v>
      </c>
      <c r="E32" s="24" t="n">
        <v>2206</v>
      </c>
      <c r="F32" s="24" t="n">
        <v>1931</v>
      </c>
      <c r="G32" s="24" t="n">
        <v>26469</v>
      </c>
      <c r="H32" s="24" t="n">
        <v>23175</v>
      </c>
    </row>
    <row r="33" customFormat="false" ht="14.85" hidden="false" customHeight="true" outlineLevel="0" collapsed="false">
      <c r="A33" s="21" t="s">
        <v>16</v>
      </c>
      <c r="B33" s="39" t="n">
        <v>17.4</v>
      </c>
      <c r="C33" s="23" t="n">
        <v>15.84</v>
      </c>
      <c r="D33" s="23" t="n">
        <v>14.25</v>
      </c>
      <c r="E33" s="32" t="n">
        <v>1196</v>
      </c>
      <c r="F33" s="32" t="n">
        <v>1075</v>
      </c>
      <c r="G33" s="40" t="n">
        <v>14346</v>
      </c>
      <c r="H33" s="40" t="n">
        <v>12902</v>
      </c>
    </row>
    <row r="34" s="25" customFormat="true" ht="23.1" hidden="false" customHeight="true" outlineLevel="0" collapsed="false">
      <c r="A34" s="16" t="s">
        <v>17</v>
      </c>
      <c r="B34" s="17" t="n">
        <v>29.1</v>
      </c>
      <c r="C34" s="18" t="n">
        <v>33.19</v>
      </c>
      <c r="D34" s="18" t="n">
        <v>28.33</v>
      </c>
      <c r="E34" s="19" t="n">
        <v>4195</v>
      </c>
      <c r="F34" s="19" t="n">
        <v>3581</v>
      </c>
      <c r="G34" s="19" t="n">
        <v>50336</v>
      </c>
      <c r="H34" s="19" t="n">
        <v>42971</v>
      </c>
      <c r="J34" s="49"/>
    </row>
    <row r="35" customFormat="false" ht="14.1" hidden="false" customHeight="true" outlineLevel="0" collapsed="false">
      <c r="A35" s="21" t="s">
        <v>12</v>
      </c>
      <c r="B35" s="39" t="n">
        <v>30.8</v>
      </c>
      <c r="C35" s="31" t="n">
        <v>52.7</v>
      </c>
      <c r="D35" s="31" t="n">
        <v>44.44</v>
      </c>
      <c r="E35" s="32" t="n">
        <v>7063</v>
      </c>
      <c r="F35" s="32" t="n">
        <v>5957</v>
      </c>
      <c r="G35" s="40" t="n">
        <v>84754</v>
      </c>
      <c r="H35" s="40" t="n">
        <v>71479</v>
      </c>
      <c r="J35" s="50"/>
    </row>
    <row r="36" customFormat="false" ht="14.85" hidden="false" customHeight="true" outlineLevel="0" collapsed="false">
      <c r="A36" s="21" t="s">
        <v>13</v>
      </c>
      <c r="B36" s="22" t="n">
        <v>29.1</v>
      </c>
      <c r="C36" s="23" t="n">
        <v>33.76</v>
      </c>
      <c r="D36" s="23" t="n">
        <v>28.92</v>
      </c>
      <c r="E36" s="24" t="n">
        <v>4265</v>
      </c>
      <c r="F36" s="24" t="n">
        <v>3653</v>
      </c>
      <c r="G36" s="24" t="n">
        <v>51174</v>
      </c>
      <c r="H36" s="24" t="n">
        <v>43834</v>
      </c>
      <c r="J36" s="51"/>
    </row>
    <row r="37" customFormat="false" ht="14.85" hidden="false" customHeight="true" outlineLevel="0" collapsed="false">
      <c r="A37" s="21" t="s">
        <v>14</v>
      </c>
      <c r="B37" s="22" t="n">
        <v>29.1</v>
      </c>
      <c r="C37" s="23" t="n">
        <v>25.99</v>
      </c>
      <c r="D37" s="23" t="n">
        <v>22.23</v>
      </c>
      <c r="E37" s="24" t="n">
        <v>3290</v>
      </c>
      <c r="F37" s="24" t="n">
        <v>2814</v>
      </c>
      <c r="G37" s="24" t="n">
        <v>39477</v>
      </c>
      <c r="H37" s="24" t="n">
        <v>33763</v>
      </c>
      <c r="J37" s="49"/>
    </row>
    <row r="38" customFormat="false" ht="14.85" hidden="false" customHeight="true" outlineLevel="0" collapsed="false">
      <c r="A38" s="21" t="s">
        <v>15</v>
      </c>
      <c r="B38" s="35" t="s">
        <v>24</v>
      </c>
      <c r="C38" s="35" t="s">
        <v>24</v>
      </c>
      <c r="D38" s="35" t="s">
        <v>24</v>
      </c>
      <c r="E38" s="35" t="s">
        <v>24</v>
      </c>
      <c r="F38" s="35" t="s">
        <v>24</v>
      </c>
      <c r="G38" s="35" t="s">
        <v>24</v>
      </c>
      <c r="H38" s="35" t="s">
        <v>24</v>
      </c>
      <c r="J38" s="52"/>
    </row>
    <row r="39" customFormat="false" ht="14.85" hidden="false" customHeight="true" outlineLevel="0" collapsed="false">
      <c r="A39" s="21" t="s">
        <v>16</v>
      </c>
      <c r="B39" s="35" t="s">
        <v>24</v>
      </c>
      <c r="C39" s="35" t="s">
        <v>24</v>
      </c>
      <c r="D39" s="35" t="s">
        <v>24</v>
      </c>
      <c r="E39" s="35" t="s">
        <v>24</v>
      </c>
      <c r="F39" s="35" t="s">
        <v>24</v>
      </c>
      <c r="G39" s="35" t="s">
        <v>24</v>
      </c>
      <c r="H39" s="35" t="s">
        <v>24</v>
      </c>
      <c r="J39" s="53"/>
    </row>
    <row r="40" s="25" customFormat="true" ht="23.1" hidden="false" customHeight="true" outlineLevel="0" collapsed="false">
      <c r="A40" s="16" t="s">
        <v>18</v>
      </c>
      <c r="B40" s="17" t="n">
        <v>22.5</v>
      </c>
      <c r="C40" s="18" t="n">
        <v>25.77</v>
      </c>
      <c r="D40" s="18" t="n">
        <v>22.33</v>
      </c>
      <c r="E40" s="19" t="n">
        <v>2524</v>
      </c>
      <c r="F40" s="19" t="n">
        <v>2188</v>
      </c>
      <c r="G40" s="19" t="n">
        <v>30289</v>
      </c>
      <c r="H40" s="19" t="n">
        <v>26251</v>
      </c>
    </row>
    <row r="41" customFormat="false" ht="14.1" hidden="false" customHeight="true" outlineLevel="0" collapsed="false">
      <c r="A41" s="21" t="s">
        <v>12</v>
      </c>
      <c r="B41" s="39" t="n">
        <v>27.4</v>
      </c>
      <c r="C41" s="31" t="n">
        <v>40.64</v>
      </c>
      <c r="D41" s="31" t="n">
        <v>36.81</v>
      </c>
      <c r="E41" s="32" t="n">
        <v>4841</v>
      </c>
      <c r="F41" s="32" t="n">
        <v>4384</v>
      </c>
      <c r="G41" s="40" t="n">
        <v>58088</v>
      </c>
      <c r="H41" s="40" t="n">
        <v>52609</v>
      </c>
    </row>
    <row r="42" customFormat="false" ht="14.85" hidden="false" customHeight="true" outlineLevel="0" collapsed="false">
      <c r="A42" s="21" t="s">
        <v>13</v>
      </c>
      <c r="B42" s="22" t="n">
        <v>23.5</v>
      </c>
      <c r="C42" s="23" t="n">
        <v>30.73</v>
      </c>
      <c r="D42" s="23" t="n">
        <v>26.37</v>
      </c>
      <c r="E42" s="24" t="n">
        <v>3132</v>
      </c>
      <c r="F42" s="24" t="n">
        <v>2688</v>
      </c>
      <c r="G42" s="24" t="n">
        <v>37588</v>
      </c>
      <c r="H42" s="24" t="n">
        <v>32257</v>
      </c>
    </row>
    <row r="43" customFormat="false" ht="14.85" hidden="false" customHeight="true" outlineLevel="0" collapsed="false">
      <c r="A43" s="21" t="s">
        <v>14</v>
      </c>
      <c r="B43" s="22" t="n">
        <v>22.3</v>
      </c>
      <c r="C43" s="23" t="n">
        <v>24.04</v>
      </c>
      <c r="D43" s="23" t="n">
        <v>20.86</v>
      </c>
      <c r="E43" s="24" t="n">
        <v>2325</v>
      </c>
      <c r="F43" s="24" t="n">
        <v>2017</v>
      </c>
      <c r="G43" s="24" t="n">
        <v>27894</v>
      </c>
      <c r="H43" s="24" t="n">
        <v>24207</v>
      </c>
    </row>
    <row r="44" customFormat="false" ht="14.85" hidden="false" customHeight="true" outlineLevel="0" collapsed="false">
      <c r="A44" s="21" t="s">
        <v>15</v>
      </c>
      <c r="B44" s="22" t="n">
        <v>23</v>
      </c>
      <c r="C44" s="23" t="n">
        <v>21.92</v>
      </c>
      <c r="D44" s="23" t="n">
        <v>19.2</v>
      </c>
      <c r="E44" s="24" t="n">
        <v>2194</v>
      </c>
      <c r="F44" s="24" t="n">
        <v>1923</v>
      </c>
      <c r="G44" s="24" t="n">
        <v>26329</v>
      </c>
      <c r="H44" s="24" t="n">
        <v>23070</v>
      </c>
    </row>
    <row r="45" customFormat="false" ht="14.85" hidden="false" customHeight="true" outlineLevel="0" collapsed="false">
      <c r="A45" s="21" t="s">
        <v>16</v>
      </c>
      <c r="B45" s="39" t="n">
        <v>17.4</v>
      </c>
      <c r="C45" s="23" t="n">
        <v>15.86</v>
      </c>
      <c r="D45" s="23" t="n">
        <v>14.26</v>
      </c>
      <c r="E45" s="32" t="n">
        <v>1200</v>
      </c>
      <c r="F45" s="32" t="n">
        <v>1078</v>
      </c>
      <c r="G45" s="40" t="n">
        <v>14396</v>
      </c>
      <c r="H45" s="40" t="n">
        <v>1294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9">
    <cfRule type="cellIs" priority="2" operator="equal" aboveAverage="0" equalAverage="0" bottom="0" percent="0" rank="0" text="" dxfId="580">
      <formula>"."</formula>
    </cfRule>
  </conditionalFormatting>
  <conditionalFormatting sqref="D9">
    <cfRule type="cellIs" priority="3" operator="equal" aboveAverage="0" equalAverage="0" bottom="0" percent="0" rank="0" text="" dxfId="581">
      <formula>"."</formula>
    </cfRule>
  </conditionalFormatting>
  <conditionalFormatting sqref="C21">
    <cfRule type="cellIs" priority="4" operator="equal" aboveAverage="0" equalAverage="0" bottom="0" percent="0" rank="0" text="" dxfId="582">
      <formula>"."</formula>
    </cfRule>
  </conditionalFormatting>
  <conditionalFormatting sqref="D21">
    <cfRule type="cellIs" priority="5" operator="equal" aboveAverage="0" equalAverage="0" bottom="0" percent="0" rank="0" text="" dxfId="583">
      <formula>"."</formula>
    </cfRule>
  </conditionalFormatting>
  <conditionalFormatting sqref="B16">
    <cfRule type="cellIs" priority="6" operator="equal" aboveAverage="0" equalAverage="0" bottom="0" percent="0" rank="0" text="" dxfId="584">
      <formula>"."</formula>
    </cfRule>
  </conditionalFormatting>
  <conditionalFormatting sqref="C15:C16">
    <cfRule type="cellIs" priority="7" operator="equal" aboveAverage="0" equalAverage="0" bottom="0" percent="0" rank="0" text="" dxfId="585">
      <formula>"."</formula>
    </cfRule>
  </conditionalFormatting>
  <conditionalFormatting sqref="D15:D16">
    <cfRule type="cellIs" priority="8" operator="equal" aboveAverage="0" equalAverage="0" bottom="0" percent="0" rank="0" text="" dxfId="586">
      <formula>"."</formula>
    </cfRule>
  </conditionalFormatting>
  <conditionalFormatting sqref="B9">
    <cfRule type="cellIs" priority="9" operator="equal" aboveAverage="0" equalAverage="0" bottom="0" percent="0" rank="0" text="" dxfId="587">
      <formula>"."</formula>
    </cfRule>
  </conditionalFormatting>
  <conditionalFormatting sqref="B10">
    <cfRule type="cellIs" priority="10" operator="equal" aboveAverage="0" equalAverage="0" bottom="0" percent="0" rank="0" text="" dxfId="588">
      <formula>"."</formula>
    </cfRule>
  </conditionalFormatting>
  <conditionalFormatting sqref="B15">
    <cfRule type="cellIs" priority="11" operator="equal" aboveAverage="0" equalAverage="0" bottom="0" percent="0" rank="0" text="" dxfId="589">
      <formula>"."</formula>
    </cfRule>
  </conditionalFormatting>
  <conditionalFormatting sqref="B19">
    <cfRule type="cellIs" priority="12" operator="equal" aboveAverage="0" equalAverage="0" bottom="0" percent="0" rank="0" text="" dxfId="590">
      <formula>"."</formula>
    </cfRule>
  </conditionalFormatting>
  <conditionalFormatting sqref="B22">
    <cfRule type="cellIs" priority="13" operator="equal" aboveAverage="0" equalAverage="0" bottom="0" percent="0" rank="0" text="" dxfId="591">
      <formula>"."</formula>
    </cfRule>
  </conditionalFormatting>
  <conditionalFormatting sqref="B21">
    <cfRule type="cellIs" priority="14" operator="equal" aboveAverage="0" equalAverage="0" bottom="0" percent="0" rank="0" text="" dxfId="592">
      <formula>"."</formula>
    </cfRule>
  </conditionalFormatting>
  <conditionalFormatting sqref="E9:F9">
    <cfRule type="cellIs" priority="15" operator="equal" aboveAverage="0" equalAverage="0" bottom="0" percent="0" rank="0" text="" dxfId="593">
      <formula>"."</formula>
    </cfRule>
  </conditionalFormatting>
  <conditionalFormatting sqref="E10">
    <cfRule type="cellIs" priority="16" operator="equal" aboveAverage="0" equalAverage="0" bottom="0" percent="0" rank="0" text="" dxfId="594">
      <formula>"."</formula>
    </cfRule>
  </conditionalFormatting>
  <conditionalFormatting sqref="E15:E16">
    <cfRule type="cellIs" priority="17" operator="equal" aboveAverage="0" equalAverage="0" bottom="0" percent="0" rank="0" text="" dxfId="595">
      <formula>"."</formula>
    </cfRule>
  </conditionalFormatting>
  <conditionalFormatting sqref="E19">
    <cfRule type="cellIs" priority="18" operator="equal" aboveAverage="0" equalAverage="0" bottom="0" percent="0" rank="0" text="" dxfId="596">
      <formula>"."</formula>
    </cfRule>
  </conditionalFormatting>
  <conditionalFormatting sqref="E22">
    <cfRule type="cellIs" priority="19" operator="equal" aboveAverage="0" equalAverage="0" bottom="0" percent="0" rank="0" text="" dxfId="597">
      <formula>"."</formula>
    </cfRule>
  </conditionalFormatting>
  <conditionalFormatting sqref="E21">
    <cfRule type="cellIs" priority="20" operator="equal" aboveAverage="0" equalAverage="0" bottom="0" percent="0" rank="0" text="" dxfId="598">
      <formula>"."</formula>
    </cfRule>
  </conditionalFormatting>
  <conditionalFormatting sqref="F10">
    <cfRule type="cellIs" priority="21" operator="equal" aboveAverage="0" equalAverage="0" bottom="0" percent="0" rank="0" text="" dxfId="599">
      <formula>"."</formula>
    </cfRule>
  </conditionalFormatting>
  <conditionalFormatting sqref="F15:F16">
    <cfRule type="cellIs" priority="22" operator="equal" aboveAverage="0" equalAverage="0" bottom="0" percent="0" rank="0" text="" dxfId="600">
      <formula>"."</formula>
    </cfRule>
  </conditionalFormatting>
  <conditionalFormatting sqref="F21">
    <cfRule type="cellIs" priority="23" operator="equal" aboveAverage="0" equalAverage="0" bottom="0" percent="0" rank="0" text="" dxfId="601">
      <formula>"."</formula>
    </cfRule>
  </conditionalFormatting>
  <conditionalFormatting sqref="F19">
    <cfRule type="cellIs" priority="24" operator="equal" aboveAverage="0" equalAverage="0" bottom="0" percent="0" rank="0" text="" dxfId="602">
      <formula>"."</formula>
    </cfRule>
  </conditionalFormatting>
  <conditionalFormatting sqref="F22">
    <cfRule type="cellIs" priority="25" operator="equal" aboveAverage="0" equalAverage="0" bottom="0" percent="0" rank="0" text="" dxfId="603">
      <formula>"."</formula>
    </cfRule>
  </conditionalFormatting>
  <conditionalFormatting sqref="G9:H9">
    <cfRule type="cellIs" priority="26" operator="equal" aboveAverage="0" equalAverage="0" bottom="0" percent="0" rank="0" text="" dxfId="604">
      <formula>"."</formula>
    </cfRule>
  </conditionalFormatting>
  <conditionalFormatting sqref="G10:H10">
    <cfRule type="cellIs" priority="27" operator="equal" aboveAverage="0" equalAverage="0" bottom="0" percent="0" rank="0" text="" dxfId="605">
      <formula>"."</formula>
    </cfRule>
  </conditionalFormatting>
  <conditionalFormatting sqref="G15:H16">
    <cfRule type="cellIs" priority="28" operator="equal" aboveAverage="0" equalAverage="0" bottom="0" percent="0" rank="0" text="" dxfId="606">
      <formula>"."</formula>
    </cfRule>
  </conditionalFormatting>
  <conditionalFormatting sqref="G19:H19">
    <cfRule type="cellIs" priority="29" operator="equal" aboveAverage="0" equalAverage="0" bottom="0" percent="0" rank="0" text="" dxfId="607">
      <formula>"."</formula>
    </cfRule>
  </conditionalFormatting>
  <conditionalFormatting sqref="G22:H22">
    <cfRule type="cellIs" priority="30" operator="equal" aboveAverage="0" equalAverage="0" bottom="0" percent="0" rank="0" text="" dxfId="608">
      <formula>"."</formula>
    </cfRule>
  </conditionalFormatting>
  <conditionalFormatting sqref="G21:H21">
    <cfRule type="cellIs" priority="31" operator="equal" aboveAverage="0" equalAverage="0" bottom="0" percent="0" rank="0" text="" dxfId="609">
      <formula>"."</formula>
    </cfRule>
  </conditionalFormatting>
  <conditionalFormatting sqref="B35">
    <cfRule type="cellIs" priority="32" operator="equal" aboveAverage="0" equalAverage="0" bottom="0" percent="0" rank="0" text="" dxfId="610">
      <formula>"."</formula>
    </cfRule>
  </conditionalFormatting>
  <conditionalFormatting sqref="C35:D35">
    <cfRule type="cellIs" priority="33" operator="equal" aboveAverage="0" equalAverage="0" bottom="0" percent="0" rank="0" text="" dxfId="611">
      <formula>"."</formula>
    </cfRule>
  </conditionalFormatting>
  <conditionalFormatting sqref="E35:F35">
    <cfRule type="cellIs" priority="34" operator="equal" aboveAverage="0" equalAverage="0" bottom="0" percent="0" rank="0" text="" dxfId="612">
      <formula>"."</formula>
    </cfRule>
  </conditionalFormatting>
  <conditionalFormatting sqref="G35:H35">
    <cfRule type="cellIs" priority="35" operator="equal" aboveAverage="0" equalAverage="0" bottom="0" percent="0" rank="0" text="" dxfId="613">
      <formula>"."</formula>
    </cfRule>
  </conditionalFormatting>
  <conditionalFormatting sqref="B41">
    <cfRule type="cellIs" priority="36" operator="equal" aboveAverage="0" equalAverage="0" bottom="0" percent="0" rank="0" text="" dxfId="614">
      <formula>"."</formula>
    </cfRule>
  </conditionalFormatting>
  <conditionalFormatting sqref="C41:D41">
    <cfRule type="cellIs" priority="37" operator="equal" aboveAverage="0" equalAverage="0" bottom="0" percent="0" rank="0" text="" dxfId="615">
      <formula>"."</formula>
    </cfRule>
  </conditionalFormatting>
  <conditionalFormatting sqref="E41:F41">
    <cfRule type="cellIs" priority="38" operator="equal" aboveAverage="0" equalAverage="0" bottom="0" percent="0" rank="0" text="" dxfId="616">
      <formula>"."</formula>
    </cfRule>
  </conditionalFormatting>
  <conditionalFormatting sqref="G41:H41">
    <cfRule type="cellIs" priority="39" operator="equal" aboveAverage="0" equalAverage="0" bottom="0" percent="0" rank="0" text="" dxfId="617">
      <formula>"."</formula>
    </cfRule>
  </conditionalFormatting>
  <conditionalFormatting sqref="C38:D39">
    <cfRule type="cellIs" priority="40" operator="equal" aboveAverage="0" equalAverage="0" bottom="0" percent="0" rank="0" text="" dxfId="618">
      <formula>"."</formula>
    </cfRule>
  </conditionalFormatting>
  <conditionalFormatting sqref="B38:B39">
    <cfRule type="cellIs" priority="41" operator="equal" aboveAverage="0" equalAverage="0" bottom="0" percent="0" rank="0" text="" dxfId="619">
      <formula>"."</formula>
    </cfRule>
  </conditionalFormatting>
  <conditionalFormatting sqref="E38:H39">
    <cfRule type="cellIs" priority="42" operator="equal" aboveAverage="0" equalAverage="0" bottom="0" percent="0" rank="0" text="" dxfId="620">
      <formula>"."</formula>
    </cfRule>
  </conditionalFormatting>
  <conditionalFormatting sqref="B33">
    <cfRule type="cellIs" priority="43" operator="equal" aboveAverage="0" equalAverage="0" bottom="0" percent="0" rank="0" text="" dxfId="621">
      <formula>"."</formula>
    </cfRule>
  </conditionalFormatting>
  <conditionalFormatting sqref="B45">
    <cfRule type="cellIs" priority="44" operator="equal" aboveAverage="0" equalAverage="0" bottom="0" percent="0" rank="0" text="" dxfId="622">
      <formula>"."</formula>
    </cfRule>
  </conditionalFormatting>
  <conditionalFormatting sqref="E33:F33">
    <cfRule type="cellIs" priority="45" operator="equal" aboveAverage="0" equalAverage="0" bottom="0" percent="0" rank="0" text="" dxfId="623">
      <formula>"."</formula>
    </cfRule>
  </conditionalFormatting>
  <conditionalFormatting sqref="E45">
    <cfRule type="cellIs" priority="46" operator="equal" aboveAverage="0" equalAverage="0" bottom="0" percent="0" rank="0" text="" dxfId="624">
      <formula>"."</formula>
    </cfRule>
  </conditionalFormatting>
  <conditionalFormatting sqref="F45">
    <cfRule type="cellIs" priority="47" operator="equal" aboveAverage="0" equalAverage="0" bottom="0" percent="0" rank="0" text="" dxfId="625">
      <formula>"."</formula>
    </cfRule>
  </conditionalFormatting>
  <conditionalFormatting sqref="G33:H33">
    <cfRule type="cellIs" priority="48" operator="equal" aboveAverage="0" equalAverage="0" bottom="0" percent="0" rank="0" text="" dxfId="626">
      <formula>"."</formula>
    </cfRule>
  </conditionalFormatting>
  <conditionalFormatting sqref="G45:H45">
    <cfRule type="cellIs" priority="49" operator="equal" aboveAverage="0" equalAverage="0" bottom="0" percent="0" rank="0" text="" dxfId="6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2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1</v>
      </c>
      <c r="C8" s="18" t="n">
        <v>30.06</v>
      </c>
      <c r="D8" s="18" t="n">
        <v>26.53</v>
      </c>
      <c r="E8" s="19" t="n">
        <v>4972</v>
      </c>
      <c r="F8" s="19" t="n">
        <v>4389</v>
      </c>
      <c r="G8" s="19" t="n">
        <v>59663</v>
      </c>
      <c r="H8" s="19" t="n">
        <v>52663</v>
      </c>
    </row>
    <row r="9" customFormat="false" ht="14.1" hidden="false" customHeight="true" outlineLevel="0" collapsed="false">
      <c r="A9" s="21" t="s">
        <v>12</v>
      </c>
      <c r="B9" s="22" t="n">
        <v>39.3</v>
      </c>
      <c r="C9" s="23" t="n">
        <v>54.33</v>
      </c>
      <c r="D9" s="23" t="n">
        <v>45.5</v>
      </c>
      <c r="E9" s="24" t="n">
        <v>9280</v>
      </c>
      <c r="F9" s="24" t="n">
        <v>7772</v>
      </c>
      <c r="G9" s="24" t="n">
        <v>111360</v>
      </c>
      <c r="H9" s="24" t="n">
        <v>93260</v>
      </c>
    </row>
    <row r="10" customFormat="false" ht="14.85" hidden="false" customHeight="true" outlineLevel="0" collapsed="false">
      <c r="A10" s="21" t="s">
        <v>13</v>
      </c>
      <c r="B10" s="22" t="n">
        <v>38.4</v>
      </c>
      <c r="C10" s="23" t="n">
        <v>36.41</v>
      </c>
      <c r="D10" s="23" t="n">
        <v>32.21</v>
      </c>
      <c r="E10" s="24" t="n">
        <v>6068</v>
      </c>
      <c r="F10" s="24" t="n">
        <v>5369</v>
      </c>
      <c r="G10" s="24" t="n">
        <v>72817</v>
      </c>
      <c r="H10" s="24" t="n">
        <v>64426</v>
      </c>
    </row>
    <row r="11" customFormat="false" ht="14.85" hidden="false" customHeight="true" outlineLevel="0" collapsed="false">
      <c r="A11" s="21" t="s">
        <v>14</v>
      </c>
      <c r="B11" s="22" t="n">
        <v>37.9</v>
      </c>
      <c r="C11" s="23" t="n">
        <v>26.2</v>
      </c>
      <c r="D11" s="23" t="n">
        <v>23.55</v>
      </c>
      <c r="E11" s="24" t="n">
        <v>4314</v>
      </c>
      <c r="F11" s="24" t="n">
        <v>3877</v>
      </c>
      <c r="G11" s="24" t="n">
        <v>51772</v>
      </c>
      <c r="H11" s="24" t="n">
        <v>46527</v>
      </c>
    </row>
    <row r="12" customFormat="false" ht="14.85" hidden="false" customHeight="true" outlineLevel="0" collapsed="false">
      <c r="A12" s="21" t="s">
        <v>15</v>
      </c>
      <c r="B12" s="22" t="n">
        <v>37.6</v>
      </c>
      <c r="C12" s="23" t="n">
        <v>21.12</v>
      </c>
      <c r="D12" s="23" t="n">
        <v>18.93</v>
      </c>
      <c r="E12" s="24" t="n">
        <v>3456</v>
      </c>
      <c r="F12" s="24" t="n">
        <v>3096</v>
      </c>
      <c r="G12" s="24" t="n">
        <v>41466</v>
      </c>
      <c r="H12" s="24" t="n">
        <v>37154</v>
      </c>
    </row>
    <row r="13" customFormat="false" ht="14.85" hidden="false" customHeight="true" outlineLevel="0" collapsed="false">
      <c r="A13" s="21" t="s">
        <v>16</v>
      </c>
      <c r="B13" s="22" t="n">
        <v>37.4</v>
      </c>
      <c r="C13" s="23" t="n">
        <v>18.02</v>
      </c>
      <c r="D13" s="23" t="n">
        <v>16.44</v>
      </c>
      <c r="E13" s="24" t="n">
        <v>2931</v>
      </c>
      <c r="F13" s="24" t="n">
        <v>2674</v>
      </c>
      <c r="G13" s="24" t="n">
        <v>35175</v>
      </c>
      <c r="H13" s="24" t="n">
        <v>32092</v>
      </c>
    </row>
    <row r="14" s="25" customFormat="true" ht="23.1" hidden="false" customHeight="true" outlineLevel="0" collapsed="false">
      <c r="A14" s="16" t="s">
        <v>17</v>
      </c>
      <c r="B14" s="17" t="n">
        <v>38.2</v>
      </c>
      <c r="C14" s="18" t="n">
        <v>31.68</v>
      </c>
      <c r="D14" s="18" t="n">
        <v>27.9</v>
      </c>
      <c r="E14" s="19" t="n">
        <v>5252</v>
      </c>
      <c r="F14" s="19" t="n">
        <v>4624</v>
      </c>
      <c r="G14" s="19" t="n">
        <v>63021</v>
      </c>
      <c r="H14" s="19" t="n">
        <v>55492</v>
      </c>
    </row>
    <row r="15" customFormat="false" ht="14.1" hidden="false" customHeight="true" outlineLevel="0" collapsed="false">
      <c r="A15" s="21" t="s">
        <v>12</v>
      </c>
      <c r="B15" s="22" t="n">
        <v>39.3</v>
      </c>
      <c r="C15" s="23" t="n">
        <v>55.01</v>
      </c>
      <c r="D15" s="23" t="n">
        <v>46.01</v>
      </c>
      <c r="E15" s="24" t="n">
        <v>9403</v>
      </c>
      <c r="F15" s="24" t="n">
        <v>7865</v>
      </c>
      <c r="G15" s="24" t="n">
        <v>112840</v>
      </c>
      <c r="H15" s="24" t="n">
        <v>94375</v>
      </c>
    </row>
    <row r="16" customFormat="false" ht="14.85" hidden="false" customHeight="true" outlineLevel="0" collapsed="false">
      <c r="A16" s="21" t="s">
        <v>13</v>
      </c>
      <c r="B16" s="22" t="n">
        <v>38.5</v>
      </c>
      <c r="C16" s="23" t="n">
        <v>36.94</v>
      </c>
      <c r="D16" s="23" t="n">
        <v>32.69</v>
      </c>
      <c r="E16" s="24" t="n">
        <v>6172</v>
      </c>
      <c r="F16" s="24" t="n">
        <v>5461</v>
      </c>
      <c r="G16" s="24" t="n">
        <v>74067</v>
      </c>
      <c r="H16" s="24" t="n">
        <v>65529</v>
      </c>
    </row>
    <row r="17" customFormat="false" ht="14.85" hidden="false" customHeight="true" outlineLevel="0" collapsed="false">
      <c r="A17" s="21" t="s">
        <v>14</v>
      </c>
      <c r="B17" s="22" t="n">
        <v>38</v>
      </c>
      <c r="C17" s="23" t="n">
        <v>26.91</v>
      </c>
      <c r="D17" s="23" t="n">
        <v>24.16</v>
      </c>
      <c r="E17" s="24" t="n">
        <v>4438</v>
      </c>
      <c r="F17" s="24" t="n">
        <v>3985</v>
      </c>
      <c r="G17" s="24" t="n">
        <v>53254</v>
      </c>
      <c r="H17" s="24" t="n">
        <v>47823</v>
      </c>
    </row>
    <row r="18" customFormat="false" ht="14.85" hidden="false" customHeight="true" outlineLevel="0" collapsed="false">
      <c r="A18" s="21" t="s">
        <v>15</v>
      </c>
      <c r="B18" s="22" t="n">
        <v>37.6</v>
      </c>
      <c r="C18" s="23" t="n">
        <v>22.34</v>
      </c>
      <c r="D18" s="23" t="n">
        <v>19.96</v>
      </c>
      <c r="E18" s="24" t="n">
        <v>3654</v>
      </c>
      <c r="F18" s="24" t="n">
        <v>3265</v>
      </c>
      <c r="G18" s="24" t="n">
        <v>43845</v>
      </c>
      <c r="H18" s="24" t="n">
        <v>39182</v>
      </c>
    </row>
    <row r="19" customFormat="false" ht="14.85" hidden="false" customHeight="true" outlineLevel="0" collapsed="false">
      <c r="A19" s="21" t="s">
        <v>16</v>
      </c>
      <c r="B19" s="22" t="n">
        <v>37.3</v>
      </c>
      <c r="C19" s="23" t="n">
        <v>19.73</v>
      </c>
      <c r="D19" s="23" t="n">
        <v>17.95</v>
      </c>
      <c r="E19" s="24" t="n">
        <v>3202</v>
      </c>
      <c r="F19" s="24" t="n">
        <v>2911</v>
      </c>
      <c r="G19" s="24" t="n">
        <v>38418</v>
      </c>
      <c r="H19" s="24" t="n">
        <v>34936</v>
      </c>
    </row>
    <row r="20" s="25" customFormat="true" ht="23.1" hidden="false" customHeight="true" outlineLevel="0" collapsed="false">
      <c r="A20" s="16" t="s">
        <v>18</v>
      </c>
      <c r="B20" s="17" t="n">
        <v>37.7</v>
      </c>
      <c r="C20" s="18" t="n">
        <v>23.19</v>
      </c>
      <c r="D20" s="18" t="n">
        <v>20.76</v>
      </c>
      <c r="E20" s="19" t="n">
        <v>3799</v>
      </c>
      <c r="F20" s="19" t="n">
        <v>3401</v>
      </c>
      <c r="G20" s="19" t="n">
        <v>45592</v>
      </c>
      <c r="H20" s="19" t="n">
        <v>40808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23" t="n">
        <v>47.88</v>
      </c>
      <c r="D21" s="23" t="n">
        <v>40.67</v>
      </c>
      <c r="E21" s="24" t="n">
        <v>8112</v>
      </c>
      <c r="F21" s="24" t="n">
        <v>6891</v>
      </c>
      <c r="G21" s="24" t="n">
        <v>97340</v>
      </c>
      <c r="H21" s="24" t="n">
        <v>82694</v>
      </c>
    </row>
    <row r="22" customFormat="false" ht="14.85" hidden="false" customHeight="true" outlineLevel="0" collapsed="false">
      <c r="A22" s="21" t="s">
        <v>13</v>
      </c>
      <c r="B22" s="22" t="n">
        <v>37.8</v>
      </c>
      <c r="C22" s="23" t="n">
        <v>32.97</v>
      </c>
      <c r="D22" s="23" t="n">
        <v>29.19</v>
      </c>
      <c r="E22" s="24" t="n">
        <v>5409</v>
      </c>
      <c r="F22" s="24" t="n">
        <v>4788</v>
      </c>
      <c r="G22" s="24" t="n">
        <v>64909</v>
      </c>
      <c r="H22" s="24" t="n">
        <v>57450</v>
      </c>
    </row>
    <row r="23" customFormat="false" ht="14.85" hidden="false" customHeight="true" outlineLevel="0" collapsed="false">
      <c r="A23" s="21" t="s">
        <v>14</v>
      </c>
      <c r="B23" s="22" t="n">
        <v>37.6</v>
      </c>
      <c r="C23" s="23" t="n">
        <v>22.91</v>
      </c>
      <c r="D23" s="23" t="n">
        <v>20.67</v>
      </c>
      <c r="E23" s="24" t="n">
        <v>3742</v>
      </c>
      <c r="F23" s="24" t="n">
        <v>3378</v>
      </c>
      <c r="G23" s="24" t="n">
        <v>44910</v>
      </c>
      <c r="H23" s="24" t="n">
        <v>40532</v>
      </c>
    </row>
    <row r="24" customFormat="false" ht="14.85" hidden="false" customHeight="true" outlineLevel="0" collapsed="false">
      <c r="A24" s="21" t="s">
        <v>15</v>
      </c>
      <c r="B24" s="22" t="n">
        <v>37.6</v>
      </c>
      <c r="C24" s="23" t="n">
        <v>17.19</v>
      </c>
      <c r="D24" s="23" t="n">
        <v>15.58</v>
      </c>
      <c r="E24" s="24" t="n">
        <v>2812</v>
      </c>
      <c r="F24" s="24" t="n">
        <v>2548</v>
      </c>
      <c r="G24" s="24" t="n">
        <v>33749</v>
      </c>
      <c r="H24" s="24" t="n">
        <v>30574</v>
      </c>
    </row>
    <row r="25" customFormat="false" ht="14.85" hidden="false" customHeight="true" outlineLevel="0" collapsed="false">
      <c r="A25" s="21" t="s">
        <v>16</v>
      </c>
      <c r="B25" s="22" t="n">
        <v>37.6</v>
      </c>
      <c r="C25" s="23" t="n">
        <v>15.66</v>
      </c>
      <c r="D25" s="23" t="n">
        <v>14.37</v>
      </c>
      <c r="E25" s="24" t="n">
        <v>2556</v>
      </c>
      <c r="F25" s="24" t="n">
        <v>2345</v>
      </c>
      <c r="G25" s="24" t="n">
        <v>30673</v>
      </c>
      <c r="H25" s="24" t="n">
        <v>28144</v>
      </c>
    </row>
    <row r="26" customFormat="false" ht="39.95" hidden="false" customHeight="true" outlineLevel="0" collapsed="false">
      <c r="A26" s="26" t="s">
        <v>2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18" t="n">
        <v>18.93</v>
      </c>
      <c r="D28" s="18" t="n">
        <v>17.57</v>
      </c>
      <c r="E28" s="19" t="n">
        <v>3234</v>
      </c>
      <c r="F28" s="19" t="n">
        <v>3001</v>
      </c>
      <c r="G28" s="19" t="n">
        <v>38810</v>
      </c>
      <c r="H28" s="19" t="n">
        <v>36006</v>
      </c>
    </row>
    <row r="29" customFormat="false" ht="14.1" hidden="false" customHeight="true" outlineLevel="0" collapsed="false">
      <c r="A29" s="21" t="s">
        <v>12</v>
      </c>
      <c r="B29" s="22" t="n">
        <v>40.1</v>
      </c>
      <c r="C29" s="23" t="n">
        <v>41.8</v>
      </c>
      <c r="D29" s="23" t="n">
        <v>37.05</v>
      </c>
      <c r="E29" s="24" t="n">
        <v>7284</v>
      </c>
      <c r="F29" s="24" t="n">
        <v>6457</v>
      </c>
      <c r="G29" s="24" t="n">
        <v>87406</v>
      </c>
      <c r="H29" s="24" t="n">
        <v>77484</v>
      </c>
    </row>
    <row r="30" customFormat="false" ht="14.85" hidden="false" customHeight="true" outlineLevel="0" collapsed="false">
      <c r="A30" s="21" t="s">
        <v>13</v>
      </c>
      <c r="B30" s="22" t="n">
        <v>39.1</v>
      </c>
      <c r="C30" s="23" t="n">
        <v>25.19</v>
      </c>
      <c r="D30" s="23" t="n">
        <v>23.09</v>
      </c>
      <c r="E30" s="24" t="n">
        <v>4284</v>
      </c>
      <c r="F30" s="24" t="n">
        <v>3927</v>
      </c>
      <c r="G30" s="24" t="n">
        <v>51409</v>
      </c>
      <c r="H30" s="24" t="n">
        <v>47121</v>
      </c>
    </row>
    <row r="31" customFormat="false" ht="14.85" hidden="false" customHeight="true" outlineLevel="0" collapsed="false">
      <c r="A31" s="21" t="s">
        <v>14</v>
      </c>
      <c r="B31" s="22" t="n">
        <v>39.2</v>
      </c>
      <c r="C31" s="31" t="n">
        <v>16.66</v>
      </c>
      <c r="D31" s="23" t="n">
        <v>15.69</v>
      </c>
      <c r="E31" s="32" t="n">
        <v>2837</v>
      </c>
      <c r="F31" s="24" t="n">
        <v>2672</v>
      </c>
      <c r="G31" s="33" t="n">
        <v>34050</v>
      </c>
      <c r="H31" s="24" t="n">
        <v>32062</v>
      </c>
    </row>
    <row r="32" customFormat="false" ht="14.85" hidden="false" customHeight="true" outlineLevel="0" collapsed="false">
      <c r="A32" s="21" t="s">
        <v>15</v>
      </c>
      <c r="B32" s="22" t="n">
        <v>39.2</v>
      </c>
      <c r="C32" s="31" t="n">
        <v>14.97</v>
      </c>
      <c r="D32" s="31" t="n">
        <v>14.09</v>
      </c>
      <c r="E32" s="32" t="n">
        <v>2550</v>
      </c>
      <c r="F32" s="32" t="n">
        <v>2400</v>
      </c>
      <c r="G32" s="33" t="n">
        <v>30598</v>
      </c>
      <c r="H32" s="33" t="n">
        <v>28797</v>
      </c>
    </row>
    <row r="33" customFormat="false" ht="14.85" hidden="false" customHeight="true" outlineLevel="0" collapsed="false">
      <c r="A33" s="21" t="s">
        <v>16</v>
      </c>
      <c r="B33" s="22" t="n">
        <v>39.7</v>
      </c>
      <c r="C33" s="31" t="n">
        <v>12.87</v>
      </c>
      <c r="D33" s="31" t="n">
        <v>12.07</v>
      </c>
      <c r="E33" s="32" t="n">
        <v>2222</v>
      </c>
      <c r="F33" s="24" t="n">
        <v>2085</v>
      </c>
      <c r="G33" s="33" t="n">
        <v>26664</v>
      </c>
      <c r="H33" s="24" t="n">
        <v>25018</v>
      </c>
    </row>
    <row r="34" s="25" customFormat="true" ht="23.1" hidden="false" customHeight="true" outlineLevel="0" collapsed="false">
      <c r="A34" s="16" t="s">
        <v>17</v>
      </c>
      <c r="B34" s="17" t="n">
        <v>39.9</v>
      </c>
      <c r="C34" s="34" t="n">
        <v>20.87</v>
      </c>
      <c r="D34" s="18" t="n">
        <v>19.24</v>
      </c>
      <c r="E34" s="19" t="n">
        <v>3618</v>
      </c>
      <c r="F34" s="19" t="n">
        <v>3336</v>
      </c>
      <c r="G34" s="19" t="n">
        <v>43414</v>
      </c>
      <c r="H34" s="19" t="n">
        <v>40027</v>
      </c>
    </row>
    <row r="35" customFormat="false" ht="14.1" hidden="false" customHeight="true" outlineLevel="0" collapsed="false">
      <c r="A35" s="21" t="s">
        <v>12</v>
      </c>
      <c r="B35" s="22" t="n">
        <v>40.2</v>
      </c>
      <c r="C35" s="31" t="n">
        <v>43.2</v>
      </c>
      <c r="D35" s="23" t="n">
        <v>38.16</v>
      </c>
      <c r="E35" s="24" t="n">
        <v>7540</v>
      </c>
      <c r="F35" s="24" t="n">
        <v>6659</v>
      </c>
      <c r="G35" s="24" t="n">
        <v>90474</v>
      </c>
      <c r="H35" s="24" t="n">
        <v>79907</v>
      </c>
    </row>
    <row r="36" customFormat="false" ht="14.85" hidden="false" customHeight="true" outlineLevel="0" collapsed="false">
      <c r="A36" s="21" t="s">
        <v>13</v>
      </c>
      <c r="B36" s="22" t="n">
        <v>39.4</v>
      </c>
      <c r="C36" s="23" t="n">
        <v>26.29</v>
      </c>
      <c r="D36" s="23" t="n">
        <v>24.04</v>
      </c>
      <c r="E36" s="24" t="n">
        <v>4505</v>
      </c>
      <c r="F36" s="24" t="n">
        <v>4118</v>
      </c>
      <c r="G36" s="24" t="n">
        <v>54057</v>
      </c>
      <c r="H36" s="24" t="n">
        <v>49419</v>
      </c>
    </row>
    <row r="37" customFormat="false" ht="14.85" hidden="false" customHeight="true" outlineLevel="0" collapsed="false">
      <c r="A37" s="21" t="s">
        <v>14</v>
      </c>
      <c r="B37" s="22" t="n">
        <v>40</v>
      </c>
      <c r="C37" s="31" t="n">
        <v>18.58</v>
      </c>
      <c r="D37" s="23" t="n">
        <v>17.34</v>
      </c>
      <c r="E37" s="24" t="n">
        <v>3226</v>
      </c>
      <c r="F37" s="24" t="n">
        <v>3012</v>
      </c>
      <c r="G37" s="24" t="n">
        <v>38717</v>
      </c>
      <c r="H37" s="24" t="n">
        <v>36146</v>
      </c>
    </row>
    <row r="38" customFormat="false" ht="14.85" hidden="false" customHeight="true" outlineLevel="0" collapsed="false">
      <c r="A38" s="21" t="s">
        <v>15</v>
      </c>
      <c r="B38" s="22" t="n">
        <v>39.9</v>
      </c>
      <c r="C38" s="23" t="n">
        <v>15.71</v>
      </c>
      <c r="D38" s="23" t="n">
        <v>14.73</v>
      </c>
      <c r="E38" s="24" t="n">
        <v>2726</v>
      </c>
      <c r="F38" s="24" t="n">
        <v>2557</v>
      </c>
      <c r="G38" s="24" t="n">
        <v>32717</v>
      </c>
      <c r="H38" s="24" t="n">
        <v>30679</v>
      </c>
    </row>
    <row r="39" customFormat="false" ht="14.85" hidden="false" customHeight="true" outlineLevel="0" collapsed="false">
      <c r="A39" s="21" t="s">
        <v>16</v>
      </c>
      <c r="B39" s="22" t="n">
        <v>40.1</v>
      </c>
      <c r="C39" s="31" t="n">
        <v>12.91</v>
      </c>
      <c r="D39" s="31" t="n">
        <v>12.23</v>
      </c>
      <c r="E39" s="32" t="n">
        <v>2251</v>
      </c>
      <c r="F39" s="32" t="n">
        <v>2132</v>
      </c>
      <c r="G39" s="33" t="n">
        <v>27015</v>
      </c>
      <c r="H39" s="33" t="n">
        <v>25589</v>
      </c>
    </row>
    <row r="40" s="25" customFormat="true" ht="23.1" hidden="false" customHeight="true" outlineLevel="0" collapsed="false">
      <c r="A40" s="16" t="s">
        <v>18</v>
      </c>
      <c r="B40" s="17" t="n">
        <v>38.3</v>
      </c>
      <c r="C40" s="18" t="n">
        <v>15.44</v>
      </c>
      <c r="D40" s="18" t="n">
        <v>14.54</v>
      </c>
      <c r="E40" s="19" t="n">
        <v>2569</v>
      </c>
      <c r="F40" s="19" t="n">
        <v>2419</v>
      </c>
      <c r="G40" s="19" t="n">
        <v>30825</v>
      </c>
      <c r="H40" s="19" t="n">
        <v>29034</v>
      </c>
    </row>
    <row r="41" customFormat="false" ht="14.1" hidden="false" customHeight="true" outlineLevel="0" collapsed="false">
      <c r="A41" s="21" t="s">
        <v>12</v>
      </c>
      <c r="B41" s="22" t="n">
        <v>39.9</v>
      </c>
      <c r="C41" s="31" t="n">
        <v>36.58</v>
      </c>
      <c r="D41" s="31" t="n">
        <v>32.95</v>
      </c>
      <c r="E41" s="32" t="n">
        <v>6339</v>
      </c>
      <c r="F41" s="24" t="n">
        <v>5711</v>
      </c>
      <c r="G41" s="33" t="n">
        <v>76069</v>
      </c>
      <c r="H41" s="24" t="n">
        <v>68531</v>
      </c>
    </row>
    <row r="42" customFormat="false" ht="14.85" hidden="false" customHeight="true" outlineLevel="0" collapsed="false">
      <c r="A42" s="21" t="s">
        <v>13</v>
      </c>
      <c r="B42" s="22" t="n">
        <v>38.3</v>
      </c>
      <c r="C42" s="23" t="n">
        <v>21.95</v>
      </c>
      <c r="D42" s="23" t="n">
        <v>20.31</v>
      </c>
      <c r="E42" s="24" t="n">
        <v>3655</v>
      </c>
      <c r="F42" s="24" t="n">
        <v>3381</v>
      </c>
      <c r="G42" s="24" t="n">
        <v>43863</v>
      </c>
      <c r="H42" s="24" t="n">
        <v>40572</v>
      </c>
    </row>
    <row r="43" customFormat="false" ht="14.85" hidden="false" customHeight="true" outlineLevel="0" collapsed="false">
      <c r="A43" s="21" t="s">
        <v>14</v>
      </c>
      <c r="B43" s="22" t="n">
        <v>38</v>
      </c>
      <c r="C43" s="23" t="n">
        <v>13.7</v>
      </c>
      <c r="D43" s="23" t="n">
        <v>13.14</v>
      </c>
      <c r="E43" s="24" t="n">
        <v>2265</v>
      </c>
      <c r="F43" s="24" t="n">
        <v>2171</v>
      </c>
      <c r="G43" s="24" t="n">
        <v>27184</v>
      </c>
      <c r="H43" s="24" t="n">
        <v>26055</v>
      </c>
    </row>
    <row r="44" customFormat="false" ht="14.85" hidden="false" customHeight="true" outlineLevel="0" collapsed="false">
      <c r="A44" s="21" t="s">
        <v>15</v>
      </c>
      <c r="B44" s="22" t="n">
        <v>38</v>
      </c>
      <c r="C44" s="35" t="s">
        <v>24</v>
      </c>
      <c r="D44" s="31" t="n">
        <v>13.01</v>
      </c>
      <c r="E44" s="32" t="n">
        <v>2267</v>
      </c>
      <c r="F44" s="32" t="n">
        <v>2149</v>
      </c>
      <c r="G44" s="33" t="n">
        <v>27206</v>
      </c>
      <c r="H44" s="33" t="n">
        <v>25784</v>
      </c>
    </row>
    <row r="45" customFormat="false" ht="14.85" hidden="false" customHeight="true" outlineLevel="0" collapsed="false">
      <c r="A45" s="21" t="s">
        <v>16</v>
      </c>
      <c r="B45" s="22" t="n">
        <v>39.2</v>
      </c>
      <c r="C45" s="31" t="n">
        <v>12.81</v>
      </c>
      <c r="D45" s="31" t="n">
        <v>11.85</v>
      </c>
      <c r="E45" s="32" t="n">
        <v>2180</v>
      </c>
      <c r="F45" s="24" t="n">
        <v>2017</v>
      </c>
      <c r="G45" s="33" t="n">
        <v>26162</v>
      </c>
      <c r="H45" s="24" t="n">
        <v>2419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31:C33">
    <cfRule type="cellIs" priority="2" operator="equal" aboveAverage="0" equalAverage="0" bottom="0" percent="0" rank="0" text="" dxfId="1">
      <formula>"."</formula>
    </cfRule>
  </conditionalFormatting>
  <conditionalFormatting sqref="C35">
    <cfRule type="cellIs" priority="3" operator="equal" aboveAverage="0" equalAverage="0" bottom="0" percent="0" rank="0" text="" dxfId="2">
      <formula>"."</formula>
    </cfRule>
  </conditionalFormatting>
  <conditionalFormatting sqref="C34">
    <cfRule type="cellIs" priority="4" operator="equal" aboveAverage="0" equalAverage="0" bottom="0" percent="0" rank="0" text="" dxfId="3">
      <formula>"."</formula>
    </cfRule>
  </conditionalFormatting>
  <conditionalFormatting sqref="C37">
    <cfRule type="cellIs" priority="5" operator="equal" aboveAverage="0" equalAverage="0" bottom="0" percent="0" rank="0" text="" dxfId="4">
      <formula>"."</formula>
    </cfRule>
  </conditionalFormatting>
  <conditionalFormatting sqref="C39">
    <cfRule type="cellIs" priority="6" operator="equal" aboveAverage="0" equalAverage="0" bottom="0" percent="0" rank="0" text="" dxfId="5">
      <formula>"."</formula>
    </cfRule>
  </conditionalFormatting>
  <conditionalFormatting sqref="C41">
    <cfRule type="cellIs" priority="7" operator="equal" aboveAverage="0" equalAverage="0" bottom="0" percent="0" rank="0" text="" dxfId="6">
      <formula>"."</formula>
    </cfRule>
  </conditionalFormatting>
  <conditionalFormatting sqref="C45">
    <cfRule type="cellIs" priority="8" operator="equal" aboveAverage="0" equalAverage="0" bottom="0" percent="0" rank="0" text="" dxfId="7">
      <formula>"."</formula>
    </cfRule>
  </conditionalFormatting>
  <conditionalFormatting sqref="C44">
    <cfRule type="cellIs" priority="9" operator="equal" aboveAverage="0" equalAverage="0" bottom="0" percent="0" rank="0" text="" dxfId="8">
      <formula>"."</formula>
    </cfRule>
  </conditionalFormatting>
  <conditionalFormatting sqref="D32:D33">
    <cfRule type="cellIs" priority="10" operator="equal" aboveAverage="0" equalAverage="0" bottom="0" percent="0" rank="0" text="" dxfId="9">
      <formula>"."</formula>
    </cfRule>
  </conditionalFormatting>
  <conditionalFormatting sqref="D39">
    <cfRule type="cellIs" priority="11" operator="equal" aboveAverage="0" equalAverage="0" bottom="0" percent="0" rank="0" text="" dxfId="10">
      <formula>"."</formula>
    </cfRule>
  </conditionalFormatting>
  <conditionalFormatting sqref="D41">
    <cfRule type="cellIs" priority="12" operator="equal" aboveAverage="0" equalAverage="0" bottom="0" percent="0" rank="0" text="" dxfId="11">
      <formula>"."</formula>
    </cfRule>
  </conditionalFormatting>
  <conditionalFormatting sqref="D44:D45">
    <cfRule type="cellIs" priority="13" operator="equal" aboveAverage="0" equalAverage="0" bottom="0" percent="0" rank="0" text="" dxfId="12">
      <formula>"."</formula>
    </cfRule>
  </conditionalFormatting>
  <conditionalFormatting sqref="E31:E33">
    <cfRule type="cellIs" priority="14" operator="equal" aboveAverage="0" equalAverage="0" bottom="0" percent="0" rank="0" text="" dxfId="13">
      <formula>"."</formula>
    </cfRule>
  </conditionalFormatting>
  <conditionalFormatting sqref="E39">
    <cfRule type="cellIs" priority="15" operator="equal" aboveAverage="0" equalAverage="0" bottom="0" percent="0" rank="0" text="" dxfId="14">
      <formula>"."</formula>
    </cfRule>
  </conditionalFormatting>
  <conditionalFormatting sqref="E41">
    <cfRule type="cellIs" priority="16" operator="equal" aboveAverage="0" equalAverage="0" bottom="0" percent="0" rank="0" text="" dxfId="15">
      <formula>"."</formula>
    </cfRule>
  </conditionalFormatting>
  <conditionalFormatting sqref="E44:E45">
    <cfRule type="cellIs" priority="17" operator="equal" aboveAverage="0" equalAverage="0" bottom="0" percent="0" rank="0" text="" dxfId="16">
      <formula>"."</formula>
    </cfRule>
  </conditionalFormatting>
  <conditionalFormatting sqref="F32">
    <cfRule type="cellIs" priority="18" operator="equal" aboveAverage="0" equalAverage="0" bottom="0" percent="0" rank="0" text="" dxfId="17">
      <formula>"."</formula>
    </cfRule>
  </conditionalFormatting>
  <conditionalFormatting sqref="F39">
    <cfRule type="cellIs" priority="19" operator="equal" aboveAverage="0" equalAverage="0" bottom="0" percent="0" rank="0" text="" dxfId="18">
      <formula>"."</formula>
    </cfRule>
  </conditionalFormatting>
  <conditionalFormatting sqref="F44">
    <cfRule type="cellIs" priority="20" operator="equal" aboveAverage="0" equalAverage="0" bottom="0" percent="0" rank="0" text="" dxfId="19">
      <formula>"."</formula>
    </cfRule>
  </conditionalFormatting>
  <conditionalFormatting sqref="G31:G33">
    <cfRule type="cellIs" priority="21" operator="equal" aboveAverage="0" equalAverage="0" bottom="0" percent="0" rank="0" text="" dxfId="20">
      <formula>"."</formula>
    </cfRule>
  </conditionalFormatting>
  <conditionalFormatting sqref="G39">
    <cfRule type="cellIs" priority="22" operator="equal" aboveAverage="0" equalAverage="0" bottom="0" percent="0" rank="0" text="" dxfId="21">
      <formula>"."</formula>
    </cfRule>
  </conditionalFormatting>
  <conditionalFormatting sqref="G41">
    <cfRule type="cellIs" priority="23" operator="equal" aboveAverage="0" equalAverage="0" bottom="0" percent="0" rank="0" text="" dxfId="22">
      <formula>"."</formula>
    </cfRule>
  </conditionalFormatting>
  <conditionalFormatting sqref="G44:G45">
    <cfRule type="cellIs" priority="24" operator="equal" aboveAverage="0" equalAverage="0" bottom="0" percent="0" rank="0" text="" dxfId="23">
      <formula>"."</formula>
    </cfRule>
  </conditionalFormatting>
  <conditionalFormatting sqref="H32">
    <cfRule type="cellIs" priority="25" operator="equal" aboveAverage="0" equalAverage="0" bottom="0" percent="0" rank="0" text="" dxfId="24">
      <formula>"."</formula>
    </cfRule>
  </conditionalFormatting>
  <conditionalFormatting sqref="H39">
    <cfRule type="cellIs" priority="26" operator="equal" aboveAverage="0" equalAverage="0" bottom="0" percent="0" rank="0" text="" dxfId="25">
      <formula>"."</formula>
    </cfRule>
  </conditionalFormatting>
  <conditionalFormatting sqref="H44">
    <cfRule type="cellIs" priority="27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4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9</v>
      </c>
      <c r="C8" s="18" t="n">
        <v>23.11</v>
      </c>
      <c r="D8" s="18" t="n">
        <v>21.19</v>
      </c>
      <c r="E8" s="19" t="n">
        <v>2404</v>
      </c>
      <c r="F8" s="19" t="n">
        <v>2204</v>
      </c>
      <c r="G8" s="19" t="n">
        <v>28848</v>
      </c>
      <c r="H8" s="19" t="n">
        <v>26449</v>
      </c>
    </row>
    <row r="9" customFormat="false" ht="14.1" hidden="false" customHeight="true" outlineLevel="0" collapsed="false">
      <c r="A9" s="21" t="s">
        <v>12</v>
      </c>
      <c r="B9" s="22" t="n">
        <v>24.7</v>
      </c>
      <c r="C9" s="23" t="n">
        <v>37.47</v>
      </c>
      <c r="D9" s="23" t="n">
        <v>33.9</v>
      </c>
      <c r="E9" s="24" t="n">
        <v>4024</v>
      </c>
      <c r="F9" s="24" t="n">
        <v>3641</v>
      </c>
      <c r="G9" s="24" t="n">
        <v>48289</v>
      </c>
      <c r="H9" s="24" t="n">
        <v>43691</v>
      </c>
    </row>
    <row r="10" customFormat="false" ht="14.85" hidden="false" customHeight="true" outlineLevel="0" collapsed="false">
      <c r="A10" s="21" t="s">
        <v>13</v>
      </c>
      <c r="B10" s="22" t="n">
        <v>24.2</v>
      </c>
      <c r="C10" s="23" t="n">
        <v>27.39</v>
      </c>
      <c r="D10" s="23" t="n">
        <v>24.91</v>
      </c>
      <c r="E10" s="24" t="n">
        <v>2877</v>
      </c>
      <c r="F10" s="24" t="n">
        <v>2616</v>
      </c>
      <c r="G10" s="24" t="n">
        <v>34522</v>
      </c>
      <c r="H10" s="24" t="n">
        <v>31394</v>
      </c>
    </row>
    <row r="11" customFormat="false" ht="14.85" hidden="false" customHeight="true" outlineLevel="0" collapsed="false">
      <c r="A11" s="21" t="s">
        <v>14</v>
      </c>
      <c r="B11" s="22" t="n">
        <v>24.1</v>
      </c>
      <c r="C11" s="23" t="n">
        <v>20.15</v>
      </c>
      <c r="D11" s="23" t="n">
        <v>18.56</v>
      </c>
      <c r="E11" s="24" t="n">
        <v>2107</v>
      </c>
      <c r="F11" s="24" t="n">
        <v>1942</v>
      </c>
      <c r="G11" s="24" t="n">
        <v>25287</v>
      </c>
      <c r="H11" s="24" t="n">
        <v>23299</v>
      </c>
    </row>
    <row r="12" customFormat="false" ht="14.85" hidden="false" customHeight="true" outlineLevel="0" collapsed="false">
      <c r="A12" s="21" t="s">
        <v>15</v>
      </c>
      <c r="B12" s="22" t="n">
        <v>22.7</v>
      </c>
      <c r="C12" s="23" t="n">
        <v>15.13</v>
      </c>
      <c r="D12" s="23" t="n">
        <v>14.32</v>
      </c>
      <c r="E12" s="32" t="n">
        <v>1492</v>
      </c>
      <c r="F12" s="32" t="n">
        <v>1412</v>
      </c>
      <c r="G12" s="40" t="n">
        <v>17900</v>
      </c>
      <c r="H12" s="40" t="n">
        <v>16941</v>
      </c>
    </row>
    <row r="13" customFormat="false" ht="14.85" hidden="false" customHeight="true" outlineLevel="0" collapsed="false">
      <c r="A13" s="21" t="s">
        <v>16</v>
      </c>
      <c r="B13" s="22" t="n">
        <v>21.7</v>
      </c>
      <c r="C13" s="23" t="n">
        <v>11.67</v>
      </c>
      <c r="D13" s="23" t="n">
        <v>11.03</v>
      </c>
      <c r="E13" s="24" t="n">
        <v>1100</v>
      </c>
      <c r="F13" s="24" t="n">
        <v>1040</v>
      </c>
      <c r="G13" s="24" t="n">
        <v>13200</v>
      </c>
      <c r="H13" s="24" t="n">
        <v>12475</v>
      </c>
    </row>
    <row r="14" s="25" customFormat="true" ht="23.1" hidden="false" customHeight="true" outlineLevel="0" collapsed="false">
      <c r="A14" s="16" t="s">
        <v>17</v>
      </c>
      <c r="B14" s="17" t="n">
        <v>25</v>
      </c>
      <c r="C14" s="18" t="n">
        <v>26.74</v>
      </c>
      <c r="D14" s="18" t="n">
        <v>24.48</v>
      </c>
      <c r="E14" s="36" t="n">
        <v>2906</v>
      </c>
      <c r="F14" s="36" t="n">
        <v>2661</v>
      </c>
      <c r="G14" s="37" t="n">
        <v>34875</v>
      </c>
      <c r="H14" s="37" t="n">
        <v>31927</v>
      </c>
    </row>
    <row r="15" customFormat="false" ht="14.1" hidden="false" customHeight="true" outlineLevel="0" collapsed="false">
      <c r="A15" s="21" t="s">
        <v>12</v>
      </c>
      <c r="B15" s="22" t="n">
        <v>26.1</v>
      </c>
      <c r="C15" s="23" t="n">
        <v>36.78</v>
      </c>
      <c r="D15" s="23" t="n">
        <v>33.1</v>
      </c>
      <c r="E15" s="24" t="n">
        <v>4175</v>
      </c>
      <c r="F15" s="24" t="n">
        <v>3757</v>
      </c>
      <c r="G15" s="24" t="n">
        <v>50101</v>
      </c>
      <c r="H15" s="24" t="n">
        <v>45085</v>
      </c>
      <c r="J15" s="49"/>
    </row>
    <row r="16" customFormat="false" ht="14.85" hidden="false" customHeight="true" outlineLevel="0" collapsed="false">
      <c r="A16" s="21" t="s">
        <v>13</v>
      </c>
      <c r="B16" s="22" t="n">
        <v>26.2</v>
      </c>
      <c r="C16" s="31" t="n">
        <v>31.89</v>
      </c>
      <c r="D16" s="31" t="n">
        <v>28.91</v>
      </c>
      <c r="E16" s="32" t="n">
        <v>3632</v>
      </c>
      <c r="F16" s="32" t="n">
        <v>3293</v>
      </c>
      <c r="G16" s="40" t="n">
        <v>43588</v>
      </c>
      <c r="H16" s="40" t="n">
        <v>39513</v>
      </c>
      <c r="J16" s="50"/>
    </row>
    <row r="17" customFormat="false" ht="14.85" hidden="false" customHeight="true" outlineLevel="0" collapsed="false">
      <c r="A17" s="21" t="s">
        <v>14</v>
      </c>
      <c r="B17" s="39" t="n">
        <v>25.9</v>
      </c>
      <c r="C17" s="23" t="n">
        <v>21.19</v>
      </c>
      <c r="D17" s="23" t="n">
        <v>19.77</v>
      </c>
      <c r="E17" s="32" t="n">
        <v>2382</v>
      </c>
      <c r="F17" s="32" t="n">
        <v>2223</v>
      </c>
      <c r="G17" s="40" t="n">
        <v>28586</v>
      </c>
      <c r="H17" s="40" t="n">
        <v>26673</v>
      </c>
      <c r="J17" s="51"/>
    </row>
    <row r="18" customFormat="false" ht="14.85" hidden="false" customHeight="true" outlineLevel="0" collapsed="false">
      <c r="A18" s="21" t="s">
        <v>15</v>
      </c>
      <c r="B18" s="39" t="n">
        <v>20.7</v>
      </c>
      <c r="C18" s="31" t="n">
        <v>14.18</v>
      </c>
      <c r="D18" s="31" t="n">
        <v>13.78</v>
      </c>
      <c r="E18" s="35" t="s">
        <v>24</v>
      </c>
      <c r="F18" s="35" t="s">
        <v>24</v>
      </c>
      <c r="G18" s="35" t="s">
        <v>24</v>
      </c>
      <c r="H18" s="35" t="s">
        <v>24</v>
      </c>
      <c r="J18" s="49"/>
    </row>
    <row r="19" customFormat="false" ht="14.85" hidden="false" customHeight="true" outlineLevel="0" collapsed="false">
      <c r="A19" s="21" t="s">
        <v>16</v>
      </c>
      <c r="B19" s="39" t="n">
        <v>23.7</v>
      </c>
      <c r="C19" s="31" t="n">
        <v>11.22</v>
      </c>
      <c r="D19" s="31" t="n">
        <v>10.56</v>
      </c>
      <c r="E19" s="32" t="n">
        <v>1156</v>
      </c>
      <c r="F19" s="32" t="n">
        <v>1088</v>
      </c>
      <c r="G19" s="40" t="n">
        <v>13873</v>
      </c>
      <c r="H19" s="40" t="n">
        <v>13054</v>
      </c>
      <c r="J19" s="52"/>
    </row>
    <row r="20" s="25" customFormat="true" ht="23.1" hidden="false" customHeight="true" outlineLevel="0" collapsed="false">
      <c r="A20" s="16" t="s">
        <v>18</v>
      </c>
      <c r="B20" s="17" t="n">
        <v>23.7</v>
      </c>
      <c r="C20" s="18" t="n">
        <v>22.39</v>
      </c>
      <c r="D20" s="18" t="n">
        <v>20.53</v>
      </c>
      <c r="E20" s="19" t="n">
        <v>2309</v>
      </c>
      <c r="F20" s="19" t="n">
        <v>2117</v>
      </c>
      <c r="G20" s="19" t="n">
        <v>27702</v>
      </c>
      <c r="H20" s="19" t="n">
        <v>25408</v>
      </c>
      <c r="J20" s="53"/>
    </row>
    <row r="21" customFormat="false" ht="14.1" hidden="false" customHeight="true" outlineLevel="0" collapsed="false">
      <c r="A21" s="21" t="s">
        <v>12</v>
      </c>
      <c r="B21" s="22" t="n">
        <v>23.9</v>
      </c>
      <c r="C21" s="31" t="n">
        <v>37.89</v>
      </c>
      <c r="D21" s="31" t="n">
        <v>34.39</v>
      </c>
      <c r="E21" s="32" t="n">
        <v>3939</v>
      </c>
      <c r="F21" s="32" t="n">
        <v>3576</v>
      </c>
      <c r="G21" s="40" t="n">
        <v>47272</v>
      </c>
      <c r="H21" s="40" t="n">
        <v>42908</v>
      </c>
    </row>
    <row r="22" customFormat="false" ht="14.85" hidden="false" customHeight="true" outlineLevel="0" collapsed="false">
      <c r="A22" s="21" t="s">
        <v>13</v>
      </c>
      <c r="B22" s="22" t="n">
        <v>23.7</v>
      </c>
      <c r="C22" s="23" t="n">
        <v>26.31</v>
      </c>
      <c r="D22" s="23" t="n">
        <v>23.94</v>
      </c>
      <c r="E22" s="24" t="n">
        <v>2713</v>
      </c>
      <c r="F22" s="24" t="n">
        <v>2469</v>
      </c>
      <c r="G22" s="24" t="n">
        <v>32550</v>
      </c>
      <c r="H22" s="24" t="n">
        <v>29628</v>
      </c>
    </row>
    <row r="23" customFormat="false" ht="14.85" hidden="false" customHeight="true" outlineLevel="0" collapsed="false">
      <c r="A23" s="21" t="s">
        <v>14</v>
      </c>
      <c r="B23" s="22" t="n">
        <v>23.9</v>
      </c>
      <c r="C23" s="23" t="n">
        <v>20.05</v>
      </c>
      <c r="D23" s="23" t="n">
        <v>18.45</v>
      </c>
      <c r="E23" s="24" t="n">
        <v>2083</v>
      </c>
      <c r="F23" s="24" t="n">
        <v>1917</v>
      </c>
      <c r="G23" s="24" t="n">
        <v>24997</v>
      </c>
      <c r="H23" s="24" t="n">
        <v>23003</v>
      </c>
    </row>
    <row r="24" customFormat="false" ht="14.85" hidden="false" customHeight="true" outlineLevel="0" collapsed="false">
      <c r="A24" s="21" t="s">
        <v>15</v>
      </c>
      <c r="B24" s="22" t="n">
        <v>23.4</v>
      </c>
      <c r="C24" s="23" t="n">
        <v>15.43</v>
      </c>
      <c r="D24" s="23" t="n">
        <v>14.49</v>
      </c>
      <c r="E24" s="32" t="n">
        <v>1568</v>
      </c>
      <c r="F24" s="32" t="n">
        <v>1473</v>
      </c>
      <c r="G24" s="40" t="n">
        <v>18820</v>
      </c>
      <c r="H24" s="40" t="n">
        <v>17673</v>
      </c>
    </row>
    <row r="25" customFormat="false" ht="14.85" hidden="false" customHeight="true" outlineLevel="0" collapsed="false">
      <c r="A25" s="21" t="s">
        <v>16</v>
      </c>
      <c r="B25" s="22" t="n">
        <v>21</v>
      </c>
      <c r="C25" s="23" t="n">
        <v>11.84</v>
      </c>
      <c r="D25" s="23" t="n">
        <v>11.2</v>
      </c>
      <c r="E25" s="24" t="n">
        <v>1082</v>
      </c>
      <c r="F25" s="24" t="n">
        <v>1024</v>
      </c>
      <c r="G25" s="24" t="n">
        <v>12989</v>
      </c>
      <c r="H25" s="24" t="n">
        <v>12293</v>
      </c>
    </row>
    <row r="26" customFormat="false" ht="39.95" hidden="false" customHeight="true" outlineLevel="0" collapsed="false">
      <c r="A26" s="26" t="s">
        <v>45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9</v>
      </c>
      <c r="C28" s="18" t="n">
        <v>12.57</v>
      </c>
      <c r="D28" s="18" t="n">
        <v>12.08</v>
      </c>
      <c r="E28" s="19" t="n">
        <v>1308</v>
      </c>
      <c r="F28" s="19" t="n">
        <v>1257</v>
      </c>
      <c r="G28" s="19" t="n">
        <v>15696</v>
      </c>
      <c r="H28" s="19" t="n">
        <v>15078</v>
      </c>
    </row>
    <row r="29" customFormat="false" ht="14.1" hidden="false" customHeight="true" outlineLevel="0" collapsed="false">
      <c r="A29" s="21" t="s">
        <v>12</v>
      </c>
      <c r="B29" s="39" t="n">
        <v>22.8</v>
      </c>
      <c r="C29" s="31" t="n">
        <v>36.14</v>
      </c>
      <c r="D29" s="31" t="n">
        <v>30.95</v>
      </c>
      <c r="E29" s="32" t="n">
        <v>3584</v>
      </c>
      <c r="F29" s="32" t="n">
        <v>3069</v>
      </c>
      <c r="G29" s="40" t="n">
        <v>43010</v>
      </c>
      <c r="H29" s="40" t="n">
        <v>36826</v>
      </c>
    </row>
    <row r="30" customFormat="false" ht="14.85" hidden="false" customHeight="true" outlineLevel="0" collapsed="false">
      <c r="A30" s="21" t="s">
        <v>13</v>
      </c>
      <c r="B30" s="22" t="n">
        <v>24.4</v>
      </c>
      <c r="C30" s="23" t="n">
        <v>24.83</v>
      </c>
      <c r="D30" s="23" t="n">
        <v>22.69</v>
      </c>
      <c r="E30" s="24" t="n">
        <v>2630</v>
      </c>
      <c r="F30" s="24" t="n">
        <v>2403</v>
      </c>
      <c r="G30" s="24" t="n">
        <v>31561</v>
      </c>
      <c r="H30" s="24" t="n">
        <v>28839</v>
      </c>
    </row>
    <row r="31" customFormat="false" ht="14.85" hidden="false" customHeight="true" outlineLevel="0" collapsed="false">
      <c r="A31" s="21" t="s">
        <v>14</v>
      </c>
      <c r="B31" s="22" t="n">
        <v>24.9</v>
      </c>
      <c r="C31" s="23" t="n">
        <v>16.45</v>
      </c>
      <c r="D31" s="23" t="n">
        <v>15.08</v>
      </c>
      <c r="E31" s="24" t="n">
        <v>1777</v>
      </c>
      <c r="F31" s="24" t="n">
        <v>1630</v>
      </c>
      <c r="G31" s="24" t="n">
        <v>21329</v>
      </c>
      <c r="H31" s="24" t="n">
        <v>19555</v>
      </c>
    </row>
    <row r="32" customFormat="false" ht="14.85" hidden="false" customHeight="true" outlineLevel="0" collapsed="false">
      <c r="A32" s="21" t="s">
        <v>15</v>
      </c>
      <c r="B32" s="22" t="n">
        <v>25.7</v>
      </c>
      <c r="C32" s="23" t="n">
        <v>11.66</v>
      </c>
      <c r="D32" s="23" t="n">
        <v>11.37</v>
      </c>
      <c r="E32" s="24" t="n">
        <v>1300</v>
      </c>
      <c r="F32" s="24" t="n">
        <v>1268</v>
      </c>
      <c r="G32" s="24" t="n">
        <v>15596</v>
      </c>
      <c r="H32" s="24" t="n">
        <v>15218</v>
      </c>
    </row>
    <row r="33" customFormat="false" ht="14.85" hidden="false" customHeight="true" outlineLevel="0" collapsed="false">
      <c r="A33" s="21" t="s">
        <v>16</v>
      </c>
      <c r="B33" s="39" t="n">
        <v>23</v>
      </c>
      <c r="C33" s="23" t="n">
        <v>10.24</v>
      </c>
      <c r="D33" s="23" t="n">
        <v>10.17</v>
      </c>
      <c r="E33" s="32" t="n">
        <v>1025</v>
      </c>
      <c r="F33" s="32" t="n">
        <v>1017</v>
      </c>
      <c r="G33" s="40" t="n">
        <v>12294</v>
      </c>
      <c r="H33" s="40" t="n">
        <v>12207</v>
      </c>
    </row>
    <row r="34" s="25" customFormat="true" ht="23.1" hidden="false" customHeight="true" outlineLevel="0" collapsed="false">
      <c r="A34" s="16" t="s">
        <v>17</v>
      </c>
      <c r="B34" s="17" t="n">
        <v>25</v>
      </c>
      <c r="C34" s="18" t="n">
        <v>12.51</v>
      </c>
      <c r="D34" s="18" t="n">
        <v>12.1</v>
      </c>
      <c r="E34" s="36" t="n">
        <v>1359</v>
      </c>
      <c r="F34" s="19" t="n">
        <v>1314</v>
      </c>
      <c r="G34" s="37" t="n">
        <v>16307</v>
      </c>
      <c r="H34" s="19" t="n">
        <v>15763</v>
      </c>
    </row>
    <row r="35" customFormat="false" ht="14.1" hidden="false" customHeight="true" outlineLevel="0" collapsed="false">
      <c r="A35" s="21" t="s">
        <v>12</v>
      </c>
      <c r="B35" s="35" t="s">
        <v>24</v>
      </c>
      <c r="C35" s="35" t="s">
        <v>24</v>
      </c>
      <c r="D35" s="35" t="s">
        <v>24</v>
      </c>
      <c r="E35" s="35" t="s">
        <v>24</v>
      </c>
      <c r="F35" s="35" t="s">
        <v>24</v>
      </c>
      <c r="G35" s="35" t="s">
        <v>24</v>
      </c>
      <c r="H35" s="35" t="s">
        <v>24</v>
      </c>
    </row>
    <row r="36" customFormat="false" ht="14.85" hidden="false" customHeight="true" outlineLevel="0" collapsed="false">
      <c r="A36" s="21" t="s">
        <v>13</v>
      </c>
      <c r="B36" s="39" t="n">
        <v>30</v>
      </c>
      <c r="C36" s="31" t="n">
        <v>25.48</v>
      </c>
      <c r="D36" s="31" t="n">
        <v>23.61</v>
      </c>
      <c r="E36" s="32" t="n">
        <v>3319</v>
      </c>
      <c r="F36" s="32" t="n">
        <v>3076</v>
      </c>
      <c r="G36" s="40" t="n">
        <v>39833</v>
      </c>
      <c r="H36" s="40" t="n">
        <v>36906</v>
      </c>
    </row>
    <row r="37" customFormat="false" ht="14.85" hidden="false" customHeight="true" outlineLevel="0" collapsed="false">
      <c r="A37" s="21" t="s">
        <v>14</v>
      </c>
      <c r="B37" s="39" t="n">
        <v>27.7</v>
      </c>
      <c r="C37" s="31" t="n">
        <v>14.57</v>
      </c>
      <c r="D37" s="23" t="n">
        <v>13.97</v>
      </c>
      <c r="E37" s="24" t="n">
        <v>1755</v>
      </c>
      <c r="F37" s="24" t="n">
        <v>1683</v>
      </c>
      <c r="G37" s="24" t="n">
        <v>21061</v>
      </c>
      <c r="H37" s="24" t="n">
        <v>20197</v>
      </c>
    </row>
    <row r="38" customFormat="false" ht="14.85" hidden="false" customHeight="true" outlineLevel="0" collapsed="false">
      <c r="A38" s="21" t="s">
        <v>15</v>
      </c>
      <c r="B38" s="22" t="n">
        <v>26.6</v>
      </c>
      <c r="C38" s="23" t="n">
        <v>11.58</v>
      </c>
      <c r="D38" s="23" t="n">
        <v>11.32</v>
      </c>
      <c r="E38" s="24" t="n">
        <v>1340</v>
      </c>
      <c r="F38" s="24" t="n">
        <v>1311</v>
      </c>
      <c r="G38" s="24" t="n">
        <v>16085</v>
      </c>
      <c r="H38" s="24" t="n">
        <v>15733</v>
      </c>
    </row>
    <row r="39" customFormat="false" ht="14.85" hidden="false" customHeight="true" outlineLevel="0" collapsed="false">
      <c r="A39" s="21" t="s">
        <v>16</v>
      </c>
      <c r="B39" s="39" t="n">
        <v>23.1</v>
      </c>
      <c r="C39" s="23" t="n">
        <v>10.83</v>
      </c>
      <c r="D39" s="23" t="n">
        <v>10.71</v>
      </c>
      <c r="E39" s="32" t="n">
        <v>1087</v>
      </c>
      <c r="F39" s="32" t="n">
        <v>1075</v>
      </c>
      <c r="G39" s="40" t="n">
        <v>13045</v>
      </c>
      <c r="H39" s="40" t="n">
        <v>12902</v>
      </c>
    </row>
    <row r="40" s="25" customFormat="true" ht="23.1" hidden="false" customHeight="true" outlineLevel="0" collapsed="false">
      <c r="A40" s="16" t="s">
        <v>18</v>
      </c>
      <c r="B40" s="48" t="n">
        <v>23.7</v>
      </c>
      <c r="C40" s="18" t="n">
        <v>12.59</v>
      </c>
      <c r="D40" s="18" t="n">
        <v>12.07</v>
      </c>
      <c r="E40" s="36" t="n">
        <v>1296</v>
      </c>
      <c r="F40" s="36" t="n">
        <v>1243</v>
      </c>
      <c r="G40" s="37" t="n">
        <v>15554</v>
      </c>
      <c r="H40" s="37" t="n">
        <v>14920</v>
      </c>
    </row>
    <row r="41" customFormat="false" ht="14.1" hidden="false" customHeight="true" outlineLevel="0" collapsed="false">
      <c r="A41" s="21" t="s">
        <v>12</v>
      </c>
      <c r="B41" s="39" t="n">
        <v>24.3</v>
      </c>
      <c r="C41" s="31" t="n">
        <v>32.86</v>
      </c>
      <c r="D41" s="31" t="n">
        <v>29.88</v>
      </c>
      <c r="E41" s="32" t="n">
        <v>3467</v>
      </c>
      <c r="F41" s="32" t="n">
        <v>3153</v>
      </c>
      <c r="G41" s="40" t="n">
        <v>41610</v>
      </c>
      <c r="H41" s="40" t="n">
        <v>37840</v>
      </c>
    </row>
    <row r="42" customFormat="false" ht="14.85" hidden="false" customHeight="true" outlineLevel="0" collapsed="false">
      <c r="A42" s="21" t="s">
        <v>13</v>
      </c>
      <c r="B42" s="22" t="n">
        <v>23.6</v>
      </c>
      <c r="C42" s="31" t="n">
        <v>24.71</v>
      </c>
      <c r="D42" s="23" t="n">
        <v>22.52</v>
      </c>
      <c r="E42" s="32" t="n">
        <v>2529</v>
      </c>
      <c r="F42" s="24" t="n">
        <v>2305</v>
      </c>
      <c r="G42" s="40" t="n">
        <v>30354</v>
      </c>
      <c r="H42" s="24" t="n">
        <v>27661</v>
      </c>
    </row>
    <row r="43" customFormat="false" ht="14.85" hidden="false" customHeight="true" outlineLevel="0" collapsed="false">
      <c r="A43" s="21" t="s">
        <v>14</v>
      </c>
      <c r="B43" s="22" t="n">
        <v>24.4</v>
      </c>
      <c r="C43" s="23" t="n">
        <v>16.8</v>
      </c>
      <c r="D43" s="23" t="n">
        <v>15.29</v>
      </c>
      <c r="E43" s="24" t="n">
        <v>1781</v>
      </c>
      <c r="F43" s="24" t="n">
        <v>1621</v>
      </c>
      <c r="G43" s="24" t="n">
        <v>21373</v>
      </c>
      <c r="H43" s="24" t="n">
        <v>19449</v>
      </c>
    </row>
    <row r="44" customFormat="false" ht="14.85" hidden="false" customHeight="true" outlineLevel="0" collapsed="false">
      <c r="A44" s="21" t="s">
        <v>15</v>
      </c>
      <c r="B44" s="22" t="n">
        <v>25.3</v>
      </c>
      <c r="C44" s="23" t="n">
        <v>11.69</v>
      </c>
      <c r="D44" s="23" t="n">
        <v>11.39</v>
      </c>
      <c r="E44" s="24" t="n">
        <v>1283</v>
      </c>
      <c r="F44" s="24" t="n">
        <v>1250</v>
      </c>
      <c r="G44" s="24" t="n">
        <v>15393</v>
      </c>
      <c r="H44" s="24" t="n">
        <v>15003</v>
      </c>
    </row>
    <row r="45" customFormat="false" ht="14.85" hidden="false" customHeight="true" outlineLevel="0" collapsed="false">
      <c r="A45" s="21" t="s">
        <v>16</v>
      </c>
      <c r="B45" s="39" t="n">
        <v>23</v>
      </c>
      <c r="C45" s="23" t="n">
        <v>10.12</v>
      </c>
      <c r="D45" s="23" t="n">
        <v>10.06</v>
      </c>
      <c r="E45" s="32" t="n">
        <v>1012</v>
      </c>
      <c r="F45" s="32" t="n">
        <v>1005</v>
      </c>
      <c r="G45" s="40" t="n">
        <v>12142</v>
      </c>
      <c r="H45" s="40" t="n">
        <v>1206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9">
    <cfRule type="cellIs" priority="2" operator="equal" aboveAverage="0" equalAverage="0" bottom="0" percent="0" rank="0" text="" dxfId="628">
      <formula>"."</formula>
    </cfRule>
  </conditionalFormatting>
  <conditionalFormatting sqref="C19:D19">
    <cfRule type="cellIs" priority="3" operator="equal" aboveAverage="0" equalAverage="0" bottom="0" percent="0" rank="0" text="" dxfId="629">
      <formula>"."</formula>
    </cfRule>
  </conditionalFormatting>
  <conditionalFormatting sqref="E19:F19">
    <cfRule type="cellIs" priority="4" operator="equal" aboveAverage="0" equalAverage="0" bottom="0" percent="0" rank="0" text="" dxfId="630">
      <formula>"."</formula>
    </cfRule>
  </conditionalFormatting>
  <conditionalFormatting sqref="G19">
    <cfRule type="cellIs" priority="5" operator="equal" aboveAverage="0" equalAverage="0" bottom="0" percent="0" rank="0" text="" dxfId="631">
      <formula>"."</formula>
    </cfRule>
  </conditionalFormatting>
  <conditionalFormatting sqref="H19">
    <cfRule type="cellIs" priority="6" operator="equal" aboveAverage="0" equalAverage="0" bottom="0" percent="0" rank="0" text="" dxfId="632">
      <formula>"."</formula>
    </cfRule>
  </conditionalFormatting>
  <conditionalFormatting sqref="B17:B18">
    <cfRule type="cellIs" priority="7" operator="equal" aboveAverage="0" equalAverage="0" bottom="0" percent="0" rank="0" text="" dxfId="633">
      <formula>"."</formula>
    </cfRule>
  </conditionalFormatting>
  <conditionalFormatting sqref="C16:D16">
    <cfRule type="cellIs" priority="8" operator="equal" aboveAverage="0" equalAverage="0" bottom="0" percent="0" rank="0" text="" dxfId="634">
      <formula>"."</formula>
    </cfRule>
  </conditionalFormatting>
  <conditionalFormatting sqref="C18">
    <cfRule type="cellIs" priority="9" operator="equal" aboveAverage="0" equalAverage="0" bottom="0" percent="0" rank="0" text="" dxfId="635">
      <formula>"."</formula>
    </cfRule>
  </conditionalFormatting>
  <conditionalFormatting sqref="C21">
    <cfRule type="cellIs" priority="10" operator="equal" aboveAverage="0" equalAverage="0" bottom="0" percent="0" rank="0" text="" dxfId="636">
      <formula>"."</formula>
    </cfRule>
  </conditionalFormatting>
  <conditionalFormatting sqref="D18">
    <cfRule type="cellIs" priority="11" operator="equal" aboveAverage="0" equalAverage="0" bottom="0" percent="0" rank="0" text="" dxfId="637">
      <formula>"."</formula>
    </cfRule>
  </conditionalFormatting>
  <conditionalFormatting sqref="D21">
    <cfRule type="cellIs" priority="12" operator="equal" aboveAverage="0" equalAverage="0" bottom="0" percent="0" rank="0" text="" dxfId="638">
      <formula>"."</formula>
    </cfRule>
  </conditionalFormatting>
  <conditionalFormatting sqref="E12">
    <cfRule type="cellIs" priority="13" operator="equal" aboveAverage="0" equalAverage="0" bottom="0" percent="0" rank="0" text="" dxfId="639">
      <formula>"."</formula>
    </cfRule>
  </conditionalFormatting>
  <conditionalFormatting sqref="E14">
    <cfRule type="cellIs" priority="14" operator="equal" aboveAverage="0" equalAverage="0" bottom="0" percent="0" rank="0" text="" dxfId="640">
      <formula>"."</formula>
    </cfRule>
  </conditionalFormatting>
  <conditionalFormatting sqref="E16:E17">
    <cfRule type="cellIs" priority="15" operator="equal" aboveAverage="0" equalAverage="0" bottom="0" percent="0" rank="0" text="" dxfId="641">
      <formula>"."</formula>
    </cfRule>
  </conditionalFormatting>
  <conditionalFormatting sqref="E18">
    <cfRule type="cellIs" priority="16" operator="equal" aboveAverage="0" equalAverage="0" bottom="0" percent="0" rank="0" text="" dxfId="642">
      <formula>"."</formula>
    </cfRule>
  </conditionalFormatting>
  <conditionalFormatting sqref="E21">
    <cfRule type="cellIs" priority="17" operator="equal" aboveAverage="0" equalAverage="0" bottom="0" percent="0" rank="0" text="" dxfId="643">
      <formula>"."</formula>
    </cfRule>
  </conditionalFormatting>
  <conditionalFormatting sqref="E24">
    <cfRule type="cellIs" priority="18" operator="equal" aboveAverage="0" equalAverage="0" bottom="0" percent="0" rank="0" text="" dxfId="644">
      <formula>"."</formula>
    </cfRule>
  </conditionalFormatting>
  <conditionalFormatting sqref="F12">
    <cfRule type="cellIs" priority="19" operator="equal" aboveAverage="0" equalAverage="0" bottom="0" percent="0" rank="0" text="" dxfId="645">
      <formula>"."</formula>
    </cfRule>
  </conditionalFormatting>
  <conditionalFormatting sqref="F14">
    <cfRule type="cellIs" priority="20" operator="equal" aboveAverage="0" equalAverage="0" bottom="0" percent="0" rank="0" text="" dxfId="646">
      <formula>"."</formula>
    </cfRule>
  </conditionalFormatting>
  <conditionalFormatting sqref="F16:F17">
    <cfRule type="cellIs" priority="21" operator="equal" aboveAverage="0" equalAverage="0" bottom="0" percent="0" rank="0" text="" dxfId="647">
      <formula>"."</formula>
    </cfRule>
  </conditionalFormatting>
  <conditionalFormatting sqref="F18">
    <cfRule type="cellIs" priority="22" operator="equal" aboveAverage="0" equalAverage="0" bottom="0" percent="0" rank="0" text="" dxfId="648">
      <formula>"."</formula>
    </cfRule>
  </conditionalFormatting>
  <conditionalFormatting sqref="F21">
    <cfRule type="cellIs" priority="23" operator="equal" aboveAverage="0" equalAverage="0" bottom="0" percent="0" rank="0" text="" dxfId="649">
      <formula>"."</formula>
    </cfRule>
  </conditionalFormatting>
  <conditionalFormatting sqref="F24">
    <cfRule type="cellIs" priority="24" operator="equal" aboveAverage="0" equalAverage="0" bottom="0" percent="0" rank="0" text="" dxfId="650">
      <formula>"."</formula>
    </cfRule>
  </conditionalFormatting>
  <conditionalFormatting sqref="G12">
    <cfRule type="cellIs" priority="25" operator="equal" aboveAverage="0" equalAverage="0" bottom="0" percent="0" rank="0" text="" dxfId="651">
      <formula>"."</formula>
    </cfRule>
  </conditionalFormatting>
  <conditionalFormatting sqref="G14">
    <cfRule type="cellIs" priority="26" operator="equal" aboveAverage="0" equalAverage="0" bottom="0" percent="0" rank="0" text="" dxfId="652">
      <formula>"."</formula>
    </cfRule>
  </conditionalFormatting>
  <conditionalFormatting sqref="G16:G17">
    <cfRule type="cellIs" priority="27" operator="equal" aboveAverage="0" equalAverage="0" bottom="0" percent="0" rank="0" text="" dxfId="653">
      <formula>"."</formula>
    </cfRule>
  </conditionalFormatting>
  <conditionalFormatting sqref="G18:H18">
    <cfRule type="cellIs" priority="28" operator="equal" aboveAverage="0" equalAverage="0" bottom="0" percent="0" rank="0" text="" dxfId="654">
      <formula>"."</formula>
    </cfRule>
  </conditionalFormatting>
  <conditionalFormatting sqref="G21:H21">
    <cfRule type="cellIs" priority="29" operator="equal" aboveAverage="0" equalAverage="0" bottom="0" percent="0" rank="0" text="" dxfId="655">
      <formula>"."</formula>
    </cfRule>
  </conditionalFormatting>
  <conditionalFormatting sqref="G24:H24">
    <cfRule type="cellIs" priority="30" operator="equal" aboveAverage="0" equalAverage="0" bottom="0" percent="0" rank="0" text="" dxfId="656">
      <formula>"."</formula>
    </cfRule>
  </conditionalFormatting>
  <conditionalFormatting sqref="H12">
    <cfRule type="cellIs" priority="31" operator="equal" aboveAverage="0" equalAverage="0" bottom="0" percent="0" rank="0" text="" dxfId="657">
      <formula>"."</formula>
    </cfRule>
  </conditionalFormatting>
  <conditionalFormatting sqref="H14">
    <cfRule type="cellIs" priority="32" operator="equal" aboveAverage="0" equalAverage="0" bottom="0" percent="0" rank="0" text="" dxfId="658">
      <formula>"."</formula>
    </cfRule>
  </conditionalFormatting>
  <conditionalFormatting sqref="H16:H17">
    <cfRule type="cellIs" priority="33" operator="equal" aboveAverage="0" equalAverage="0" bottom="0" percent="0" rank="0" text="" dxfId="659">
      <formula>"."</formula>
    </cfRule>
  </conditionalFormatting>
  <conditionalFormatting sqref="B29">
    <cfRule type="cellIs" priority="34" operator="equal" aboveAverage="0" equalAverage="0" bottom="0" percent="0" rank="0" text="" dxfId="660">
      <formula>"."</formula>
    </cfRule>
  </conditionalFormatting>
  <conditionalFormatting sqref="C29:D29">
    <cfRule type="cellIs" priority="35" operator="equal" aboveAverage="0" equalAverage="0" bottom="0" percent="0" rank="0" text="" dxfId="661">
      <formula>"."</formula>
    </cfRule>
  </conditionalFormatting>
  <conditionalFormatting sqref="E29:F29">
    <cfRule type="cellIs" priority="36" operator="equal" aboveAverage="0" equalAverage="0" bottom="0" percent="0" rank="0" text="" dxfId="662">
      <formula>"."</formula>
    </cfRule>
  </conditionalFormatting>
  <conditionalFormatting sqref="G29">
    <cfRule type="cellIs" priority="37" operator="equal" aboveAverage="0" equalAverage="0" bottom="0" percent="0" rank="0" text="" dxfId="663">
      <formula>"."</formula>
    </cfRule>
  </conditionalFormatting>
  <conditionalFormatting sqref="H29">
    <cfRule type="cellIs" priority="38" operator="equal" aboveAverage="0" equalAverage="0" bottom="0" percent="0" rank="0" text="" dxfId="664">
      <formula>"."</formula>
    </cfRule>
  </conditionalFormatting>
  <conditionalFormatting sqref="B36">
    <cfRule type="cellIs" priority="39" operator="equal" aboveAverage="0" equalAverage="0" bottom="0" percent="0" rank="0" text="" dxfId="665">
      <formula>"."</formula>
    </cfRule>
  </conditionalFormatting>
  <conditionalFormatting sqref="C36:D36">
    <cfRule type="cellIs" priority="40" operator="equal" aboveAverage="0" equalAverage="0" bottom="0" percent="0" rank="0" text="" dxfId="666">
      <formula>"."</formula>
    </cfRule>
  </conditionalFormatting>
  <conditionalFormatting sqref="E36:F36">
    <cfRule type="cellIs" priority="41" operator="equal" aboveAverage="0" equalAverage="0" bottom="0" percent="0" rank="0" text="" dxfId="667">
      <formula>"."</formula>
    </cfRule>
  </conditionalFormatting>
  <conditionalFormatting sqref="G36">
    <cfRule type="cellIs" priority="42" operator="equal" aboveAverage="0" equalAverage="0" bottom="0" percent="0" rank="0" text="" dxfId="668">
      <formula>"."</formula>
    </cfRule>
  </conditionalFormatting>
  <conditionalFormatting sqref="H36">
    <cfRule type="cellIs" priority="43" operator="equal" aboveAverage="0" equalAverage="0" bottom="0" percent="0" rank="0" text="" dxfId="669">
      <formula>"."</formula>
    </cfRule>
  </conditionalFormatting>
  <conditionalFormatting sqref="B41">
    <cfRule type="cellIs" priority="44" operator="equal" aboveAverage="0" equalAverage="0" bottom="0" percent="0" rank="0" text="" dxfId="670">
      <formula>"."</formula>
    </cfRule>
  </conditionalFormatting>
  <conditionalFormatting sqref="C41:D41">
    <cfRule type="cellIs" priority="45" operator="equal" aboveAverage="0" equalAverage="0" bottom="0" percent="0" rank="0" text="" dxfId="671">
      <formula>"."</formula>
    </cfRule>
  </conditionalFormatting>
  <conditionalFormatting sqref="E41:F41">
    <cfRule type="cellIs" priority="46" operator="equal" aboveAverage="0" equalAverage="0" bottom="0" percent="0" rank="0" text="" dxfId="672">
      <formula>"."</formula>
    </cfRule>
  </conditionalFormatting>
  <conditionalFormatting sqref="G41">
    <cfRule type="cellIs" priority="47" operator="equal" aboveAverage="0" equalAverage="0" bottom="0" percent="0" rank="0" text="" dxfId="673">
      <formula>"."</formula>
    </cfRule>
  </conditionalFormatting>
  <conditionalFormatting sqref="H41">
    <cfRule type="cellIs" priority="48" operator="equal" aboveAverage="0" equalAverage="0" bottom="0" percent="0" rank="0" text="" dxfId="674">
      <formula>"."</formula>
    </cfRule>
  </conditionalFormatting>
  <conditionalFormatting sqref="C35:D35">
    <cfRule type="cellIs" priority="49" operator="equal" aboveAverage="0" equalAverage="0" bottom="0" percent="0" rank="0" text="" dxfId="675">
      <formula>"."</formula>
    </cfRule>
  </conditionalFormatting>
  <conditionalFormatting sqref="B35">
    <cfRule type="cellIs" priority="50" operator="equal" aboveAverage="0" equalAverage="0" bottom="0" percent="0" rank="0" text="" dxfId="676">
      <formula>"."</formula>
    </cfRule>
  </conditionalFormatting>
  <conditionalFormatting sqref="E35:H35">
    <cfRule type="cellIs" priority="51" operator="equal" aboveAverage="0" equalAverage="0" bottom="0" percent="0" rank="0" text="" dxfId="677">
      <formula>"."</formula>
    </cfRule>
  </conditionalFormatting>
  <conditionalFormatting sqref="B33">
    <cfRule type="cellIs" priority="52" operator="equal" aboveAverage="0" equalAverage="0" bottom="0" percent="0" rank="0" text="" dxfId="678">
      <formula>"."</formula>
    </cfRule>
  </conditionalFormatting>
  <conditionalFormatting sqref="B37">
    <cfRule type="cellIs" priority="53" operator="equal" aboveAverage="0" equalAverage="0" bottom="0" percent="0" rank="0" text="" dxfId="679">
      <formula>"."</formula>
    </cfRule>
  </conditionalFormatting>
  <conditionalFormatting sqref="B39">
    <cfRule type="cellIs" priority="54" operator="equal" aboveAverage="0" equalAverage="0" bottom="0" percent="0" rank="0" text="" dxfId="680">
      <formula>"."</formula>
    </cfRule>
  </conditionalFormatting>
  <conditionalFormatting sqref="B40">
    <cfRule type="cellIs" priority="55" operator="equal" aboveAverage="0" equalAverage="0" bottom="0" percent="0" rank="0" text="" dxfId="681">
      <formula>"."</formula>
    </cfRule>
  </conditionalFormatting>
  <conditionalFormatting sqref="B45">
    <cfRule type="cellIs" priority="56" operator="equal" aboveAverage="0" equalAverage="0" bottom="0" percent="0" rank="0" text="" dxfId="682">
      <formula>"."</formula>
    </cfRule>
  </conditionalFormatting>
  <conditionalFormatting sqref="C37">
    <cfRule type="cellIs" priority="57" operator="equal" aboveAverage="0" equalAverage="0" bottom="0" percent="0" rank="0" text="" dxfId="683">
      <formula>"."</formula>
    </cfRule>
  </conditionalFormatting>
  <conditionalFormatting sqref="C42">
    <cfRule type="cellIs" priority="58" operator="equal" aboveAverage="0" equalAverage="0" bottom="0" percent="0" rank="0" text="" dxfId="684">
      <formula>"."</formula>
    </cfRule>
  </conditionalFormatting>
  <conditionalFormatting sqref="E33">
    <cfRule type="cellIs" priority="59" operator="equal" aboveAverage="0" equalAverage="0" bottom="0" percent="0" rank="0" text="" dxfId="685">
      <formula>"."</formula>
    </cfRule>
  </conditionalFormatting>
  <conditionalFormatting sqref="E34">
    <cfRule type="cellIs" priority="60" operator="equal" aboveAverage="0" equalAverage="0" bottom="0" percent="0" rank="0" text="" dxfId="686">
      <formula>"."</formula>
    </cfRule>
  </conditionalFormatting>
  <conditionalFormatting sqref="E40">
    <cfRule type="cellIs" priority="61" operator="equal" aboveAverage="0" equalAverage="0" bottom="0" percent="0" rank="0" text="" dxfId="687">
      <formula>"."</formula>
    </cfRule>
  </conditionalFormatting>
  <conditionalFormatting sqref="E39">
    <cfRule type="cellIs" priority="62" operator="equal" aboveAverage="0" equalAverage="0" bottom="0" percent="0" rank="0" text="" dxfId="688">
      <formula>"."</formula>
    </cfRule>
  </conditionalFormatting>
  <conditionalFormatting sqref="E42">
    <cfRule type="cellIs" priority="63" operator="equal" aboveAverage="0" equalAverage="0" bottom="0" percent="0" rank="0" text="" dxfId="689">
      <formula>"."</formula>
    </cfRule>
  </conditionalFormatting>
  <conditionalFormatting sqref="E45">
    <cfRule type="cellIs" priority="64" operator="equal" aboveAverage="0" equalAverage="0" bottom="0" percent="0" rank="0" text="" dxfId="690">
      <formula>"."</formula>
    </cfRule>
  </conditionalFormatting>
  <conditionalFormatting sqref="F33">
    <cfRule type="cellIs" priority="65" operator="equal" aboveAverage="0" equalAverage="0" bottom="0" percent="0" rank="0" text="" dxfId="691">
      <formula>"."</formula>
    </cfRule>
  </conditionalFormatting>
  <conditionalFormatting sqref="F39">
    <cfRule type="cellIs" priority="66" operator="equal" aboveAverage="0" equalAverage="0" bottom="0" percent="0" rank="0" text="" dxfId="692">
      <formula>"."</formula>
    </cfRule>
  </conditionalFormatting>
  <conditionalFormatting sqref="F40">
    <cfRule type="cellIs" priority="67" operator="equal" aboveAverage="0" equalAverage="0" bottom="0" percent="0" rank="0" text="" dxfId="693">
      <formula>"."</formula>
    </cfRule>
  </conditionalFormatting>
  <conditionalFormatting sqref="F45">
    <cfRule type="cellIs" priority="68" operator="equal" aboveAverage="0" equalAverage="0" bottom="0" percent="0" rank="0" text="" dxfId="694">
      <formula>"."</formula>
    </cfRule>
  </conditionalFormatting>
  <conditionalFormatting sqref="G33">
    <cfRule type="cellIs" priority="69" operator="equal" aboveAverage="0" equalAverage="0" bottom="0" percent="0" rank="0" text="" dxfId="695">
      <formula>"."</formula>
    </cfRule>
  </conditionalFormatting>
  <conditionalFormatting sqref="G34">
    <cfRule type="cellIs" priority="70" operator="equal" aboveAverage="0" equalAverage="0" bottom="0" percent="0" rank="0" text="" dxfId="696">
      <formula>"."</formula>
    </cfRule>
  </conditionalFormatting>
  <conditionalFormatting sqref="G39">
    <cfRule type="cellIs" priority="71" operator="equal" aboveAverage="0" equalAverage="0" bottom="0" percent="0" rank="0" text="" dxfId="697">
      <formula>"."</formula>
    </cfRule>
  </conditionalFormatting>
  <conditionalFormatting sqref="G40">
    <cfRule type="cellIs" priority="72" operator="equal" aboveAverage="0" equalAverage="0" bottom="0" percent="0" rank="0" text="" dxfId="698">
      <formula>"."</formula>
    </cfRule>
  </conditionalFormatting>
  <conditionalFormatting sqref="G42">
    <cfRule type="cellIs" priority="73" operator="equal" aboveAverage="0" equalAverage="0" bottom="0" percent="0" rank="0" text="" dxfId="699">
      <formula>"."</formula>
    </cfRule>
  </conditionalFormatting>
  <conditionalFormatting sqref="G45">
    <cfRule type="cellIs" priority="74" operator="equal" aboveAverage="0" equalAverage="0" bottom="0" percent="0" rank="0" text="" dxfId="700">
      <formula>"."</formula>
    </cfRule>
  </conditionalFormatting>
  <conditionalFormatting sqref="H33">
    <cfRule type="cellIs" priority="75" operator="equal" aboveAverage="0" equalAverage="0" bottom="0" percent="0" rank="0" text="" dxfId="701">
      <formula>"."</formula>
    </cfRule>
  </conditionalFormatting>
  <conditionalFormatting sqref="H39">
    <cfRule type="cellIs" priority="76" operator="equal" aboveAverage="0" equalAverage="0" bottom="0" percent="0" rank="0" text="" dxfId="702">
      <formula>"."</formula>
    </cfRule>
  </conditionalFormatting>
  <conditionalFormatting sqref="H40">
    <cfRule type="cellIs" priority="77" operator="equal" aboveAverage="0" equalAverage="0" bottom="0" percent="0" rank="0" text="" dxfId="703">
      <formula>"."</formula>
    </cfRule>
  </conditionalFormatting>
  <conditionalFormatting sqref="H45">
    <cfRule type="cellIs" priority="78" operator="equal" aboveAverage="0" equalAverage="0" bottom="0" percent="0" rank="0" text="" dxfId="70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6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4</v>
      </c>
      <c r="C8" s="18" t="n">
        <v>21.3</v>
      </c>
      <c r="D8" s="18" t="n">
        <v>20.27</v>
      </c>
      <c r="E8" s="19" t="n">
        <v>2162</v>
      </c>
      <c r="F8" s="19" t="n">
        <v>2057</v>
      </c>
      <c r="G8" s="19" t="n">
        <v>25940</v>
      </c>
      <c r="H8" s="19" t="n">
        <v>24686</v>
      </c>
    </row>
    <row r="9" customFormat="false" ht="14.1" hidden="false" customHeight="true" outlineLevel="0" collapsed="false">
      <c r="A9" s="21" t="s">
        <v>12</v>
      </c>
      <c r="B9" s="22" t="n">
        <v>25.5</v>
      </c>
      <c r="C9" s="23" t="n">
        <v>32</v>
      </c>
      <c r="D9" s="23" t="n">
        <v>31.45</v>
      </c>
      <c r="E9" s="24" t="n">
        <v>3548</v>
      </c>
      <c r="F9" s="24" t="n">
        <v>3487</v>
      </c>
      <c r="G9" s="24" t="n">
        <v>42575</v>
      </c>
      <c r="H9" s="24" t="n">
        <v>41841</v>
      </c>
    </row>
    <row r="10" customFormat="false" ht="14.85" hidden="false" customHeight="true" outlineLevel="0" collapsed="false">
      <c r="A10" s="21" t="s">
        <v>13</v>
      </c>
      <c r="B10" s="22" t="n">
        <v>24.5</v>
      </c>
      <c r="C10" s="23" t="n">
        <v>24.68</v>
      </c>
      <c r="D10" s="23" t="n">
        <v>23.78</v>
      </c>
      <c r="E10" s="24" t="n">
        <v>2632</v>
      </c>
      <c r="F10" s="24" t="n">
        <v>2537</v>
      </c>
      <c r="G10" s="24" t="n">
        <v>31589</v>
      </c>
      <c r="H10" s="24" t="n">
        <v>30440</v>
      </c>
    </row>
    <row r="11" customFormat="false" ht="14.85" hidden="false" customHeight="true" outlineLevel="0" collapsed="false">
      <c r="A11" s="21" t="s">
        <v>14</v>
      </c>
      <c r="B11" s="22" t="n">
        <v>23.3</v>
      </c>
      <c r="C11" s="23" t="n">
        <v>19.3</v>
      </c>
      <c r="D11" s="23" t="n">
        <v>18.17</v>
      </c>
      <c r="E11" s="24" t="n">
        <v>1951</v>
      </c>
      <c r="F11" s="24" t="n">
        <v>1836</v>
      </c>
      <c r="G11" s="24" t="n">
        <v>23407</v>
      </c>
      <c r="H11" s="24" t="n">
        <v>22036</v>
      </c>
    </row>
    <row r="12" customFormat="false" ht="14.85" hidden="false" customHeight="true" outlineLevel="0" collapsed="false">
      <c r="A12" s="21" t="s">
        <v>15</v>
      </c>
      <c r="B12" s="22" t="n">
        <v>21.3</v>
      </c>
      <c r="C12" s="23" t="n">
        <v>16.17</v>
      </c>
      <c r="D12" s="23" t="n">
        <v>15.02</v>
      </c>
      <c r="E12" s="24" t="n">
        <v>1497</v>
      </c>
      <c r="F12" s="24" t="n">
        <v>1390</v>
      </c>
      <c r="G12" s="24" t="n">
        <v>17965</v>
      </c>
      <c r="H12" s="24" t="n">
        <v>16686</v>
      </c>
    </row>
    <row r="13" customFormat="false" ht="14.85" hidden="false" customHeight="true" outlineLevel="0" collapsed="false">
      <c r="A13" s="21" t="s">
        <v>16</v>
      </c>
      <c r="B13" s="22" t="n">
        <v>18.9</v>
      </c>
      <c r="C13" s="23" t="n">
        <v>14.58</v>
      </c>
      <c r="D13" s="23" t="n">
        <v>13.42</v>
      </c>
      <c r="E13" s="24" t="n">
        <v>1199</v>
      </c>
      <c r="F13" s="24" t="n">
        <v>1104</v>
      </c>
      <c r="G13" s="24" t="n">
        <v>14387</v>
      </c>
      <c r="H13" s="24" t="n">
        <v>13244</v>
      </c>
    </row>
    <row r="14" s="25" customFormat="true" ht="23.1" hidden="false" customHeight="true" outlineLevel="0" collapsed="false">
      <c r="A14" s="16" t="s">
        <v>17</v>
      </c>
      <c r="B14" s="17" t="n">
        <v>27.6</v>
      </c>
      <c r="C14" s="18" t="n">
        <v>23.73</v>
      </c>
      <c r="D14" s="18" t="n">
        <v>22.81</v>
      </c>
      <c r="E14" s="19" t="n">
        <v>2841</v>
      </c>
      <c r="F14" s="19" t="n">
        <v>2731</v>
      </c>
      <c r="G14" s="19" t="n">
        <v>34091</v>
      </c>
      <c r="H14" s="19" t="n">
        <v>32769</v>
      </c>
    </row>
    <row r="15" customFormat="false" ht="14.1" hidden="false" customHeight="true" outlineLevel="0" collapsed="false">
      <c r="A15" s="21" t="s">
        <v>12</v>
      </c>
      <c r="B15" s="39" t="n">
        <v>28.6</v>
      </c>
      <c r="C15" s="31" t="n">
        <v>33.13</v>
      </c>
      <c r="D15" s="31" t="n">
        <v>32.41</v>
      </c>
      <c r="E15" s="32" t="n">
        <v>4113</v>
      </c>
      <c r="F15" s="32" t="n">
        <v>4024</v>
      </c>
      <c r="G15" s="40" t="n">
        <v>49362</v>
      </c>
      <c r="H15" s="40" t="n">
        <v>48291</v>
      </c>
    </row>
    <row r="16" customFormat="false" ht="14.85" hidden="false" customHeight="true" outlineLevel="0" collapsed="false">
      <c r="A16" s="21" t="s">
        <v>13</v>
      </c>
      <c r="B16" s="22" t="n">
        <v>29.1</v>
      </c>
      <c r="C16" s="23" t="n">
        <v>26.23</v>
      </c>
      <c r="D16" s="23" t="n">
        <v>25.35</v>
      </c>
      <c r="E16" s="24" t="n">
        <v>3318</v>
      </c>
      <c r="F16" s="24" t="n">
        <v>3206</v>
      </c>
      <c r="G16" s="24" t="n">
        <v>39819</v>
      </c>
      <c r="H16" s="24" t="n">
        <v>38478</v>
      </c>
    </row>
    <row r="17" customFormat="false" ht="14.85" hidden="false" customHeight="true" outlineLevel="0" collapsed="false">
      <c r="A17" s="21" t="s">
        <v>14</v>
      </c>
      <c r="B17" s="22" t="n">
        <v>27.2</v>
      </c>
      <c r="C17" s="23" t="n">
        <v>19.48</v>
      </c>
      <c r="D17" s="23" t="n">
        <v>18.52</v>
      </c>
      <c r="E17" s="24" t="n">
        <v>2306</v>
      </c>
      <c r="F17" s="24" t="n">
        <v>2192</v>
      </c>
      <c r="G17" s="24" t="n">
        <v>27673</v>
      </c>
      <c r="H17" s="24" t="n">
        <v>26306</v>
      </c>
    </row>
    <row r="18" customFormat="false" ht="14.85" hidden="false" customHeight="true" outlineLevel="0" collapsed="false">
      <c r="A18" s="21" t="s">
        <v>15</v>
      </c>
      <c r="B18" s="39" t="n">
        <v>22.2</v>
      </c>
      <c r="C18" s="31" t="n">
        <v>16.18</v>
      </c>
      <c r="D18" s="31" t="n">
        <v>14.94</v>
      </c>
      <c r="E18" s="32" t="n">
        <v>1562</v>
      </c>
      <c r="F18" s="32" t="n">
        <v>1442</v>
      </c>
      <c r="G18" s="40" t="n">
        <v>18748</v>
      </c>
      <c r="H18" s="40" t="n">
        <v>17305</v>
      </c>
    </row>
    <row r="19" customFormat="false" ht="14.85" hidden="false" customHeight="true" outlineLevel="0" collapsed="false">
      <c r="A19" s="21" t="s">
        <v>16</v>
      </c>
      <c r="B19" s="39" t="n">
        <v>19.7</v>
      </c>
      <c r="C19" s="31" t="n">
        <v>13.63</v>
      </c>
      <c r="D19" s="31" t="n">
        <v>12.53</v>
      </c>
      <c r="E19" s="32" t="n">
        <v>1168</v>
      </c>
      <c r="F19" s="32" t="n">
        <v>1074</v>
      </c>
      <c r="G19" s="40" t="n">
        <v>14016</v>
      </c>
      <c r="H19" s="40" t="n">
        <v>12891</v>
      </c>
    </row>
    <row r="20" s="25" customFormat="true" ht="23.1" hidden="false" customHeight="true" outlineLevel="0" collapsed="false">
      <c r="A20" s="16" t="s">
        <v>18</v>
      </c>
      <c r="B20" s="17" t="n">
        <v>23</v>
      </c>
      <c r="C20" s="18" t="n">
        <v>21.05</v>
      </c>
      <c r="D20" s="18" t="n">
        <v>20.01</v>
      </c>
      <c r="E20" s="19" t="n">
        <v>2105</v>
      </c>
      <c r="F20" s="19" t="n">
        <v>2001</v>
      </c>
      <c r="G20" s="19" t="n">
        <v>25258</v>
      </c>
      <c r="H20" s="19" t="n">
        <v>24010</v>
      </c>
    </row>
    <row r="21" customFormat="false" ht="14.1" hidden="false" customHeight="true" outlineLevel="0" collapsed="false">
      <c r="A21" s="21" t="s">
        <v>12</v>
      </c>
      <c r="B21" s="22" t="n">
        <v>24.8</v>
      </c>
      <c r="C21" s="23" t="n">
        <v>31.71</v>
      </c>
      <c r="D21" s="23" t="n">
        <v>31.2</v>
      </c>
      <c r="E21" s="24" t="n">
        <v>3423</v>
      </c>
      <c r="F21" s="24" t="n">
        <v>3368</v>
      </c>
      <c r="G21" s="24" t="n">
        <v>41080</v>
      </c>
      <c r="H21" s="24" t="n">
        <v>40420</v>
      </c>
    </row>
    <row r="22" customFormat="false" ht="14.85" hidden="false" customHeight="true" outlineLevel="0" collapsed="false">
      <c r="A22" s="21" t="s">
        <v>13</v>
      </c>
      <c r="B22" s="22" t="n">
        <v>24</v>
      </c>
      <c r="C22" s="23" t="n">
        <v>24.45</v>
      </c>
      <c r="D22" s="23" t="n">
        <v>23.55</v>
      </c>
      <c r="E22" s="24" t="n">
        <v>2548</v>
      </c>
      <c r="F22" s="24" t="n">
        <v>2454</v>
      </c>
      <c r="G22" s="24" t="n">
        <v>30573</v>
      </c>
      <c r="H22" s="24" t="n">
        <v>29447</v>
      </c>
    </row>
    <row r="23" customFormat="false" ht="14.85" hidden="false" customHeight="true" outlineLevel="0" collapsed="false">
      <c r="A23" s="21" t="s">
        <v>14</v>
      </c>
      <c r="B23" s="22" t="n">
        <v>23.1</v>
      </c>
      <c r="C23" s="23" t="n">
        <v>19.29</v>
      </c>
      <c r="D23" s="23" t="n">
        <v>18.15</v>
      </c>
      <c r="E23" s="24" t="n">
        <v>1932</v>
      </c>
      <c r="F23" s="24" t="n">
        <v>1818</v>
      </c>
      <c r="G23" s="24" t="n">
        <v>23188</v>
      </c>
      <c r="H23" s="24" t="n">
        <v>21816</v>
      </c>
    </row>
    <row r="24" customFormat="false" ht="14.85" hidden="false" customHeight="true" outlineLevel="0" collapsed="false">
      <c r="A24" s="21" t="s">
        <v>15</v>
      </c>
      <c r="B24" s="22" t="n">
        <v>21.1</v>
      </c>
      <c r="C24" s="23" t="n">
        <v>16.17</v>
      </c>
      <c r="D24" s="23" t="n">
        <v>15.05</v>
      </c>
      <c r="E24" s="24" t="n">
        <v>1481</v>
      </c>
      <c r="F24" s="24" t="n">
        <v>1378</v>
      </c>
      <c r="G24" s="24" t="n">
        <v>17771</v>
      </c>
      <c r="H24" s="24" t="n">
        <v>16533</v>
      </c>
    </row>
    <row r="25" customFormat="false" ht="14.85" hidden="false" customHeight="true" outlineLevel="0" collapsed="false">
      <c r="A25" s="21" t="s">
        <v>16</v>
      </c>
      <c r="B25" s="22" t="n">
        <v>18.9</v>
      </c>
      <c r="C25" s="23" t="n">
        <v>14.62</v>
      </c>
      <c r="D25" s="23" t="n">
        <v>13.46</v>
      </c>
      <c r="E25" s="24" t="n">
        <v>1200</v>
      </c>
      <c r="F25" s="24" t="n">
        <v>1105</v>
      </c>
      <c r="G25" s="24" t="n">
        <v>14403</v>
      </c>
      <c r="H25" s="24" t="n">
        <v>13259</v>
      </c>
    </row>
    <row r="26" customFormat="false" ht="39.9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3</v>
      </c>
      <c r="C28" s="18" t="n">
        <v>23.16</v>
      </c>
      <c r="D28" s="18" t="n">
        <v>22.51</v>
      </c>
      <c r="E28" s="19" t="n">
        <v>2445</v>
      </c>
      <c r="F28" s="19" t="n">
        <v>2377</v>
      </c>
      <c r="G28" s="19" t="n">
        <v>29346</v>
      </c>
      <c r="H28" s="19" t="n">
        <v>28524</v>
      </c>
    </row>
    <row r="29" customFormat="false" ht="14.1" hidden="false" customHeight="true" outlineLevel="0" collapsed="false">
      <c r="A29" s="21" t="s">
        <v>12</v>
      </c>
      <c r="B29" s="22" t="n">
        <v>25.4</v>
      </c>
      <c r="C29" s="23" t="n">
        <v>27.38</v>
      </c>
      <c r="D29" s="23" t="n">
        <v>26.99</v>
      </c>
      <c r="E29" s="24" t="n">
        <v>3018</v>
      </c>
      <c r="F29" s="24" t="n">
        <v>2975</v>
      </c>
      <c r="G29" s="24" t="n">
        <v>36212</v>
      </c>
      <c r="H29" s="24" t="n">
        <v>35696</v>
      </c>
    </row>
    <row r="30" customFormat="false" ht="14.85" hidden="false" customHeight="true" outlineLevel="0" collapsed="false">
      <c r="A30" s="21" t="s">
        <v>13</v>
      </c>
      <c r="B30" s="22" t="n">
        <v>26.2</v>
      </c>
      <c r="C30" s="23" t="n">
        <v>24.94</v>
      </c>
      <c r="D30" s="23" t="n">
        <v>24.67</v>
      </c>
      <c r="E30" s="24" t="n">
        <v>2835</v>
      </c>
      <c r="F30" s="24" t="n">
        <v>2804</v>
      </c>
      <c r="G30" s="24" t="n">
        <v>34022</v>
      </c>
      <c r="H30" s="24" t="n">
        <v>33653</v>
      </c>
      <c r="J30" s="49"/>
    </row>
    <row r="31" customFormat="false" ht="14.85" hidden="false" customHeight="true" outlineLevel="0" collapsed="false">
      <c r="A31" s="21" t="s">
        <v>14</v>
      </c>
      <c r="B31" s="22" t="n">
        <v>22.7</v>
      </c>
      <c r="C31" s="23" t="n">
        <v>18.68</v>
      </c>
      <c r="D31" s="23" t="n">
        <v>17.29</v>
      </c>
      <c r="E31" s="24" t="n">
        <v>1843</v>
      </c>
      <c r="F31" s="24" t="n">
        <v>1706</v>
      </c>
      <c r="G31" s="24" t="n">
        <v>22119</v>
      </c>
      <c r="H31" s="24" t="n">
        <v>20472</v>
      </c>
      <c r="J31" s="50"/>
    </row>
    <row r="32" customFormat="false" ht="14.85" hidden="false" customHeight="true" outlineLevel="0" collapsed="false">
      <c r="A32" s="21" t="s">
        <v>15</v>
      </c>
      <c r="B32" s="22" t="n">
        <v>20.6</v>
      </c>
      <c r="C32" s="23" t="n">
        <v>16.34</v>
      </c>
      <c r="D32" s="23" t="n">
        <v>15.04</v>
      </c>
      <c r="E32" s="24" t="n">
        <v>1459</v>
      </c>
      <c r="F32" s="24" t="n">
        <v>1344</v>
      </c>
      <c r="G32" s="24" t="n">
        <v>17511</v>
      </c>
      <c r="H32" s="24" t="n">
        <v>16123</v>
      </c>
      <c r="J32" s="51"/>
    </row>
    <row r="33" customFormat="false" ht="14.85" hidden="false" customHeight="true" outlineLevel="0" collapsed="false">
      <c r="A33" s="21" t="s">
        <v>16</v>
      </c>
      <c r="B33" s="22" t="n">
        <v>19.4</v>
      </c>
      <c r="C33" s="23" t="n">
        <v>14.11</v>
      </c>
      <c r="D33" s="23" t="n">
        <v>13.02</v>
      </c>
      <c r="E33" s="24" t="n">
        <v>1188</v>
      </c>
      <c r="F33" s="24" t="n">
        <v>1096</v>
      </c>
      <c r="G33" s="24" t="n">
        <v>14256</v>
      </c>
      <c r="H33" s="24" t="n">
        <v>13158</v>
      </c>
      <c r="J33" s="49"/>
    </row>
    <row r="34" s="25" customFormat="true" ht="23.1" hidden="false" customHeight="true" outlineLevel="0" collapsed="false">
      <c r="A34" s="16" t="s">
        <v>17</v>
      </c>
      <c r="B34" s="17" t="n">
        <v>25.9</v>
      </c>
      <c r="C34" s="18" t="n">
        <v>25.17</v>
      </c>
      <c r="D34" s="18" t="n">
        <v>24.63</v>
      </c>
      <c r="E34" s="19" t="n">
        <v>2829</v>
      </c>
      <c r="F34" s="19" t="n">
        <v>2769</v>
      </c>
      <c r="G34" s="19" t="n">
        <v>33950</v>
      </c>
      <c r="H34" s="19" t="n">
        <v>33222</v>
      </c>
      <c r="J34" s="52"/>
    </row>
    <row r="35" customFormat="false" ht="14.1" hidden="false" customHeight="true" outlineLevel="0" collapsed="false">
      <c r="A35" s="21" t="s">
        <v>12</v>
      </c>
      <c r="B35" s="22" t="n">
        <v>25.5</v>
      </c>
      <c r="C35" s="23" t="n">
        <v>26.89</v>
      </c>
      <c r="D35" s="23" t="n">
        <v>26.37</v>
      </c>
      <c r="E35" s="24" t="n">
        <v>2980</v>
      </c>
      <c r="F35" s="24" t="n">
        <v>2922</v>
      </c>
      <c r="G35" s="24" t="n">
        <v>35754</v>
      </c>
      <c r="H35" s="24" t="n">
        <v>35059</v>
      </c>
      <c r="J35" s="53"/>
    </row>
    <row r="36" customFormat="false" ht="14.85" hidden="false" customHeight="true" outlineLevel="0" collapsed="false">
      <c r="A36" s="21" t="s">
        <v>13</v>
      </c>
      <c r="B36" s="22" t="n">
        <v>27.3</v>
      </c>
      <c r="C36" s="23" t="n">
        <v>25.22</v>
      </c>
      <c r="D36" s="23" t="n">
        <v>24.76</v>
      </c>
      <c r="E36" s="24" t="n">
        <v>2992</v>
      </c>
      <c r="F36" s="24" t="n">
        <v>2937</v>
      </c>
      <c r="G36" s="24" t="n">
        <v>35905</v>
      </c>
      <c r="H36" s="24" t="n">
        <v>35248</v>
      </c>
    </row>
    <row r="37" customFormat="false" ht="14.85" hidden="false" customHeight="true" outlineLevel="0" collapsed="false">
      <c r="A37" s="21" t="s">
        <v>14</v>
      </c>
      <c r="B37" s="22" t="n">
        <v>24.4</v>
      </c>
      <c r="C37" s="23" t="n">
        <v>17.69</v>
      </c>
      <c r="D37" s="23" t="n">
        <v>16.67</v>
      </c>
      <c r="E37" s="24" t="n">
        <v>1873</v>
      </c>
      <c r="F37" s="24" t="n">
        <v>1766</v>
      </c>
      <c r="G37" s="24" t="n">
        <v>22478</v>
      </c>
      <c r="H37" s="24" t="n">
        <v>21187</v>
      </c>
    </row>
    <row r="38" customFormat="false" ht="14.85" hidden="false" customHeight="true" outlineLevel="0" collapsed="false">
      <c r="A38" s="21" t="s">
        <v>15</v>
      </c>
      <c r="B38" s="39" t="n">
        <v>21.3</v>
      </c>
      <c r="C38" s="31" t="n">
        <v>15.16</v>
      </c>
      <c r="D38" s="31" t="n">
        <v>14.13</v>
      </c>
      <c r="E38" s="32" t="n">
        <v>1405</v>
      </c>
      <c r="F38" s="32" t="n">
        <v>1310</v>
      </c>
      <c r="G38" s="40" t="n">
        <v>16861</v>
      </c>
      <c r="H38" s="40" t="n">
        <v>15717</v>
      </c>
    </row>
    <row r="39" customFormat="false" ht="14.85" hidden="false" customHeight="true" outlineLevel="0" collapsed="false">
      <c r="A39" s="21" t="s">
        <v>16</v>
      </c>
      <c r="B39" s="35" t="s">
        <v>24</v>
      </c>
      <c r="C39" s="31" t="n">
        <v>10.37</v>
      </c>
      <c r="D39" s="31" t="n">
        <v>10.05</v>
      </c>
      <c r="E39" s="32" t="n">
        <v>1188</v>
      </c>
      <c r="F39" s="32" t="n">
        <v>1152</v>
      </c>
      <c r="G39" s="40" t="n">
        <v>14259</v>
      </c>
      <c r="H39" s="40" t="n">
        <v>13822</v>
      </c>
    </row>
    <row r="40" s="25" customFormat="true" ht="23.1" hidden="false" customHeight="true" outlineLevel="0" collapsed="false">
      <c r="A40" s="16" t="s">
        <v>18</v>
      </c>
      <c r="B40" s="17" t="n">
        <v>24</v>
      </c>
      <c r="C40" s="18" t="n">
        <v>22.79</v>
      </c>
      <c r="D40" s="18" t="n">
        <v>22.12</v>
      </c>
      <c r="E40" s="19" t="n">
        <v>2379</v>
      </c>
      <c r="F40" s="19" t="n">
        <v>2310</v>
      </c>
      <c r="G40" s="19" t="n">
        <v>28553</v>
      </c>
      <c r="H40" s="19" t="n">
        <v>27715</v>
      </c>
    </row>
    <row r="41" customFormat="false" ht="14.1" hidden="false" customHeight="true" outlineLevel="0" collapsed="false">
      <c r="A41" s="21" t="s">
        <v>12</v>
      </c>
      <c r="B41" s="22" t="n">
        <v>25.3</v>
      </c>
      <c r="C41" s="23" t="n">
        <v>27.63</v>
      </c>
      <c r="D41" s="23" t="n">
        <v>27.31</v>
      </c>
      <c r="E41" s="24" t="n">
        <v>3037</v>
      </c>
      <c r="F41" s="24" t="n">
        <v>3002</v>
      </c>
      <c r="G41" s="24" t="n">
        <v>36446</v>
      </c>
      <c r="H41" s="24" t="n">
        <v>36022</v>
      </c>
    </row>
    <row r="42" customFormat="false" ht="14.85" hidden="false" customHeight="true" outlineLevel="0" collapsed="false">
      <c r="A42" s="21" t="s">
        <v>13</v>
      </c>
      <c r="B42" s="22" t="n">
        <v>26</v>
      </c>
      <c r="C42" s="23" t="n">
        <v>24.91</v>
      </c>
      <c r="D42" s="23" t="n">
        <v>24.66</v>
      </c>
      <c r="E42" s="24" t="n">
        <v>2816</v>
      </c>
      <c r="F42" s="24" t="n">
        <v>2788</v>
      </c>
      <c r="G42" s="24" t="n">
        <v>33791</v>
      </c>
      <c r="H42" s="24" t="n">
        <v>33457</v>
      </c>
    </row>
    <row r="43" customFormat="false" ht="14.85" hidden="false" customHeight="true" outlineLevel="0" collapsed="false">
      <c r="A43" s="21" t="s">
        <v>14</v>
      </c>
      <c r="B43" s="22" t="n">
        <v>22.6</v>
      </c>
      <c r="C43" s="23" t="n">
        <v>18.73</v>
      </c>
      <c r="D43" s="23" t="n">
        <v>17.32</v>
      </c>
      <c r="E43" s="24" t="n">
        <v>1842</v>
      </c>
      <c r="F43" s="24" t="n">
        <v>1703</v>
      </c>
      <c r="G43" s="24" t="n">
        <v>22103</v>
      </c>
      <c r="H43" s="24" t="n">
        <v>20439</v>
      </c>
    </row>
    <row r="44" customFormat="false" ht="14.85" hidden="false" customHeight="true" outlineLevel="0" collapsed="false">
      <c r="A44" s="21" t="s">
        <v>15</v>
      </c>
      <c r="B44" s="22" t="n">
        <v>20.5</v>
      </c>
      <c r="C44" s="23" t="n">
        <v>16.42</v>
      </c>
      <c r="D44" s="23" t="n">
        <v>15.11</v>
      </c>
      <c r="E44" s="24" t="n">
        <v>1463</v>
      </c>
      <c r="F44" s="24" t="n">
        <v>1346</v>
      </c>
      <c r="G44" s="24" t="n">
        <v>17554</v>
      </c>
      <c r="H44" s="24" t="n">
        <v>16150</v>
      </c>
    </row>
    <row r="45" customFormat="false" ht="14.85" hidden="false" customHeight="true" outlineLevel="0" collapsed="false">
      <c r="A45" s="21" t="s">
        <v>16</v>
      </c>
      <c r="B45" s="22" t="n">
        <v>19</v>
      </c>
      <c r="C45" s="23" t="n">
        <v>14.36</v>
      </c>
      <c r="D45" s="23" t="n">
        <v>13.22</v>
      </c>
      <c r="E45" s="24" t="n">
        <v>1188</v>
      </c>
      <c r="F45" s="24" t="n">
        <v>1094</v>
      </c>
      <c r="G45" s="24" t="n">
        <v>14255</v>
      </c>
      <c r="H45" s="24" t="n">
        <v>1312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5">
    <cfRule type="cellIs" priority="2" operator="equal" aboveAverage="0" equalAverage="0" bottom="0" percent="0" rank="0" text="" dxfId="705">
      <formula>"."</formula>
    </cfRule>
  </conditionalFormatting>
  <conditionalFormatting sqref="C15:D15">
    <cfRule type="cellIs" priority="3" operator="equal" aboveAverage="0" equalAverage="0" bottom="0" percent="0" rank="0" text="" dxfId="706">
      <formula>"."</formula>
    </cfRule>
  </conditionalFormatting>
  <conditionalFormatting sqref="E15:F15">
    <cfRule type="cellIs" priority="4" operator="equal" aboveAverage="0" equalAverage="0" bottom="0" percent="0" rank="0" text="" dxfId="707">
      <formula>"."</formula>
    </cfRule>
  </conditionalFormatting>
  <conditionalFormatting sqref="G15">
    <cfRule type="cellIs" priority="5" operator="equal" aboveAverage="0" equalAverage="0" bottom="0" percent="0" rank="0" text="" dxfId="708">
      <formula>"."</formula>
    </cfRule>
  </conditionalFormatting>
  <conditionalFormatting sqref="H15">
    <cfRule type="cellIs" priority="6" operator="equal" aboveAverage="0" equalAverage="0" bottom="0" percent="0" rank="0" text="" dxfId="709">
      <formula>"."</formula>
    </cfRule>
  </conditionalFormatting>
  <conditionalFormatting sqref="B18:B19">
    <cfRule type="cellIs" priority="7" operator="equal" aboveAverage="0" equalAverage="0" bottom="0" percent="0" rank="0" text="" dxfId="710">
      <formula>"."</formula>
    </cfRule>
  </conditionalFormatting>
  <conditionalFormatting sqref="C18:D19">
    <cfRule type="cellIs" priority="8" operator="equal" aboveAverage="0" equalAverage="0" bottom="0" percent="0" rank="0" text="" dxfId="711">
      <formula>"."</formula>
    </cfRule>
  </conditionalFormatting>
  <conditionalFormatting sqref="E18:F19">
    <cfRule type="cellIs" priority="9" operator="equal" aboveAverage="0" equalAverage="0" bottom="0" percent="0" rank="0" text="" dxfId="712">
      <formula>"."</formula>
    </cfRule>
  </conditionalFormatting>
  <conditionalFormatting sqref="G18:G19">
    <cfRule type="cellIs" priority="10" operator="equal" aboveAverage="0" equalAverage="0" bottom="0" percent="0" rank="0" text="" dxfId="713">
      <formula>"."</formula>
    </cfRule>
  </conditionalFormatting>
  <conditionalFormatting sqref="H18:H19">
    <cfRule type="cellIs" priority="11" operator="equal" aboveAverage="0" equalAverage="0" bottom="0" percent="0" rank="0" text="" dxfId="714">
      <formula>"."</formula>
    </cfRule>
  </conditionalFormatting>
  <conditionalFormatting sqref="B38">
    <cfRule type="cellIs" priority="12" operator="equal" aboveAverage="0" equalAverage="0" bottom="0" percent="0" rank="0" text="" dxfId="715">
      <formula>"."</formula>
    </cfRule>
  </conditionalFormatting>
  <conditionalFormatting sqref="C38:D39">
    <cfRule type="cellIs" priority="13" operator="equal" aboveAverage="0" equalAverage="0" bottom="0" percent="0" rank="0" text="" dxfId="716">
      <formula>"."</formula>
    </cfRule>
  </conditionalFormatting>
  <conditionalFormatting sqref="E38:F39">
    <cfRule type="cellIs" priority="14" operator="equal" aboveAverage="0" equalAverage="0" bottom="0" percent="0" rank="0" text="" dxfId="717">
      <formula>"."</formula>
    </cfRule>
  </conditionalFormatting>
  <conditionalFormatting sqref="G38:G39">
    <cfRule type="cellIs" priority="15" operator="equal" aboveAverage="0" equalAverage="0" bottom="0" percent="0" rank="0" text="" dxfId="718">
      <formula>"."</formula>
    </cfRule>
  </conditionalFormatting>
  <conditionalFormatting sqref="H38:H39">
    <cfRule type="cellIs" priority="16" operator="equal" aboveAverage="0" equalAverage="0" bottom="0" percent="0" rank="0" text="" dxfId="719">
      <formula>"."</formula>
    </cfRule>
  </conditionalFormatting>
  <conditionalFormatting sqref="B39">
    <cfRule type="cellIs" priority="17" operator="equal" aboveAverage="0" equalAverage="0" bottom="0" percent="0" rank="0" text="" dxfId="7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26" t="s">
        <v>48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3</v>
      </c>
      <c r="C8" s="18" t="n">
        <v>20.33</v>
      </c>
      <c r="D8" s="18" t="n">
        <v>18.94</v>
      </c>
      <c r="E8" s="19" t="n">
        <v>2144</v>
      </c>
      <c r="F8" s="19" t="n">
        <v>1998</v>
      </c>
      <c r="G8" s="19" t="n">
        <v>25734</v>
      </c>
      <c r="H8" s="19" t="n">
        <v>23977</v>
      </c>
    </row>
    <row r="9" customFormat="false" ht="14.1" hidden="false" customHeight="true" outlineLevel="0" collapsed="false">
      <c r="A9" s="21" t="s">
        <v>12</v>
      </c>
      <c r="B9" s="22" t="n">
        <v>25.3</v>
      </c>
      <c r="C9" s="23" t="n">
        <v>39.81</v>
      </c>
      <c r="D9" s="23" t="n">
        <v>37.84</v>
      </c>
      <c r="E9" s="24" t="n">
        <v>4384</v>
      </c>
      <c r="F9" s="24" t="n">
        <v>4167</v>
      </c>
      <c r="G9" s="24" t="n">
        <v>52607</v>
      </c>
      <c r="H9" s="24" t="n">
        <v>50000</v>
      </c>
    </row>
    <row r="10" customFormat="false" ht="14.85" hidden="false" customHeight="true" outlineLevel="0" collapsed="false">
      <c r="A10" s="21" t="s">
        <v>13</v>
      </c>
      <c r="B10" s="22" t="n">
        <v>24.8</v>
      </c>
      <c r="C10" s="23" t="n">
        <v>23.62</v>
      </c>
      <c r="D10" s="23" t="n">
        <v>21.96</v>
      </c>
      <c r="E10" s="24" t="n">
        <v>2548</v>
      </c>
      <c r="F10" s="24" t="n">
        <v>2369</v>
      </c>
      <c r="G10" s="24" t="n">
        <v>30580</v>
      </c>
      <c r="H10" s="24" t="n">
        <v>28426</v>
      </c>
    </row>
    <row r="11" customFormat="false" ht="14.85" hidden="false" customHeight="true" outlineLevel="0" collapsed="false">
      <c r="A11" s="21" t="s">
        <v>14</v>
      </c>
      <c r="B11" s="22" t="n">
        <v>24.3</v>
      </c>
      <c r="C11" s="23" t="n">
        <v>20.12</v>
      </c>
      <c r="D11" s="23" t="n">
        <v>18.59</v>
      </c>
      <c r="E11" s="24" t="n">
        <v>2124</v>
      </c>
      <c r="F11" s="24" t="n">
        <v>1963</v>
      </c>
      <c r="G11" s="24" t="n">
        <v>25492</v>
      </c>
      <c r="H11" s="24" t="n">
        <v>23559</v>
      </c>
    </row>
    <row r="12" customFormat="false" ht="14.85" hidden="false" customHeight="true" outlineLevel="0" collapsed="false">
      <c r="A12" s="21" t="s">
        <v>15</v>
      </c>
      <c r="B12" s="22" t="n">
        <v>24.3</v>
      </c>
      <c r="C12" s="23" t="n">
        <v>14.49</v>
      </c>
      <c r="D12" s="23" t="n">
        <v>13.66</v>
      </c>
      <c r="E12" s="24" t="n">
        <v>1527</v>
      </c>
      <c r="F12" s="24" t="n">
        <v>1439</v>
      </c>
      <c r="G12" s="24" t="n">
        <v>18328</v>
      </c>
      <c r="H12" s="24" t="n">
        <v>17271</v>
      </c>
    </row>
    <row r="13" customFormat="false" ht="14.85" hidden="false" customHeight="true" outlineLevel="0" collapsed="false">
      <c r="A13" s="21" t="s">
        <v>16</v>
      </c>
      <c r="B13" s="22" t="n">
        <v>22.6</v>
      </c>
      <c r="C13" s="23" t="n">
        <v>13.43</v>
      </c>
      <c r="D13" s="23" t="n">
        <v>12.59</v>
      </c>
      <c r="E13" s="24" t="n">
        <v>1320</v>
      </c>
      <c r="F13" s="24" t="n">
        <v>1238</v>
      </c>
      <c r="G13" s="24" t="n">
        <v>15843</v>
      </c>
      <c r="H13" s="24" t="n">
        <v>14852</v>
      </c>
    </row>
    <row r="14" s="25" customFormat="true" ht="23.1" hidden="false" customHeight="true" outlineLevel="0" collapsed="false">
      <c r="A14" s="16" t="s">
        <v>17</v>
      </c>
      <c r="B14" s="17" t="n">
        <v>26.4</v>
      </c>
      <c r="C14" s="34" t="n">
        <v>24.1</v>
      </c>
      <c r="D14" s="34" t="n">
        <v>22.36</v>
      </c>
      <c r="E14" s="36" t="n">
        <v>2760</v>
      </c>
      <c r="F14" s="36" t="n">
        <v>2561</v>
      </c>
      <c r="G14" s="37" t="n">
        <v>33115</v>
      </c>
      <c r="H14" s="37" t="n">
        <v>30733</v>
      </c>
    </row>
    <row r="15" customFormat="false" ht="14.1" hidden="false" customHeight="true" outlineLevel="0" collapsed="false">
      <c r="A15" s="21" t="s">
        <v>12</v>
      </c>
      <c r="B15" s="22" t="n">
        <v>25.2</v>
      </c>
      <c r="C15" s="31" t="n">
        <v>48.18</v>
      </c>
      <c r="D15" s="23" t="n">
        <v>44.57</v>
      </c>
      <c r="E15" s="32" t="n">
        <v>5268</v>
      </c>
      <c r="F15" s="32" t="n">
        <v>4874</v>
      </c>
      <c r="G15" s="40" t="n">
        <v>63219</v>
      </c>
      <c r="H15" s="40" t="n">
        <v>58482</v>
      </c>
    </row>
    <row r="16" customFormat="false" ht="14.85" hidden="false" customHeight="true" outlineLevel="0" collapsed="false">
      <c r="A16" s="21" t="s">
        <v>13</v>
      </c>
      <c r="B16" s="22" t="n">
        <v>26.7</v>
      </c>
      <c r="C16" s="23" t="n">
        <v>25.3</v>
      </c>
      <c r="D16" s="23" t="n">
        <v>23.43</v>
      </c>
      <c r="E16" s="24" t="n">
        <v>2930</v>
      </c>
      <c r="F16" s="24" t="n">
        <v>2713</v>
      </c>
      <c r="G16" s="24" t="n">
        <v>35156</v>
      </c>
      <c r="H16" s="24" t="n">
        <v>32562</v>
      </c>
    </row>
    <row r="17" customFormat="false" ht="14.85" hidden="false" customHeight="true" outlineLevel="0" collapsed="false">
      <c r="A17" s="21" t="s">
        <v>14</v>
      </c>
      <c r="B17" s="22" t="n">
        <v>27.5</v>
      </c>
      <c r="C17" s="23" t="n">
        <v>20.5</v>
      </c>
      <c r="D17" s="23" t="n">
        <v>18.97</v>
      </c>
      <c r="E17" s="24" t="n">
        <v>2449</v>
      </c>
      <c r="F17" s="24" t="n">
        <v>2266</v>
      </c>
      <c r="G17" s="24" t="n">
        <v>29384</v>
      </c>
      <c r="H17" s="24" t="n">
        <v>27190</v>
      </c>
    </row>
    <row r="18" customFormat="false" ht="14.85" hidden="false" customHeight="true" outlineLevel="0" collapsed="false">
      <c r="A18" s="21" t="s">
        <v>15</v>
      </c>
      <c r="B18" s="22" t="n">
        <v>24.6</v>
      </c>
      <c r="C18" s="23" t="n">
        <v>14.97</v>
      </c>
      <c r="D18" s="23" t="n">
        <v>14.04</v>
      </c>
      <c r="E18" s="32" t="n">
        <v>1599</v>
      </c>
      <c r="F18" s="32" t="n">
        <v>1499</v>
      </c>
      <c r="G18" s="40" t="n">
        <v>19183</v>
      </c>
      <c r="H18" s="40" t="n">
        <v>17988</v>
      </c>
    </row>
    <row r="19" customFormat="false" ht="14.85" hidden="false" customHeight="true" outlineLevel="0" collapsed="false">
      <c r="A19" s="21" t="s">
        <v>16</v>
      </c>
      <c r="B19" s="39" t="n">
        <v>25.4</v>
      </c>
      <c r="C19" s="23" t="n">
        <v>12.48</v>
      </c>
      <c r="D19" s="23" t="n">
        <v>12</v>
      </c>
      <c r="E19" s="32" t="n">
        <v>1377</v>
      </c>
      <c r="F19" s="32" t="n">
        <v>1326</v>
      </c>
      <c r="G19" s="40" t="n">
        <v>16530</v>
      </c>
      <c r="H19" s="40" t="n">
        <v>15906</v>
      </c>
    </row>
    <row r="20" s="25" customFormat="true" ht="23.1" hidden="false" customHeight="true" outlineLevel="0" collapsed="false">
      <c r="A20" s="16" t="s">
        <v>18</v>
      </c>
      <c r="B20" s="17" t="n">
        <v>24</v>
      </c>
      <c r="C20" s="18" t="n">
        <v>19.86</v>
      </c>
      <c r="D20" s="18" t="n">
        <v>18.51</v>
      </c>
      <c r="E20" s="19" t="n">
        <v>2074</v>
      </c>
      <c r="F20" s="19" t="n">
        <v>1934</v>
      </c>
      <c r="G20" s="19" t="n">
        <v>24889</v>
      </c>
      <c r="H20" s="19" t="n">
        <v>23204</v>
      </c>
    </row>
    <row r="21" customFormat="false" ht="14.1" hidden="false" customHeight="true" outlineLevel="0" collapsed="false">
      <c r="A21" s="21" t="s">
        <v>12</v>
      </c>
      <c r="B21" s="22" t="n">
        <v>25.4</v>
      </c>
      <c r="C21" s="23" t="n">
        <v>36.99</v>
      </c>
      <c r="D21" s="23" t="n">
        <v>35.56</v>
      </c>
      <c r="E21" s="24" t="n">
        <v>4083</v>
      </c>
      <c r="F21" s="24" t="n">
        <v>3926</v>
      </c>
      <c r="G21" s="24" t="n">
        <v>48994</v>
      </c>
      <c r="H21" s="24" t="n">
        <v>47113</v>
      </c>
    </row>
    <row r="22" customFormat="false" ht="14.85" hidden="false" customHeight="true" outlineLevel="0" collapsed="false">
      <c r="A22" s="21" t="s">
        <v>13</v>
      </c>
      <c r="B22" s="22" t="n">
        <v>24.6</v>
      </c>
      <c r="C22" s="23" t="n">
        <v>23.36</v>
      </c>
      <c r="D22" s="23" t="n">
        <v>21.72</v>
      </c>
      <c r="E22" s="24" t="n">
        <v>2493</v>
      </c>
      <c r="F22" s="24" t="n">
        <v>2318</v>
      </c>
      <c r="G22" s="24" t="n">
        <v>29912</v>
      </c>
      <c r="H22" s="24" t="n">
        <v>27822</v>
      </c>
    </row>
    <row r="23" customFormat="false" ht="14.85" hidden="false" customHeight="true" outlineLevel="0" collapsed="false">
      <c r="A23" s="21" t="s">
        <v>14</v>
      </c>
      <c r="B23" s="22" t="n">
        <v>24</v>
      </c>
      <c r="C23" s="23" t="n">
        <v>20.08</v>
      </c>
      <c r="D23" s="23" t="n">
        <v>18.55</v>
      </c>
      <c r="E23" s="24" t="n">
        <v>2094</v>
      </c>
      <c r="F23" s="24" t="n">
        <v>1935</v>
      </c>
      <c r="G23" s="24" t="n">
        <v>25127</v>
      </c>
      <c r="H23" s="24" t="n">
        <v>23219</v>
      </c>
    </row>
    <row r="24" customFormat="false" ht="14.85" hidden="false" customHeight="true" outlineLevel="0" collapsed="false">
      <c r="A24" s="21" t="s">
        <v>15</v>
      </c>
      <c r="B24" s="22" t="n">
        <v>24.2</v>
      </c>
      <c r="C24" s="23" t="n">
        <v>14.45</v>
      </c>
      <c r="D24" s="23" t="n">
        <v>13.62</v>
      </c>
      <c r="E24" s="24" t="n">
        <v>1521</v>
      </c>
      <c r="F24" s="24" t="n">
        <v>1434</v>
      </c>
      <c r="G24" s="24" t="n">
        <v>18250</v>
      </c>
      <c r="H24" s="24" t="n">
        <v>17206</v>
      </c>
    </row>
    <row r="25" customFormat="false" ht="14.85" hidden="false" customHeight="true" outlineLevel="0" collapsed="false">
      <c r="A25" s="21" t="s">
        <v>16</v>
      </c>
      <c r="B25" s="22" t="n">
        <v>22.4</v>
      </c>
      <c r="C25" s="23" t="n">
        <v>13.53</v>
      </c>
      <c r="D25" s="23" t="n">
        <v>12.65</v>
      </c>
      <c r="E25" s="24" t="n">
        <v>1315</v>
      </c>
      <c r="F25" s="24" t="n">
        <v>1230</v>
      </c>
      <c r="G25" s="24" t="n">
        <v>15779</v>
      </c>
      <c r="H25" s="24" t="n">
        <v>14755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8</v>
      </c>
      <c r="C28" s="18" t="n">
        <v>18.14</v>
      </c>
      <c r="D28" s="18" t="n">
        <v>16.95</v>
      </c>
      <c r="E28" s="19" t="n">
        <v>1796</v>
      </c>
      <c r="F28" s="19" t="n">
        <v>1678</v>
      </c>
      <c r="G28" s="19" t="n">
        <v>21549</v>
      </c>
      <c r="H28" s="19" t="n">
        <v>20138</v>
      </c>
    </row>
    <row r="29" customFormat="false" ht="14.1" hidden="false" customHeight="true" outlineLevel="0" collapsed="false">
      <c r="A29" s="21" t="s">
        <v>12</v>
      </c>
      <c r="B29" s="22" t="n">
        <v>23.6</v>
      </c>
      <c r="C29" s="23" t="n">
        <v>31.37</v>
      </c>
      <c r="D29" s="23" t="n">
        <v>29.63</v>
      </c>
      <c r="E29" s="24" t="n">
        <v>3222</v>
      </c>
      <c r="F29" s="24" t="n">
        <v>3044</v>
      </c>
      <c r="G29" s="24" t="n">
        <v>38669</v>
      </c>
      <c r="H29" s="24" t="n">
        <v>36531</v>
      </c>
    </row>
    <row r="30" customFormat="false" ht="14.85" hidden="false" customHeight="true" outlineLevel="0" collapsed="false">
      <c r="A30" s="21" t="s">
        <v>13</v>
      </c>
      <c r="B30" s="22" t="n">
        <v>23.7</v>
      </c>
      <c r="C30" s="23" t="n">
        <v>23.14</v>
      </c>
      <c r="D30" s="23" t="n">
        <v>21.69</v>
      </c>
      <c r="E30" s="24" t="n">
        <v>2385</v>
      </c>
      <c r="F30" s="24" t="n">
        <v>2235</v>
      </c>
      <c r="G30" s="24" t="n">
        <v>28616</v>
      </c>
      <c r="H30" s="24" t="n">
        <v>26819</v>
      </c>
      <c r="J30" s="49"/>
    </row>
    <row r="31" customFormat="false" ht="14.85" hidden="false" customHeight="true" outlineLevel="0" collapsed="false">
      <c r="A31" s="21" t="s">
        <v>14</v>
      </c>
      <c r="B31" s="22" t="n">
        <v>22.8</v>
      </c>
      <c r="C31" s="23" t="n">
        <v>18.08</v>
      </c>
      <c r="D31" s="23" t="n">
        <v>16.77</v>
      </c>
      <c r="E31" s="24" t="n">
        <v>1794</v>
      </c>
      <c r="F31" s="24" t="n">
        <v>1664</v>
      </c>
      <c r="G31" s="24" t="n">
        <v>21527</v>
      </c>
      <c r="H31" s="24" t="n">
        <v>19974</v>
      </c>
      <c r="J31" s="50"/>
    </row>
    <row r="32" customFormat="false" ht="14.85" hidden="false" customHeight="true" outlineLevel="0" collapsed="false">
      <c r="A32" s="21" t="s">
        <v>15</v>
      </c>
      <c r="B32" s="22" t="n">
        <v>23.5</v>
      </c>
      <c r="C32" s="23" t="n">
        <v>13.56</v>
      </c>
      <c r="D32" s="23" t="n">
        <v>12.82</v>
      </c>
      <c r="E32" s="24" t="n">
        <v>1386</v>
      </c>
      <c r="F32" s="24" t="n">
        <v>1310</v>
      </c>
      <c r="G32" s="24" t="n">
        <v>16636</v>
      </c>
      <c r="H32" s="24" t="n">
        <v>15724</v>
      </c>
      <c r="J32" s="51"/>
    </row>
    <row r="33" customFormat="false" ht="14.85" hidden="false" customHeight="true" outlineLevel="0" collapsed="false">
      <c r="A33" s="21" t="s">
        <v>16</v>
      </c>
      <c r="B33" s="39" t="n">
        <v>20.7</v>
      </c>
      <c r="C33" s="23" t="n">
        <v>12.18</v>
      </c>
      <c r="D33" s="23" t="n">
        <v>11.59</v>
      </c>
      <c r="E33" s="32" t="n">
        <v>1094</v>
      </c>
      <c r="F33" s="24" t="n">
        <v>1041</v>
      </c>
      <c r="G33" s="40" t="n">
        <v>13129</v>
      </c>
      <c r="H33" s="24" t="n">
        <v>12495</v>
      </c>
      <c r="J33" s="49"/>
    </row>
    <row r="34" s="25" customFormat="true" ht="23.1" hidden="false" customHeight="true" outlineLevel="0" collapsed="false">
      <c r="A34" s="16" t="s">
        <v>17</v>
      </c>
      <c r="B34" s="17" t="n">
        <v>23.6</v>
      </c>
      <c r="C34" s="18" t="n">
        <v>20.01</v>
      </c>
      <c r="D34" s="18" t="n">
        <v>18.75</v>
      </c>
      <c r="E34" s="19" t="n">
        <v>2053</v>
      </c>
      <c r="F34" s="19" t="n">
        <v>1924</v>
      </c>
      <c r="G34" s="19" t="n">
        <v>24631</v>
      </c>
      <c r="H34" s="19" t="n">
        <v>23082</v>
      </c>
      <c r="J34" s="52"/>
    </row>
    <row r="35" customFormat="false" ht="14.1" hidden="false" customHeight="true" outlineLevel="0" collapsed="false">
      <c r="A35" s="21" t="s">
        <v>12</v>
      </c>
      <c r="B35" s="39" t="n">
        <v>25.4</v>
      </c>
      <c r="C35" s="31" t="n">
        <v>31.76</v>
      </c>
      <c r="D35" s="31" t="n">
        <v>29.74</v>
      </c>
      <c r="E35" s="32" t="n">
        <v>3507</v>
      </c>
      <c r="F35" s="32" t="n">
        <v>3284</v>
      </c>
      <c r="G35" s="40" t="n">
        <v>42088</v>
      </c>
      <c r="H35" s="40" t="n">
        <v>39402</v>
      </c>
      <c r="J35" s="53"/>
    </row>
    <row r="36" customFormat="false" ht="14.85" hidden="false" customHeight="true" outlineLevel="0" collapsed="false">
      <c r="A36" s="21" t="s">
        <v>13</v>
      </c>
      <c r="B36" s="22" t="n">
        <v>22.8</v>
      </c>
      <c r="C36" s="23" t="n">
        <v>23.8</v>
      </c>
      <c r="D36" s="23" t="n">
        <v>22.27</v>
      </c>
      <c r="E36" s="24" t="n">
        <v>2359</v>
      </c>
      <c r="F36" s="24" t="n">
        <v>2207</v>
      </c>
      <c r="G36" s="24" t="n">
        <v>28307</v>
      </c>
      <c r="H36" s="24" t="n">
        <v>26489</v>
      </c>
    </row>
    <row r="37" customFormat="false" ht="14.85" hidden="false" customHeight="true" outlineLevel="0" collapsed="false">
      <c r="A37" s="21" t="s">
        <v>14</v>
      </c>
      <c r="B37" s="39" t="n">
        <v>24.8</v>
      </c>
      <c r="C37" s="23" t="n">
        <v>17</v>
      </c>
      <c r="D37" s="23" t="n">
        <v>15.9</v>
      </c>
      <c r="E37" s="32" t="n">
        <v>1830</v>
      </c>
      <c r="F37" s="32" t="n">
        <v>1711</v>
      </c>
      <c r="G37" s="40" t="n">
        <v>21955</v>
      </c>
      <c r="H37" s="40" t="n">
        <v>20534</v>
      </c>
    </row>
    <row r="38" customFormat="false" ht="14.85" hidden="false" customHeight="true" outlineLevel="0" collapsed="false">
      <c r="A38" s="21" t="s">
        <v>15</v>
      </c>
      <c r="B38" s="39" t="n">
        <v>23.6</v>
      </c>
      <c r="C38" s="31" t="n">
        <v>13.02</v>
      </c>
      <c r="D38" s="23" t="n">
        <v>12.35</v>
      </c>
      <c r="E38" s="32" t="n">
        <v>1336</v>
      </c>
      <c r="F38" s="32" t="n">
        <v>1268</v>
      </c>
      <c r="G38" s="40" t="n">
        <v>16032</v>
      </c>
      <c r="H38" s="40" t="n">
        <v>15211</v>
      </c>
    </row>
    <row r="39" customFormat="false" ht="14.85" hidden="false" customHeight="true" outlineLevel="0" collapsed="false">
      <c r="A39" s="21" t="s">
        <v>16</v>
      </c>
      <c r="B39" s="39" t="n">
        <v>17.6</v>
      </c>
      <c r="C39" s="31" t="n">
        <v>12.34</v>
      </c>
      <c r="D39" s="31" t="n">
        <v>11.74</v>
      </c>
      <c r="E39" s="35" t="s">
        <v>24</v>
      </c>
      <c r="F39" s="35" t="s">
        <v>24</v>
      </c>
      <c r="G39" s="35" t="s">
        <v>24</v>
      </c>
      <c r="H39" s="35" t="s">
        <v>24</v>
      </c>
    </row>
    <row r="40" s="25" customFormat="true" ht="23.1" hidden="false" customHeight="true" outlineLevel="0" collapsed="false">
      <c r="A40" s="16" t="s">
        <v>18</v>
      </c>
      <c r="B40" s="17" t="n">
        <v>22.7</v>
      </c>
      <c r="C40" s="18" t="n">
        <v>17.86</v>
      </c>
      <c r="D40" s="18" t="n">
        <v>16.68</v>
      </c>
      <c r="E40" s="19" t="n">
        <v>1759</v>
      </c>
      <c r="F40" s="19" t="n">
        <v>1643</v>
      </c>
      <c r="G40" s="19" t="n">
        <v>21108</v>
      </c>
      <c r="H40" s="19" t="n">
        <v>19717</v>
      </c>
    </row>
    <row r="41" customFormat="false" ht="14.1" hidden="false" customHeight="true" outlineLevel="0" collapsed="false">
      <c r="A41" s="21" t="s">
        <v>12</v>
      </c>
      <c r="B41" s="22" t="n">
        <v>22.5</v>
      </c>
      <c r="C41" s="23" t="n">
        <v>31.09</v>
      </c>
      <c r="D41" s="23" t="n">
        <v>29.56</v>
      </c>
      <c r="E41" s="24" t="n">
        <v>3043</v>
      </c>
      <c r="F41" s="24" t="n">
        <v>2893</v>
      </c>
      <c r="G41" s="24" t="n">
        <v>36511</v>
      </c>
      <c r="H41" s="24" t="n">
        <v>34718</v>
      </c>
    </row>
    <row r="42" customFormat="false" ht="14.85" hidden="false" customHeight="true" outlineLevel="0" collapsed="false">
      <c r="A42" s="21" t="s">
        <v>13</v>
      </c>
      <c r="B42" s="22" t="n">
        <v>24</v>
      </c>
      <c r="C42" s="23" t="n">
        <v>22.95</v>
      </c>
      <c r="D42" s="23" t="n">
        <v>21.52</v>
      </c>
      <c r="E42" s="24" t="n">
        <v>2393</v>
      </c>
      <c r="F42" s="24" t="n">
        <v>2243</v>
      </c>
      <c r="G42" s="24" t="n">
        <v>28711</v>
      </c>
      <c r="H42" s="24" t="n">
        <v>26921</v>
      </c>
    </row>
    <row r="43" customFormat="false" ht="14.85" hidden="false" customHeight="true" outlineLevel="0" collapsed="false">
      <c r="A43" s="21" t="s">
        <v>14</v>
      </c>
      <c r="B43" s="22" t="n">
        <v>22.6</v>
      </c>
      <c r="C43" s="23" t="n">
        <v>18.2</v>
      </c>
      <c r="D43" s="23" t="n">
        <v>16.87</v>
      </c>
      <c r="E43" s="24" t="n">
        <v>1790</v>
      </c>
      <c r="F43" s="24" t="n">
        <v>1660</v>
      </c>
      <c r="G43" s="24" t="n">
        <v>21483</v>
      </c>
      <c r="H43" s="24" t="n">
        <v>19917</v>
      </c>
    </row>
    <row r="44" customFormat="false" ht="14.85" hidden="false" customHeight="true" outlineLevel="0" collapsed="false">
      <c r="A44" s="21" t="s">
        <v>15</v>
      </c>
      <c r="B44" s="22" t="n">
        <v>23.5</v>
      </c>
      <c r="C44" s="23" t="n">
        <v>13.64</v>
      </c>
      <c r="D44" s="23" t="n">
        <v>12.89</v>
      </c>
      <c r="E44" s="24" t="n">
        <v>1394</v>
      </c>
      <c r="F44" s="24" t="n">
        <v>1317</v>
      </c>
      <c r="G44" s="24" t="n">
        <v>16725</v>
      </c>
      <c r="H44" s="24" t="n">
        <v>15800</v>
      </c>
    </row>
    <row r="45" customFormat="false" ht="14.85" hidden="false" customHeight="true" outlineLevel="0" collapsed="false">
      <c r="A45" s="21" t="s">
        <v>16</v>
      </c>
      <c r="B45" s="39" t="n">
        <v>20.9</v>
      </c>
      <c r="C45" s="23" t="n">
        <v>12.17</v>
      </c>
      <c r="D45" s="23" t="n">
        <v>11.58</v>
      </c>
      <c r="E45" s="24" t="n">
        <v>1103</v>
      </c>
      <c r="F45" s="24" t="n">
        <v>1050</v>
      </c>
      <c r="G45" s="24" t="n">
        <v>13234</v>
      </c>
      <c r="H45" s="24" t="n">
        <v>12594</v>
      </c>
    </row>
    <row r="46" customFormat="false" ht="36.95" hidden="false" customHeight="true" outlineLevel="0" collapsed="false">
      <c r="A46" s="47" t="s">
        <v>55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B19">
    <cfRule type="cellIs" priority="2" operator="equal" aboveAverage="0" equalAverage="0" bottom="0" percent="0" rank="0" text="" dxfId="721">
      <formula>"."</formula>
    </cfRule>
  </conditionalFormatting>
  <conditionalFormatting sqref="C15">
    <cfRule type="cellIs" priority="3" operator="equal" aboveAverage="0" equalAverage="0" bottom="0" percent="0" rank="0" text="" dxfId="722">
      <formula>"."</formula>
    </cfRule>
  </conditionalFormatting>
  <conditionalFormatting sqref="C14">
    <cfRule type="cellIs" priority="4" operator="equal" aboveAverage="0" equalAverage="0" bottom="0" percent="0" rank="0" text="" dxfId="723">
      <formula>"."</formula>
    </cfRule>
  </conditionalFormatting>
  <conditionalFormatting sqref="D14">
    <cfRule type="cellIs" priority="5" operator="equal" aboveAverage="0" equalAverage="0" bottom="0" percent="0" rank="0" text="" dxfId="724">
      <formula>"."</formula>
    </cfRule>
  </conditionalFormatting>
  <conditionalFormatting sqref="E14:F14">
    <cfRule type="cellIs" priority="6" operator="equal" aboveAverage="0" equalAverage="0" bottom="0" percent="0" rank="0" text="" dxfId="725">
      <formula>"."</formula>
    </cfRule>
  </conditionalFormatting>
  <conditionalFormatting sqref="E15:F15">
    <cfRule type="cellIs" priority="7" operator="equal" aboveAverage="0" equalAverage="0" bottom="0" percent="0" rank="0" text="" dxfId="726">
      <formula>"."</formula>
    </cfRule>
  </conditionalFormatting>
  <conditionalFormatting sqref="E18:F19">
    <cfRule type="cellIs" priority="8" operator="equal" aboveAverage="0" equalAverage="0" bottom="0" percent="0" rank="0" text="" dxfId="727">
      <formula>"."</formula>
    </cfRule>
  </conditionalFormatting>
  <conditionalFormatting sqref="G14:H14">
    <cfRule type="cellIs" priority="9" operator="equal" aboveAverage="0" equalAverage="0" bottom="0" percent="0" rank="0" text="" dxfId="728">
      <formula>"."</formula>
    </cfRule>
  </conditionalFormatting>
  <conditionalFormatting sqref="G15:H15">
    <cfRule type="cellIs" priority="10" operator="equal" aboveAverage="0" equalAverage="0" bottom="0" percent="0" rank="0" text="" dxfId="729">
      <formula>"."</formula>
    </cfRule>
  </conditionalFormatting>
  <conditionalFormatting sqref="G18:H19">
    <cfRule type="cellIs" priority="11" operator="equal" aboveAverage="0" equalAverage="0" bottom="0" percent="0" rank="0" text="" dxfId="730">
      <formula>"."</formula>
    </cfRule>
  </conditionalFormatting>
  <conditionalFormatting sqref="B35">
    <cfRule type="cellIs" priority="12" operator="equal" aboveAverage="0" equalAverage="0" bottom="0" percent="0" rank="0" text="" dxfId="731">
      <formula>"."</formula>
    </cfRule>
  </conditionalFormatting>
  <conditionalFormatting sqref="C35:D35">
    <cfRule type="cellIs" priority="13" operator="equal" aboveAverage="0" equalAverage="0" bottom="0" percent="0" rank="0" text="" dxfId="732">
      <formula>"."</formula>
    </cfRule>
  </conditionalFormatting>
  <conditionalFormatting sqref="E35:F35">
    <cfRule type="cellIs" priority="14" operator="equal" aboveAverage="0" equalAverage="0" bottom="0" percent="0" rank="0" text="" dxfId="733">
      <formula>"."</formula>
    </cfRule>
  </conditionalFormatting>
  <conditionalFormatting sqref="G35">
    <cfRule type="cellIs" priority="15" operator="equal" aboveAverage="0" equalAverage="0" bottom="0" percent="0" rank="0" text="" dxfId="734">
      <formula>"."</formula>
    </cfRule>
  </conditionalFormatting>
  <conditionalFormatting sqref="H35">
    <cfRule type="cellIs" priority="16" operator="equal" aboveAverage="0" equalAverage="0" bottom="0" percent="0" rank="0" text="" dxfId="735">
      <formula>"."</formula>
    </cfRule>
  </conditionalFormatting>
  <conditionalFormatting sqref="B39">
    <cfRule type="cellIs" priority="17" operator="equal" aboveAverage="0" equalAverage="0" bottom="0" percent="0" rank="0" text="" dxfId="736">
      <formula>"."</formula>
    </cfRule>
  </conditionalFormatting>
  <conditionalFormatting sqref="C39:D39">
    <cfRule type="cellIs" priority="18" operator="equal" aboveAverage="0" equalAverage="0" bottom="0" percent="0" rank="0" text="" dxfId="737">
      <formula>"."</formula>
    </cfRule>
  </conditionalFormatting>
  <conditionalFormatting sqref="B33">
    <cfRule type="cellIs" priority="19" operator="equal" aboveAverage="0" equalAverage="0" bottom="0" percent="0" rank="0" text="" dxfId="738">
      <formula>"."</formula>
    </cfRule>
  </conditionalFormatting>
  <conditionalFormatting sqref="B37:B38">
    <cfRule type="cellIs" priority="20" operator="equal" aboveAverage="0" equalAverage="0" bottom="0" percent="0" rank="0" text="" dxfId="739">
      <formula>"."</formula>
    </cfRule>
  </conditionalFormatting>
  <conditionalFormatting sqref="B45">
    <cfRule type="cellIs" priority="21" operator="equal" aboveAverage="0" equalAverage="0" bottom="0" percent="0" rank="0" text="" dxfId="740">
      <formula>"."</formula>
    </cfRule>
  </conditionalFormatting>
  <conditionalFormatting sqref="C38">
    <cfRule type="cellIs" priority="22" operator="equal" aboveAverage="0" equalAverage="0" bottom="0" percent="0" rank="0" text="" dxfId="741">
      <formula>"."</formula>
    </cfRule>
  </conditionalFormatting>
  <conditionalFormatting sqref="E33">
    <cfRule type="cellIs" priority="23" operator="equal" aboveAverage="0" equalAverage="0" bottom="0" percent="0" rank="0" text="" dxfId="742">
      <formula>"."</formula>
    </cfRule>
  </conditionalFormatting>
  <conditionalFormatting sqref="E37:F38">
    <cfRule type="cellIs" priority="24" operator="equal" aboveAverage="0" equalAverage="0" bottom="0" percent="0" rank="0" text="" dxfId="743">
      <formula>"."</formula>
    </cfRule>
  </conditionalFormatting>
  <conditionalFormatting sqref="E39:F39">
    <cfRule type="cellIs" priority="25" operator="equal" aboveAverage="0" equalAverage="0" bottom="0" percent="0" rank="0" text="" dxfId="744">
      <formula>"."</formula>
    </cfRule>
  </conditionalFormatting>
  <conditionalFormatting sqref="G33">
    <cfRule type="cellIs" priority="26" operator="equal" aboveAverage="0" equalAverage="0" bottom="0" percent="0" rank="0" text="" dxfId="745">
      <formula>"."</formula>
    </cfRule>
  </conditionalFormatting>
  <conditionalFormatting sqref="G37:H38">
    <cfRule type="cellIs" priority="27" operator="equal" aboveAverage="0" equalAverage="0" bottom="0" percent="0" rank="0" text="" dxfId="746">
      <formula>"."</formula>
    </cfRule>
  </conditionalFormatting>
  <conditionalFormatting sqref="G39:H39">
    <cfRule type="cellIs" priority="28" operator="equal" aboveAverage="0" equalAverage="0" bottom="0" percent="0" rank="0" text="" dxfId="7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33.62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4" t="s">
        <v>57</v>
      </c>
      <c r="B3" s="55" t="s">
        <v>58</v>
      </c>
      <c r="C3" s="56" t="s">
        <v>59</v>
      </c>
    </row>
    <row r="4" customFormat="false" ht="17.1" hidden="false" customHeight="true" outlineLevel="0" collapsed="false">
      <c r="A4" s="54"/>
      <c r="B4" s="57" t="s">
        <v>9</v>
      </c>
      <c r="C4" s="57"/>
    </row>
    <row r="5" customFormat="false" ht="18.75" hidden="false" customHeight="true" outlineLevel="0" collapsed="false">
      <c r="A5" s="13" t="s">
        <v>60</v>
      </c>
      <c r="B5" s="13"/>
      <c r="C5" s="13"/>
      <c r="D5" s="14"/>
    </row>
    <row r="6" customFormat="false" ht="5.1" hidden="false" customHeight="true" outlineLevel="0" collapsed="false">
      <c r="A6" s="15"/>
      <c r="B6" s="15"/>
      <c r="C6" s="15"/>
      <c r="D6" s="14"/>
    </row>
    <row r="7" s="25" customFormat="true" ht="12.95" hidden="false" customHeight="true" outlineLevel="0" collapsed="false">
      <c r="A7" s="16" t="s">
        <v>11</v>
      </c>
      <c r="B7" s="58" t="n">
        <v>313</v>
      </c>
      <c r="C7" s="58" t="n">
        <v>3750</v>
      </c>
      <c r="D7" s="20"/>
    </row>
    <row r="8" customFormat="false" ht="14.1" hidden="false" customHeight="true" outlineLevel="0" collapsed="false">
      <c r="A8" s="21" t="s">
        <v>61</v>
      </c>
      <c r="B8" s="59" t="n">
        <v>307</v>
      </c>
      <c r="C8" s="59" t="n">
        <v>3680</v>
      </c>
    </row>
    <row r="9" customFormat="false" ht="14.1" hidden="false" customHeight="true" outlineLevel="0" collapsed="false">
      <c r="A9" s="21" t="s">
        <v>62</v>
      </c>
      <c r="B9" s="59" t="n">
        <v>316</v>
      </c>
      <c r="C9" s="59" t="n">
        <v>3796</v>
      </c>
    </row>
    <row r="10" customFormat="false" ht="15" hidden="false" customHeight="true" outlineLevel="0" collapsed="false">
      <c r="A10" s="13" t="s">
        <v>63</v>
      </c>
      <c r="B10" s="13"/>
      <c r="C10" s="13"/>
      <c r="D10" s="14"/>
    </row>
    <row r="11" customFormat="false" ht="5.1" hidden="false" customHeight="true" outlineLevel="0" collapsed="false">
      <c r="A11" s="15"/>
      <c r="B11" s="15"/>
      <c r="C11" s="15"/>
      <c r="D11" s="14"/>
    </row>
    <row r="12" s="25" customFormat="true" ht="12.95" hidden="false" customHeight="true" outlineLevel="0" collapsed="false">
      <c r="A12" s="16" t="s">
        <v>11</v>
      </c>
      <c r="B12" s="58" t="n">
        <v>339</v>
      </c>
      <c r="C12" s="58" t="n">
        <v>4062</v>
      </c>
      <c r="D12" s="20"/>
    </row>
    <row r="13" customFormat="false" ht="14.1" hidden="false" customHeight="true" outlineLevel="0" collapsed="false">
      <c r="A13" s="21" t="s">
        <v>61</v>
      </c>
      <c r="B13" s="59" t="n">
        <v>339</v>
      </c>
      <c r="C13" s="59" t="n">
        <v>4071</v>
      </c>
    </row>
    <row r="14" customFormat="false" ht="14.1" hidden="false" customHeight="true" outlineLevel="0" collapsed="false">
      <c r="A14" s="21" t="s">
        <v>62</v>
      </c>
      <c r="B14" s="59" t="n">
        <v>338</v>
      </c>
      <c r="C14" s="59" t="n">
        <v>4055</v>
      </c>
    </row>
    <row r="15" customFormat="false" ht="15" hidden="false" customHeight="true" outlineLevel="0" collapsed="false">
      <c r="A15" s="13" t="s">
        <v>23</v>
      </c>
      <c r="B15" s="13"/>
      <c r="C15" s="13"/>
      <c r="D15" s="14"/>
    </row>
    <row r="16" customFormat="false" ht="5.1" hidden="false" customHeight="true" outlineLevel="0" collapsed="false">
      <c r="A16" s="15"/>
      <c r="B16" s="15"/>
      <c r="C16" s="15"/>
      <c r="D16" s="14"/>
    </row>
    <row r="17" s="25" customFormat="true" ht="12.95" hidden="false" customHeight="true" outlineLevel="0" collapsed="false">
      <c r="A17" s="16" t="s">
        <v>11</v>
      </c>
      <c r="B17" s="58" t="n">
        <v>328</v>
      </c>
      <c r="C17" s="58" t="n">
        <v>3932</v>
      </c>
      <c r="D17" s="20"/>
    </row>
    <row r="18" customFormat="false" ht="14.1" hidden="false" customHeight="true" outlineLevel="0" collapsed="false">
      <c r="A18" s="21" t="s">
        <v>61</v>
      </c>
      <c r="B18" s="59" t="n">
        <v>321</v>
      </c>
      <c r="C18" s="59" t="n">
        <v>3850</v>
      </c>
    </row>
    <row r="19" customFormat="false" ht="14.1" hidden="false" customHeight="true" outlineLevel="0" collapsed="false">
      <c r="A19" s="21" t="s">
        <v>62</v>
      </c>
      <c r="B19" s="59" t="n">
        <v>330</v>
      </c>
      <c r="C19" s="59" t="n">
        <v>3963</v>
      </c>
    </row>
    <row r="20" customFormat="false" ht="15" hidden="false" customHeight="true" outlineLevel="0" collapsed="false">
      <c r="A20" s="13" t="s">
        <v>64</v>
      </c>
      <c r="B20" s="13"/>
      <c r="C20" s="13"/>
      <c r="D20" s="14"/>
    </row>
    <row r="21" customFormat="false" ht="5.1" hidden="false" customHeight="true" outlineLevel="0" collapsed="false">
      <c r="A21" s="15"/>
      <c r="B21" s="15"/>
      <c r="C21" s="15"/>
      <c r="D21" s="14"/>
    </row>
    <row r="22" s="25" customFormat="true" ht="12.95" hidden="false" customHeight="true" outlineLevel="0" collapsed="false">
      <c r="A22" s="16" t="s">
        <v>11</v>
      </c>
      <c r="B22" s="58" t="n">
        <v>307</v>
      </c>
      <c r="C22" s="58" t="n">
        <v>3689</v>
      </c>
      <c r="D22" s="20"/>
    </row>
    <row r="23" customFormat="false" ht="14.1" hidden="false" customHeight="true" outlineLevel="0" collapsed="false">
      <c r="A23" s="21" t="s">
        <v>61</v>
      </c>
      <c r="B23" s="59" t="n">
        <v>299</v>
      </c>
      <c r="C23" s="59" t="n">
        <v>3584</v>
      </c>
    </row>
    <row r="24" customFormat="false" ht="14.1" hidden="false" customHeight="true" outlineLevel="0" collapsed="false">
      <c r="A24" s="21" t="s">
        <v>62</v>
      </c>
      <c r="B24" s="59" t="n">
        <v>313</v>
      </c>
      <c r="C24" s="59" t="n">
        <v>3752</v>
      </c>
    </row>
    <row r="25" customFormat="false" ht="15" hidden="false" customHeight="true" outlineLevel="0" collapsed="false">
      <c r="A25" s="13" t="s">
        <v>36</v>
      </c>
      <c r="B25" s="13"/>
      <c r="C25" s="13"/>
      <c r="D25" s="14"/>
    </row>
    <row r="26" customFormat="false" ht="5.1" hidden="false" customHeight="true" outlineLevel="0" collapsed="false">
      <c r="A26" s="15"/>
      <c r="B26" s="15"/>
      <c r="C26" s="15"/>
      <c r="D26" s="14"/>
    </row>
    <row r="27" s="25" customFormat="true" ht="12.95" hidden="false" customHeight="true" outlineLevel="0" collapsed="false">
      <c r="A27" s="16" t="s">
        <v>11</v>
      </c>
      <c r="B27" s="58" t="n">
        <v>345</v>
      </c>
      <c r="C27" s="58" t="n">
        <v>4137</v>
      </c>
      <c r="D27" s="20"/>
    </row>
    <row r="28" customFormat="false" ht="14.1" hidden="false" customHeight="true" outlineLevel="0" collapsed="false">
      <c r="A28" s="21" t="s">
        <v>61</v>
      </c>
      <c r="B28" s="59" t="n">
        <v>332</v>
      </c>
      <c r="C28" s="59" t="n">
        <v>3979</v>
      </c>
    </row>
    <row r="29" customFormat="false" ht="14.1" hidden="false" customHeight="true" outlineLevel="0" collapsed="false">
      <c r="A29" s="21" t="s">
        <v>62</v>
      </c>
      <c r="B29" s="59" t="n">
        <v>353</v>
      </c>
      <c r="C29" s="59" t="n">
        <v>4231</v>
      </c>
    </row>
    <row r="30" customFormat="false" ht="15" hidden="false" customHeight="true" outlineLevel="0" collapsed="false">
      <c r="A30" s="13" t="s">
        <v>38</v>
      </c>
      <c r="B30" s="13"/>
      <c r="C30" s="13"/>
      <c r="D30" s="14"/>
    </row>
    <row r="31" customFormat="false" ht="5.1" hidden="false" customHeight="true" outlineLevel="0" collapsed="false">
      <c r="A31" s="15"/>
      <c r="B31" s="15"/>
      <c r="C31" s="15"/>
      <c r="D31" s="14"/>
    </row>
    <row r="32" s="25" customFormat="true" ht="12.95" hidden="false" customHeight="true" outlineLevel="0" collapsed="false">
      <c r="A32" s="16" t="s">
        <v>11</v>
      </c>
      <c r="B32" s="58" t="n">
        <v>346</v>
      </c>
      <c r="C32" s="58" t="n">
        <v>4153</v>
      </c>
      <c r="D32" s="20"/>
    </row>
    <row r="33" customFormat="false" ht="14.1" hidden="false" customHeight="true" outlineLevel="0" collapsed="false">
      <c r="A33" s="21" t="s">
        <v>61</v>
      </c>
      <c r="B33" s="59" t="n">
        <v>331</v>
      </c>
      <c r="C33" s="59" t="n">
        <v>3970</v>
      </c>
    </row>
    <row r="34" customFormat="false" ht="14.1" hidden="false" customHeight="true" outlineLevel="0" collapsed="false">
      <c r="A34" s="21" t="s">
        <v>62</v>
      </c>
      <c r="B34" s="59" t="n">
        <v>353</v>
      </c>
      <c r="C34" s="59" t="n">
        <v>4237</v>
      </c>
    </row>
    <row r="35" customFormat="false" ht="15" hidden="false" customHeight="true" outlineLevel="0" collapsed="false">
      <c r="A35" s="13" t="s">
        <v>39</v>
      </c>
      <c r="B35" s="13"/>
      <c r="C35" s="13"/>
      <c r="D35" s="14"/>
    </row>
    <row r="36" customFormat="false" ht="5.1" hidden="false" customHeight="true" outlineLevel="0" collapsed="false">
      <c r="A36" s="15"/>
      <c r="B36" s="15"/>
      <c r="C36" s="15"/>
      <c r="D36" s="14"/>
    </row>
    <row r="37" s="25" customFormat="true" ht="12.95" hidden="false" customHeight="true" outlineLevel="0" collapsed="false">
      <c r="A37" s="16" t="s">
        <v>11</v>
      </c>
      <c r="B37" s="58" t="n">
        <v>271</v>
      </c>
      <c r="C37" s="58" t="n">
        <v>3249</v>
      </c>
      <c r="D37" s="20"/>
    </row>
    <row r="38" customFormat="false" ht="14.1" hidden="false" customHeight="true" outlineLevel="0" collapsed="false">
      <c r="A38" s="21" t="s">
        <v>61</v>
      </c>
      <c r="B38" s="59" t="n">
        <v>279</v>
      </c>
      <c r="C38" s="59" t="n">
        <v>3345</v>
      </c>
    </row>
    <row r="39" customFormat="false" ht="14.1" hidden="false" customHeight="true" outlineLevel="0" collapsed="false">
      <c r="A39" s="21" t="s">
        <v>62</v>
      </c>
      <c r="B39" s="59" t="n">
        <v>259</v>
      </c>
      <c r="C39" s="59" t="n">
        <v>3113</v>
      </c>
    </row>
    <row r="40" customFormat="false" ht="15" hidden="false" customHeight="true" outlineLevel="0" collapsed="false">
      <c r="A40" s="13" t="s">
        <v>40</v>
      </c>
      <c r="B40" s="13"/>
      <c r="C40" s="13"/>
      <c r="D40" s="14"/>
    </row>
    <row r="41" customFormat="false" ht="5.1" hidden="false" customHeight="true" outlineLevel="0" collapsed="false">
      <c r="A41" s="15"/>
      <c r="B41" s="15"/>
      <c r="C41" s="15"/>
      <c r="D41" s="14"/>
    </row>
    <row r="42" s="25" customFormat="true" ht="12.95" hidden="false" customHeight="true" outlineLevel="0" collapsed="false">
      <c r="A42" s="16" t="s">
        <v>11</v>
      </c>
      <c r="B42" s="58" t="n">
        <v>299</v>
      </c>
      <c r="C42" s="58" t="n">
        <v>3584</v>
      </c>
      <c r="D42" s="20"/>
    </row>
    <row r="43" customFormat="false" ht="14.1" hidden="false" customHeight="true" outlineLevel="0" collapsed="false">
      <c r="A43" s="21" t="s">
        <v>61</v>
      </c>
      <c r="B43" s="59" t="n">
        <v>297</v>
      </c>
      <c r="C43" s="59" t="n">
        <v>3562</v>
      </c>
    </row>
    <row r="44" customFormat="false" ht="14.1" hidden="false" customHeight="true" outlineLevel="0" collapsed="false">
      <c r="A44" s="21" t="s">
        <v>62</v>
      </c>
      <c r="B44" s="59" t="n">
        <v>300</v>
      </c>
      <c r="C44" s="59" t="n">
        <v>3596</v>
      </c>
    </row>
    <row r="45" customFormat="false" ht="15" hidden="false" customHeight="true" outlineLevel="0" collapsed="false">
      <c r="A45" s="13" t="s">
        <v>41</v>
      </c>
      <c r="B45" s="13"/>
      <c r="C45" s="13"/>
      <c r="D45" s="14"/>
    </row>
    <row r="46" customFormat="false" ht="5.1" hidden="false" customHeight="true" outlineLevel="0" collapsed="false">
      <c r="A46" s="15"/>
      <c r="B46" s="15"/>
      <c r="C46" s="15"/>
      <c r="D46" s="14"/>
    </row>
    <row r="47" s="25" customFormat="true" ht="12.95" hidden="false" customHeight="true" outlineLevel="0" collapsed="false">
      <c r="A47" s="16" t="s">
        <v>11</v>
      </c>
      <c r="B47" s="58" t="n">
        <v>215</v>
      </c>
      <c r="C47" s="58" t="n">
        <v>2579</v>
      </c>
      <c r="D47" s="20"/>
    </row>
    <row r="48" customFormat="false" ht="14.1" hidden="false" customHeight="true" outlineLevel="0" collapsed="false">
      <c r="A48" s="21" t="s">
        <v>61</v>
      </c>
      <c r="B48" s="59" t="n">
        <v>204</v>
      </c>
      <c r="C48" s="59" t="n">
        <v>2450</v>
      </c>
    </row>
    <row r="49" customFormat="false" ht="14.1" hidden="false" customHeight="true" outlineLevel="0" collapsed="false">
      <c r="A49" s="21" t="s">
        <v>62</v>
      </c>
      <c r="B49" s="59" t="n">
        <v>224</v>
      </c>
      <c r="C49" s="59" t="n">
        <v>2686</v>
      </c>
    </row>
    <row r="50" customFormat="false" ht="15" hidden="false" customHeight="true" outlineLevel="0" collapsed="false">
      <c r="A50" s="13" t="s">
        <v>45</v>
      </c>
      <c r="B50" s="13"/>
      <c r="C50" s="13"/>
      <c r="D50" s="14"/>
    </row>
    <row r="51" customFormat="false" ht="5.1" hidden="false" customHeight="true" outlineLevel="0" collapsed="false">
      <c r="A51" s="15"/>
      <c r="B51" s="15"/>
      <c r="C51" s="15"/>
      <c r="D51" s="14"/>
    </row>
    <row r="52" s="25" customFormat="true" ht="12.95" hidden="false" customHeight="true" outlineLevel="0" collapsed="false">
      <c r="A52" s="16" t="s">
        <v>11</v>
      </c>
      <c r="B52" s="58" t="n">
        <v>311</v>
      </c>
      <c r="C52" s="58" t="n">
        <v>3731</v>
      </c>
      <c r="D52" s="20"/>
    </row>
    <row r="53" customFormat="false" ht="14.1" hidden="false" customHeight="true" outlineLevel="0" collapsed="false">
      <c r="A53" s="21" t="s">
        <v>61</v>
      </c>
      <c r="B53" s="59" t="n">
        <v>308</v>
      </c>
      <c r="C53" s="59" t="n">
        <v>3698</v>
      </c>
    </row>
    <row r="54" customFormat="false" ht="14.1" hidden="false" customHeight="true" outlineLevel="0" collapsed="false">
      <c r="A54" s="21" t="s">
        <v>62</v>
      </c>
      <c r="B54" s="59" t="n">
        <v>312</v>
      </c>
      <c r="C54" s="59" t="n">
        <v>3746</v>
      </c>
    </row>
    <row r="55" customFormat="false" ht="15" hidden="false" customHeight="true" outlineLevel="0" collapsed="false">
      <c r="A55" s="13" t="s">
        <v>65</v>
      </c>
      <c r="B55" s="13"/>
      <c r="C55" s="13"/>
      <c r="D55" s="14"/>
    </row>
    <row r="56" customFormat="false" ht="5.1" hidden="false" customHeight="true" outlineLevel="0" collapsed="false">
      <c r="A56" s="15"/>
      <c r="B56" s="15"/>
      <c r="C56" s="15"/>
      <c r="D56" s="14"/>
    </row>
    <row r="57" s="25" customFormat="true" ht="12.95" hidden="false" customHeight="true" outlineLevel="0" collapsed="false">
      <c r="A57" s="16" t="s">
        <v>11</v>
      </c>
      <c r="B57" s="58" t="n">
        <v>289</v>
      </c>
      <c r="C57" s="58" t="n">
        <v>3466</v>
      </c>
      <c r="D57" s="20"/>
    </row>
    <row r="58" customFormat="false" ht="14.1" hidden="false" customHeight="true" outlineLevel="0" collapsed="false">
      <c r="A58" s="21" t="s">
        <v>61</v>
      </c>
      <c r="B58" s="59" t="n">
        <v>292</v>
      </c>
      <c r="C58" s="59" t="n">
        <v>3504</v>
      </c>
    </row>
    <row r="59" customFormat="false" ht="14.1" hidden="false" customHeight="true" outlineLevel="0" collapsed="false">
      <c r="A59" s="21" t="s">
        <v>62</v>
      </c>
      <c r="B59" s="59" t="n">
        <v>286</v>
      </c>
      <c r="C59" s="59" t="n">
        <v>3434</v>
      </c>
    </row>
  </sheetData>
  <mergeCells count="13">
    <mergeCell ref="A3:A4"/>
    <mergeCell ref="B4:C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 D12 D17 D22 D27 D32 D37 D42 D47 D52 D57">
    <cfRule type="cellIs" priority="2" operator="equal" aboveAverage="0" equalAverage="0" bottom="0" percent="0" rank="0" text="" dxfId="7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2</v>
      </c>
      <c r="C8" s="34" t="n">
        <v>28.28</v>
      </c>
      <c r="D8" s="34" t="n">
        <v>24.77</v>
      </c>
      <c r="E8" s="36" t="n">
        <v>4697</v>
      </c>
      <c r="F8" s="36" t="n">
        <v>4115</v>
      </c>
      <c r="G8" s="37" t="n">
        <v>56369</v>
      </c>
      <c r="H8" s="37" t="n">
        <v>49376</v>
      </c>
    </row>
    <row r="9" customFormat="false" ht="14.1" hidden="false" customHeight="true" outlineLevel="0" collapsed="false">
      <c r="A9" s="21" t="s">
        <v>12</v>
      </c>
      <c r="B9" s="22" t="n">
        <v>38.1</v>
      </c>
      <c r="C9" s="23" t="n">
        <v>54.26</v>
      </c>
      <c r="D9" s="23" t="n">
        <v>44.97</v>
      </c>
      <c r="E9" s="24" t="n">
        <v>8980</v>
      </c>
      <c r="F9" s="24" t="n">
        <v>7443</v>
      </c>
      <c r="G9" s="24" t="n">
        <v>107755</v>
      </c>
      <c r="H9" s="24" t="n">
        <v>89315</v>
      </c>
    </row>
    <row r="10" customFormat="false" ht="14.85" hidden="false" customHeight="true" outlineLevel="0" collapsed="false">
      <c r="A10" s="21" t="s">
        <v>13</v>
      </c>
      <c r="B10" s="22" t="n">
        <v>38</v>
      </c>
      <c r="C10" s="23" t="n">
        <v>33.96</v>
      </c>
      <c r="D10" s="23" t="n">
        <v>29.98</v>
      </c>
      <c r="E10" s="24" t="n">
        <v>5612</v>
      </c>
      <c r="F10" s="24" t="n">
        <v>4954</v>
      </c>
      <c r="G10" s="24" t="n">
        <v>67339</v>
      </c>
      <c r="H10" s="24" t="n">
        <v>59452</v>
      </c>
    </row>
    <row r="11" customFormat="false" ht="14.85" hidden="false" customHeight="true" outlineLevel="0" collapsed="false">
      <c r="A11" s="21" t="s">
        <v>14</v>
      </c>
      <c r="B11" s="22" t="n">
        <v>38.1</v>
      </c>
      <c r="C11" s="31" t="n">
        <v>26.5</v>
      </c>
      <c r="D11" s="23" t="n">
        <v>23.36</v>
      </c>
      <c r="E11" s="24" t="n">
        <v>4384</v>
      </c>
      <c r="F11" s="24" t="n">
        <v>3864</v>
      </c>
      <c r="G11" s="24" t="n">
        <v>52605</v>
      </c>
      <c r="H11" s="24" t="n">
        <v>46371</v>
      </c>
    </row>
    <row r="12" customFormat="false" ht="14.85" hidden="false" customHeight="true" outlineLevel="0" collapsed="false">
      <c r="A12" s="21" t="s">
        <v>15</v>
      </c>
      <c r="B12" s="22" t="n">
        <v>38.4</v>
      </c>
      <c r="C12" s="35" t="s">
        <v>24</v>
      </c>
      <c r="D12" s="31" t="n">
        <v>17.52</v>
      </c>
      <c r="E12" s="32" t="n">
        <v>3239</v>
      </c>
      <c r="F12" s="32" t="n">
        <v>2922</v>
      </c>
      <c r="G12" s="33" t="n">
        <v>38873</v>
      </c>
      <c r="H12" s="33" t="n">
        <v>35069</v>
      </c>
    </row>
    <row r="13" customFormat="false" ht="14.85" hidden="false" customHeight="true" outlineLevel="0" collapsed="false">
      <c r="A13" s="21" t="s">
        <v>16</v>
      </c>
      <c r="B13" s="22" t="n">
        <v>39.2</v>
      </c>
      <c r="C13" s="31" t="n">
        <v>12.47</v>
      </c>
      <c r="D13" s="31" t="n">
        <v>11.81</v>
      </c>
      <c r="E13" s="32" t="n">
        <v>2121</v>
      </c>
      <c r="F13" s="32" t="n">
        <v>2010</v>
      </c>
      <c r="G13" s="33" t="n">
        <v>25455</v>
      </c>
      <c r="H13" s="33" t="n">
        <v>24125</v>
      </c>
    </row>
    <row r="14" s="25" customFormat="true" ht="23.1" hidden="false" customHeight="true" outlineLevel="0" collapsed="false">
      <c r="A14" s="16" t="s">
        <v>17</v>
      </c>
      <c r="B14" s="17" t="n">
        <v>38.2</v>
      </c>
      <c r="C14" s="34" t="n">
        <v>30.52</v>
      </c>
      <c r="D14" s="34" t="n">
        <v>26.55</v>
      </c>
      <c r="E14" s="36" t="n">
        <v>5063</v>
      </c>
      <c r="F14" s="19" t="n">
        <v>4404</v>
      </c>
      <c r="G14" s="37" t="n">
        <v>60752</v>
      </c>
      <c r="H14" s="19" t="n">
        <v>52853</v>
      </c>
    </row>
    <row r="15" customFormat="false" ht="14.1" hidden="false" customHeight="true" outlineLevel="0" collapsed="false">
      <c r="A15" s="21" t="s">
        <v>12</v>
      </c>
      <c r="B15" s="22" t="n">
        <v>38.1</v>
      </c>
      <c r="C15" s="23" t="n">
        <v>55.93</v>
      </c>
      <c r="D15" s="23" t="n">
        <v>45.99</v>
      </c>
      <c r="E15" s="24" t="n">
        <v>9255</v>
      </c>
      <c r="F15" s="24" t="n">
        <v>7610</v>
      </c>
      <c r="G15" s="24" t="n">
        <v>111060</v>
      </c>
      <c r="H15" s="24" t="n">
        <v>91323</v>
      </c>
    </row>
    <row r="16" customFormat="false" ht="14.85" hidden="false" customHeight="true" outlineLevel="0" collapsed="false">
      <c r="A16" s="21" t="s">
        <v>13</v>
      </c>
      <c r="B16" s="22" t="n">
        <v>38.1</v>
      </c>
      <c r="C16" s="23" t="n">
        <v>34.8</v>
      </c>
      <c r="D16" s="23" t="n">
        <v>30.71</v>
      </c>
      <c r="E16" s="24" t="n">
        <v>5757</v>
      </c>
      <c r="F16" s="24" t="n">
        <v>5081</v>
      </c>
      <c r="G16" s="24" t="n">
        <v>69089</v>
      </c>
      <c r="H16" s="24" t="n">
        <v>60967</v>
      </c>
    </row>
    <row r="17" customFormat="false" ht="14.85" hidden="false" customHeight="true" outlineLevel="0" collapsed="false">
      <c r="A17" s="21" t="s">
        <v>14</v>
      </c>
      <c r="B17" s="22" t="n">
        <v>38.1</v>
      </c>
      <c r="C17" s="31" t="n">
        <v>27.65</v>
      </c>
      <c r="D17" s="23" t="n">
        <v>24.28</v>
      </c>
      <c r="E17" s="24" t="n">
        <v>4579</v>
      </c>
      <c r="F17" s="24" t="n">
        <v>4021</v>
      </c>
      <c r="G17" s="24" t="n">
        <v>54949</v>
      </c>
      <c r="H17" s="24" t="n">
        <v>48246</v>
      </c>
    </row>
    <row r="18" customFormat="false" ht="14.85" hidden="false" customHeight="true" outlineLevel="0" collapsed="false">
      <c r="A18" s="21" t="s">
        <v>15</v>
      </c>
      <c r="B18" s="22" t="n">
        <v>38.2</v>
      </c>
      <c r="C18" s="31" t="n">
        <v>20.54</v>
      </c>
      <c r="D18" s="31" t="n">
        <v>18.45</v>
      </c>
      <c r="E18" s="32" t="n">
        <v>3412</v>
      </c>
      <c r="F18" s="32" t="n">
        <v>3065</v>
      </c>
      <c r="G18" s="33" t="n">
        <v>40943</v>
      </c>
      <c r="H18" s="33" t="n">
        <v>36775</v>
      </c>
    </row>
    <row r="19" customFormat="false" ht="14.85" hidden="false" customHeight="true" outlineLevel="0" collapsed="false">
      <c r="A19" s="21" t="s">
        <v>16</v>
      </c>
      <c r="B19" s="22" t="n">
        <v>38.9</v>
      </c>
      <c r="C19" s="35" t="s">
        <v>24</v>
      </c>
      <c r="D19" s="35" t="s">
        <v>24</v>
      </c>
      <c r="E19" s="35" t="s">
        <v>24</v>
      </c>
      <c r="F19" s="32" t="n">
        <v>2322</v>
      </c>
      <c r="G19" s="35" t="s">
        <v>24</v>
      </c>
      <c r="H19" s="33" t="n">
        <v>27861</v>
      </c>
    </row>
    <row r="20" s="25" customFormat="true" ht="23.1" hidden="false" customHeight="true" outlineLevel="0" collapsed="false">
      <c r="A20" s="16" t="s">
        <v>18</v>
      </c>
      <c r="B20" s="17" t="n">
        <v>38.4</v>
      </c>
      <c r="C20" s="38" t="s">
        <v>24</v>
      </c>
      <c r="D20" s="34" t="n">
        <v>19.55</v>
      </c>
      <c r="E20" s="36" t="n">
        <v>3624</v>
      </c>
      <c r="F20" s="36" t="n">
        <v>3263</v>
      </c>
      <c r="G20" s="37" t="n">
        <v>43484</v>
      </c>
      <c r="H20" s="37" t="n">
        <v>39152</v>
      </c>
    </row>
    <row r="21" customFormat="false" ht="14.1" hidden="false" customHeight="true" outlineLevel="0" collapsed="false">
      <c r="A21" s="21" t="s">
        <v>12</v>
      </c>
      <c r="B21" s="39" t="n">
        <v>38.1</v>
      </c>
      <c r="C21" s="31" t="n">
        <v>44.33</v>
      </c>
      <c r="D21" s="31" t="n">
        <v>38.93</v>
      </c>
      <c r="E21" s="32" t="n">
        <v>7342</v>
      </c>
      <c r="F21" s="32" t="n">
        <v>6448</v>
      </c>
      <c r="G21" s="33" t="n">
        <v>88102</v>
      </c>
      <c r="H21" s="40" t="n">
        <v>77371</v>
      </c>
    </row>
    <row r="22" customFormat="false" ht="14.85" hidden="false" customHeight="true" outlineLevel="0" collapsed="false">
      <c r="A22" s="21" t="s">
        <v>13</v>
      </c>
      <c r="B22" s="22" t="n">
        <v>37.8</v>
      </c>
      <c r="C22" s="23" t="n">
        <v>30.91</v>
      </c>
      <c r="D22" s="23" t="n">
        <v>27.34</v>
      </c>
      <c r="E22" s="24" t="n">
        <v>5082</v>
      </c>
      <c r="F22" s="24" t="n">
        <v>4496</v>
      </c>
      <c r="G22" s="24" t="n">
        <v>60988</v>
      </c>
      <c r="H22" s="24" t="n">
        <v>53952</v>
      </c>
    </row>
    <row r="23" customFormat="false" ht="14.85" hidden="false" customHeight="true" outlineLevel="0" collapsed="false">
      <c r="A23" s="21" t="s">
        <v>14</v>
      </c>
      <c r="B23" s="22" t="n">
        <v>37.9</v>
      </c>
      <c r="C23" s="31" t="n">
        <v>23.18</v>
      </c>
      <c r="D23" s="23" t="n">
        <v>20.71</v>
      </c>
      <c r="E23" s="24" t="n">
        <v>3821</v>
      </c>
      <c r="F23" s="24" t="n">
        <v>3414</v>
      </c>
      <c r="G23" s="24" t="n">
        <v>45851</v>
      </c>
      <c r="H23" s="24" t="n">
        <v>40967</v>
      </c>
    </row>
    <row r="24" customFormat="false" ht="14.85" hidden="false" customHeight="true" outlineLevel="0" collapsed="false">
      <c r="A24" s="21" t="s">
        <v>15</v>
      </c>
      <c r="B24" s="22" t="n">
        <v>39.1</v>
      </c>
      <c r="C24" s="35" t="s">
        <v>24</v>
      </c>
      <c r="D24" s="31" t="n">
        <v>13.5</v>
      </c>
      <c r="E24" s="35" t="s">
        <v>24</v>
      </c>
      <c r="F24" s="32" t="n">
        <v>2292</v>
      </c>
      <c r="G24" s="35" t="s">
        <v>24</v>
      </c>
      <c r="H24" s="40" t="n">
        <v>27500</v>
      </c>
    </row>
    <row r="25" customFormat="false" ht="14.85" hidden="false" customHeight="true" outlineLevel="0" collapsed="false">
      <c r="A25" s="21" t="s">
        <v>16</v>
      </c>
      <c r="B25" s="22" t="n">
        <v>39.3</v>
      </c>
      <c r="C25" s="31" t="n">
        <v>10.87</v>
      </c>
      <c r="D25" s="23" t="n">
        <v>10.45</v>
      </c>
      <c r="E25" s="32" t="n">
        <v>1858</v>
      </c>
      <c r="F25" s="24" t="n">
        <v>1786</v>
      </c>
      <c r="G25" s="33" t="n">
        <v>22293</v>
      </c>
      <c r="H25" s="24" t="n">
        <v>21429</v>
      </c>
    </row>
    <row r="26" customFormat="false" ht="39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9</v>
      </c>
      <c r="C28" s="18" t="n">
        <v>22.55</v>
      </c>
      <c r="D28" s="18" t="n">
        <v>20.38</v>
      </c>
      <c r="E28" s="19" t="n">
        <v>3816</v>
      </c>
      <c r="F28" s="19" t="n">
        <v>3449</v>
      </c>
      <c r="G28" s="19" t="n">
        <v>45795</v>
      </c>
      <c r="H28" s="19" t="n">
        <v>41384</v>
      </c>
    </row>
    <row r="29" customFormat="false" ht="14.1" hidden="false" customHeight="true" outlineLevel="0" collapsed="false">
      <c r="A29" s="21" t="s">
        <v>12</v>
      </c>
      <c r="B29" s="22" t="n">
        <v>39.5</v>
      </c>
      <c r="C29" s="23" t="n">
        <v>49.63</v>
      </c>
      <c r="D29" s="23" t="n">
        <v>41.15</v>
      </c>
      <c r="E29" s="24" t="n">
        <v>8514</v>
      </c>
      <c r="F29" s="24" t="n">
        <v>7059</v>
      </c>
      <c r="G29" s="24" t="n">
        <v>102172</v>
      </c>
      <c r="H29" s="24" t="n">
        <v>84713</v>
      </c>
    </row>
    <row r="30" customFormat="false" ht="14.85" hidden="false" customHeight="true" outlineLevel="0" collapsed="false">
      <c r="A30" s="21" t="s">
        <v>13</v>
      </c>
      <c r="B30" s="22" t="n">
        <v>39.1</v>
      </c>
      <c r="C30" s="31" t="n">
        <v>29.14</v>
      </c>
      <c r="D30" s="31" t="n">
        <v>26.38</v>
      </c>
      <c r="E30" s="32" t="n">
        <v>4947</v>
      </c>
      <c r="F30" s="32" t="n">
        <v>4478</v>
      </c>
      <c r="G30" s="33" t="n">
        <v>59360</v>
      </c>
      <c r="H30" s="33" t="n">
        <v>53741</v>
      </c>
    </row>
    <row r="31" customFormat="false" ht="14.85" hidden="false" customHeight="true" outlineLevel="0" collapsed="false">
      <c r="A31" s="21" t="s">
        <v>14</v>
      </c>
      <c r="B31" s="22" t="n">
        <v>38.8</v>
      </c>
      <c r="C31" s="23" t="n">
        <v>21.42</v>
      </c>
      <c r="D31" s="23" t="n">
        <v>19.65</v>
      </c>
      <c r="E31" s="24" t="n">
        <v>3612</v>
      </c>
      <c r="F31" s="24" t="n">
        <v>3314</v>
      </c>
      <c r="G31" s="24" t="n">
        <v>43342</v>
      </c>
      <c r="H31" s="24" t="n">
        <v>39765</v>
      </c>
    </row>
    <row r="32" customFormat="false" ht="14.85" hidden="false" customHeight="true" outlineLevel="0" collapsed="false">
      <c r="A32" s="21" t="s">
        <v>15</v>
      </c>
      <c r="B32" s="22" t="n">
        <v>38.9</v>
      </c>
      <c r="C32" s="23" t="n">
        <v>17.95</v>
      </c>
      <c r="D32" s="23" t="n">
        <v>16.46</v>
      </c>
      <c r="E32" s="24" t="n">
        <v>3033</v>
      </c>
      <c r="F32" s="24" t="n">
        <v>2780</v>
      </c>
      <c r="G32" s="24" t="n">
        <v>36400</v>
      </c>
      <c r="H32" s="24" t="n">
        <v>33364</v>
      </c>
    </row>
    <row r="33" customFormat="false" ht="14.85" hidden="false" customHeight="true" outlineLevel="0" collapsed="false">
      <c r="A33" s="21" t="s">
        <v>16</v>
      </c>
      <c r="B33" s="22" t="n">
        <v>39</v>
      </c>
      <c r="C33" s="35" t="s">
        <v>24</v>
      </c>
      <c r="D33" s="35" t="s">
        <v>24</v>
      </c>
      <c r="E33" s="35" t="s">
        <v>24</v>
      </c>
      <c r="F33" s="35" t="s">
        <v>24</v>
      </c>
      <c r="G33" s="35" t="s">
        <v>24</v>
      </c>
      <c r="H33" s="35" t="s">
        <v>24</v>
      </c>
    </row>
    <row r="34" s="25" customFormat="true" ht="23.1" hidden="false" customHeight="true" outlineLevel="0" collapsed="false">
      <c r="A34" s="16" t="s">
        <v>17</v>
      </c>
      <c r="B34" s="17" t="n">
        <v>39.1</v>
      </c>
      <c r="C34" s="18" t="n">
        <v>24.09</v>
      </c>
      <c r="D34" s="18" t="n">
        <v>21.75</v>
      </c>
      <c r="E34" s="19" t="n">
        <v>4096</v>
      </c>
      <c r="F34" s="19" t="n">
        <v>3698</v>
      </c>
      <c r="G34" s="19" t="n">
        <v>49157</v>
      </c>
      <c r="H34" s="19" t="n">
        <v>44376</v>
      </c>
    </row>
    <row r="35" customFormat="false" ht="14.1" hidden="false" customHeight="true" outlineLevel="0" collapsed="false">
      <c r="A35" s="21" t="s">
        <v>12</v>
      </c>
      <c r="B35" s="22" t="n">
        <v>39.6</v>
      </c>
      <c r="C35" s="23" t="n">
        <v>50.78</v>
      </c>
      <c r="D35" s="23" t="n">
        <v>42.14</v>
      </c>
      <c r="E35" s="24" t="n">
        <v>8733</v>
      </c>
      <c r="F35" s="24" t="n">
        <v>7247</v>
      </c>
      <c r="G35" s="24" t="n">
        <v>104793</v>
      </c>
      <c r="H35" s="24" t="n">
        <v>86962</v>
      </c>
    </row>
    <row r="36" customFormat="false" ht="14.85" hidden="false" customHeight="true" outlineLevel="0" collapsed="false">
      <c r="A36" s="21" t="s">
        <v>13</v>
      </c>
      <c r="B36" s="22" t="n">
        <v>39.3</v>
      </c>
      <c r="C36" s="31" t="n">
        <v>29.94</v>
      </c>
      <c r="D36" s="31" t="n">
        <v>27.1</v>
      </c>
      <c r="E36" s="32" t="n">
        <v>5120</v>
      </c>
      <c r="F36" s="32" t="n">
        <v>4633</v>
      </c>
      <c r="G36" s="33" t="n">
        <v>61437</v>
      </c>
      <c r="H36" s="33" t="n">
        <v>55593</v>
      </c>
    </row>
    <row r="37" customFormat="false" ht="14.85" hidden="false" customHeight="true" outlineLevel="0" collapsed="false">
      <c r="A37" s="21" t="s">
        <v>14</v>
      </c>
      <c r="B37" s="22" t="n">
        <v>39</v>
      </c>
      <c r="C37" s="23" t="n">
        <v>21.81</v>
      </c>
      <c r="D37" s="23" t="n">
        <v>20.06</v>
      </c>
      <c r="E37" s="24" t="n">
        <v>3697</v>
      </c>
      <c r="F37" s="24" t="n">
        <v>3400</v>
      </c>
      <c r="G37" s="24" t="n">
        <v>44366</v>
      </c>
      <c r="H37" s="24" t="n">
        <v>40800</v>
      </c>
    </row>
    <row r="38" customFormat="false" ht="14.85" hidden="false" customHeight="true" outlineLevel="0" collapsed="false">
      <c r="A38" s="21" t="s">
        <v>15</v>
      </c>
      <c r="B38" s="22" t="n">
        <v>39</v>
      </c>
      <c r="C38" s="31" t="n">
        <v>18.9</v>
      </c>
      <c r="D38" s="31" t="n">
        <v>17.32</v>
      </c>
      <c r="E38" s="24" t="n">
        <v>3200</v>
      </c>
      <c r="F38" s="24" t="n">
        <v>2931</v>
      </c>
      <c r="G38" s="24" t="n">
        <v>38395</v>
      </c>
      <c r="H38" s="24" t="n">
        <v>35175</v>
      </c>
    </row>
    <row r="39" customFormat="false" ht="14.85" hidden="false" customHeight="true" outlineLevel="0" collapsed="false">
      <c r="A39" s="21" t="s">
        <v>16</v>
      </c>
      <c r="B39" s="22" t="n">
        <v>39.4</v>
      </c>
      <c r="C39" s="35" t="s">
        <v>24</v>
      </c>
      <c r="D39" s="35" t="s">
        <v>24</v>
      </c>
      <c r="E39" s="35" t="s">
        <v>24</v>
      </c>
      <c r="F39" s="35" t="s">
        <v>24</v>
      </c>
      <c r="G39" s="35" t="s">
        <v>24</v>
      </c>
      <c r="H39" s="35" t="s">
        <v>24</v>
      </c>
    </row>
    <row r="40" s="25" customFormat="true" ht="23.1" hidden="false" customHeight="true" outlineLevel="0" collapsed="false">
      <c r="A40" s="16" t="s">
        <v>18</v>
      </c>
      <c r="B40" s="17" t="n">
        <v>38.4</v>
      </c>
      <c r="C40" s="18" t="n">
        <v>18.37</v>
      </c>
      <c r="D40" s="18" t="n">
        <v>16.67</v>
      </c>
      <c r="E40" s="19" t="n">
        <v>3069</v>
      </c>
      <c r="F40" s="19" t="n">
        <v>2784</v>
      </c>
      <c r="G40" s="19" t="n">
        <v>36827</v>
      </c>
      <c r="H40" s="19" t="n">
        <v>33403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31" t="n">
        <v>43.32</v>
      </c>
      <c r="D41" s="31" t="n">
        <v>35.72</v>
      </c>
      <c r="E41" s="32" t="n">
        <v>7337</v>
      </c>
      <c r="F41" s="32" t="n">
        <v>6049</v>
      </c>
      <c r="G41" s="33" t="n">
        <v>88046</v>
      </c>
      <c r="H41" s="33" t="n">
        <v>72593</v>
      </c>
      <c r="I41" s="41"/>
    </row>
    <row r="42" customFormat="false" ht="14.85" hidden="false" customHeight="true" outlineLevel="0" collapsed="false">
      <c r="A42" s="21" t="s">
        <v>13</v>
      </c>
      <c r="B42" s="22" t="n">
        <v>38</v>
      </c>
      <c r="C42" s="31" t="n">
        <v>25.83</v>
      </c>
      <c r="D42" s="31" t="n">
        <v>23.44</v>
      </c>
      <c r="E42" s="32" t="n">
        <v>4263</v>
      </c>
      <c r="F42" s="32" t="n">
        <v>3869</v>
      </c>
      <c r="G42" s="33" t="n">
        <v>51159</v>
      </c>
      <c r="H42" s="33" t="n">
        <v>46429</v>
      </c>
    </row>
    <row r="43" customFormat="false" ht="14.85" hidden="false" customHeight="true" outlineLevel="0" collapsed="false">
      <c r="A43" s="21" t="s">
        <v>14</v>
      </c>
      <c r="B43" s="22" t="n">
        <v>38</v>
      </c>
      <c r="C43" s="23" t="n">
        <v>19.8</v>
      </c>
      <c r="D43" s="23" t="n">
        <v>17.97</v>
      </c>
      <c r="E43" s="24" t="n">
        <v>3267</v>
      </c>
      <c r="F43" s="24" t="n">
        <v>2965</v>
      </c>
      <c r="G43" s="24" t="n">
        <v>39206</v>
      </c>
      <c r="H43" s="24" t="n">
        <v>35584</v>
      </c>
    </row>
    <row r="44" customFormat="false" ht="14.85" hidden="false" customHeight="true" outlineLevel="0" collapsed="false">
      <c r="A44" s="21" t="s">
        <v>15</v>
      </c>
      <c r="B44" s="22" t="n">
        <v>38.7</v>
      </c>
      <c r="C44" s="23" t="n">
        <v>15.86</v>
      </c>
      <c r="D44" s="23" t="n">
        <v>14.56</v>
      </c>
      <c r="E44" s="24" t="n">
        <v>2669</v>
      </c>
      <c r="F44" s="24" t="n">
        <v>2450</v>
      </c>
      <c r="G44" s="24" t="n">
        <v>32030</v>
      </c>
      <c r="H44" s="24" t="n">
        <v>29400</v>
      </c>
    </row>
    <row r="45" customFormat="false" ht="14.85" hidden="false" customHeight="true" outlineLevel="0" collapsed="false">
      <c r="A45" s="21" t="s">
        <v>16</v>
      </c>
      <c r="B45" s="22" t="n">
        <v>38.7</v>
      </c>
      <c r="C45" s="23" t="n">
        <v>13.09</v>
      </c>
      <c r="D45" s="23" t="n">
        <v>12.16</v>
      </c>
      <c r="E45" s="24" t="n">
        <v>2204</v>
      </c>
      <c r="F45" s="24" t="n">
        <v>2047</v>
      </c>
      <c r="G45" s="24" t="n">
        <v>26446</v>
      </c>
      <c r="H45" s="24" t="n">
        <v>24560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1">
    <cfRule type="cellIs" priority="2" operator="equal" aboveAverage="0" equalAverage="0" bottom="0" percent="0" rank="0" text="" dxfId="27">
      <formula>"..."</formula>
    </cfRule>
    <cfRule type="cellIs" priority="3" operator="equal" aboveAverage="0" equalAverage="0" bottom="0" percent="0" rank="0" text="" dxfId="28">
      <formula>"."</formula>
    </cfRule>
  </conditionalFormatting>
  <conditionalFormatting sqref="B21">
    <cfRule type="cellIs" priority="4" operator="equal" aboveAverage="0" equalAverage="0" bottom="0" percent="0" rank="0" text="" dxfId="29">
      <formula>"."</formula>
    </cfRule>
  </conditionalFormatting>
  <conditionalFormatting sqref="C21:H21">
    <cfRule type="cellIs" priority="5" operator="equal" aboveAverage="0" equalAverage="0" bottom="0" percent="0" rank="0" text="" dxfId="30">
      <formula>"."</formula>
    </cfRule>
  </conditionalFormatting>
  <conditionalFormatting sqref="C8">
    <cfRule type="cellIs" priority="6" operator="equal" aboveAverage="0" equalAverage="0" bottom="0" percent="0" rank="0" text="" dxfId="31">
      <formula>"."</formula>
    </cfRule>
  </conditionalFormatting>
  <conditionalFormatting sqref="C11">
    <cfRule type="cellIs" priority="7" operator="equal" aboveAverage="0" equalAverage="0" bottom="0" percent="0" rank="0" text="" dxfId="32">
      <formula>"."</formula>
    </cfRule>
  </conditionalFormatting>
  <conditionalFormatting sqref="C12">
    <cfRule type="cellIs" priority="8" operator="equal" aboveAverage="0" equalAverage="0" bottom="0" percent="0" rank="0" text="" dxfId="33">
      <formula>"."</formula>
    </cfRule>
  </conditionalFormatting>
  <conditionalFormatting sqref="C13">
    <cfRule type="cellIs" priority="9" operator="equal" aboveAverage="0" equalAverage="0" bottom="0" percent="0" rank="0" text="" dxfId="34">
      <formula>"."</formula>
    </cfRule>
  </conditionalFormatting>
  <conditionalFormatting sqref="C14">
    <cfRule type="cellIs" priority="10" operator="equal" aboveAverage="0" equalAverage="0" bottom="0" percent="0" rank="0" text="" dxfId="35">
      <formula>"."</formula>
    </cfRule>
  </conditionalFormatting>
  <conditionalFormatting sqref="C17:C18">
    <cfRule type="cellIs" priority="11" operator="equal" aboveAverage="0" equalAverage="0" bottom="0" percent="0" rank="0" text="" dxfId="36">
      <formula>"."</formula>
    </cfRule>
  </conditionalFormatting>
  <conditionalFormatting sqref="C19">
    <cfRule type="cellIs" priority="12" operator="equal" aboveAverage="0" equalAverage="0" bottom="0" percent="0" rank="0" text="" dxfId="37">
      <formula>"."</formula>
    </cfRule>
  </conditionalFormatting>
  <conditionalFormatting sqref="C20">
    <cfRule type="cellIs" priority="13" operator="equal" aboveAverage="0" equalAverage="0" bottom="0" percent="0" rank="0" text="" dxfId="38">
      <formula>"."</formula>
    </cfRule>
  </conditionalFormatting>
  <conditionalFormatting sqref="C23">
    <cfRule type="cellIs" priority="14" operator="equal" aboveAverage="0" equalAverage="0" bottom="0" percent="0" rank="0" text="" dxfId="39">
      <formula>"."</formula>
    </cfRule>
  </conditionalFormatting>
  <conditionalFormatting sqref="C25">
    <cfRule type="cellIs" priority="15" operator="equal" aboveAverage="0" equalAverage="0" bottom="0" percent="0" rank="0" text="" dxfId="40">
      <formula>"."</formula>
    </cfRule>
  </conditionalFormatting>
  <conditionalFormatting sqref="C24">
    <cfRule type="cellIs" priority="16" operator="equal" aboveAverage="0" equalAverage="0" bottom="0" percent="0" rank="0" text="" dxfId="41">
      <formula>"."</formula>
    </cfRule>
  </conditionalFormatting>
  <conditionalFormatting sqref="D8">
    <cfRule type="cellIs" priority="17" operator="equal" aboveAverage="0" equalAverage="0" bottom="0" percent="0" rank="0" text="" dxfId="42">
      <formula>"."</formula>
    </cfRule>
  </conditionalFormatting>
  <conditionalFormatting sqref="D12:D13">
    <cfRule type="cellIs" priority="18" operator="equal" aboveAverage="0" equalAverage="0" bottom="0" percent="0" rank="0" text="" dxfId="43">
      <formula>"."</formula>
    </cfRule>
  </conditionalFormatting>
  <conditionalFormatting sqref="D14">
    <cfRule type="cellIs" priority="19" operator="equal" aboveAverage="0" equalAverage="0" bottom="0" percent="0" rank="0" text="" dxfId="44">
      <formula>"."</formula>
    </cfRule>
  </conditionalFormatting>
  <conditionalFormatting sqref="D18">
    <cfRule type="cellIs" priority="20" operator="equal" aboveAverage="0" equalAverage="0" bottom="0" percent="0" rank="0" text="" dxfId="45">
      <formula>"."</formula>
    </cfRule>
  </conditionalFormatting>
  <conditionalFormatting sqref="D19">
    <cfRule type="cellIs" priority="21" operator="equal" aboveAverage="0" equalAverage="0" bottom="0" percent="0" rank="0" text="" dxfId="46">
      <formula>"."</formula>
    </cfRule>
  </conditionalFormatting>
  <conditionalFormatting sqref="D20">
    <cfRule type="cellIs" priority="22" operator="equal" aboveAverage="0" equalAverage="0" bottom="0" percent="0" rank="0" text="" dxfId="47">
      <formula>"."</formula>
    </cfRule>
  </conditionalFormatting>
  <conditionalFormatting sqref="D24">
    <cfRule type="cellIs" priority="23" operator="equal" aboveAverage="0" equalAverage="0" bottom="0" percent="0" rank="0" text="" dxfId="48">
      <formula>"."</formula>
    </cfRule>
  </conditionalFormatting>
  <conditionalFormatting sqref="E8">
    <cfRule type="cellIs" priority="24" operator="equal" aboveAverage="0" equalAverage="0" bottom="0" percent="0" rank="0" text="" dxfId="49">
      <formula>"."</formula>
    </cfRule>
  </conditionalFormatting>
  <conditionalFormatting sqref="E12:E13">
    <cfRule type="cellIs" priority="25" operator="equal" aboveAverage="0" equalAverage="0" bottom="0" percent="0" rank="0" text="" dxfId="50">
      <formula>"."</formula>
    </cfRule>
  </conditionalFormatting>
  <conditionalFormatting sqref="E14">
    <cfRule type="cellIs" priority="26" operator="equal" aboveAverage="0" equalAverage="0" bottom="0" percent="0" rank="0" text="" dxfId="51">
      <formula>"."</formula>
    </cfRule>
  </conditionalFormatting>
  <conditionalFormatting sqref="E18">
    <cfRule type="cellIs" priority="27" operator="equal" aboveAverage="0" equalAverage="0" bottom="0" percent="0" rank="0" text="" dxfId="52">
      <formula>"."</formula>
    </cfRule>
  </conditionalFormatting>
  <conditionalFormatting sqref="E20">
    <cfRule type="cellIs" priority="28" operator="equal" aboveAverage="0" equalAverage="0" bottom="0" percent="0" rank="0" text="" dxfId="53">
      <formula>"."</formula>
    </cfRule>
  </conditionalFormatting>
  <conditionalFormatting sqref="E19">
    <cfRule type="cellIs" priority="29" operator="equal" aboveAverage="0" equalAverage="0" bottom="0" percent="0" rank="0" text="" dxfId="54">
      <formula>"."</formula>
    </cfRule>
  </conditionalFormatting>
  <conditionalFormatting sqref="E24">
    <cfRule type="cellIs" priority="30" operator="equal" aboveAverage="0" equalAverage="0" bottom="0" percent="0" rank="0" text="" dxfId="55">
      <formula>"."</formula>
    </cfRule>
  </conditionalFormatting>
  <conditionalFormatting sqref="E25">
    <cfRule type="cellIs" priority="31" operator="equal" aboveAverage="0" equalAverage="0" bottom="0" percent="0" rank="0" text="" dxfId="56">
      <formula>"."</formula>
    </cfRule>
  </conditionalFormatting>
  <conditionalFormatting sqref="F8">
    <cfRule type="cellIs" priority="32" operator="equal" aboveAverage="0" equalAverage="0" bottom="0" percent="0" rank="0" text="" dxfId="57">
      <formula>"."</formula>
    </cfRule>
  </conditionalFormatting>
  <conditionalFormatting sqref="F12:F13">
    <cfRule type="cellIs" priority="33" operator="equal" aboveAverage="0" equalAverage="0" bottom="0" percent="0" rank="0" text="" dxfId="58">
      <formula>"."</formula>
    </cfRule>
  </conditionalFormatting>
  <conditionalFormatting sqref="F18:F19">
    <cfRule type="cellIs" priority="34" operator="equal" aboveAverage="0" equalAverage="0" bottom="0" percent="0" rank="0" text="" dxfId="59">
      <formula>"."</formula>
    </cfRule>
  </conditionalFormatting>
  <conditionalFormatting sqref="F20">
    <cfRule type="cellIs" priority="35" operator="equal" aboveAverage="0" equalAverage="0" bottom="0" percent="0" rank="0" text="" dxfId="60">
      <formula>"."</formula>
    </cfRule>
  </conditionalFormatting>
  <conditionalFormatting sqref="F24">
    <cfRule type="cellIs" priority="36" operator="equal" aboveAverage="0" equalAverage="0" bottom="0" percent="0" rank="0" text="" dxfId="61">
      <formula>"."</formula>
    </cfRule>
  </conditionalFormatting>
  <conditionalFormatting sqref="G8">
    <cfRule type="cellIs" priority="37" operator="equal" aboveAverage="0" equalAverage="0" bottom="0" percent="0" rank="0" text="" dxfId="62">
      <formula>"."</formula>
    </cfRule>
  </conditionalFormatting>
  <conditionalFormatting sqref="G12:G13">
    <cfRule type="cellIs" priority="38" operator="equal" aboveAverage="0" equalAverage="0" bottom="0" percent="0" rank="0" text="" dxfId="63">
      <formula>"."</formula>
    </cfRule>
  </conditionalFormatting>
  <conditionalFormatting sqref="G14">
    <cfRule type="cellIs" priority="39" operator="equal" aboveAverage="0" equalAverage="0" bottom="0" percent="0" rank="0" text="" dxfId="64">
      <formula>"."</formula>
    </cfRule>
  </conditionalFormatting>
  <conditionalFormatting sqref="G18">
    <cfRule type="cellIs" priority="40" operator="equal" aboveAverage="0" equalAverage="0" bottom="0" percent="0" rank="0" text="" dxfId="65">
      <formula>"."</formula>
    </cfRule>
  </conditionalFormatting>
  <conditionalFormatting sqref="G20">
    <cfRule type="cellIs" priority="41" operator="equal" aboveAverage="0" equalAverage="0" bottom="0" percent="0" rank="0" text="" dxfId="66">
      <formula>"."</formula>
    </cfRule>
  </conditionalFormatting>
  <conditionalFormatting sqref="G19">
    <cfRule type="cellIs" priority="42" operator="equal" aboveAverage="0" equalAverage="0" bottom="0" percent="0" rank="0" text="" dxfId="67">
      <formula>"."</formula>
    </cfRule>
  </conditionalFormatting>
  <conditionalFormatting sqref="G24">
    <cfRule type="cellIs" priority="43" operator="equal" aboveAverage="0" equalAverage="0" bottom="0" percent="0" rank="0" text="" dxfId="68">
      <formula>"."</formula>
    </cfRule>
  </conditionalFormatting>
  <conditionalFormatting sqref="G25">
    <cfRule type="cellIs" priority="44" operator="equal" aboveAverage="0" equalAverage="0" bottom="0" percent="0" rank="0" text="" dxfId="69">
      <formula>"."</formula>
    </cfRule>
  </conditionalFormatting>
  <conditionalFormatting sqref="H8">
    <cfRule type="cellIs" priority="45" operator="equal" aboveAverage="0" equalAverage="0" bottom="0" percent="0" rank="0" text="" dxfId="70">
      <formula>"."</formula>
    </cfRule>
  </conditionalFormatting>
  <conditionalFormatting sqref="H12:H13">
    <cfRule type="cellIs" priority="46" operator="equal" aboveAverage="0" equalAverage="0" bottom="0" percent="0" rank="0" text="" dxfId="71">
      <formula>"."</formula>
    </cfRule>
  </conditionalFormatting>
  <conditionalFormatting sqref="H18:H19">
    <cfRule type="cellIs" priority="47" operator="equal" aboveAverage="0" equalAverage="0" bottom="0" percent="0" rank="0" text="" dxfId="72">
      <formula>"."</formula>
    </cfRule>
  </conditionalFormatting>
  <conditionalFormatting sqref="H20">
    <cfRule type="cellIs" priority="48" operator="equal" aboveAverage="0" equalAverage="0" bottom="0" percent="0" rank="0" text="" dxfId="73">
      <formula>"."</formula>
    </cfRule>
  </conditionalFormatting>
  <conditionalFormatting sqref="H24">
    <cfRule type="cellIs" priority="49" operator="equal" aboveAverage="0" equalAverage="0" bottom="0" percent="0" rank="0" text="" dxfId="74">
      <formula>"."</formula>
    </cfRule>
  </conditionalFormatting>
  <conditionalFormatting sqref="C30">
    <cfRule type="cellIs" priority="50" operator="equal" aboveAverage="0" equalAverage="0" bottom="0" percent="0" rank="0" text="" dxfId="75">
      <formula>"."</formula>
    </cfRule>
  </conditionalFormatting>
  <conditionalFormatting sqref="C36">
    <cfRule type="cellIs" priority="51" operator="equal" aboveAverage="0" equalAverage="0" bottom="0" percent="0" rank="0" text="" dxfId="76">
      <formula>"."</formula>
    </cfRule>
  </conditionalFormatting>
  <conditionalFormatting sqref="C38">
    <cfRule type="cellIs" priority="52" operator="equal" aboveAverage="0" equalAverage="0" bottom="0" percent="0" rank="0" text="" dxfId="77">
      <formula>"."</formula>
    </cfRule>
  </conditionalFormatting>
  <conditionalFormatting sqref="C41:C42">
    <cfRule type="cellIs" priority="53" operator="equal" aboveAverage="0" equalAverage="0" bottom="0" percent="0" rank="0" text="" dxfId="78">
      <formula>"."</formula>
    </cfRule>
  </conditionalFormatting>
  <conditionalFormatting sqref="D30">
    <cfRule type="cellIs" priority="54" operator="equal" aboveAverage="0" equalAverage="0" bottom="0" percent="0" rank="0" text="" dxfId="79">
      <formula>"."</formula>
    </cfRule>
  </conditionalFormatting>
  <conditionalFormatting sqref="D36">
    <cfRule type="cellIs" priority="55" operator="equal" aboveAverage="0" equalAverage="0" bottom="0" percent="0" rank="0" text="" dxfId="80">
      <formula>"."</formula>
    </cfRule>
  </conditionalFormatting>
  <conditionalFormatting sqref="D38">
    <cfRule type="cellIs" priority="56" operator="equal" aboveAverage="0" equalAverage="0" bottom="0" percent="0" rank="0" text="" dxfId="81">
      <formula>"."</formula>
    </cfRule>
  </conditionalFormatting>
  <conditionalFormatting sqref="D41:D42">
    <cfRule type="cellIs" priority="57" operator="equal" aboveAverage="0" equalAverage="0" bottom="0" percent="0" rank="0" text="" dxfId="82">
      <formula>"."</formula>
    </cfRule>
  </conditionalFormatting>
  <conditionalFormatting sqref="E30">
    <cfRule type="cellIs" priority="58" operator="equal" aboveAverage="0" equalAverage="0" bottom="0" percent="0" rank="0" text="" dxfId="83">
      <formula>"."</formula>
    </cfRule>
  </conditionalFormatting>
  <conditionalFormatting sqref="E36">
    <cfRule type="cellIs" priority="59" operator="equal" aboveAverage="0" equalAverage="0" bottom="0" percent="0" rank="0" text="" dxfId="84">
      <formula>"."</formula>
    </cfRule>
  </conditionalFormatting>
  <conditionalFormatting sqref="E41:E42">
    <cfRule type="cellIs" priority="60" operator="equal" aboveAverage="0" equalAverage="0" bottom="0" percent="0" rank="0" text="" dxfId="85">
      <formula>"."</formula>
    </cfRule>
  </conditionalFormatting>
  <conditionalFormatting sqref="F30">
    <cfRule type="cellIs" priority="61" operator="equal" aboveAverage="0" equalAverage="0" bottom="0" percent="0" rank="0" text="" dxfId="86">
      <formula>"."</formula>
    </cfRule>
  </conditionalFormatting>
  <conditionalFormatting sqref="F36">
    <cfRule type="cellIs" priority="62" operator="equal" aboveAverage="0" equalAverage="0" bottom="0" percent="0" rank="0" text="" dxfId="87">
      <formula>"."</formula>
    </cfRule>
  </conditionalFormatting>
  <conditionalFormatting sqref="F41:F42">
    <cfRule type="cellIs" priority="63" operator="equal" aboveAverage="0" equalAverage="0" bottom="0" percent="0" rank="0" text="" dxfId="88">
      <formula>"."</formula>
    </cfRule>
  </conditionalFormatting>
  <conditionalFormatting sqref="G30">
    <cfRule type="cellIs" priority="64" operator="equal" aboveAverage="0" equalAverage="0" bottom="0" percent="0" rank="0" text="" dxfId="89">
      <formula>"."</formula>
    </cfRule>
  </conditionalFormatting>
  <conditionalFormatting sqref="G36">
    <cfRule type="cellIs" priority="65" operator="equal" aboveAverage="0" equalAverage="0" bottom="0" percent="0" rank="0" text="" dxfId="90">
      <formula>"."</formula>
    </cfRule>
  </conditionalFormatting>
  <conditionalFormatting sqref="G41:G42">
    <cfRule type="cellIs" priority="66" operator="equal" aboveAverage="0" equalAverage="0" bottom="0" percent="0" rank="0" text="" dxfId="91">
      <formula>"."</formula>
    </cfRule>
  </conditionalFormatting>
  <conditionalFormatting sqref="H41:H42">
    <cfRule type="cellIs" priority="67" operator="equal" aboveAverage="0" equalAverage="0" bottom="0" percent="0" rank="0" text="" dxfId="92">
      <formula>"."</formula>
    </cfRule>
  </conditionalFormatting>
  <conditionalFormatting sqref="H30">
    <cfRule type="cellIs" priority="68" operator="equal" aboveAverage="0" equalAverage="0" bottom="0" percent="0" rank="0" text="" dxfId="93">
      <formula>"."</formula>
    </cfRule>
  </conditionalFormatting>
  <conditionalFormatting sqref="H36">
    <cfRule type="cellIs" priority="69" operator="equal" aboveAverage="0" equalAverage="0" bottom="0" percent="0" rank="0" text="" dxfId="94">
      <formula>"."</formula>
    </cfRule>
  </conditionalFormatting>
  <conditionalFormatting sqref="C33:D33">
    <cfRule type="cellIs" priority="70" operator="equal" aboveAverage="0" equalAverage="0" bottom="0" percent="0" rank="0" text="" dxfId="95">
      <formula>"."</formula>
    </cfRule>
  </conditionalFormatting>
  <conditionalFormatting sqref="C39:D39">
    <cfRule type="cellIs" priority="71" operator="equal" aboveAverage="0" equalAverage="0" bottom="0" percent="0" rank="0" text="" dxfId="96">
      <formula>"."</formula>
    </cfRule>
  </conditionalFormatting>
  <conditionalFormatting sqref="E33:F33">
    <cfRule type="cellIs" priority="72" operator="equal" aboveAverage="0" equalAverage="0" bottom="0" percent="0" rank="0" text="" dxfId="97">
      <formula>"."</formula>
    </cfRule>
  </conditionalFormatting>
  <conditionalFormatting sqref="E39:F39">
    <cfRule type="cellIs" priority="73" operator="equal" aboveAverage="0" equalAverage="0" bottom="0" percent="0" rank="0" text="" dxfId="98">
      <formula>"."</formula>
    </cfRule>
  </conditionalFormatting>
  <conditionalFormatting sqref="G33:H33">
    <cfRule type="cellIs" priority="74" operator="equal" aboveAverage="0" equalAverage="0" bottom="0" percent="0" rank="0" text="" dxfId="99">
      <formula>"."</formula>
    </cfRule>
  </conditionalFormatting>
  <conditionalFormatting sqref="G39:H39">
    <cfRule type="cellIs" priority="75" operator="equal" aboveAverage="0" equalAverage="0" bottom="0" percent="0" rank="0" text="" dxfId="1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1</v>
      </c>
      <c r="C8" s="18" t="n">
        <v>24.82</v>
      </c>
      <c r="D8" s="18" t="n">
        <v>22.35</v>
      </c>
      <c r="E8" s="19" t="n">
        <v>4110</v>
      </c>
      <c r="F8" s="19" t="n">
        <v>3701</v>
      </c>
      <c r="G8" s="19" t="n">
        <v>49321</v>
      </c>
      <c r="H8" s="19" t="n">
        <v>44407</v>
      </c>
    </row>
    <row r="9" customFormat="false" ht="14.1" hidden="false" customHeight="true" outlineLevel="0" collapsed="false">
      <c r="A9" s="21" t="s">
        <v>12</v>
      </c>
      <c r="B9" s="22" t="n">
        <v>40</v>
      </c>
      <c r="C9" s="31" t="n">
        <v>51.19</v>
      </c>
      <c r="D9" s="23" t="n">
        <v>43.28</v>
      </c>
      <c r="E9" s="32" t="n">
        <v>8897</v>
      </c>
      <c r="F9" s="24" t="n">
        <v>7522</v>
      </c>
      <c r="G9" s="33" t="n">
        <v>106768</v>
      </c>
      <c r="H9" s="24" t="n">
        <v>90258</v>
      </c>
    </row>
    <row r="10" customFormat="false" ht="14.85" hidden="false" customHeight="true" outlineLevel="0" collapsed="false">
      <c r="A10" s="21" t="s">
        <v>13</v>
      </c>
      <c r="B10" s="22" t="n">
        <v>39</v>
      </c>
      <c r="C10" s="23" t="n">
        <v>32.5</v>
      </c>
      <c r="D10" s="23" t="n">
        <v>29.16</v>
      </c>
      <c r="E10" s="24" t="n">
        <v>5510</v>
      </c>
      <c r="F10" s="24" t="n">
        <v>4944</v>
      </c>
      <c r="G10" s="24" t="n">
        <v>66114</v>
      </c>
      <c r="H10" s="24" t="n">
        <v>59332</v>
      </c>
    </row>
    <row r="11" customFormat="false" ht="14.85" hidden="false" customHeight="true" outlineLevel="0" collapsed="false">
      <c r="A11" s="21" t="s">
        <v>14</v>
      </c>
      <c r="B11" s="22" t="n">
        <v>38.4</v>
      </c>
      <c r="C11" s="23" t="n">
        <v>22.78</v>
      </c>
      <c r="D11" s="23" t="n">
        <v>20.89</v>
      </c>
      <c r="E11" s="24" t="n">
        <v>3800</v>
      </c>
      <c r="F11" s="24" t="n">
        <v>3486</v>
      </c>
      <c r="G11" s="24" t="n">
        <v>45603</v>
      </c>
      <c r="H11" s="24" t="n">
        <v>41830</v>
      </c>
    </row>
    <row r="12" customFormat="false" ht="14.85" hidden="false" customHeight="true" outlineLevel="0" collapsed="false">
      <c r="A12" s="21" t="s">
        <v>15</v>
      </c>
      <c r="B12" s="22" t="n">
        <v>37.6</v>
      </c>
      <c r="C12" s="23" t="n">
        <v>18.29</v>
      </c>
      <c r="D12" s="23" t="n">
        <v>16.84</v>
      </c>
      <c r="E12" s="24" t="n">
        <v>2987</v>
      </c>
      <c r="F12" s="24" t="n">
        <v>2751</v>
      </c>
      <c r="G12" s="24" t="n">
        <v>35849</v>
      </c>
      <c r="H12" s="24" t="n">
        <v>33012</v>
      </c>
    </row>
    <row r="13" customFormat="false" ht="14.85" hidden="false" customHeight="true" outlineLevel="0" collapsed="false">
      <c r="A13" s="21" t="s">
        <v>16</v>
      </c>
      <c r="B13" s="22" t="n">
        <v>36.3</v>
      </c>
      <c r="C13" s="23" t="n">
        <v>18.42</v>
      </c>
      <c r="D13" s="23" t="n">
        <v>16.65</v>
      </c>
      <c r="E13" s="24" t="n">
        <v>2903</v>
      </c>
      <c r="F13" s="24" t="n">
        <v>2624</v>
      </c>
      <c r="G13" s="24" t="n">
        <v>34840</v>
      </c>
      <c r="H13" s="24" t="n">
        <v>31490</v>
      </c>
    </row>
    <row r="14" s="25" customFormat="true" ht="23.1" hidden="false" customHeight="true" outlineLevel="0" collapsed="false">
      <c r="A14" s="16" t="s">
        <v>17</v>
      </c>
      <c r="B14" s="17" t="n">
        <v>38.4</v>
      </c>
      <c r="C14" s="18" t="n">
        <v>25.72</v>
      </c>
      <c r="D14" s="18" t="n">
        <v>23.13</v>
      </c>
      <c r="E14" s="19" t="n">
        <v>4287</v>
      </c>
      <c r="F14" s="19" t="n">
        <v>3855</v>
      </c>
      <c r="G14" s="19" t="n">
        <v>51439</v>
      </c>
      <c r="H14" s="19" t="n">
        <v>46265</v>
      </c>
    </row>
    <row r="15" customFormat="false" ht="14.1" hidden="false" customHeight="true" outlineLevel="0" collapsed="false">
      <c r="A15" s="21" t="s">
        <v>12</v>
      </c>
      <c r="B15" s="22" t="n">
        <v>40.1</v>
      </c>
      <c r="C15" s="31" t="n">
        <v>52.05</v>
      </c>
      <c r="D15" s="23" t="n">
        <v>43.88</v>
      </c>
      <c r="E15" s="32" t="n">
        <v>9063</v>
      </c>
      <c r="F15" s="24" t="n">
        <v>7640</v>
      </c>
      <c r="G15" s="33" t="n">
        <v>108755</v>
      </c>
      <c r="H15" s="24" t="n">
        <v>91676</v>
      </c>
    </row>
    <row r="16" customFormat="false" ht="14.85" hidden="false" customHeight="true" outlineLevel="0" collapsed="false">
      <c r="A16" s="21" t="s">
        <v>13</v>
      </c>
      <c r="B16" s="22" t="n">
        <v>39.1</v>
      </c>
      <c r="C16" s="23" t="n">
        <v>32.54</v>
      </c>
      <c r="D16" s="23" t="n">
        <v>29.23</v>
      </c>
      <c r="E16" s="24" t="n">
        <v>5525</v>
      </c>
      <c r="F16" s="24" t="n">
        <v>4962</v>
      </c>
      <c r="G16" s="24" t="n">
        <v>66298</v>
      </c>
      <c r="H16" s="24" t="n">
        <v>59538</v>
      </c>
    </row>
    <row r="17" customFormat="false" ht="14.85" hidden="false" customHeight="true" outlineLevel="0" collapsed="false">
      <c r="A17" s="21" t="s">
        <v>14</v>
      </c>
      <c r="B17" s="22" t="n">
        <v>38.6</v>
      </c>
      <c r="C17" s="23" t="n">
        <v>22.88</v>
      </c>
      <c r="D17" s="23" t="n">
        <v>21.03</v>
      </c>
      <c r="E17" s="24" t="n">
        <v>3837</v>
      </c>
      <c r="F17" s="24" t="n">
        <v>3526</v>
      </c>
      <c r="G17" s="24" t="n">
        <v>46039</v>
      </c>
      <c r="H17" s="24" t="n">
        <v>42308</v>
      </c>
    </row>
    <row r="18" customFormat="false" ht="14.85" hidden="false" customHeight="true" outlineLevel="0" collapsed="false">
      <c r="A18" s="21" t="s">
        <v>15</v>
      </c>
      <c r="B18" s="22" t="n">
        <v>37.7</v>
      </c>
      <c r="C18" s="23" t="n">
        <v>18.83</v>
      </c>
      <c r="D18" s="23" t="n">
        <v>17.33</v>
      </c>
      <c r="E18" s="24" t="n">
        <v>3088</v>
      </c>
      <c r="F18" s="24" t="n">
        <v>2842</v>
      </c>
      <c r="G18" s="24" t="n">
        <v>37057</v>
      </c>
      <c r="H18" s="24" t="n">
        <v>34106</v>
      </c>
    </row>
    <row r="19" customFormat="false" ht="14.85" hidden="false" customHeight="true" outlineLevel="0" collapsed="false">
      <c r="A19" s="21" t="s">
        <v>16</v>
      </c>
      <c r="B19" s="22" t="n">
        <v>36.5</v>
      </c>
      <c r="C19" s="23" t="n">
        <v>19.87</v>
      </c>
      <c r="D19" s="23" t="n">
        <v>17.88</v>
      </c>
      <c r="E19" s="24" t="n">
        <v>3149</v>
      </c>
      <c r="F19" s="24" t="n">
        <v>2833</v>
      </c>
      <c r="G19" s="24" t="n">
        <v>37789</v>
      </c>
      <c r="H19" s="24" t="n">
        <v>33991</v>
      </c>
    </row>
    <row r="20" s="25" customFormat="true" ht="23.1" hidden="false" customHeight="true" outlineLevel="0" collapsed="false">
      <c r="A20" s="16" t="s">
        <v>18</v>
      </c>
      <c r="B20" s="17" t="n">
        <v>37</v>
      </c>
      <c r="C20" s="34" t="n">
        <v>20.52</v>
      </c>
      <c r="D20" s="34" t="n">
        <v>18.6</v>
      </c>
      <c r="E20" s="36" t="n">
        <v>3299</v>
      </c>
      <c r="F20" s="36" t="n">
        <v>2990</v>
      </c>
      <c r="G20" s="37" t="n">
        <v>39591</v>
      </c>
      <c r="H20" s="37" t="n">
        <v>35876</v>
      </c>
    </row>
    <row r="21" customFormat="false" ht="14.1" hidden="false" customHeight="true" outlineLevel="0" collapsed="false">
      <c r="A21" s="21" t="s">
        <v>12</v>
      </c>
      <c r="B21" s="22" t="n">
        <v>39.4</v>
      </c>
      <c r="C21" s="31" t="n">
        <v>43.37</v>
      </c>
      <c r="D21" s="31" t="n">
        <v>37.8</v>
      </c>
      <c r="E21" s="32" t="n">
        <v>7423</v>
      </c>
      <c r="F21" s="32" t="n">
        <v>6470</v>
      </c>
      <c r="G21" s="40" t="n">
        <v>89071</v>
      </c>
      <c r="H21" s="40" t="n">
        <v>77635</v>
      </c>
    </row>
    <row r="22" customFormat="false" ht="14.85" hidden="false" customHeight="true" outlineLevel="0" collapsed="false">
      <c r="A22" s="21" t="s">
        <v>13</v>
      </c>
      <c r="B22" s="22" t="n">
        <v>38.5</v>
      </c>
      <c r="C22" s="35" t="s">
        <v>24</v>
      </c>
      <c r="D22" s="35" t="s">
        <v>24</v>
      </c>
      <c r="E22" s="35" t="s">
        <v>24</v>
      </c>
      <c r="F22" s="35" t="s">
        <v>24</v>
      </c>
      <c r="G22" s="35" t="s">
        <v>24</v>
      </c>
      <c r="H22" s="35" t="s">
        <v>24</v>
      </c>
    </row>
    <row r="23" customFormat="false" ht="14.85" hidden="false" customHeight="true" outlineLevel="0" collapsed="false">
      <c r="A23" s="21" t="s">
        <v>14</v>
      </c>
      <c r="B23" s="22" t="n">
        <v>37.3</v>
      </c>
      <c r="C23" s="23" t="n">
        <v>22.17</v>
      </c>
      <c r="D23" s="31" t="n">
        <v>20.11</v>
      </c>
      <c r="E23" s="24" t="n">
        <v>3595</v>
      </c>
      <c r="F23" s="24" t="n">
        <v>3261</v>
      </c>
      <c r="G23" s="24" t="n">
        <v>43138</v>
      </c>
      <c r="H23" s="24" t="n">
        <v>39131</v>
      </c>
    </row>
    <row r="24" customFormat="false" ht="14.85" hidden="false" customHeight="true" outlineLevel="0" collapsed="false">
      <c r="A24" s="21" t="s">
        <v>15</v>
      </c>
      <c r="B24" s="22" t="n">
        <v>36.9</v>
      </c>
      <c r="C24" s="23" t="n">
        <v>15.81</v>
      </c>
      <c r="D24" s="31" t="n">
        <v>14.6</v>
      </c>
      <c r="E24" s="32" t="n">
        <v>2538</v>
      </c>
      <c r="F24" s="32" t="n">
        <v>2344</v>
      </c>
      <c r="G24" s="40" t="n">
        <v>30457</v>
      </c>
      <c r="H24" s="40" t="n">
        <v>28125</v>
      </c>
    </row>
    <row r="25" customFormat="false" ht="14.85" hidden="false" customHeight="true" outlineLevel="0" collapsed="false">
      <c r="A25" s="21" t="s">
        <v>16</v>
      </c>
      <c r="B25" s="22" t="n">
        <v>36</v>
      </c>
      <c r="C25" s="31" t="n">
        <v>15.99</v>
      </c>
      <c r="D25" s="31" t="n">
        <v>14.6</v>
      </c>
      <c r="E25" s="24" t="n">
        <v>2500</v>
      </c>
      <c r="F25" s="24" t="n">
        <v>2282</v>
      </c>
      <c r="G25" s="24" t="n">
        <v>29994</v>
      </c>
      <c r="H25" s="24" t="n">
        <v>27381</v>
      </c>
    </row>
    <row r="26" customFormat="false" ht="39.9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</v>
      </c>
      <c r="C28" s="18" t="n">
        <v>33.18</v>
      </c>
      <c r="D28" s="18" t="n">
        <v>29.1</v>
      </c>
      <c r="E28" s="19" t="n">
        <v>5480</v>
      </c>
      <c r="F28" s="19" t="n">
        <v>4806</v>
      </c>
      <c r="G28" s="19" t="n">
        <v>65765</v>
      </c>
      <c r="H28" s="19" t="n">
        <v>57675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23" t="n">
        <v>53.4</v>
      </c>
      <c r="D29" s="23" t="n">
        <v>45.39</v>
      </c>
      <c r="E29" s="24" t="n">
        <v>9075</v>
      </c>
      <c r="F29" s="24" t="n">
        <v>7713</v>
      </c>
      <c r="G29" s="24" t="n">
        <v>108901</v>
      </c>
      <c r="H29" s="24" t="n">
        <v>92559</v>
      </c>
    </row>
    <row r="30" customFormat="false" ht="14.85" hidden="false" customHeight="true" outlineLevel="0" collapsed="false">
      <c r="A30" s="21" t="s">
        <v>13</v>
      </c>
      <c r="B30" s="22" t="n">
        <v>38.2</v>
      </c>
      <c r="C30" s="23" t="n">
        <v>36.84</v>
      </c>
      <c r="D30" s="23" t="n">
        <v>32.8</v>
      </c>
      <c r="E30" s="24" t="n">
        <v>6121</v>
      </c>
      <c r="F30" s="24" t="n">
        <v>5450</v>
      </c>
      <c r="G30" s="24" t="n">
        <v>73457</v>
      </c>
      <c r="H30" s="24" t="n">
        <v>65404</v>
      </c>
    </row>
    <row r="31" customFormat="false" ht="14.85" hidden="false" customHeight="true" outlineLevel="0" collapsed="false">
      <c r="A31" s="21" t="s">
        <v>14</v>
      </c>
      <c r="B31" s="22" t="n">
        <v>37.6</v>
      </c>
      <c r="C31" s="23" t="n">
        <v>27.11</v>
      </c>
      <c r="D31" s="23" t="n">
        <v>24.1</v>
      </c>
      <c r="E31" s="24" t="n">
        <v>4431</v>
      </c>
      <c r="F31" s="24" t="n">
        <v>3938</v>
      </c>
      <c r="G31" s="24" t="n">
        <v>53171</v>
      </c>
      <c r="H31" s="24" t="n">
        <v>47260</v>
      </c>
    </row>
    <row r="32" customFormat="false" ht="14.85" hidden="false" customHeight="true" outlineLevel="0" collapsed="false">
      <c r="A32" s="21" t="s">
        <v>15</v>
      </c>
      <c r="B32" s="22" t="n">
        <v>37.9</v>
      </c>
      <c r="C32" s="31" t="n">
        <v>19.01</v>
      </c>
      <c r="D32" s="31" t="n">
        <v>17.03</v>
      </c>
      <c r="E32" s="32" t="n">
        <v>3133</v>
      </c>
      <c r="F32" s="24" t="n">
        <v>2805</v>
      </c>
      <c r="G32" s="40" t="n">
        <v>37593</v>
      </c>
      <c r="H32" s="24" t="n">
        <v>33665</v>
      </c>
    </row>
    <row r="33" customFormat="false" ht="14.85" hidden="false" customHeight="true" outlineLevel="0" collapsed="false">
      <c r="A33" s="21" t="s">
        <v>16</v>
      </c>
      <c r="B33" s="22" t="n">
        <v>36.6</v>
      </c>
      <c r="C33" s="31" t="n">
        <v>19.35</v>
      </c>
      <c r="D33" s="31" t="n">
        <v>17.13</v>
      </c>
      <c r="E33" s="32" t="n">
        <v>3081</v>
      </c>
      <c r="F33" s="32" t="n">
        <v>2728</v>
      </c>
      <c r="G33" s="40" t="n">
        <v>36974</v>
      </c>
      <c r="H33" s="40" t="n">
        <v>32738</v>
      </c>
    </row>
    <row r="34" s="25" customFormat="true" ht="23.1" hidden="false" customHeight="true" outlineLevel="0" collapsed="false">
      <c r="A34" s="16" t="s">
        <v>17</v>
      </c>
      <c r="B34" s="17" t="n">
        <v>38.1</v>
      </c>
      <c r="C34" s="18" t="n">
        <v>36.01</v>
      </c>
      <c r="D34" s="18" t="n">
        <v>31.49</v>
      </c>
      <c r="E34" s="19" t="n">
        <v>5965</v>
      </c>
      <c r="F34" s="19" t="n">
        <v>5216</v>
      </c>
      <c r="G34" s="19" t="n">
        <v>71578</v>
      </c>
      <c r="H34" s="19" t="n">
        <v>62597</v>
      </c>
    </row>
    <row r="35" customFormat="false" ht="14.1" hidden="false" customHeight="true" outlineLevel="0" collapsed="false">
      <c r="A35" s="21" t="s">
        <v>12</v>
      </c>
      <c r="B35" s="22" t="n">
        <v>39.1</v>
      </c>
      <c r="C35" s="23" t="n">
        <v>53.61</v>
      </c>
      <c r="D35" s="23" t="n">
        <v>45.54</v>
      </c>
      <c r="E35" s="24" t="n">
        <v>9117</v>
      </c>
      <c r="F35" s="24" t="n">
        <v>7744</v>
      </c>
      <c r="G35" s="24" t="n">
        <v>109399</v>
      </c>
      <c r="H35" s="24" t="n">
        <v>92932</v>
      </c>
    </row>
    <row r="36" customFormat="false" ht="14.85" hidden="false" customHeight="true" outlineLevel="0" collapsed="false">
      <c r="A36" s="21" t="s">
        <v>13</v>
      </c>
      <c r="B36" s="22" t="n">
        <v>38.3</v>
      </c>
      <c r="C36" s="23" t="n">
        <v>37.19</v>
      </c>
      <c r="D36" s="23" t="n">
        <v>33.1</v>
      </c>
      <c r="E36" s="24" t="n">
        <v>6192</v>
      </c>
      <c r="F36" s="24" t="n">
        <v>5511</v>
      </c>
      <c r="G36" s="24" t="n">
        <v>74300</v>
      </c>
      <c r="H36" s="24" t="n">
        <v>66130</v>
      </c>
    </row>
    <row r="37" customFormat="false" ht="14.85" hidden="false" customHeight="true" outlineLevel="0" collapsed="false">
      <c r="A37" s="21" t="s">
        <v>14</v>
      </c>
      <c r="B37" s="22" t="n">
        <v>37.7</v>
      </c>
      <c r="C37" s="23" t="n">
        <v>27.56</v>
      </c>
      <c r="D37" s="23" t="n">
        <v>24.47</v>
      </c>
      <c r="E37" s="24" t="n">
        <v>4515</v>
      </c>
      <c r="F37" s="24" t="n">
        <v>4009</v>
      </c>
      <c r="G37" s="24" t="n">
        <v>54181</v>
      </c>
      <c r="H37" s="24" t="n">
        <v>48110</v>
      </c>
    </row>
    <row r="38" customFormat="false" ht="14.85" hidden="false" customHeight="true" outlineLevel="0" collapsed="false">
      <c r="A38" s="21" t="s">
        <v>15</v>
      </c>
      <c r="B38" s="22" t="n">
        <v>37.4</v>
      </c>
      <c r="C38" s="31" t="n">
        <v>21.96</v>
      </c>
      <c r="D38" s="23" t="n">
        <v>19.45</v>
      </c>
      <c r="E38" s="24" t="n">
        <v>3564</v>
      </c>
      <c r="F38" s="24" t="n">
        <v>3158</v>
      </c>
      <c r="G38" s="24" t="n">
        <v>42768</v>
      </c>
      <c r="H38" s="24" t="n">
        <v>37895</v>
      </c>
    </row>
    <row r="39" customFormat="false" ht="14.85" hidden="false" customHeight="true" outlineLevel="0" collapsed="false">
      <c r="A39" s="21" t="s">
        <v>16</v>
      </c>
      <c r="B39" s="22" t="n">
        <v>36.2</v>
      </c>
      <c r="C39" s="35" t="s">
        <v>24</v>
      </c>
      <c r="D39" s="35" t="s">
        <v>24</v>
      </c>
      <c r="E39" s="35" t="s">
        <v>24</v>
      </c>
      <c r="F39" s="35" t="s">
        <v>24</v>
      </c>
      <c r="G39" s="35" t="s">
        <v>24</v>
      </c>
      <c r="H39" s="35" t="s">
        <v>24</v>
      </c>
    </row>
    <row r="40" s="25" customFormat="true" ht="23.1" hidden="false" customHeight="true" outlineLevel="0" collapsed="false">
      <c r="A40" s="16" t="s">
        <v>18</v>
      </c>
      <c r="B40" s="17" t="n">
        <v>37.6</v>
      </c>
      <c r="C40" s="34" t="n">
        <v>24.27</v>
      </c>
      <c r="D40" s="34" t="n">
        <v>21.56</v>
      </c>
      <c r="E40" s="36" t="n">
        <v>3969</v>
      </c>
      <c r="F40" s="36" t="n">
        <v>3527</v>
      </c>
      <c r="G40" s="37" t="n">
        <v>47631</v>
      </c>
      <c r="H40" s="37" t="n">
        <v>42322</v>
      </c>
    </row>
    <row r="41" customFormat="false" ht="14.1" hidden="false" customHeight="true" outlineLevel="0" collapsed="false">
      <c r="A41" s="21" t="s">
        <v>12</v>
      </c>
      <c r="B41" s="22" t="n">
        <v>38.9</v>
      </c>
      <c r="C41" s="23" t="n">
        <v>50.95</v>
      </c>
      <c r="D41" s="23" t="n">
        <v>43.59</v>
      </c>
      <c r="E41" s="24" t="n">
        <v>8603</v>
      </c>
      <c r="F41" s="24" t="n">
        <v>7359</v>
      </c>
      <c r="G41" s="24" t="n">
        <v>103231</v>
      </c>
      <c r="H41" s="24" t="n">
        <v>88314</v>
      </c>
    </row>
    <row r="42" customFormat="false" ht="14.85" hidden="false" customHeight="true" outlineLevel="0" collapsed="false">
      <c r="A42" s="21" t="s">
        <v>13</v>
      </c>
      <c r="B42" s="22" t="n">
        <v>37.7</v>
      </c>
      <c r="C42" s="23" t="n">
        <v>34.49</v>
      </c>
      <c r="D42" s="23" t="n">
        <v>30.79</v>
      </c>
      <c r="E42" s="24" t="n">
        <v>5651</v>
      </c>
      <c r="F42" s="24" t="n">
        <v>5045</v>
      </c>
      <c r="G42" s="24" t="n">
        <v>67818</v>
      </c>
      <c r="H42" s="24" t="n">
        <v>60544</v>
      </c>
    </row>
    <row r="43" customFormat="false" ht="14.85" hidden="false" customHeight="true" outlineLevel="0" collapsed="false">
      <c r="A43" s="21" t="s">
        <v>14</v>
      </c>
      <c r="B43" s="22" t="n">
        <v>37.3</v>
      </c>
      <c r="C43" s="23" t="n">
        <v>25.51</v>
      </c>
      <c r="D43" s="23" t="n">
        <v>22.76</v>
      </c>
      <c r="E43" s="24" t="n">
        <v>4133</v>
      </c>
      <c r="F43" s="24" t="n">
        <v>3688</v>
      </c>
      <c r="G43" s="24" t="n">
        <v>49597</v>
      </c>
      <c r="H43" s="24" t="n">
        <v>44255</v>
      </c>
    </row>
    <row r="44" customFormat="false" ht="14.85" hidden="false" customHeight="true" outlineLevel="0" collapsed="false">
      <c r="A44" s="21" t="s">
        <v>15</v>
      </c>
      <c r="B44" s="22" t="n">
        <v>38.5</v>
      </c>
      <c r="C44" s="31" t="n">
        <v>16.28</v>
      </c>
      <c r="D44" s="31" t="n">
        <v>14.78</v>
      </c>
      <c r="E44" s="32" t="n">
        <v>2721</v>
      </c>
      <c r="F44" s="32" t="n">
        <v>2469</v>
      </c>
      <c r="G44" s="40" t="n">
        <v>32648</v>
      </c>
      <c r="H44" s="40" t="n">
        <v>29622</v>
      </c>
    </row>
    <row r="45" customFormat="false" ht="14.85" hidden="false" customHeight="true" outlineLevel="0" collapsed="false">
      <c r="A45" s="21" t="s">
        <v>16</v>
      </c>
      <c r="B45" s="22" t="n">
        <v>36.9</v>
      </c>
      <c r="C45" s="31" t="n">
        <v>17.78</v>
      </c>
      <c r="D45" s="31" t="n">
        <v>15.75</v>
      </c>
      <c r="E45" s="32" t="n">
        <v>2852</v>
      </c>
      <c r="F45" s="32" t="n">
        <v>2525</v>
      </c>
      <c r="G45" s="40" t="n">
        <v>34226</v>
      </c>
      <c r="H45" s="40" t="n">
        <v>30304</v>
      </c>
    </row>
    <row r="46" customFormat="false" ht="14.25" hidden="false" customHeight="false" outlineLevel="0" collapsed="false">
      <c r="E46" s="32"/>
      <c r="F46" s="32"/>
      <c r="G46" s="40"/>
      <c r="H46" s="40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46:H46">
    <cfRule type="cellIs" priority="2" operator="equal" aboveAverage="0" equalAverage="0" bottom="0" percent="0" rank="0" text="" dxfId="101">
      <formula>"."</formula>
    </cfRule>
  </conditionalFormatting>
  <conditionalFormatting sqref="C9">
    <cfRule type="cellIs" priority="3" operator="equal" aboveAverage="0" equalAverage="0" bottom="0" percent="0" rank="0" text="" dxfId="102">
      <formula>"."</formula>
    </cfRule>
  </conditionalFormatting>
  <conditionalFormatting sqref="C15">
    <cfRule type="cellIs" priority="4" operator="equal" aboveAverage="0" equalAverage="0" bottom="0" percent="0" rank="0" text="" dxfId="103">
      <formula>"."</formula>
    </cfRule>
  </conditionalFormatting>
  <conditionalFormatting sqref="C21">
    <cfRule type="cellIs" priority="5" operator="equal" aboveAverage="0" equalAverage="0" bottom="0" percent="0" rank="0" text="" dxfId="104">
      <formula>"."</formula>
    </cfRule>
  </conditionalFormatting>
  <conditionalFormatting sqref="C25">
    <cfRule type="cellIs" priority="6" operator="equal" aboveAverage="0" equalAverage="0" bottom="0" percent="0" rank="0" text="" dxfId="105">
      <formula>"."</formula>
    </cfRule>
  </conditionalFormatting>
  <conditionalFormatting sqref="C20">
    <cfRule type="cellIs" priority="7" operator="equal" aboveAverage="0" equalAverage="0" bottom="0" percent="0" rank="0" text="" dxfId="106">
      <formula>"."</formula>
    </cfRule>
  </conditionalFormatting>
  <conditionalFormatting sqref="D20">
    <cfRule type="cellIs" priority="8" operator="equal" aboveAverage="0" equalAverage="0" bottom="0" percent="0" rank="0" text="" dxfId="107">
      <formula>"."</formula>
    </cfRule>
  </conditionalFormatting>
  <conditionalFormatting sqref="D21 D23:D25">
    <cfRule type="cellIs" priority="9" operator="equal" aboveAverage="0" equalAverage="0" bottom="0" percent="0" rank="0" text="" dxfId="108">
      <formula>"."</formula>
    </cfRule>
  </conditionalFormatting>
  <conditionalFormatting sqref="E9">
    <cfRule type="cellIs" priority="10" operator="equal" aboveAverage="0" equalAverage="0" bottom="0" percent="0" rank="0" text="" dxfId="109">
      <formula>"."</formula>
    </cfRule>
  </conditionalFormatting>
  <conditionalFormatting sqref="E15">
    <cfRule type="cellIs" priority="11" operator="equal" aboveAverage="0" equalAverage="0" bottom="0" percent="0" rank="0" text="" dxfId="110">
      <formula>"."</formula>
    </cfRule>
  </conditionalFormatting>
  <conditionalFormatting sqref="E20">
    <cfRule type="cellIs" priority="12" operator="equal" aboveAverage="0" equalAverage="0" bottom="0" percent="0" rank="0" text="" dxfId="111">
      <formula>"."</formula>
    </cfRule>
  </conditionalFormatting>
  <conditionalFormatting sqref="E21">
    <cfRule type="cellIs" priority="13" operator="equal" aboveAverage="0" equalAverage="0" bottom="0" percent="0" rank="0" text="" dxfId="112">
      <formula>"."</formula>
    </cfRule>
  </conditionalFormatting>
  <conditionalFormatting sqref="E24">
    <cfRule type="cellIs" priority="14" operator="equal" aboveAverage="0" equalAverage="0" bottom="0" percent="0" rank="0" text="" dxfId="113">
      <formula>"."</formula>
    </cfRule>
  </conditionalFormatting>
  <conditionalFormatting sqref="F20">
    <cfRule type="cellIs" priority="15" operator="equal" aboveAverage="0" equalAverage="0" bottom="0" percent="0" rank="0" text="" dxfId="114">
      <formula>"."</formula>
    </cfRule>
  </conditionalFormatting>
  <conditionalFormatting sqref="F21">
    <cfRule type="cellIs" priority="16" operator="equal" aboveAverage="0" equalAverage="0" bottom="0" percent="0" rank="0" text="" dxfId="115">
      <formula>"."</formula>
    </cfRule>
  </conditionalFormatting>
  <conditionalFormatting sqref="F24">
    <cfRule type="cellIs" priority="17" operator="equal" aboveAverage="0" equalAverage="0" bottom="0" percent="0" rank="0" text="" dxfId="116">
      <formula>"."</formula>
    </cfRule>
  </conditionalFormatting>
  <conditionalFormatting sqref="G9">
    <cfRule type="cellIs" priority="18" operator="equal" aboveAverage="0" equalAverage="0" bottom="0" percent="0" rank="0" text="" dxfId="117">
      <formula>"."</formula>
    </cfRule>
  </conditionalFormatting>
  <conditionalFormatting sqref="G15">
    <cfRule type="cellIs" priority="19" operator="equal" aboveAverage="0" equalAverage="0" bottom="0" percent="0" rank="0" text="" dxfId="118">
      <formula>"."</formula>
    </cfRule>
  </conditionalFormatting>
  <conditionalFormatting sqref="G20">
    <cfRule type="cellIs" priority="20" operator="equal" aboveAverage="0" equalAverage="0" bottom="0" percent="0" rank="0" text="" dxfId="119">
      <formula>"."</formula>
    </cfRule>
  </conditionalFormatting>
  <conditionalFormatting sqref="G21">
    <cfRule type="cellIs" priority="21" operator="equal" aboveAverage="0" equalAverage="0" bottom="0" percent="0" rank="0" text="" dxfId="120">
      <formula>"."</formula>
    </cfRule>
  </conditionalFormatting>
  <conditionalFormatting sqref="G24">
    <cfRule type="cellIs" priority="22" operator="equal" aboveAverage="0" equalAverage="0" bottom="0" percent="0" rank="0" text="" dxfId="121">
      <formula>"."</formula>
    </cfRule>
  </conditionalFormatting>
  <conditionalFormatting sqref="H24">
    <cfRule type="cellIs" priority="23" operator="equal" aboveAverage="0" equalAverage="0" bottom="0" percent="0" rank="0" text="" dxfId="122">
      <formula>"."</formula>
    </cfRule>
  </conditionalFormatting>
  <conditionalFormatting sqref="H20">
    <cfRule type="cellIs" priority="24" operator="equal" aboveAverage="0" equalAverage="0" bottom="0" percent="0" rank="0" text="" dxfId="123">
      <formula>"."</formula>
    </cfRule>
  </conditionalFormatting>
  <conditionalFormatting sqref="H21">
    <cfRule type="cellIs" priority="25" operator="equal" aboveAverage="0" equalAverage="0" bottom="0" percent="0" rank="0" text="" dxfId="124">
      <formula>"."</formula>
    </cfRule>
  </conditionalFormatting>
  <conditionalFormatting sqref="C32:C33">
    <cfRule type="cellIs" priority="26" operator="equal" aboveAverage="0" equalAverage="0" bottom="0" percent="0" rank="0" text="" dxfId="125">
      <formula>"."</formula>
    </cfRule>
  </conditionalFormatting>
  <conditionalFormatting sqref="C38">
    <cfRule type="cellIs" priority="27" operator="equal" aboveAverage="0" equalAverage="0" bottom="0" percent="0" rank="0" text="" dxfId="126">
      <formula>"."</formula>
    </cfRule>
  </conditionalFormatting>
  <conditionalFormatting sqref="C39">
    <cfRule type="cellIs" priority="28" operator="equal" aboveAverage="0" equalAverage="0" bottom="0" percent="0" rank="0" text="" dxfId="127">
      <formula>"."</formula>
    </cfRule>
  </conditionalFormatting>
  <conditionalFormatting sqref="C40">
    <cfRule type="cellIs" priority="29" operator="equal" aboveAverage="0" equalAverage="0" bottom="0" percent="0" rank="0" text="" dxfId="128">
      <formula>"."</formula>
    </cfRule>
  </conditionalFormatting>
  <conditionalFormatting sqref="C44:C45">
    <cfRule type="cellIs" priority="30" operator="equal" aboveAverage="0" equalAverage="0" bottom="0" percent="0" rank="0" text="" dxfId="129">
      <formula>"."</formula>
    </cfRule>
  </conditionalFormatting>
  <conditionalFormatting sqref="D32:D33">
    <cfRule type="cellIs" priority="31" operator="equal" aboveAverage="0" equalAverage="0" bottom="0" percent="0" rank="0" text="" dxfId="130">
      <formula>"."</formula>
    </cfRule>
  </conditionalFormatting>
  <conditionalFormatting sqref="D39">
    <cfRule type="cellIs" priority="32" operator="equal" aboveAverage="0" equalAverage="0" bottom="0" percent="0" rank="0" text="" dxfId="131">
      <formula>"."</formula>
    </cfRule>
  </conditionalFormatting>
  <conditionalFormatting sqref="D40">
    <cfRule type="cellIs" priority="33" operator="equal" aboveAverage="0" equalAverage="0" bottom="0" percent="0" rank="0" text="" dxfId="132">
      <formula>"."</formula>
    </cfRule>
  </conditionalFormatting>
  <conditionalFormatting sqref="D44:D45">
    <cfRule type="cellIs" priority="34" operator="equal" aboveAverage="0" equalAverage="0" bottom="0" percent="0" rank="0" text="" dxfId="133">
      <formula>"."</formula>
    </cfRule>
  </conditionalFormatting>
  <conditionalFormatting sqref="E32">
    <cfRule type="cellIs" priority="35" operator="equal" aboveAverage="0" equalAverage="0" bottom="0" percent="0" rank="0" text="" dxfId="134">
      <formula>"."</formula>
    </cfRule>
  </conditionalFormatting>
  <conditionalFormatting sqref="E33">
    <cfRule type="cellIs" priority="36" operator="equal" aboveAverage="0" equalAverage="0" bottom="0" percent="0" rank="0" text="" dxfId="135">
      <formula>"."</formula>
    </cfRule>
  </conditionalFormatting>
  <conditionalFormatting sqref="E39">
    <cfRule type="cellIs" priority="37" operator="equal" aboveAverage="0" equalAverage="0" bottom="0" percent="0" rank="0" text="" dxfId="136">
      <formula>"."</formula>
    </cfRule>
  </conditionalFormatting>
  <conditionalFormatting sqref="F39">
    <cfRule type="cellIs" priority="38" operator="equal" aboveAverage="0" equalAverage="0" bottom="0" percent="0" rank="0" text="" dxfId="137">
      <formula>"."</formula>
    </cfRule>
  </conditionalFormatting>
  <conditionalFormatting sqref="E40">
    <cfRule type="cellIs" priority="39" operator="equal" aboveAverage="0" equalAverage="0" bottom="0" percent="0" rank="0" text="" dxfId="138">
      <formula>"."</formula>
    </cfRule>
  </conditionalFormatting>
  <conditionalFormatting sqref="E44:E45">
    <cfRule type="cellIs" priority="40" operator="equal" aboveAverage="0" equalAverage="0" bottom="0" percent="0" rank="0" text="" dxfId="139">
      <formula>"."</formula>
    </cfRule>
  </conditionalFormatting>
  <conditionalFormatting sqref="F33">
    <cfRule type="cellIs" priority="41" operator="equal" aboveAverage="0" equalAverage="0" bottom="0" percent="0" rank="0" text="" dxfId="140">
      <formula>"."</formula>
    </cfRule>
  </conditionalFormatting>
  <conditionalFormatting sqref="F40">
    <cfRule type="cellIs" priority="42" operator="equal" aboveAverage="0" equalAverage="0" bottom="0" percent="0" rank="0" text="" dxfId="141">
      <formula>"."</formula>
    </cfRule>
  </conditionalFormatting>
  <conditionalFormatting sqref="F44:F45">
    <cfRule type="cellIs" priority="43" operator="equal" aboveAverage="0" equalAverage="0" bottom="0" percent="0" rank="0" text="" dxfId="142">
      <formula>"."</formula>
    </cfRule>
  </conditionalFormatting>
  <conditionalFormatting sqref="G32:G33">
    <cfRule type="cellIs" priority="44" operator="equal" aboveAverage="0" equalAverage="0" bottom="0" percent="0" rank="0" text="" dxfId="143">
      <formula>"."</formula>
    </cfRule>
  </conditionalFormatting>
  <conditionalFormatting sqref="G39:H39">
    <cfRule type="cellIs" priority="45" operator="equal" aboveAverage="0" equalAverage="0" bottom="0" percent="0" rank="0" text="" dxfId="144">
      <formula>"."</formula>
    </cfRule>
  </conditionalFormatting>
  <conditionalFormatting sqref="G40">
    <cfRule type="cellIs" priority="46" operator="equal" aboveAverage="0" equalAverage="0" bottom="0" percent="0" rank="0" text="" dxfId="145">
      <formula>"."</formula>
    </cfRule>
  </conditionalFormatting>
  <conditionalFormatting sqref="G44:G45">
    <cfRule type="cellIs" priority="47" operator="equal" aboveAverage="0" equalAverage="0" bottom="0" percent="0" rank="0" text="" dxfId="146">
      <formula>"."</formula>
    </cfRule>
  </conditionalFormatting>
  <conditionalFormatting sqref="H44:H45">
    <cfRule type="cellIs" priority="48" operator="equal" aboveAverage="0" equalAverage="0" bottom="0" percent="0" rank="0" text="" dxfId="147">
      <formula>"."</formula>
    </cfRule>
  </conditionalFormatting>
  <conditionalFormatting sqref="H40">
    <cfRule type="cellIs" priority="49" operator="equal" aboveAverage="0" equalAverage="0" bottom="0" percent="0" rank="0" text="" dxfId="148">
      <formula>"."</formula>
    </cfRule>
  </conditionalFormatting>
  <conditionalFormatting sqref="H33">
    <cfRule type="cellIs" priority="50" operator="equal" aboveAverage="0" equalAverage="0" bottom="0" percent="0" rank="0" text="" dxfId="149">
      <formula>"."</formula>
    </cfRule>
  </conditionalFormatting>
  <conditionalFormatting sqref="C22:D22">
    <cfRule type="cellIs" priority="51" operator="equal" aboveAverage="0" equalAverage="0" bottom="0" percent="0" rank="0" text="" dxfId="150">
      <formula>"."</formula>
    </cfRule>
  </conditionalFormatting>
  <conditionalFormatting sqref="E22:F22">
    <cfRule type="cellIs" priority="52" operator="equal" aboveAverage="0" equalAverage="0" bottom="0" percent="0" rank="0" text="" dxfId="151">
      <formula>"."</formula>
    </cfRule>
  </conditionalFormatting>
  <conditionalFormatting sqref="G22:H22">
    <cfRule type="cellIs" priority="53" operator="equal" aboveAverage="0" equalAverage="0" bottom="0" percent="0" rank="0" text="" dxfId="1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29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8</v>
      </c>
      <c r="C8" s="18" t="n">
        <v>28.36</v>
      </c>
      <c r="D8" s="18" t="n">
        <v>25.53</v>
      </c>
      <c r="E8" s="19" t="n">
        <v>4664</v>
      </c>
      <c r="F8" s="19" t="n">
        <v>4198</v>
      </c>
      <c r="G8" s="19" t="n">
        <v>55967</v>
      </c>
      <c r="H8" s="19" t="n">
        <v>50370</v>
      </c>
    </row>
    <row r="9" customFormat="false" ht="14.1" hidden="false" customHeight="true" outlineLevel="0" collapsed="false">
      <c r="A9" s="21" t="s">
        <v>12</v>
      </c>
      <c r="B9" s="22" t="n">
        <v>38.9</v>
      </c>
      <c r="C9" s="23" t="n">
        <v>52.3</v>
      </c>
      <c r="D9" s="23" t="n">
        <v>45.02</v>
      </c>
      <c r="E9" s="24" t="n">
        <v>8848</v>
      </c>
      <c r="F9" s="24" t="n">
        <v>7617</v>
      </c>
      <c r="G9" s="24" t="n">
        <v>106176</v>
      </c>
      <c r="H9" s="24" t="n">
        <v>91399</v>
      </c>
    </row>
    <row r="10" customFormat="false" ht="14.85" hidden="false" customHeight="true" outlineLevel="0" collapsed="false">
      <c r="A10" s="21" t="s">
        <v>13</v>
      </c>
      <c r="B10" s="22" t="n">
        <v>38.4</v>
      </c>
      <c r="C10" s="23" t="n">
        <v>34.93</v>
      </c>
      <c r="D10" s="23" t="n">
        <v>31.47</v>
      </c>
      <c r="E10" s="24" t="n">
        <v>5831</v>
      </c>
      <c r="F10" s="24" t="n">
        <v>5253</v>
      </c>
      <c r="G10" s="24" t="n">
        <v>69974</v>
      </c>
      <c r="H10" s="24" t="n">
        <v>63039</v>
      </c>
    </row>
    <row r="11" customFormat="false" ht="14.85" hidden="false" customHeight="true" outlineLevel="0" collapsed="false">
      <c r="A11" s="21" t="s">
        <v>14</v>
      </c>
      <c r="B11" s="22" t="n">
        <v>37.8</v>
      </c>
      <c r="C11" s="23" t="n">
        <v>24.45</v>
      </c>
      <c r="D11" s="23" t="n">
        <v>22.46</v>
      </c>
      <c r="E11" s="24" t="n">
        <v>4016</v>
      </c>
      <c r="F11" s="24" t="n">
        <v>3690</v>
      </c>
      <c r="G11" s="24" t="n">
        <v>48197</v>
      </c>
      <c r="H11" s="24" t="n">
        <v>44275</v>
      </c>
    </row>
    <row r="12" customFormat="false" ht="14.85" hidden="false" customHeight="true" outlineLevel="0" collapsed="false">
      <c r="A12" s="21" t="s">
        <v>15</v>
      </c>
      <c r="B12" s="22" t="n">
        <v>37.4</v>
      </c>
      <c r="C12" s="23" t="n">
        <v>19.29</v>
      </c>
      <c r="D12" s="23" t="n">
        <v>17.63</v>
      </c>
      <c r="E12" s="24" t="n">
        <v>3138</v>
      </c>
      <c r="F12" s="24" t="n">
        <v>2869</v>
      </c>
      <c r="G12" s="24" t="n">
        <v>37662</v>
      </c>
      <c r="H12" s="24" t="n">
        <v>34427</v>
      </c>
    </row>
    <row r="13" customFormat="false" ht="14.85" hidden="false" customHeight="true" outlineLevel="0" collapsed="false">
      <c r="A13" s="21" t="s">
        <v>16</v>
      </c>
      <c r="B13" s="22" t="n">
        <v>36.7</v>
      </c>
      <c r="C13" s="23" t="n">
        <v>19.58</v>
      </c>
      <c r="D13" s="23" t="n">
        <v>17.63</v>
      </c>
      <c r="E13" s="24" t="n">
        <v>3120</v>
      </c>
      <c r="F13" s="24" t="n">
        <v>2810</v>
      </c>
      <c r="G13" s="24" t="n">
        <v>37446</v>
      </c>
      <c r="H13" s="24" t="n">
        <v>33715</v>
      </c>
    </row>
    <row r="14" s="25" customFormat="true" ht="23.1" hidden="false" customHeight="true" outlineLevel="0" collapsed="false">
      <c r="A14" s="16" t="s">
        <v>17</v>
      </c>
      <c r="B14" s="17" t="n">
        <v>38</v>
      </c>
      <c r="C14" s="18" t="n">
        <v>30.52</v>
      </c>
      <c r="D14" s="18" t="n">
        <v>27.46</v>
      </c>
      <c r="E14" s="19" t="n">
        <v>5033</v>
      </c>
      <c r="F14" s="19" t="n">
        <v>4529</v>
      </c>
      <c r="G14" s="19" t="n">
        <v>60391</v>
      </c>
      <c r="H14" s="19" t="n">
        <v>54345</v>
      </c>
    </row>
    <row r="15" customFormat="false" ht="14.1" hidden="false" customHeight="true" outlineLevel="0" collapsed="false">
      <c r="A15" s="21" t="s">
        <v>12</v>
      </c>
      <c r="B15" s="22" t="n">
        <v>38.9</v>
      </c>
      <c r="C15" s="23" t="n">
        <v>52.61</v>
      </c>
      <c r="D15" s="23" t="n">
        <v>45.56</v>
      </c>
      <c r="E15" s="24" t="n">
        <v>8899</v>
      </c>
      <c r="F15" s="24" t="n">
        <v>7706</v>
      </c>
      <c r="G15" s="24" t="n">
        <v>106789</v>
      </c>
      <c r="H15" s="24" t="n">
        <v>92468</v>
      </c>
    </row>
    <row r="16" customFormat="false" ht="14.85" hidden="false" customHeight="true" outlineLevel="0" collapsed="false">
      <c r="A16" s="21" t="s">
        <v>13</v>
      </c>
      <c r="B16" s="22" t="n">
        <v>38.5</v>
      </c>
      <c r="C16" s="23" t="n">
        <v>35.39</v>
      </c>
      <c r="D16" s="23" t="n">
        <v>31.88</v>
      </c>
      <c r="E16" s="24" t="n">
        <v>5927</v>
      </c>
      <c r="F16" s="24" t="n">
        <v>5339</v>
      </c>
      <c r="G16" s="24" t="n">
        <v>71120</v>
      </c>
      <c r="H16" s="24" t="n">
        <v>64067</v>
      </c>
    </row>
    <row r="17" customFormat="false" ht="14.85" hidden="false" customHeight="true" outlineLevel="0" collapsed="false">
      <c r="A17" s="21" t="s">
        <v>14</v>
      </c>
      <c r="B17" s="22" t="n">
        <v>37.8</v>
      </c>
      <c r="C17" s="23" t="n">
        <v>24.8</v>
      </c>
      <c r="D17" s="23" t="n">
        <v>22.82</v>
      </c>
      <c r="E17" s="24" t="n">
        <v>4073</v>
      </c>
      <c r="F17" s="24" t="n">
        <v>3747</v>
      </c>
      <c r="G17" s="24" t="n">
        <v>48871</v>
      </c>
      <c r="H17" s="24" t="n">
        <v>44963</v>
      </c>
    </row>
    <row r="18" customFormat="false" ht="14.85" hidden="false" customHeight="true" outlineLevel="0" collapsed="false">
      <c r="A18" s="21" t="s">
        <v>15</v>
      </c>
      <c r="B18" s="22" t="n">
        <v>37.4</v>
      </c>
      <c r="C18" s="23" t="n">
        <v>20.64</v>
      </c>
      <c r="D18" s="23" t="n">
        <v>18.87</v>
      </c>
      <c r="E18" s="24" t="n">
        <v>3354</v>
      </c>
      <c r="F18" s="24" t="n">
        <v>3066</v>
      </c>
      <c r="G18" s="24" t="n">
        <v>40252</v>
      </c>
      <c r="H18" s="24" t="n">
        <v>36798</v>
      </c>
    </row>
    <row r="19" customFormat="false" ht="14.85" hidden="false" customHeight="true" outlineLevel="0" collapsed="false">
      <c r="A19" s="21" t="s">
        <v>16</v>
      </c>
      <c r="B19" s="22" t="n">
        <v>36.2</v>
      </c>
      <c r="C19" s="23" t="n">
        <v>21.79</v>
      </c>
      <c r="D19" s="23" t="n">
        <v>19.49</v>
      </c>
      <c r="E19" s="24" t="n">
        <v>3430</v>
      </c>
      <c r="F19" s="24" t="n">
        <v>3068</v>
      </c>
      <c r="G19" s="24" t="n">
        <v>41161</v>
      </c>
      <c r="H19" s="24" t="n">
        <v>36821</v>
      </c>
    </row>
    <row r="20" s="25" customFormat="true" ht="23.1" hidden="false" customHeight="true" outlineLevel="0" collapsed="false">
      <c r="A20" s="16" t="s">
        <v>18</v>
      </c>
      <c r="B20" s="17" t="n">
        <v>37.5</v>
      </c>
      <c r="C20" s="18" t="n">
        <v>21.51</v>
      </c>
      <c r="D20" s="18" t="n">
        <v>19.37</v>
      </c>
      <c r="E20" s="19" t="n">
        <v>3506</v>
      </c>
      <c r="F20" s="19" t="n">
        <v>3157</v>
      </c>
      <c r="G20" s="19" t="n">
        <v>42069</v>
      </c>
      <c r="H20" s="19" t="n">
        <v>37884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35" t="s">
        <v>24</v>
      </c>
      <c r="D21" s="23" t="n">
        <v>38.01</v>
      </c>
      <c r="E21" s="35" t="s">
        <v>24</v>
      </c>
      <c r="F21" s="24" t="n">
        <v>6446</v>
      </c>
      <c r="G21" s="35" t="s">
        <v>24</v>
      </c>
      <c r="H21" s="24" t="n">
        <v>77352</v>
      </c>
    </row>
    <row r="22" customFormat="false" ht="14.85" hidden="false" customHeight="true" outlineLevel="0" collapsed="false">
      <c r="A22" s="21" t="s">
        <v>13</v>
      </c>
      <c r="B22" s="22" t="n">
        <v>37.5</v>
      </c>
      <c r="C22" s="23" t="n">
        <v>31.31</v>
      </c>
      <c r="D22" s="23" t="n">
        <v>28.22</v>
      </c>
      <c r="E22" s="24" t="n">
        <v>5101</v>
      </c>
      <c r="F22" s="24" t="n">
        <v>4599</v>
      </c>
      <c r="G22" s="24" t="n">
        <v>61217</v>
      </c>
      <c r="H22" s="24" t="n">
        <v>55188</v>
      </c>
    </row>
    <row r="23" customFormat="false" ht="14.85" hidden="false" customHeight="true" outlineLevel="0" collapsed="false">
      <c r="A23" s="21" t="s">
        <v>14</v>
      </c>
      <c r="B23" s="22" t="n">
        <v>37.9</v>
      </c>
      <c r="C23" s="23" t="n">
        <v>22.9</v>
      </c>
      <c r="D23" s="23" t="n">
        <v>20.89</v>
      </c>
      <c r="E23" s="24" t="n">
        <v>3769</v>
      </c>
      <c r="F23" s="24" t="n">
        <v>3437</v>
      </c>
      <c r="G23" s="24" t="n">
        <v>45225</v>
      </c>
      <c r="H23" s="24" t="n">
        <v>41244</v>
      </c>
    </row>
    <row r="24" customFormat="false" ht="14.85" hidden="false" customHeight="true" outlineLevel="0" collapsed="false">
      <c r="A24" s="21" t="s">
        <v>15</v>
      </c>
      <c r="B24" s="22" t="n">
        <v>37.5</v>
      </c>
      <c r="C24" s="31" t="n">
        <v>17.17</v>
      </c>
      <c r="D24" s="31" t="n">
        <v>15.69</v>
      </c>
      <c r="E24" s="32" t="n">
        <v>2800</v>
      </c>
      <c r="F24" s="32" t="n">
        <v>2559</v>
      </c>
      <c r="G24" s="33" t="n">
        <v>33595</v>
      </c>
      <c r="H24" s="33" t="n">
        <v>30706</v>
      </c>
    </row>
    <row r="25" customFormat="false" ht="14.85" hidden="false" customHeight="true" outlineLevel="0" collapsed="false">
      <c r="A25" s="21" t="s">
        <v>16</v>
      </c>
      <c r="B25" s="22" t="n">
        <v>37.1</v>
      </c>
      <c r="C25" s="23" t="n">
        <v>17.77</v>
      </c>
      <c r="D25" s="23" t="n">
        <v>16.1</v>
      </c>
      <c r="E25" s="24" t="n">
        <v>2860</v>
      </c>
      <c r="F25" s="24" t="n">
        <v>2592</v>
      </c>
      <c r="G25" s="24" t="n">
        <v>34321</v>
      </c>
      <c r="H25" s="24" t="n">
        <v>31102</v>
      </c>
    </row>
    <row r="26" customFormat="false" ht="39.95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7.7</v>
      </c>
      <c r="C28" s="18" t="n">
        <v>34.3</v>
      </c>
      <c r="D28" s="18" t="n">
        <v>30.39</v>
      </c>
      <c r="E28" s="19" t="n">
        <v>5622</v>
      </c>
      <c r="F28" s="19" t="n">
        <v>4982</v>
      </c>
      <c r="G28" s="19" t="n">
        <v>67466</v>
      </c>
      <c r="H28" s="19" t="n">
        <v>59780</v>
      </c>
    </row>
    <row r="29" customFormat="false" ht="14.1" hidden="false" customHeight="true" outlineLevel="0" collapsed="false">
      <c r="A29" s="21" t="s">
        <v>12</v>
      </c>
      <c r="B29" s="22" t="n">
        <v>39.3</v>
      </c>
      <c r="C29" s="23" t="n">
        <v>55.55</v>
      </c>
      <c r="D29" s="23" t="n">
        <v>47.42</v>
      </c>
      <c r="E29" s="24" t="n">
        <v>9487</v>
      </c>
      <c r="F29" s="24" t="n">
        <v>8098</v>
      </c>
      <c r="G29" s="24" t="n">
        <v>113841</v>
      </c>
      <c r="H29" s="24" t="n">
        <v>97173</v>
      </c>
    </row>
    <row r="30" customFormat="false" ht="14.85" hidden="false" customHeight="true" outlineLevel="0" collapsed="false">
      <c r="A30" s="21" t="s">
        <v>13</v>
      </c>
      <c r="B30" s="22" t="n">
        <v>37.9</v>
      </c>
      <c r="C30" s="23" t="n">
        <v>38.38</v>
      </c>
      <c r="D30" s="23" t="n">
        <v>34.3</v>
      </c>
      <c r="E30" s="24" t="n">
        <v>6326</v>
      </c>
      <c r="F30" s="24" t="n">
        <v>5652</v>
      </c>
      <c r="G30" s="24" t="n">
        <v>75913</v>
      </c>
      <c r="H30" s="24" t="n">
        <v>67830</v>
      </c>
    </row>
    <row r="31" customFormat="false" ht="14.85" hidden="false" customHeight="true" outlineLevel="0" collapsed="false">
      <c r="A31" s="21" t="s">
        <v>14</v>
      </c>
      <c r="B31" s="22" t="n">
        <v>37.3</v>
      </c>
      <c r="C31" s="23" t="n">
        <v>28.39</v>
      </c>
      <c r="D31" s="23" t="n">
        <v>25.58</v>
      </c>
      <c r="E31" s="24" t="n">
        <v>4605</v>
      </c>
      <c r="F31" s="24" t="n">
        <v>4149</v>
      </c>
      <c r="G31" s="24" t="n">
        <v>55260</v>
      </c>
      <c r="H31" s="24" t="n">
        <v>49782</v>
      </c>
    </row>
    <row r="32" customFormat="false" ht="14.85" hidden="false" customHeight="true" outlineLevel="0" collapsed="false">
      <c r="A32" s="21" t="s">
        <v>15</v>
      </c>
      <c r="B32" s="22" t="n">
        <v>37</v>
      </c>
      <c r="C32" s="23" t="n">
        <v>21.67</v>
      </c>
      <c r="D32" s="23" t="n">
        <v>19.36</v>
      </c>
      <c r="E32" s="24" t="n">
        <v>3489</v>
      </c>
      <c r="F32" s="24" t="n">
        <v>3116</v>
      </c>
      <c r="G32" s="24" t="n">
        <v>41865</v>
      </c>
      <c r="H32" s="24" t="n">
        <v>37388</v>
      </c>
    </row>
    <row r="33" customFormat="false" ht="14.85" hidden="false" customHeight="true" outlineLevel="0" collapsed="false">
      <c r="A33" s="21" t="s">
        <v>16</v>
      </c>
      <c r="B33" s="22" t="n">
        <v>36.6</v>
      </c>
      <c r="C33" s="35" t="s">
        <v>24</v>
      </c>
      <c r="D33" s="31" t="n">
        <v>18.25</v>
      </c>
      <c r="E33" s="32" t="n">
        <v>3242</v>
      </c>
      <c r="F33" s="32" t="n">
        <v>2906</v>
      </c>
      <c r="G33" s="33" t="n">
        <v>38904</v>
      </c>
      <c r="H33" s="33" t="n">
        <v>34874</v>
      </c>
    </row>
    <row r="34" s="25" customFormat="true" ht="23.1" hidden="false" customHeight="true" outlineLevel="0" collapsed="false">
      <c r="A34" s="16" t="s">
        <v>17</v>
      </c>
      <c r="B34" s="17" t="n">
        <v>37.8</v>
      </c>
      <c r="C34" s="18" t="n">
        <v>35.26</v>
      </c>
      <c r="D34" s="18" t="n">
        <v>31.2</v>
      </c>
      <c r="E34" s="19" t="n">
        <v>5797</v>
      </c>
      <c r="F34" s="19" t="n">
        <v>5130</v>
      </c>
      <c r="G34" s="19" t="n">
        <v>69568</v>
      </c>
      <c r="H34" s="19" t="n">
        <v>61558</v>
      </c>
    </row>
    <row r="35" customFormat="false" ht="14.1" hidden="false" customHeight="true" outlineLevel="0" collapsed="false">
      <c r="A35" s="21" t="s">
        <v>12</v>
      </c>
      <c r="B35" s="22" t="n">
        <v>39.3</v>
      </c>
      <c r="C35" s="23" t="n">
        <v>55.92</v>
      </c>
      <c r="D35" s="23" t="n">
        <v>47.65</v>
      </c>
      <c r="E35" s="24" t="n">
        <v>9555</v>
      </c>
      <c r="F35" s="24" t="n">
        <v>8142</v>
      </c>
      <c r="G35" s="24" t="n">
        <v>114655</v>
      </c>
      <c r="H35" s="24" t="n">
        <v>97703</v>
      </c>
    </row>
    <row r="36" customFormat="false" ht="14.85" hidden="false" customHeight="true" outlineLevel="0" collapsed="false">
      <c r="A36" s="21" t="s">
        <v>13</v>
      </c>
      <c r="B36" s="22" t="n">
        <v>38</v>
      </c>
      <c r="C36" s="23" t="n">
        <v>38.62</v>
      </c>
      <c r="D36" s="23" t="n">
        <v>34.5</v>
      </c>
      <c r="E36" s="24" t="n">
        <v>6385</v>
      </c>
      <c r="F36" s="24" t="n">
        <v>5703</v>
      </c>
      <c r="G36" s="24" t="n">
        <v>76618</v>
      </c>
      <c r="H36" s="24" t="n">
        <v>68436</v>
      </c>
    </row>
    <row r="37" customFormat="false" ht="14.85" hidden="false" customHeight="true" outlineLevel="0" collapsed="false">
      <c r="A37" s="21" t="s">
        <v>14</v>
      </c>
      <c r="B37" s="22" t="n">
        <v>37.4</v>
      </c>
      <c r="C37" s="23" t="n">
        <v>28.73</v>
      </c>
      <c r="D37" s="23" t="n">
        <v>25.88</v>
      </c>
      <c r="E37" s="24" t="n">
        <v>4667</v>
      </c>
      <c r="F37" s="24" t="n">
        <v>4203</v>
      </c>
      <c r="G37" s="24" t="n">
        <v>55999</v>
      </c>
      <c r="H37" s="24" t="n">
        <v>50436</v>
      </c>
    </row>
    <row r="38" customFormat="false" ht="14.85" hidden="false" customHeight="true" outlineLevel="0" collapsed="false">
      <c r="A38" s="21" t="s">
        <v>15</v>
      </c>
      <c r="B38" s="22" t="n">
        <v>37.3</v>
      </c>
      <c r="C38" s="23" t="n">
        <v>22.12</v>
      </c>
      <c r="D38" s="23" t="n">
        <v>19.79</v>
      </c>
      <c r="E38" s="24" t="n">
        <v>3587</v>
      </c>
      <c r="F38" s="24" t="n">
        <v>3209</v>
      </c>
      <c r="G38" s="24" t="n">
        <v>43047</v>
      </c>
      <c r="H38" s="24" t="n">
        <v>38510</v>
      </c>
    </row>
    <row r="39" customFormat="false" ht="14.85" hidden="false" customHeight="true" outlineLevel="0" collapsed="false">
      <c r="A39" s="21" t="s">
        <v>16</v>
      </c>
      <c r="B39" s="22" t="n">
        <v>36.6</v>
      </c>
      <c r="C39" s="23" t="n">
        <v>22.78</v>
      </c>
      <c r="D39" s="23" t="n">
        <v>20.29</v>
      </c>
      <c r="E39" s="24" t="n">
        <v>3620</v>
      </c>
      <c r="F39" s="24" t="n">
        <v>3224</v>
      </c>
      <c r="G39" s="24" t="n">
        <v>43445</v>
      </c>
      <c r="H39" s="24" t="n">
        <v>38689</v>
      </c>
    </row>
    <row r="40" s="25" customFormat="true" ht="23.1" hidden="false" customHeight="true" outlineLevel="0" collapsed="false">
      <c r="A40" s="16" t="s">
        <v>18</v>
      </c>
      <c r="B40" s="17" t="n">
        <v>37</v>
      </c>
      <c r="C40" s="34" t="n">
        <v>28.17</v>
      </c>
      <c r="D40" s="34" t="n">
        <v>25.23</v>
      </c>
      <c r="E40" s="19" t="n">
        <v>4527</v>
      </c>
      <c r="F40" s="19" t="n">
        <v>4055</v>
      </c>
      <c r="G40" s="19" t="n">
        <v>54323</v>
      </c>
      <c r="H40" s="19" t="n">
        <v>48660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23" t="n">
        <v>50.8</v>
      </c>
      <c r="D41" s="23" t="n">
        <v>44.4</v>
      </c>
      <c r="E41" s="24" t="n">
        <v>8614</v>
      </c>
      <c r="F41" s="24" t="n">
        <v>7529</v>
      </c>
      <c r="G41" s="24" t="n">
        <v>103366</v>
      </c>
      <c r="H41" s="24" t="n">
        <v>90349</v>
      </c>
    </row>
    <row r="42" customFormat="false" ht="14.85" hidden="false" customHeight="true" outlineLevel="0" collapsed="false">
      <c r="A42" s="21" t="s">
        <v>13</v>
      </c>
      <c r="B42" s="22" t="n">
        <v>37</v>
      </c>
      <c r="C42" s="23" t="n">
        <v>36.35</v>
      </c>
      <c r="D42" s="23" t="n">
        <v>32.58</v>
      </c>
      <c r="E42" s="24" t="n">
        <v>5843</v>
      </c>
      <c r="F42" s="24" t="n">
        <v>5237</v>
      </c>
      <c r="G42" s="24" t="n">
        <v>70116</v>
      </c>
      <c r="H42" s="24" t="n">
        <v>62842</v>
      </c>
    </row>
    <row r="43" customFormat="false" ht="14.85" hidden="false" customHeight="true" outlineLevel="0" collapsed="false">
      <c r="A43" s="21" t="s">
        <v>14</v>
      </c>
      <c r="B43" s="22" t="n">
        <v>37</v>
      </c>
      <c r="C43" s="31" t="n">
        <v>26.22</v>
      </c>
      <c r="D43" s="31" t="n">
        <v>23.66</v>
      </c>
      <c r="E43" s="24" t="n">
        <v>4213</v>
      </c>
      <c r="F43" s="32" t="n">
        <v>3802</v>
      </c>
      <c r="G43" s="24" t="n">
        <v>50557</v>
      </c>
      <c r="H43" s="24" t="n">
        <v>45623</v>
      </c>
    </row>
    <row r="44" customFormat="false" ht="14.85" hidden="false" customHeight="true" outlineLevel="0" collapsed="false">
      <c r="A44" s="21" t="s">
        <v>15</v>
      </c>
      <c r="B44" s="22" t="n">
        <v>35.9</v>
      </c>
      <c r="C44" s="23" t="n">
        <v>19.82</v>
      </c>
      <c r="D44" s="23" t="n">
        <v>17.56</v>
      </c>
      <c r="E44" s="24" t="n">
        <v>3095</v>
      </c>
      <c r="F44" s="24" t="n">
        <v>2742</v>
      </c>
      <c r="G44" s="24" t="n">
        <v>37136</v>
      </c>
      <c r="H44" s="24" t="n">
        <v>32900</v>
      </c>
    </row>
    <row r="45" customFormat="false" ht="14.85" hidden="false" customHeight="true" outlineLevel="0" collapsed="false">
      <c r="A45" s="21" t="s">
        <v>16</v>
      </c>
      <c r="B45" s="22" t="n">
        <v>36.7</v>
      </c>
      <c r="C45" s="35" t="s">
        <v>24</v>
      </c>
      <c r="D45" s="35" t="s">
        <v>24</v>
      </c>
      <c r="E45" s="35" t="s">
        <v>24</v>
      </c>
      <c r="F45" s="35" t="s">
        <v>24</v>
      </c>
      <c r="G45" s="35" t="s">
        <v>24</v>
      </c>
      <c r="H45" s="35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1">
    <cfRule type="cellIs" priority="2" operator="equal" aboveAverage="0" equalAverage="0" bottom="0" percent="0" rank="0" text="" dxfId="153">
      <formula>"."</formula>
    </cfRule>
  </conditionalFormatting>
  <conditionalFormatting sqref="C24">
    <cfRule type="cellIs" priority="3" operator="equal" aboveAverage="0" equalAverage="0" bottom="0" percent="0" rank="0" text="" dxfId="154">
      <formula>"."</formula>
    </cfRule>
  </conditionalFormatting>
  <conditionalFormatting sqref="D24">
    <cfRule type="cellIs" priority="4" operator="equal" aboveAverage="0" equalAverage="0" bottom="0" percent="0" rank="0" text="" dxfId="155">
      <formula>"."</formula>
    </cfRule>
  </conditionalFormatting>
  <conditionalFormatting sqref="E21">
    <cfRule type="cellIs" priority="5" operator="equal" aboveAverage="0" equalAverage="0" bottom="0" percent="0" rank="0" text="" dxfId="156">
      <formula>"."</formula>
    </cfRule>
  </conditionalFormatting>
  <conditionalFormatting sqref="E24:F24">
    <cfRule type="cellIs" priority="6" operator="equal" aboveAverage="0" equalAverage="0" bottom="0" percent="0" rank="0" text="" dxfId="157">
      <formula>"."</formula>
    </cfRule>
  </conditionalFormatting>
  <conditionalFormatting sqref="G21">
    <cfRule type="cellIs" priority="7" operator="equal" aboveAverage="0" equalAverage="0" bottom="0" percent="0" rank="0" text="" dxfId="158">
      <formula>"."</formula>
    </cfRule>
  </conditionalFormatting>
  <conditionalFormatting sqref="G24:H24">
    <cfRule type="cellIs" priority="8" operator="equal" aboveAverage="0" equalAverage="0" bottom="0" percent="0" rank="0" text="" dxfId="159">
      <formula>"."</formula>
    </cfRule>
  </conditionalFormatting>
  <conditionalFormatting sqref="C33">
    <cfRule type="cellIs" priority="9" operator="equal" aboveAverage="0" equalAverage="0" bottom="0" percent="0" rank="0" text="" dxfId="160">
      <formula>"."</formula>
    </cfRule>
  </conditionalFormatting>
  <conditionalFormatting sqref="C45">
    <cfRule type="cellIs" priority="10" operator="equal" aboveAverage="0" equalAverage="0" bottom="0" percent="0" rank="0" text="" dxfId="161">
      <formula>"."</formula>
    </cfRule>
  </conditionalFormatting>
  <conditionalFormatting sqref="D45">
    <cfRule type="cellIs" priority="11" operator="equal" aboveAverage="0" equalAverage="0" bottom="0" percent="0" rank="0" text="" dxfId="162">
      <formula>"."</formula>
    </cfRule>
  </conditionalFormatting>
  <conditionalFormatting sqref="D33">
    <cfRule type="cellIs" priority="12" operator="equal" aboveAverage="0" equalAverage="0" bottom="0" percent="0" rank="0" text="" dxfId="163">
      <formula>"."</formula>
    </cfRule>
  </conditionalFormatting>
  <conditionalFormatting sqref="E33:F33">
    <cfRule type="cellIs" priority="13" operator="equal" aboveAverage="0" equalAverage="0" bottom="0" percent="0" rank="0" text="" dxfId="164">
      <formula>"."</formula>
    </cfRule>
  </conditionalFormatting>
  <conditionalFormatting sqref="E45:F45">
    <cfRule type="cellIs" priority="14" operator="equal" aboveAverage="0" equalAverage="0" bottom="0" percent="0" rank="0" text="" dxfId="165">
      <formula>"."</formula>
    </cfRule>
  </conditionalFormatting>
  <conditionalFormatting sqref="G33:H33">
    <cfRule type="cellIs" priority="15" operator="equal" aboveAverage="0" equalAverage="0" bottom="0" percent="0" rank="0" text="" dxfId="166">
      <formula>"."</formula>
    </cfRule>
  </conditionalFormatting>
  <conditionalFormatting sqref="G45:H45">
    <cfRule type="cellIs" priority="16" operator="equal" aboveAverage="0" equalAverage="0" bottom="0" percent="0" rank="0" text="" dxfId="167">
      <formula>"."</formula>
    </cfRule>
  </conditionalFormatting>
  <conditionalFormatting sqref="C40:D40">
    <cfRule type="cellIs" priority="17" operator="equal" aboveAverage="0" equalAverage="0" bottom="0" percent="0" rank="0" text="" dxfId="168">
      <formula>"."</formula>
    </cfRule>
  </conditionalFormatting>
  <conditionalFormatting sqref="C43:D43">
    <cfRule type="cellIs" priority="18" operator="equal" aboveAverage="0" equalAverage="0" bottom="0" percent="0" rank="0" text="" dxfId="169">
      <formula>"."</formula>
    </cfRule>
  </conditionalFormatting>
  <conditionalFormatting sqref="F43">
    <cfRule type="cellIs" priority="19" operator="equal" aboveAverage="0" equalAverage="0" bottom="0" percent="0" rank="0" text="" dxfId="1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1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4</v>
      </c>
      <c r="C8" s="18" t="n">
        <v>37.15</v>
      </c>
      <c r="D8" s="18" t="n">
        <v>31.54</v>
      </c>
      <c r="E8" s="19" t="n">
        <v>6044</v>
      </c>
      <c r="F8" s="19" t="n">
        <v>5131</v>
      </c>
      <c r="G8" s="19" t="n">
        <v>72531</v>
      </c>
      <c r="H8" s="19" t="n">
        <v>61571</v>
      </c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64.59</v>
      </c>
      <c r="D9" s="23" t="n">
        <v>49.1</v>
      </c>
      <c r="E9" s="24" t="n">
        <v>11157</v>
      </c>
      <c r="F9" s="24" t="n">
        <v>8481</v>
      </c>
      <c r="G9" s="24" t="n">
        <v>133886</v>
      </c>
      <c r="H9" s="24" t="n">
        <v>101776</v>
      </c>
    </row>
    <row r="10" customFormat="false" ht="14.85" hidden="false" customHeight="true" outlineLevel="0" collapsed="false">
      <c r="A10" s="21" t="s">
        <v>13</v>
      </c>
      <c r="B10" s="22" t="n">
        <v>38.7</v>
      </c>
      <c r="C10" s="23" t="n">
        <v>43.1</v>
      </c>
      <c r="D10" s="23" t="n">
        <v>36.98</v>
      </c>
      <c r="E10" s="24" t="n">
        <v>7238</v>
      </c>
      <c r="F10" s="24" t="n">
        <v>6210</v>
      </c>
      <c r="G10" s="24" t="n">
        <v>86853</v>
      </c>
      <c r="H10" s="24" t="n">
        <v>74519</v>
      </c>
    </row>
    <row r="11" customFormat="false" ht="14.85" hidden="false" customHeight="true" outlineLevel="0" collapsed="false">
      <c r="A11" s="21" t="s">
        <v>14</v>
      </c>
      <c r="B11" s="22" t="n">
        <v>37.1</v>
      </c>
      <c r="C11" s="23" t="n">
        <v>34.12</v>
      </c>
      <c r="D11" s="23" t="n">
        <v>29.46</v>
      </c>
      <c r="E11" s="24" t="n">
        <v>5501</v>
      </c>
      <c r="F11" s="24" t="n">
        <v>4750</v>
      </c>
      <c r="G11" s="24" t="n">
        <v>66016</v>
      </c>
      <c r="H11" s="24" t="n">
        <v>56995</v>
      </c>
    </row>
    <row r="12" customFormat="false" ht="14.85" hidden="false" customHeight="true" outlineLevel="0" collapsed="false">
      <c r="A12" s="21" t="s">
        <v>15</v>
      </c>
      <c r="B12" s="22" t="n">
        <v>36.1</v>
      </c>
      <c r="C12" s="23" t="n">
        <v>30.8</v>
      </c>
      <c r="D12" s="23" t="n">
        <v>26.25</v>
      </c>
      <c r="E12" s="24" t="n">
        <v>4830</v>
      </c>
      <c r="F12" s="24" t="n">
        <v>4116</v>
      </c>
      <c r="G12" s="24" t="n">
        <v>57961</v>
      </c>
      <c r="H12" s="24" t="n">
        <v>49396</v>
      </c>
    </row>
    <row r="13" customFormat="false" ht="14.85" hidden="false" customHeight="true" outlineLevel="0" collapsed="false">
      <c r="A13" s="21" t="s">
        <v>16</v>
      </c>
      <c r="B13" s="22" t="n">
        <v>36.6</v>
      </c>
      <c r="C13" s="23" t="n">
        <v>21.56</v>
      </c>
      <c r="D13" s="23" t="n">
        <v>19.8</v>
      </c>
      <c r="E13" s="24" t="n">
        <v>3425</v>
      </c>
      <c r="F13" s="24" t="n">
        <v>3146</v>
      </c>
      <c r="G13" s="24" t="n">
        <v>41104</v>
      </c>
      <c r="H13" s="24" t="n">
        <v>37748</v>
      </c>
    </row>
    <row r="14" s="25" customFormat="true" ht="23.1" hidden="false" customHeight="true" outlineLevel="0" collapsed="false">
      <c r="A14" s="16" t="s">
        <v>17</v>
      </c>
      <c r="B14" s="17" t="n">
        <v>37.5</v>
      </c>
      <c r="C14" s="18" t="n">
        <v>37.79</v>
      </c>
      <c r="D14" s="18" t="n">
        <v>32.04</v>
      </c>
      <c r="E14" s="19" t="n">
        <v>6150</v>
      </c>
      <c r="F14" s="19" t="n">
        <v>5214</v>
      </c>
      <c r="G14" s="19" t="n">
        <v>73800</v>
      </c>
      <c r="H14" s="19" t="n">
        <v>62567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64.77</v>
      </c>
      <c r="D15" s="23" t="n">
        <v>49.25</v>
      </c>
      <c r="E15" s="24" t="n">
        <v>11200</v>
      </c>
      <c r="F15" s="24" t="n">
        <v>8515</v>
      </c>
      <c r="G15" s="24" t="n">
        <v>134398</v>
      </c>
      <c r="H15" s="24" t="n">
        <v>102186</v>
      </c>
    </row>
    <row r="16" customFormat="false" ht="14.85" hidden="false" customHeight="true" outlineLevel="0" collapsed="false">
      <c r="A16" s="21" t="s">
        <v>13</v>
      </c>
      <c r="B16" s="22" t="n">
        <v>38.7</v>
      </c>
      <c r="C16" s="23" t="n">
        <v>43.45</v>
      </c>
      <c r="D16" s="23" t="n">
        <v>37.27</v>
      </c>
      <c r="E16" s="24" t="n">
        <v>7307</v>
      </c>
      <c r="F16" s="24" t="n">
        <v>6268</v>
      </c>
      <c r="G16" s="24" t="n">
        <v>87688</v>
      </c>
      <c r="H16" s="24" t="n">
        <v>75216</v>
      </c>
    </row>
    <row r="17" customFormat="false" ht="14.85" hidden="false" customHeight="true" outlineLevel="0" collapsed="false">
      <c r="A17" s="21" t="s">
        <v>14</v>
      </c>
      <c r="B17" s="22" t="n">
        <v>37.1</v>
      </c>
      <c r="C17" s="23" t="n">
        <v>34.55</v>
      </c>
      <c r="D17" s="23" t="n">
        <v>29.81</v>
      </c>
      <c r="E17" s="24" t="n">
        <v>5569</v>
      </c>
      <c r="F17" s="24" t="n">
        <v>4805</v>
      </c>
      <c r="G17" s="24" t="n">
        <v>66833</v>
      </c>
      <c r="H17" s="24" t="n">
        <v>57663</v>
      </c>
    </row>
    <row r="18" customFormat="false" ht="14.85" hidden="false" customHeight="true" outlineLevel="0" collapsed="false">
      <c r="A18" s="21" t="s">
        <v>15</v>
      </c>
      <c r="B18" s="22" t="n">
        <v>36.1</v>
      </c>
      <c r="C18" s="23" t="n">
        <v>31.23</v>
      </c>
      <c r="D18" s="23" t="n">
        <v>26.61</v>
      </c>
      <c r="E18" s="24" t="n">
        <v>4894</v>
      </c>
      <c r="F18" s="24" t="n">
        <v>4170</v>
      </c>
      <c r="G18" s="24" t="n">
        <v>58733</v>
      </c>
      <c r="H18" s="24" t="n">
        <v>50042</v>
      </c>
    </row>
    <row r="19" customFormat="false" ht="14.85" hidden="false" customHeight="true" outlineLevel="0" collapsed="false">
      <c r="A19" s="21" t="s">
        <v>16</v>
      </c>
      <c r="B19" s="22" t="n">
        <v>36.5</v>
      </c>
      <c r="C19" s="23" t="n">
        <v>22.32</v>
      </c>
      <c r="D19" s="23" t="n">
        <v>20.43</v>
      </c>
      <c r="E19" s="24" t="n">
        <v>3536</v>
      </c>
      <c r="F19" s="24" t="n">
        <v>3236</v>
      </c>
      <c r="G19" s="24" t="n">
        <v>42432</v>
      </c>
      <c r="H19" s="24" t="n">
        <v>38838</v>
      </c>
    </row>
    <row r="20" s="25" customFormat="true" ht="23.1" hidden="false" customHeight="true" outlineLevel="0" collapsed="false">
      <c r="A20" s="16" t="s">
        <v>18</v>
      </c>
      <c r="B20" s="17" t="n">
        <v>37.4</v>
      </c>
      <c r="C20" s="18" t="n">
        <v>31.62</v>
      </c>
      <c r="D20" s="18" t="n">
        <v>27.2</v>
      </c>
      <c r="E20" s="19" t="n">
        <v>5134</v>
      </c>
      <c r="F20" s="19" t="n">
        <v>4416</v>
      </c>
      <c r="G20" s="19" t="n">
        <v>61602</v>
      </c>
      <c r="H20" s="19" t="n">
        <v>52994</v>
      </c>
    </row>
    <row r="21" customFormat="false" ht="14.1" hidden="false" customHeight="true" outlineLevel="0" collapsed="false">
      <c r="A21" s="21" t="s">
        <v>12</v>
      </c>
      <c r="B21" s="22" t="n">
        <v>39.2</v>
      </c>
      <c r="C21" s="23" t="n">
        <v>61.87</v>
      </c>
      <c r="D21" s="23" t="n">
        <v>46.89</v>
      </c>
      <c r="E21" s="24" t="n">
        <v>10536</v>
      </c>
      <c r="F21" s="24" t="n">
        <v>7984</v>
      </c>
      <c r="G21" s="24" t="n">
        <v>126434</v>
      </c>
      <c r="H21" s="24" t="n">
        <v>95810</v>
      </c>
    </row>
    <row r="22" customFormat="false" ht="14.85" hidden="false" customHeight="true" outlineLevel="0" collapsed="false">
      <c r="A22" s="21" t="s">
        <v>13</v>
      </c>
      <c r="B22" s="22" t="n">
        <v>38.2</v>
      </c>
      <c r="C22" s="23" t="n">
        <v>39.98</v>
      </c>
      <c r="D22" s="23" t="n">
        <v>34.39</v>
      </c>
      <c r="E22" s="24" t="n">
        <v>6639</v>
      </c>
      <c r="F22" s="24" t="n">
        <v>5710</v>
      </c>
      <c r="G22" s="24" t="n">
        <v>79663</v>
      </c>
      <c r="H22" s="24" t="n">
        <v>68518</v>
      </c>
    </row>
    <row r="23" customFormat="false" ht="14.85" hidden="false" customHeight="true" outlineLevel="0" collapsed="false">
      <c r="A23" s="21" t="s">
        <v>14</v>
      </c>
      <c r="B23" s="22" t="n">
        <v>37.2</v>
      </c>
      <c r="C23" s="23" t="n">
        <v>30</v>
      </c>
      <c r="D23" s="23" t="n">
        <v>26.09</v>
      </c>
      <c r="E23" s="24" t="n">
        <v>4849</v>
      </c>
      <c r="F23" s="24" t="n">
        <v>4216</v>
      </c>
      <c r="G23" s="24" t="n">
        <v>58188</v>
      </c>
      <c r="H23" s="24" t="n">
        <v>50598</v>
      </c>
    </row>
    <row r="24" customFormat="false" ht="14.85" hidden="false" customHeight="true" outlineLevel="0" collapsed="false">
      <c r="A24" s="21" t="s">
        <v>15</v>
      </c>
      <c r="B24" s="22" t="n">
        <v>36.4</v>
      </c>
      <c r="C24" s="23" t="n">
        <v>26.52</v>
      </c>
      <c r="D24" s="23" t="n">
        <v>22.66</v>
      </c>
      <c r="E24" s="24" t="n">
        <v>4189</v>
      </c>
      <c r="F24" s="24" t="n">
        <v>3580</v>
      </c>
      <c r="G24" s="24" t="n">
        <v>50274</v>
      </c>
      <c r="H24" s="24" t="n">
        <v>42958</v>
      </c>
    </row>
    <row r="25" customFormat="false" ht="14.85" hidden="false" customHeight="true" outlineLevel="0" collapsed="false">
      <c r="A25" s="21" t="s">
        <v>16</v>
      </c>
      <c r="B25" s="22" t="n">
        <v>37</v>
      </c>
      <c r="C25" s="23" t="n">
        <v>18.71</v>
      </c>
      <c r="D25" s="23" t="n">
        <v>17.44</v>
      </c>
      <c r="E25" s="24" t="n">
        <v>3009</v>
      </c>
      <c r="F25" s="24" t="n">
        <v>2804</v>
      </c>
      <c r="G25" s="24" t="n">
        <v>36113</v>
      </c>
      <c r="H25" s="24" t="n">
        <v>33653</v>
      </c>
    </row>
    <row r="26" customFormat="false" ht="39.95" hidden="false" customHeight="true" outlineLevel="0" collapsed="false">
      <c r="A26" s="26" t="s">
        <v>32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5</v>
      </c>
      <c r="C28" s="18" t="n">
        <v>25.19</v>
      </c>
      <c r="D28" s="18" t="n">
        <v>22.44</v>
      </c>
      <c r="E28" s="19" t="n">
        <v>4219</v>
      </c>
      <c r="F28" s="19" t="n">
        <v>3758</v>
      </c>
      <c r="G28" s="19" t="n">
        <v>50623</v>
      </c>
      <c r="H28" s="19" t="n">
        <v>45102</v>
      </c>
    </row>
    <row r="29" customFormat="false" ht="14.1" hidden="false" customHeight="true" outlineLevel="0" collapsed="false">
      <c r="A29" s="21" t="s">
        <v>12</v>
      </c>
      <c r="B29" s="22" t="n">
        <v>38.8</v>
      </c>
      <c r="C29" s="23" t="n">
        <v>56.18</v>
      </c>
      <c r="D29" s="23" t="n">
        <v>46.58</v>
      </c>
      <c r="E29" s="24" t="n">
        <v>9468</v>
      </c>
      <c r="F29" s="24" t="n">
        <v>7849</v>
      </c>
      <c r="G29" s="24" t="n">
        <v>113611</v>
      </c>
      <c r="H29" s="24" t="n">
        <v>94185</v>
      </c>
    </row>
    <row r="30" customFormat="false" ht="14.85" hidden="false" customHeight="true" outlineLevel="0" collapsed="false">
      <c r="A30" s="21" t="s">
        <v>13</v>
      </c>
      <c r="B30" s="22" t="n">
        <v>38.7</v>
      </c>
      <c r="C30" s="23" t="n">
        <v>34.05</v>
      </c>
      <c r="D30" s="23" t="n">
        <v>29.9</v>
      </c>
      <c r="E30" s="24" t="n">
        <v>5729</v>
      </c>
      <c r="F30" s="24" t="n">
        <v>5030</v>
      </c>
      <c r="G30" s="24" t="n">
        <v>68749</v>
      </c>
      <c r="H30" s="24" t="n">
        <v>60361</v>
      </c>
    </row>
    <row r="31" customFormat="false" ht="14.85" hidden="false" customHeight="true" outlineLevel="0" collapsed="false">
      <c r="A31" s="21" t="s">
        <v>14</v>
      </c>
      <c r="B31" s="22" t="n">
        <v>38.3</v>
      </c>
      <c r="C31" s="23" t="n">
        <v>23.22</v>
      </c>
      <c r="D31" s="23" t="n">
        <v>21.12</v>
      </c>
      <c r="E31" s="24" t="n">
        <v>3861</v>
      </c>
      <c r="F31" s="24" t="n">
        <v>3511</v>
      </c>
      <c r="G31" s="24" t="n">
        <v>46331</v>
      </c>
      <c r="H31" s="24" t="n">
        <v>42128</v>
      </c>
    </row>
    <row r="32" customFormat="false" ht="14.85" hidden="false" customHeight="true" outlineLevel="0" collapsed="false">
      <c r="A32" s="21" t="s">
        <v>15</v>
      </c>
      <c r="B32" s="22" t="n">
        <v>38.3</v>
      </c>
      <c r="C32" s="23" t="n">
        <v>17.73</v>
      </c>
      <c r="D32" s="23" t="n">
        <v>16.21</v>
      </c>
      <c r="E32" s="24" t="n">
        <v>2949</v>
      </c>
      <c r="F32" s="24" t="n">
        <v>2696</v>
      </c>
      <c r="G32" s="24" t="n">
        <v>35393</v>
      </c>
      <c r="H32" s="24" t="n">
        <v>32353</v>
      </c>
    </row>
    <row r="33" customFormat="false" ht="14.85" hidden="false" customHeight="true" outlineLevel="0" collapsed="false">
      <c r="A33" s="21" t="s">
        <v>16</v>
      </c>
      <c r="B33" s="22" t="n">
        <v>39.1</v>
      </c>
      <c r="C33" s="35" t="s">
        <v>24</v>
      </c>
      <c r="D33" s="35" t="s">
        <v>24</v>
      </c>
      <c r="E33" s="35" t="s">
        <v>24</v>
      </c>
      <c r="F33" s="35" t="s">
        <v>24</v>
      </c>
      <c r="G33" s="35" t="s">
        <v>24</v>
      </c>
      <c r="H33" s="35" t="s">
        <v>24</v>
      </c>
    </row>
    <row r="34" s="25" customFormat="true" ht="23.1" hidden="false" customHeight="true" outlineLevel="0" collapsed="false">
      <c r="A34" s="16" t="s">
        <v>17</v>
      </c>
      <c r="B34" s="17" t="n">
        <v>38.5</v>
      </c>
      <c r="C34" s="18" t="n">
        <v>28.75</v>
      </c>
      <c r="D34" s="18" t="n">
        <v>25.42</v>
      </c>
      <c r="E34" s="19" t="n">
        <v>4809</v>
      </c>
      <c r="F34" s="19" t="n">
        <v>4251</v>
      </c>
      <c r="G34" s="19" t="n">
        <v>57709</v>
      </c>
      <c r="H34" s="19" t="n">
        <v>51013</v>
      </c>
    </row>
    <row r="35" customFormat="false" ht="14.1" hidden="false" customHeight="true" outlineLevel="0" collapsed="false">
      <c r="A35" s="21" t="s">
        <v>12</v>
      </c>
      <c r="B35" s="22" t="n">
        <v>38.9</v>
      </c>
      <c r="C35" s="23" t="n">
        <v>57.73</v>
      </c>
      <c r="D35" s="23" t="n">
        <v>47.71</v>
      </c>
      <c r="E35" s="24" t="n">
        <v>9753</v>
      </c>
      <c r="F35" s="24" t="n">
        <v>8059</v>
      </c>
      <c r="G35" s="24" t="n">
        <v>117035</v>
      </c>
      <c r="H35" s="24" t="n">
        <v>96712</v>
      </c>
    </row>
    <row r="36" customFormat="false" ht="14.85" hidden="false" customHeight="true" outlineLevel="0" collapsed="false">
      <c r="A36" s="21" t="s">
        <v>13</v>
      </c>
      <c r="B36" s="22" t="n">
        <v>38.9</v>
      </c>
      <c r="C36" s="23" t="n">
        <v>34.53</v>
      </c>
      <c r="D36" s="23" t="n">
        <v>30.32</v>
      </c>
      <c r="E36" s="24" t="n">
        <v>5833</v>
      </c>
      <c r="F36" s="24" t="n">
        <v>5122</v>
      </c>
      <c r="G36" s="24" t="n">
        <v>69991</v>
      </c>
      <c r="H36" s="24" t="n">
        <v>61459</v>
      </c>
    </row>
    <row r="37" customFormat="false" ht="14.85" hidden="false" customHeight="true" outlineLevel="0" collapsed="false">
      <c r="A37" s="21" t="s">
        <v>14</v>
      </c>
      <c r="B37" s="22" t="n">
        <v>38.2</v>
      </c>
      <c r="C37" s="23" t="n">
        <v>24.17</v>
      </c>
      <c r="D37" s="23" t="n">
        <v>21.99</v>
      </c>
      <c r="E37" s="24" t="n">
        <v>4007</v>
      </c>
      <c r="F37" s="24" t="n">
        <v>3646</v>
      </c>
      <c r="G37" s="24" t="n">
        <v>48082</v>
      </c>
      <c r="H37" s="24" t="n">
        <v>43750</v>
      </c>
    </row>
    <row r="38" customFormat="false" ht="14.85" hidden="false" customHeight="true" outlineLevel="0" collapsed="false">
      <c r="A38" s="21" t="s">
        <v>15</v>
      </c>
      <c r="B38" s="22" t="n">
        <v>38.1</v>
      </c>
      <c r="C38" s="23" t="n">
        <v>18.97</v>
      </c>
      <c r="D38" s="23" t="n">
        <v>17.47</v>
      </c>
      <c r="E38" s="24" t="n">
        <v>3140</v>
      </c>
      <c r="F38" s="24" t="n">
        <v>2892</v>
      </c>
      <c r="G38" s="24" t="n">
        <v>37676</v>
      </c>
      <c r="H38" s="24" t="n">
        <v>34698</v>
      </c>
    </row>
    <row r="39" customFormat="false" ht="14.85" hidden="false" customHeight="true" outlineLevel="0" collapsed="false">
      <c r="A39" s="21" t="s">
        <v>16</v>
      </c>
      <c r="B39" s="22" t="n">
        <v>39.3</v>
      </c>
      <c r="C39" s="35" t="s">
        <v>24</v>
      </c>
      <c r="D39" s="35" t="s">
        <v>24</v>
      </c>
      <c r="E39" s="35" t="s">
        <v>24</v>
      </c>
      <c r="F39" s="35" t="s">
        <v>24</v>
      </c>
      <c r="G39" s="35" t="s">
        <v>24</v>
      </c>
      <c r="H39" s="35" t="s">
        <v>24</v>
      </c>
    </row>
    <row r="40" s="25" customFormat="true" ht="23.1" hidden="false" customHeight="true" outlineLevel="0" collapsed="false">
      <c r="A40" s="16" t="s">
        <v>18</v>
      </c>
      <c r="B40" s="17" t="n">
        <v>38.6</v>
      </c>
      <c r="C40" s="34" t="n">
        <v>19.97</v>
      </c>
      <c r="D40" s="34" t="n">
        <v>18.08</v>
      </c>
      <c r="E40" s="36" t="n">
        <v>3351</v>
      </c>
      <c r="F40" s="36" t="n">
        <v>3035</v>
      </c>
      <c r="G40" s="37" t="n">
        <v>40210</v>
      </c>
      <c r="H40" s="37" t="n">
        <v>36414</v>
      </c>
    </row>
    <row r="41" customFormat="false" ht="14.1" hidden="false" customHeight="true" outlineLevel="0" collapsed="false">
      <c r="A41" s="21" t="s">
        <v>12</v>
      </c>
      <c r="B41" s="22" t="n">
        <v>38.3</v>
      </c>
      <c r="C41" s="23" t="n">
        <v>47.94</v>
      </c>
      <c r="D41" s="23" t="n">
        <v>40.56</v>
      </c>
      <c r="E41" s="24" t="n">
        <v>7971</v>
      </c>
      <c r="F41" s="24" t="n">
        <v>6744</v>
      </c>
      <c r="G41" s="24" t="n">
        <v>95654</v>
      </c>
      <c r="H41" s="24" t="n">
        <v>80931</v>
      </c>
    </row>
    <row r="42" customFormat="false" ht="14.85" hidden="false" customHeight="true" outlineLevel="0" collapsed="false">
      <c r="A42" s="21" t="s">
        <v>13</v>
      </c>
      <c r="B42" s="22" t="n">
        <v>38.2</v>
      </c>
      <c r="C42" s="23" t="n">
        <v>32.4</v>
      </c>
      <c r="D42" s="23" t="n">
        <v>28.44</v>
      </c>
      <c r="E42" s="24" t="n">
        <v>5381</v>
      </c>
      <c r="F42" s="32" t="n">
        <v>4723</v>
      </c>
      <c r="G42" s="24" t="n">
        <v>64574</v>
      </c>
      <c r="H42" s="33" t="n">
        <v>56671</v>
      </c>
    </row>
    <row r="43" customFormat="false" ht="14.85" hidden="false" customHeight="true" outlineLevel="0" collapsed="false">
      <c r="A43" s="21" t="s">
        <v>14</v>
      </c>
      <c r="B43" s="22" t="n">
        <v>38.5</v>
      </c>
      <c r="C43" s="23" t="n">
        <v>21.49</v>
      </c>
      <c r="D43" s="23" t="n">
        <v>19.52</v>
      </c>
      <c r="E43" s="24" t="n">
        <v>3592</v>
      </c>
      <c r="F43" s="24" t="n">
        <v>3261</v>
      </c>
      <c r="G43" s="24" t="n">
        <v>43101</v>
      </c>
      <c r="H43" s="24" t="n">
        <v>39134</v>
      </c>
    </row>
    <row r="44" customFormat="false" ht="14.85" hidden="false" customHeight="true" outlineLevel="0" collapsed="false">
      <c r="A44" s="21" t="s">
        <v>15</v>
      </c>
      <c r="B44" s="22" t="n">
        <v>38.5</v>
      </c>
      <c r="C44" s="23" t="n">
        <v>16.58</v>
      </c>
      <c r="D44" s="23" t="n">
        <v>15.03</v>
      </c>
      <c r="E44" s="24" t="n">
        <v>2770</v>
      </c>
      <c r="F44" s="24" t="n">
        <v>2512</v>
      </c>
      <c r="G44" s="24" t="n">
        <v>33239</v>
      </c>
      <c r="H44" s="24" t="n">
        <v>30140</v>
      </c>
    </row>
    <row r="45" customFormat="false" ht="14.85" hidden="false" customHeight="true" outlineLevel="0" collapsed="false">
      <c r="A45" s="21" t="s">
        <v>16</v>
      </c>
      <c r="B45" s="22" t="n">
        <v>39.1</v>
      </c>
      <c r="C45" s="35" t="s">
        <v>24</v>
      </c>
      <c r="D45" s="35" t="s">
        <v>24</v>
      </c>
      <c r="E45" s="35" t="s">
        <v>24</v>
      </c>
      <c r="F45" s="35" t="s">
        <v>24</v>
      </c>
      <c r="G45" s="35" t="s">
        <v>24</v>
      </c>
      <c r="H45" s="35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40">
    <cfRule type="cellIs" priority="2" operator="equal" aboveAverage="0" equalAverage="0" bottom="0" percent="0" rank="0" text="" dxfId="171">
      <formula>"."</formula>
    </cfRule>
  </conditionalFormatting>
  <conditionalFormatting sqref="C39">
    <cfRule type="cellIs" priority="3" operator="equal" aboveAverage="0" equalAverage="0" bottom="0" percent="0" rank="0" text="" dxfId="172">
      <formula>"."</formula>
    </cfRule>
  </conditionalFormatting>
  <conditionalFormatting sqref="D40">
    <cfRule type="cellIs" priority="4" operator="equal" aboveAverage="0" equalAverage="0" bottom="0" percent="0" rank="0" text="" dxfId="173">
      <formula>"."</formula>
    </cfRule>
  </conditionalFormatting>
  <conditionalFormatting sqref="E40">
    <cfRule type="cellIs" priority="5" operator="equal" aboveAverage="0" equalAverage="0" bottom="0" percent="0" rank="0" text="" dxfId="174">
      <formula>"."</formula>
    </cfRule>
  </conditionalFormatting>
  <conditionalFormatting sqref="F40">
    <cfRule type="cellIs" priority="6" operator="equal" aboveAverage="0" equalAverage="0" bottom="0" percent="0" rank="0" text="" dxfId="175">
      <formula>"."</formula>
    </cfRule>
  </conditionalFormatting>
  <conditionalFormatting sqref="F42">
    <cfRule type="cellIs" priority="7" operator="equal" aboveAverage="0" equalAverage="0" bottom="0" percent="0" rank="0" text="" dxfId="176">
      <formula>"."</formula>
    </cfRule>
  </conditionalFormatting>
  <conditionalFormatting sqref="G40">
    <cfRule type="cellIs" priority="8" operator="equal" aboveAverage="0" equalAverage="0" bottom="0" percent="0" rank="0" text="" dxfId="177">
      <formula>"."</formula>
    </cfRule>
  </conditionalFormatting>
  <conditionalFormatting sqref="H40">
    <cfRule type="cellIs" priority="9" operator="equal" aboveAverage="0" equalAverage="0" bottom="0" percent="0" rank="0" text="" dxfId="178">
      <formula>"."</formula>
    </cfRule>
  </conditionalFormatting>
  <conditionalFormatting sqref="H42">
    <cfRule type="cellIs" priority="10" operator="equal" aboveAverage="0" equalAverage="0" bottom="0" percent="0" rank="0" text="" dxfId="179">
      <formula>"."</formula>
    </cfRule>
  </conditionalFormatting>
  <conditionalFormatting sqref="C33:D33">
    <cfRule type="cellIs" priority="11" operator="equal" aboveAverage="0" equalAverage="0" bottom="0" percent="0" rank="0" text="" dxfId="180">
      <formula>"."</formula>
    </cfRule>
  </conditionalFormatting>
  <conditionalFormatting sqref="D39">
    <cfRule type="cellIs" priority="12" operator="equal" aboveAverage="0" equalAverage="0" bottom="0" percent="0" rank="0" text="" dxfId="181">
      <formula>"."</formula>
    </cfRule>
  </conditionalFormatting>
  <conditionalFormatting sqref="C45:D45">
    <cfRule type="cellIs" priority="13" operator="equal" aboveAverage="0" equalAverage="0" bottom="0" percent="0" rank="0" text="" dxfId="182">
      <formula>"."</formula>
    </cfRule>
  </conditionalFormatting>
  <conditionalFormatting sqref="E33:F33">
    <cfRule type="cellIs" priority="14" operator="equal" aboveAverage="0" equalAverage="0" bottom="0" percent="0" rank="0" text="" dxfId="183">
      <formula>"."</formula>
    </cfRule>
  </conditionalFormatting>
  <conditionalFormatting sqref="E39:F39">
    <cfRule type="cellIs" priority="15" operator="equal" aboveAverage="0" equalAverage="0" bottom="0" percent="0" rank="0" text="" dxfId="184">
      <formula>"."</formula>
    </cfRule>
  </conditionalFormatting>
  <conditionalFormatting sqref="E45:F45">
    <cfRule type="cellIs" priority="16" operator="equal" aboveAverage="0" equalAverage="0" bottom="0" percent="0" rank="0" text="" dxfId="185">
      <formula>"."</formula>
    </cfRule>
  </conditionalFormatting>
  <conditionalFormatting sqref="G33:H33">
    <cfRule type="cellIs" priority="17" operator="equal" aboveAverage="0" equalAverage="0" bottom="0" percent="0" rank="0" text="" dxfId="186">
      <formula>"."</formula>
    </cfRule>
  </conditionalFormatting>
  <conditionalFormatting sqref="G39:H39">
    <cfRule type="cellIs" priority="18" operator="equal" aboveAverage="0" equalAverage="0" bottom="0" percent="0" rank="0" text="" dxfId="187">
      <formula>"."</formula>
    </cfRule>
  </conditionalFormatting>
  <conditionalFormatting sqref="G45:H45">
    <cfRule type="cellIs" priority="19" operator="equal" aboveAverage="0" equalAverage="0" bottom="0" percent="0" rank="0" text="" dxfId="1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3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</v>
      </c>
      <c r="C8" s="18" t="n">
        <v>35.91</v>
      </c>
      <c r="D8" s="18" t="n">
        <v>30.43</v>
      </c>
      <c r="E8" s="19" t="n">
        <v>5936</v>
      </c>
      <c r="F8" s="19" t="n">
        <v>5030</v>
      </c>
      <c r="G8" s="19" t="n">
        <v>71235</v>
      </c>
      <c r="H8" s="19" t="n">
        <v>60359</v>
      </c>
    </row>
    <row r="9" customFormat="false" ht="14.1" hidden="false" customHeight="true" outlineLevel="0" collapsed="false">
      <c r="A9" s="21" t="s">
        <v>12</v>
      </c>
      <c r="B9" s="22" t="n">
        <v>37.7</v>
      </c>
      <c r="C9" s="23" t="n">
        <v>51.52</v>
      </c>
      <c r="D9" s="23" t="n">
        <v>42.37</v>
      </c>
      <c r="E9" s="24" t="n">
        <v>8432</v>
      </c>
      <c r="F9" s="24" t="n">
        <v>6935</v>
      </c>
      <c r="G9" s="24" t="n">
        <v>101185</v>
      </c>
      <c r="H9" s="24" t="n">
        <v>83224</v>
      </c>
    </row>
    <row r="10" customFormat="false" ht="14.85" hidden="false" customHeight="true" outlineLevel="0" collapsed="false">
      <c r="A10" s="21" t="s">
        <v>13</v>
      </c>
      <c r="B10" s="22" t="n">
        <v>38.1</v>
      </c>
      <c r="C10" s="23" t="n">
        <v>33.81</v>
      </c>
      <c r="D10" s="23" t="n">
        <v>29.12</v>
      </c>
      <c r="E10" s="24" t="n">
        <v>5604</v>
      </c>
      <c r="F10" s="24" t="n">
        <v>4826</v>
      </c>
      <c r="G10" s="24" t="n">
        <v>67243</v>
      </c>
      <c r="H10" s="24" t="n">
        <v>57910</v>
      </c>
    </row>
    <row r="11" customFormat="false" ht="14.85" hidden="false" customHeight="true" outlineLevel="0" collapsed="false">
      <c r="A11" s="21" t="s">
        <v>14</v>
      </c>
      <c r="B11" s="22" t="n">
        <v>38.2</v>
      </c>
      <c r="C11" s="23" t="n">
        <v>27.73</v>
      </c>
      <c r="D11" s="23" t="n">
        <v>23.73</v>
      </c>
      <c r="E11" s="24" t="n">
        <v>4600</v>
      </c>
      <c r="F11" s="24" t="n">
        <v>3937</v>
      </c>
      <c r="G11" s="24" t="n">
        <v>55201</v>
      </c>
      <c r="H11" s="24" t="n">
        <v>47246</v>
      </c>
    </row>
    <row r="12" customFormat="false" ht="14.85" hidden="false" customHeight="true" outlineLevel="0" collapsed="false">
      <c r="A12" s="21" t="s">
        <v>15</v>
      </c>
      <c r="B12" s="39" t="n">
        <v>38.1</v>
      </c>
      <c r="C12" s="31" t="n">
        <v>21.11</v>
      </c>
      <c r="D12" s="31" t="n">
        <v>18.13</v>
      </c>
      <c r="E12" s="32" t="n">
        <v>3499</v>
      </c>
      <c r="F12" s="32" t="n">
        <v>3005</v>
      </c>
      <c r="G12" s="33" t="n">
        <v>41987</v>
      </c>
      <c r="H12" s="33" t="n">
        <v>36063</v>
      </c>
    </row>
    <row r="13" customFormat="false" ht="14.85" hidden="false" customHeight="true" outlineLevel="0" collapsed="false">
      <c r="A13" s="21" t="s">
        <v>16</v>
      </c>
      <c r="B13" s="35" t="s">
        <v>24</v>
      </c>
      <c r="C13" s="35" t="s">
        <v>24</v>
      </c>
      <c r="D13" s="35" t="s">
        <v>24</v>
      </c>
      <c r="E13" s="35" t="s">
        <v>24</v>
      </c>
      <c r="F13" s="35" t="s">
        <v>24</v>
      </c>
      <c r="G13" s="35" t="s">
        <v>24</v>
      </c>
      <c r="H13" s="35" t="s">
        <v>24</v>
      </c>
    </row>
    <row r="14" s="25" customFormat="true" ht="23.1" hidden="false" customHeight="true" outlineLevel="0" collapsed="false">
      <c r="A14" s="16" t="s">
        <v>17</v>
      </c>
      <c r="B14" s="17" t="n">
        <v>38.1</v>
      </c>
      <c r="C14" s="18" t="n">
        <v>37.09</v>
      </c>
      <c r="D14" s="18" t="n">
        <v>31.41</v>
      </c>
      <c r="E14" s="19" t="n">
        <v>6137</v>
      </c>
      <c r="F14" s="19" t="n">
        <v>5198</v>
      </c>
      <c r="G14" s="19" t="n">
        <v>73648</v>
      </c>
      <c r="H14" s="19" t="n">
        <v>62381</v>
      </c>
    </row>
    <row r="15" customFormat="false" ht="14.1" hidden="false" customHeight="true" outlineLevel="0" collapsed="false">
      <c r="A15" s="21" t="s">
        <v>12</v>
      </c>
      <c r="B15" s="22" t="n">
        <v>37.7</v>
      </c>
      <c r="C15" s="23" t="n">
        <v>52.19</v>
      </c>
      <c r="D15" s="23" t="n">
        <v>42.93</v>
      </c>
      <c r="E15" s="24" t="n">
        <v>8542</v>
      </c>
      <c r="F15" s="24" t="n">
        <v>7026</v>
      </c>
      <c r="G15" s="24" t="n">
        <v>102508</v>
      </c>
      <c r="H15" s="24" t="n">
        <v>84316</v>
      </c>
    </row>
    <row r="16" customFormat="false" ht="14.85" hidden="false" customHeight="true" outlineLevel="0" collapsed="false">
      <c r="A16" s="21" t="s">
        <v>13</v>
      </c>
      <c r="B16" s="22" t="n">
        <v>38.2</v>
      </c>
      <c r="C16" s="23" t="n">
        <v>34.54</v>
      </c>
      <c r="D16" s="23" t="n">
        <v>29.74</v>
      </c>
      <c r="E16" s="24" t="n">
        <v>5732</v>
      </c>
      <c r="F16" s="24" t="n">
        <v>4936</v>
      </c>
      <c r="G16" s="24" t="n">
        <v>68783</v>
      </c>
      <c r="H16" s="24" t="n">
        <v>59237</v>
      </c>
    </row>
    <row r="17" customFormat="false" ht="14.85" hidden="false" customHeight="true" outlineLevel="0" collapsed="false">
      <c r="A17" s="21" t="s">
        <v>14</v>
      </c>
      <c r="B17" s="22" t="n">
        <v>38.2</v>
      </c>
      <c r="C17" s="31" t="n">
        <v>28.66</v>
      </c>
      <c r="D17" s="23" t="n">
        <v>24.55</v>
      </c>
      <c r="E17" s="24" t="n">
        <v>4763</v>
      </c>
      <c r="F17" s="24" t="n">
        <v>4079</v>
      </c>
      <c r="G17" s="24" t="n">
        <v>57161</v>
      </c>
      <c r="H17" s="24" t="n">
        <v>48952</v>
      </c>
    </row>
    <row r="18" customFormat="false" ht="14.85" hidden="false" customHeight="true" outlineLevel="0" collapsed="false">
      <c r="A18" s="21" t="s">
        <v>15</v>
      </c>
      <c r="B18" s="39" t="n">
        <v>38.4</v>
      </c>
      <c r="C18" s="31" t="n">
        <v>21.5</v>
      </c>
      <c r="D18" s="31" t="n">
        <v>18.53</v>
      </c>
      <c r="E18" s="32" t="n">
        <v>3592</v>
      </c>
      <c r="F18" s="32" t="n">
        <v>3095</v>
      </c>
      <c r="G18" s="33" t="n">
        <v>43101</v>
      </c>
      <c r="H18" s="33" t="n">
        <v>37138</v>
      </c>
    </row>
    <row r="19" customFormat="false" ht="14.85" hidden="false" customHeight="true" outlineLevel="0" collapsed="false">
      <c r="A19" s="21" t="s">
        <v>16</v>
      </c>
      <c r="B19" s="35" t="s">
        <v>24</v>
      </c>
      <c r="C19" s="35" t="s">
        <v>24</v>
      </c>
      <c r="D19" s="35" t="s">
        <v>24</v>
      </c>
      <c r="E19" s="35" t="s">
        <v>24</v>
      </c>
      <c r="F19" s="35" t="s">
        <v>24</v>
      </c>
      <c r="G19" s="35" t="s">
        <v>24</v>
      </c>
      <c r="H19" s="35" t="s">
        <v>24</v>
      </c>
    </row>
    <row r="20" s="25" customFormat="true" ht="23.1" hidden="false" customHeight="true" outlineLevel="0" collapsed="false">
      <c r="A20" s="16" t="s">
        <v>18</v>
      </c>
      <c r="B20" s="17" t="n">
        <v>37.9</v>
      </c>
      <c r="C20" s="18" t="n">
        <v>30.15</v>
      </c>
      <c r="D20" s="18" t="n">
        <v>25.61</v>
      </c>
      <c r="E20" s="19" t="n">
        <v>4959</v>
      </c>
      <c r="F20" s="19" t="n">
        <v>4211</v>
      </c>
      <c r="G20" s="19" t="n">
        <v>59512</v>
      </c>
      <c r="H20" s="19" t="n">
        <v>50537</v>
      </c>
    </row>
    <row r="21" customFormat="false" ht="14.1" hidden="false" customHeight="true" outlineLevel="0" collapsed="false">
      <c r="A21" s="21" t="s">
        <v>12</v>
      </c>
      <c r="B21" s="22" t="n">
        <v>37.7</v>
      </c>
      <c r="C21" s="23" t="n">
        <v>46.38</v>
      </c>
      <c r="D21" s="23" t="n">
        <v>38.13</v>
      </c>
      <c r="E21" s="24" t="n">
        <v>7595</v>
      </c>
      <c r="F21" s="24" t="n">
        <v>6244</v>
      </c>
      <c r="G21" s="24" t="n">
        <v>91142</v>
      </c>
      <c r="H21" s="24" t="n">
        <v>74933</v>
      </c>
    </row>
    <row r="22" customFormat="false" ht="14.85" hidden="false" customHeight="true" outlineLevel="0" collapsed="false">
      <c r="A22" s="21" t="s">
        <v>13</v>
      </c>
      <c r="B22" s="22" t="n">
        <v>37.8</v>
      </c>
      <c r="C22" s="23" t="n">
        <v>29.95</v>
      </c>
      <c r="D22" s="23" t="n">
        <v>25.79</v>
      </c>
      <c r="E22" s="24" t="n">
        <v>4924</v>
      </c>
      <c r="F22" s="24" t="n">
        <v>4241</v>
      </c>
      <c r="G22" s="24" t="n">
        <v>59090</v>
      </c>
      <c r="H22" s="24" t="n">
        <v>50887</v>
      </c>
    </row>
    <row r="23" customFormat="false" ht="14.85" hidden="false" customHeight="true" outlineLevel="0" collapsed="false">
      <c r="A23" s="21" t="s">
        <v>14</v>
      </c>
      <c r="B23" s="22" t="n">
        <v>38</v>
      </c>
      <c r="C23" s="23" t="n">
        <v>24.47</v>
      </c>
      <c r="D23" s="23" t="n">
        <v>20.89</v>
      </c>
      <c r="E23" s="24" t="n">
        <v>4037</v>
      </c>
      <c r="F23" s="24" t="n">
        <v>3447</v>
      </c>
      <c r="G23" s="24" t="n">
        <v>48448</v>
      </c>
      <c r="H23" s="24" t="n">
        <v>41369</v>
      </c>
    </row>
    <row r="24" customFormat="false" ht="14.85" hidden="false" customHeight="true" outlineLevel="0" collapsed="false">
      <c r="A24" s="21" t="s">
        <v>15</v>
      </c>
      <c r="B24" s="39" t="n">
        <v>37.5</v>
      </c>
      <c r="C24" s="31" t="n">
        <v>20.16</v>
      </c>
      <c r="D24" s="31" t="n">
        <v>17.18</v>
      </c>
      <c r="E24" s="32" t="n">
        <v>3282</v>
      </c>
      <c r="F24" s="32" t="n">
        <v>2796</v>
      </c>
      <c r="G24" s="33" t="n">
        <v>39388</v>
      </c>
      <c r="H24" s="33" t="n">
        <v>33555</v>
      </c>
    </row>
    <row r="25" customFormat="false" ht="14.85" hidden="false" customHeight="true" outlineLevel="0" collapsed="false">
      <c r="A25" s="21" t="s">
        <v>16</v>
      </c>
      <c r="B25" s="35" t="s">
        <v>24</v>
      </c>
      <c r="C25" s="35" t="s">
        <v>24</v>
      </c>
      <c r="D25" s="35" t="s">
        <v>24</v>
      </c>
      <c r="E25" s="35" t="s">
        <v>24</v>
      </c>
      <c r="F25" s="35" t="s">
        <v>24</v>
      </c>
      <c r="G25" s="35" t="s">
        <v>24</v>
      </c>
      <c r="H25" s="35" t="s">
        <v>24</v>
      </c>
    </row>
    <row r="26" customFormat="false" ht="39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18" t="n">
        <v>22.58</v>
      </c>
      <c r="D28" s="18" t="n">
        <v>20.59</v>
      </c>
      <c r="E28" s="19" t="n">
        <v>3858</v>
      </c>
      <c r="F28" s="19" t="n">
        <v>3517</v>
      </c>
      <c r="G28" s="19" t="n">
        <v>46293</v>
      </c>
      <c r="H28" s="19" t="n">
        <v>42209</v>
      </c>
    </row>
    <row r="29" customFormat="false" ht="14.1" hidden="false" customHeight="true" outlineLevel="0" collapsed="false">
      <c r="A29" s="21" t="s">
        <v>12</v>
      </c>
      <c r="B29" s="22" t="n">
        <v>40</v>
      </c>
      <c r="C29" s="31" t="n">
        <v>47.53</v>
      </c>
      <c r="D29" s="23" t="n">
        <v>38.68</v>
      </c>
      <c r="E29" s="32" t="n">
        <v>8262</v>
      </c>
      <c r="F29" s="24" t="n">
        <v>6725</v>
      </c>
      <c r="G29" s="33" t="n">
        <v>99142</v>
      </c>
      <c r="H29" s="24" t="n">
        <v>80695</v>
      </c>
    </row>
    <row r="30" customFormat="false" ht="14.85" hidden="false" customHeight="true" outlineLevel="0" collapsed="false">
      <c r="A30" s="21" t="s">
        <v>13</v>
      </c>
      <c r="B30" s="22" t="n">
        <v>39.8</v>
      </c>
      <c r="C30" s="23" t="n">
        <v>26.72</v>
      </c>
      <c r="D30" s="23" t="n">
        <v>24.51</v>
      </c>
      <c r="E30" s="24" t="n">
        <v>4626</v>
      </c>
      <c r="F30" s="24" t="n">
        <v>4244</v>
      </c>
      <c r="G30" s="24" t="n">
        <v>55507</v>
      </c>
      <c r="H30" s="24" t="n">
        <v>50924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19.48</v>
      </c>
      <c r="D31" s="23" t="n">
        <v>18.19</v>
      </c>
      <c r="E31" s="24" t="n">
        <v>3305</v>
      </c>
      <c r="F31" s="24" t="n">
        <v>3087</v>
      </c>
      <c r="G31" s="24" t="n">
        <v>39665</v>
      </c>
      <c r="H31" s="24" t="n">
        <v>37045</v>
      </c>
    </row>
    <row r="32" customFormat="false" ht="14.85" hidden="false" customHeight="true" outlineLevel="0" collapsed="false">
      <c r="A32" s="21" t="s">
        <v>15</v>
      </c>
      <c r="B32" s="22" t="n">
        <v>39.2</v>
      </c>
      <c r="C32" s="23" t="n">
        <v>15.97</v>
      </c>
      <c r="D32" s="23" t="n">
        <v>15.19</v>
      </c>
      <c r="E32" s="24" t="n">
        <v>2723</v>
      </c>
      <c r="F32" s="24" t="n">
        <v>2590</v>
      </c>
      <c r="G32" s="24" t="n">
        <v>32681</v>
      </c>
      <c r="H32" s="24" t="n">
        <v>31080</v>
      </c>
    </row>
    <row r="33" customFormat="false" ht="14.85" hidden="false" customHeight="true" outlineLevel="0" collapsed="false">
      <c r="A33" s="21" t="s">
        <v>16</v>
      </c>
      <c r="B33" s="22" t="n">
        <v>38.9</v>
      </c>
      <c r="C33" s="23" t="n">
        <v>13.68</v>
      </c>
      <c r="D33" s="23" t="n">
        <v>13.08</v>
      </c>
      <c r="E33" s="24" t="n">
        <v>2313</v>
      </c>
      <c r="F33" s="24" t="n">
        <v>2211</v>
      </c>
      <c r="G33" s="24" t="n">
        <v>27750</v>
      </c>
      <c r="H33" s="24" t="n">
        <v>26526</v>
      </c>
    </row>
    <row r="34" s="25" customFormat="true" ht="23.1" hidden="false" customHeight="true" outlineLevel="0" collapsed="false">
      <c r="A34" s="16" t="s">
        <v>17</v>
      </c>
      <c r="B34" s="17" t="n">
        <v>39.3</v>
      </c>
      <c r="C34" s="18" t="n">
        <v>22.66</v>
      </c>
      <c r="D34" s="18" t="n">
        <v>20.69</v>
      </c>
      <c r="E34" s="19" t="n">
        <v>3874</v>
      </c>
      <c r="F34" s="19" t="n">
        <v>3538</v>
      </c>
      <c r="G34" s="19" t="n">
        <v>46491</v>
      </c>
      <c r="H34" s="19" t="n">
        <v>42451</v>
      </c>
    </row>
    <row r="35" customFormat="false" ht="14.1" hidden="false" customHeight="true" outlineLevel="0" collapsed="false">
      <c r="A35" s="21" t="s">
        <v>12</v>
      </c>
      <c r="B35" s="22" t="n">
        <v>40.1</v>
      </c>
      <c r="C35" s="31" t="n">
        <v>48.18</v>
      </c>
      <c r="D35" s="23" t="n">
        <v>39.25</v>
      </c>
      <c r="E35" s="32" t="n">
        <v>8397</v>
      </c>
      <c r="F35" s="24" t="n">
        <v>6841</v>
      </c>
      <c r="G35" s="33" t="n">
        <v>100765</v>
      </c>
      <c r="H35" s="24" t="n">
        <v>82091</v>
      </c>
    </row>
    <row r="36" customFormat="false" ht="14.85" hidden="false" customHeight="true" outlineLevel="0" collapsed="false">
      <c r="A36" s="21" t="s">
        <v>13</v>
      </c>
      <c r="B36" s="22" t="n">
        <v>39.9</v>
      </c>
      <c r="C36" s="23" t="n">
        <v>26.88</v>
      </c>
      <c r="D36" s="23" t="n">
        <v>24.69</v>
      </c>
      <c r="E36" s="24" t="n">
        <v>4662</v>
      </c>
      <c r="F36" s="24" t="n">
        <v>4282</v>
      </c>
      <c r="G36" s="24" t="n">
        <v>55941</v>
      </c>
      <c r="H36" s="24" t="n">
        <v>51379</v>
      </c>
    </row>
    <row r="37" customFormat="false" ht="14.85" hidden="false" customHeight="true" outlineLevel="0" collapsed="false">
      <c r="A37" s="21" t="s">
        <v>14</v>
      </c>
      <c r="B37" s="22" t="n">
        <v>39</v>
      </c>
      <c r="C37" s="23" t="n">
        <v>19.61</v>
      </c>
      <c r="D37" s="23" t="n">
        <v>18.34</v>
      </c>
      <c r="E37" s="24" t="n">
        <v>3326</v>
      </c>
      <c r="F37" s="24" t="n">
        <v>3111</v>
      </c>
      <c r="G37" s="24" t="n">
        <v>39917</v>
      </c>
      <c r="H37" s="24" t="n">
        <v>37328</v>
      </c>
    </row>
    <row r="38" customFormat="false" ht="14.85" hidden="false" customHeight="true" outlineLevel="0" collapsed="false">
      <c r="A38" s="21" t="s">
        <v>15</v>
      </c>
      <c r="B38" s="22" t="n">
        <v>39.3</v>
      </c>
      <c r="C38" s="23" t="n">
        <v>15.95</v>
      </c>
      <c r="D38" s="23" t="n">
        <v>15.19</v>
      </c>
      <c r="E38" s="24" t="n">
        <v>2727</v>
      </c>
      <c r="F38" s="24" t="n">
        <v>2596</v>
      </c>
      <c r="G38" s="24" t="n">
        <v>32721</v>
      </c>
      <c r="H38" s="24" t="n">
        <v>31155</v>
      </c>
    </row>
    <row r="39" customFormat="false" ht="14.85" hidden="false" customHeight="true" outlineLevel="0" collapsed="false">
      <c r="A39" s="21" t="s">
        <v>16</v>
      </c>
      <c r="B39" s="22" t="n">
        <v>38.7</v>
      </c>
      <c r="C39" s="23" t="n">
        <v>13.73</v>
      </c>
      <c r="D39" s="23" t="n">
        <v>13.25</v>
      </c>
      <c r="E39" s="24" t="n">
        <v>2306</v>
      </c>
      <c r="F39" s="24" t="n">
        <v>2226</v>
      </c>
      <c r="G39" s="24" t="n">
        <v>27667</v>
      </c>
      <c r="H39" s="24" t="n">
        <v>26715</v>
      </c>
    </row>
    <row r="40" s="25" customFormat="true" ht="23.1" hidden="false" customHeight="true" outlineLevel="0" collapsed="false">
      <c r="A40" s="16" t="s">
        <v>18</v>
      </c>
      <c r="B40" s="17" t="n">
        <v>39</v>
      </c>
      <c r="C40" s="18" t="n">
        <v>21.65</v>
      </c>
      <c r="D40" s="18" t="n">
        <v>19.4</v>
      </c>
      <c r="E40" s="19" t="n">
        <v>3673</v>
      </c>
      <c r="F40" s="19" t="n">
        <v>3291</v>
      </c>
      <c r="G40" s="19" t="n">
        <v>44077</v>
      </c>
      <c r="H40" s="19" t="n">
        <v>39488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35" t="s">
        <v>24</v>
      </c>
      <c r="D41" s="35" t="s">
        <v>24</v>
      </c>
      <c r="E41" s="35" t="s">
        <v>24</v>
      </c>
      <c r="F41" s="35" t="s">
        <v>24</v>
      </c>
      <c r="G41" s="35" t="s">
        <v>24</v>
      </c>
      <c r="H41" s="35" t="s">
        <v>24</v>
      </c>
    </row>
    <row r="42" customFormat="false" ht="14.85" hidden="false" customHeight="true" outlineLevel="0" collapsed="false">
      <c r="A42" s="21" t="s">
        <v>13</v>
      </c>
      <c r="B42" s="22" t="n">
        <v>39.2</v>
      </c>
      <c r="C42" s="23" t="n">
        <v>25.15</v>
      </c>
      <c r="D42" s="23" t="n">
        <v>22.81</v>
      </c>
      <c r="E42" s="24" t="n">
        <v>4279</v>
      </c>
      <c r="F42" s="24" t="n">
        <v>3881</v>
      </c>
      <c r="G42" s="24" t="n">
        <v>51352</v>
      </c>
      <c r="H42" s="24" t="n">
        <v>46575</v>
      </c>
    </row>
    <row r="43" customFormat="false" ht="14.85" hidden="false" customHeight="true" outlineLevel="0" collapsed="false">
      <c r="A43" s="21" t="s">
        <v>14</v>
      </c>
      <c r="B43" s="22" t="n">
        <v>39.2</v>
      </c>
      <c r="C43" s="23" t="n">
        <v>18.07</v>
      </c>
      <c r="D43" s="23" t="n">
        <v>16.62</v>
      </c>
      <c r="E43" s="24" t="n">
        <v>3077</v>
      </c>
      <c r="F43" s="24" t="n">
        <v>2829</v>
      </c>
      <c r="G43" s="24" t="n">
        <v>36918</v>
      </c>
      <c r="H43" s="24" t="n">
        <v>33946</v>
      </c>
    </row>
    <row r="44" customFormat="false" ht="14.85" hidden="false" customHeight="true" outlineLevel="0" collapsed="false">
      <c r="A44" s="21" t="s">
        <v>15</v>
      </c>
      <c r="B44" s="22" t="n">
        <v>37.7</v>
      </c>
      <c r="C44" s="35" t="s">
        <v>24</v>
      </c>
      <c r="D44" s="35" t="s">
        <v>24</v>
      </c>
      <c r="E44" s="35" t="s">
        <v>24</v>
      </c>
      <c r="F44" s="35" t="s">
        <v>24</v>
      </c>
      <c r="G44" s="35" t="s">
        <v>24</v>
      </c>
      <c r="H44" s="35" t="s">
        <v>24</v>
      </c>
    </row>
    <row r="45" customFormat="false" ht="14.85" hidden="false" customHeight="true" outlineLevel="0" collapsed="false">
      <c r="A45" s="21" t="s">
        <v>16</v>
      </c>
      <c r="B45" s="39" t="n">
        <v>41.1</v>
      </c>
      <c r="C45" s="31" t="n">
        <v>13.29</v>
      </c>
      <c r="D45" s="31" t="n">
        <v>11.57</v>
      </c>
      <c r="E45" s="32" t="n">
        <v>2375</v>
      </c>
      <c r="F45" s="32" t="n">
        <v>2068</v>
      </c>
      <c r="G45" s="33" t="n">
        <v>28502</v>
      </c>
      <c r="H45" s="33" t="n">
        <v>24813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2">
    <cfRule type="cellIs" priority="2" operator="equal" aboveAverage="0" equalAverage="0" bottom="0" percent="0" rank="0" text="" dxfId="189">
      <formula>"."</formula>
    </cfRule>
  </conditionalFormatting>
  <conditionalFormatting sqref="C12">
    <cfRule type="cellIs" priority="3" operator="equal" aboveAverage="0" equalAverage="0" bottom="0" percent="0" rank="0" text="" dxfId="190">
      <formula>"."</formula>
    </cfRule>
  </conditionalFormatting>
  <conditionalFormatting sqref="E12">
    <cfRule type="cellIs" priority="4" operator="equal" aboveAverage="0" equalAverage="0" bottom="0" percent="0" rank="0" text="" dxfId="191">
      <formula>"."</formula>
    </cfRule>
  </conditionalFormatting>
  <conditionalFormatting sqref="G12">
    <cfRule type="cellIs" priority="5" operator="equal" aboveAverage="0" equalAverage="0" bottom="0" percent="0" rank="0" text="" dxfId="192">
      <formula>"."</formula>
    </cfRule>
  </conditionalFormatting>
  <conditionalFormatting sqref="D12">
    <cfRule type="cellIs" priority="6" operator="equal" aboveAverage="0" equalAverage="0" bottom="0" percent="0" rank="0" text="" dxfId="193">
      <formula>"."</formula>
    </cfRule>
  </conditionalFormatting>
  <conditionalFormatting sqref="F12">
    <cfRule type="cellIs" priority="7" operator="equal" aboveAverage="0" equalAverage="0" bottom="0" percent="0" rank="0" text="" dxfId="194">
      <formula>"."</formula>
    </cfRule>
  </conditionalFormatting>
  <conditionalFormatting sqref="H12">
    <cfRule type="cellIs" priority="8" operator="equal" aboveAverage="0" equalAverage="0" bottom="0" percent="0" rank="0" text="" dxfId="195">
      <formula>"."</formula>
    </cfRule>
  </conditionalFormatting>
  <conditionalFormatting sqref="B18">
    <cfRule type="cellIs" priority="9" operator="equal" aboveAverage="0" equalAverage="0" bottom="0" percent="0" rank="0" text="" dxfId="196">
      <formula>"."</formula>
    </cfRule>
  </conditionalFormatting>
  <conditionalFormatting sqref="C18">
    <cfRule type="cellIs" priority="10" operator="equal" aboveAverage="0" equalAverage="0" bottom="0" percent="0" rank="0" text="" dxfId="197">
      <formula>"."</formula>
    </cfRule>
  </conditionalFormatting>
  <conditionalFormatting sqref="E18">
    <cfRule type="cellIs" priority="11" operator="equal" aboveAverage="0" equalAverage="0" bottom="0" percent="0" rank="0" text="" dxfId="198">
      <formula>"."</formula>
    </cfRule>
  </conditionalFormatting>
  <conditionalFormatting sqref="G18">
    <cfRule type="cellIs" priority="12" operator="equal" aboveAverage="0" equalAverage="0" bottom="0" percent="0" rank="0" text="" dxfId="199">
      <formula>"."</formula>
    </cfRule>
  </conditionalFormatting>
  <conditionalFormatting sqref="D18">
    <cfRule type="cellIs" priority="13" operator="equal" aboveAverage="0" equalAverage="0" bottom="0" percent="0" rank="0" text="" dxfId="200">
      <formula>"."</formula>
    </cfRule>
  </conditionalFormatting>
  <conditionalFormatting sqref="F18">
    <cfRule type="cellIs" priority="14" operator="equal" aboveAverage="0" equalAverage="0" bottom="0" percent="0" rank="0" text="" dxfId="201">
      <formula>"."</formula>
    </cfRule>
  </conditionalFormatting>
  <conditionalFormatting sqref="H18">
    <cfRule type="cellIs" priority="15" operator="equal" aboveAverage="0" equalAverage="0" bottom="0" percent="0" rank="0" text="" dxfId="202">
      <formula>"."</formula>
    </cfRule>
  </conditionalFormatting>
  <conditionalFormatting sqref="B24">
    <cfRule type="cellIs" priority="16" operator="equal" aboveAverage="0" equalAverage="0" bottom="0" percent="0" rank="0" text="" dxfId="203">
      <formula>"."</formula>
    </cfRule>
  </conditionalFormatting>
  <conditionalFormatting sqref="C24">
    <cfRule type="cellIs" priority="17" operator="equal" aboveAverage="0" equalAverage="0" bottom="0" percent="0" rank="0" text="" dxfId="204">
      <formula>"."</formula>
    </cfRule>
  </conditionalFormatting>
  <conditionalFormatting sqref="E24">
    <cfRule type="cellIs" priority="18" operator="equal" aboveAverage="0" equalAverage="0" bottom="0" percent="0" rank="0" text="" dxfId="205">
      <formula>"."</formula>
    </cfRule>
  </conditionalFormatting>
  <conditionalFormatting sqref="G24">
    <cfRule type="cellIs" priority="19" operator="equal" aboveAverage="0" equalAverage="0" bottom="0" percent="0" rank="0" text="" dxfId="206">
      <formula>"."</formula>
    </cfRule>
  </conditionalFormatting>
  <conditionalFormatting sqref="D24">
    <cfRule type="cellIs" priority="20" operator="equal" aboveAverage="0" equalAverage="0" bottom="0" percent="0" rank="0" text="" dxfId="207">
      <formula>"."</formula>
    </cfRule>
  </conditionalFormatting>
  <conditionalFormatting sqref="F24">
    <cfRule type="cellIs" priority="21" operator="equal" aboveAverage="0" equalAverage="0" bottom="0" percent="0" rank="0" text="" dxfId="208">
      <formula>"."</formula>
    </cfRule>
  </conditionalFormatting>
  <conditionalFormatting sqref="H24">
    <cfRule type="cellIs" priority="22" operator="equal" aboveAverage="0" equalAverage="0" bottom="0" percent="0" rank="0" text="" dxfId="209">
      <formula>"."</formula>
    </cfRule>
  </conditionalFormatting>
  <conditionalFormatting sqref="B13">
    <cfRule type="cellIs" priority="23" operator="equal" aboveAverage="0" equalAverage="0" bottom="0" percent="0" rank="0" text="" dxfId="210">
      <formula>"."</formula>
    </cfRule>
  </conditionalFormatting>
  <conditionalFormatting sqref="C13">
    <cfRule type="cellIs" priority="24" operator="equal" aboveAverage="0" equalAverage="0" bottom="0" percent="0" rank="0" text="" dxfId="211">
      <formula>"."</formula>
    </cfRule>
  </conditionalFormatting>
  <conditionalFormatting sqref="D13">
    <cfRule type="cellIs" priority="25" operator="equal" aboveAverage="0" equalAverage="0" bottom="0" percent="0" rank="0" text="" dxfId="212">
      <formula>"."</formula>
    </cfRule>
  </conditionalFormatting>
  <conditionalFormatting sqref="E13">
    <cfRule type="cellIs" priority="26" operator="equal" aboveAverage="0" equalAverage="0" bottom="0" percent="0" rank="0" text="" dxfId="213">
      <formula>"."</formula>
    </cfRule>
  </conditionalFormatting>
  <conditionalFormatting sqref="F13">
    <cfRule type="cellIs" priority="27" operator="equal" aboveAverage="0" equalAverage="0" bottom="0" percent="0" rank="0" text="" dxfId="214">
      <formula>"."</formula>
    </cfRule>
  </conditionalFormatting>
  <conditionalFormatting sqref="G13">
    <cfRule type="cellIs" priority="28" operator="equal" aboveAverage="0" equalAverage="0" bottom="0" percent="0" rank="0" text="" dxfId="215">
      <formula>"."</formula>
    </cfRule>
  </conditionalFormatting>
  <conditionalFormatting sqref="H13">
    <cfRule type="cellIs" priority="29" operator="equal" aboveAverage="0" equalAverage="0" bottom="0" percent="0" rank="0" text="" dxfId="216">
      <formula>"."</formula>
    </cfRule>
  </conditionalFormatting>
  <conditionalFormatting sqref="B19">
    <cfRule type="cellIs" priority="30" operator="equal" aboveAverage="0" equalAverage="0" bottom="0" percent="0" rank="0" text="" dxfId="217">
      <formula>"."</formula>
    </cfRule>
  </conditionalFormatting>
  <conditionalFormatting sqref="C19">
    <cfRule type="cellIs" priority="31" operator="equal" aboveAverage="0" equalAverage="0" bottom="0" percent="0" rank="0" text="" dxfId="218">
      <formula>"."</formula>
    </cfRule>
  </conditionalFormatting>
  <conditionalFormatting sqref="D19">
    <cfRule type="cellIs" priority="32" operator="equal" aboveAverage="0" equalAverage="0" bottom="0" percent="0" rank="0" text="" dxfId="219">
      <formula>"."</formula>
    </cfRule>
  </conditionalFormatting>
  <conditionalFormatting sqref="E19">
    <cfRule type="cellIs" priority="33" operator="equal" aboveAverage="0" equalAverage="0" bottom="0" percent="0" rank="0" text="" dxfId="220">
      <formula>"."</formula>
    </cfRule>
  </conditionalFormatting>
  <conditionalFormatting sqref="F19">
    <cfRule type="cellIs" priority="34" operator="equal" aboveAverage="0" equalAverage="0" bottom="0" percent="0" rank="0" text="" dxfId="221">
      <formula>"."</formula>
    </cfRule>
  </conditionalFormatting>
  <conditionalFormatting sqref="G19">
    <cfRule type="cellIs" priority="35" operator="equal" aboveAverage="0" equalAverage="0" bottom="0" percent="0" rank="0" text="" dxfId="222">
      <formula>"."</formula>
    </cfRule>
  </conditionalFormatting>
  <conditionalFormatting sqref="H19">
    <cfRule type="cellIs" priority="36" operator="equal" aboveAverage="0" equalAverage="0" bottom="0" percent="0" rank="0" text="" dxfId="223">
      <formula>"."</formula>
    </cfRule>
  </conditionalFormatting>
  <conditionalFormatting sqref="B25">
    <cfRule type="cellIs" priority="37" operator="equal" aboveAverage="0" equalAverage="0" bottom="0" percent="0" rank="0" text="" dxfId="224">
      <formula>"."</formula>
    </cfRule>
  </conditionalFormatting>
  <conditionalFormatting sqref="C25">
    <cfRule type="cellIs" priority="38" operator="equal" aboveAverage="0" equalAverage="0" bottom="0" percent="0" rank="0" text="" dxfId="225">
      <formula>"."</formula>
    </cfRule>
  </conditionalFormatting>
  <conditionalFormatting sqref="D25">
    <cfRule type="cellIs" priority="39" operator="equal" aboveAverage="0" equalAverage="0" bottom="0" percent="0" rank="0" text="" dxfId="226">
      <formula>"."</formula>
    </cfRule>
  </conditionalFormatting>
  <conditionalFormatting sqref="E25">
    <cfRule type="cellIs" priority="40" operator="equal" aboveAverage="0" equalAverage="0" bottom="0" percent="0" rank="0" text="" dxfId="227">
      <formula>"."</formula>
    </cfRule>
  </conditionalFormatting>
  <conditionalFormatting sqref="F25">
    <cfRule type="cellIs" priority="41" operator="equal" aboveAverage="0" equalAverage="0" bottom="0" percent="0" rank="0" text="" dxfId="228">
      <formula>"."</formula>
    </cfRule>
  </conditionalFormatting>
  <conditionalFormatting sqref="G25">
    <cfRule type="cellIs" priority="42" operator="equal" aboveAverage="0" equalAverage="0" bottom="0" percent="0" rank="0" text="" dxfId="229">
      <formula>"."</formula>
    </cfRule>
  </conditionalFormatting>
  <conditionalFormatting sqref="H25">
    <cfRule type="cellIs" priority="43" operator="equal" aboveAverage="0" equalAverage="0" bottom="0" percent="0" rank="0" text="" dxfId="230">
      <formula>"."</formula>
    </cfRule>
  </conditionalFormatting>
  <conditionalFormatting sqref="C17">
    <cfRule type="cellIs" priority="44" operator="equal" aboveAverage="0" equalAverage="0" bottom="0" percent="0" rank="0" text="" dxfId="231">
      <formula>"."</formula>
    </cfRule>
  </conditionalFormatting>
  <conditionalFormatting sqref="B45">
    <cfRule type="cellIs" priority="45" operator="equal" aboveAverage="0" equalAverage="0" bottom="0" percent="0" rank="0" text="" dxfId="232">
      <formula>"."</formula>
    </cfRule>
  </conditionalFormatting>
  <conditionalFormatting sqref="C45">
    <cfRule type="cellIs" priority="46" operator="equal" aboveAverage="0" equalAverage="0" bottom="0" percent="0" rank="0" text="" dxfId="233">
      <formula>"."</formula>
    </cfRule>
  </conditionalFormatting>
  <conditionalFormatting sqref="E45">
    <cfRule type="cellIs" priority="47" operator="equal" aboveAverage="0" equalAverage="0" bottom="0" percent="0" rank="0" text="" dxfId="234">
      <formula>"."</formula>
    </cfRule>
  </conditionalFormatting>
  <conditionalFormatting sqref="G45">
    <cfRule type="cellIs" priority="48" operator="equal" aboveAverage="0" equalAverage="0" bottom="0" percent="0" rank="0" text="" dxfId="235">
      <formula>"."</formula>
    </cfRule>
  </conditionalFormatting>
  <conditionalFormatting sqref="D45">
    <cfRule type="cellIs" priority="49" operator="equal" aboveAverage="0" equalAverage="0" bottom="0" percent="0" rank="0" text="" dxfId="236">
      <formula>"."</formula>
    </cfRule>
  </conditionalFormatting>
  <conditionalFormatting sqref="F45">
    <cfRule type="cellIs" priority="50" operator="equal" aboveAverage="0" equalAverage="0" bottom="0" percent="0" rank="0" text="" dxfId="237">
      <formula>"."</formula>
    </cfRule>
  </conditionalFormatting>
  <conditionalFormatting sqref="H45">
    <cfRule type="cellIs" priority="51" operator="equal" aboveAverage="0" equalAverage="0" bottom="0" percent="0" rank="0" text="" dxfId="238">
      <formula>"."</formula>
    </cfRule>
  </conditionalFormatting>
  <conditionalFormatting sqref="C29">
    <cfRule type="cellIs" priority="52" operator="equal" aboveAverage="0" equalAverage="0" bottom="0" percent="0" rank="0" text="" dxfId="239">
      <formula>"."</formula>
    </cfRule>
  </conditionalFormatting>
  <conditionalFormatting sqref="C35">
    <cfRule type="cellIs" priority="53" operator="equal" aboveAverage="0" equalAverage="0" bottom="0" percent="0" rank="0" text="" dxfId="240">
      <formula>"."</formula>
    </cfRule>
  </conditionalFormatting>
  <conditionalFormatting sqref="C41">
    <cfRule type="cellIs" priority="54" operator="equal" aboveAverage="0" equalAverage="0" bottom="0" percent="0" rank="0" text="" dxfId="241">
      <formula>"."</formula>
    </cfRule>
  </conditionalFormatting>
  <conditionalFormatting sqref="D41">
    <cfRule type="cellIs" priority="55" operator="equal" aboveAverage="0" equalAverage="0" bottom="0" percent="0" rank="0" text="" dxfId="242">
      <formula>"."</formula>
    </cfRule>
  </conditionalFormatting>
  <conditionalFormatting sqref="E29">
    <cfRule type="cellIs" priority="56" operator="equal" aboveAverage="0" equalAverage="0" bottom="0" percent="0" rank="0" text="" dxfId="243">
      <formula>"."</formula>
    </cfRule>
  </conditionalFormatting>
  <conditionalFormatting sqref="E35">
    <cfRule type="cellIs" priority="57" operator="equal" aboveAverage="0" equalAverage="0" bottom="0" percent="0" rank="0" text="" dxfId="244">
      <formula>"."</formula>
    </cfRule>
  </conditionalFormatting>
  <conditionalFormatting sqref="E41:F41">
    <cfRule type="cellIs" priority="58" operator="equal" aboveAverage="0" equalAverage="0" bottom="0" percent="0" rank="0" text="" dxfId="245">
      <formula>"."</formula>
    </cfRule>
  </conditionalFormatting>
  <conditionalFormatting sqref="G29">
    <cfRule type="cellIs" priority="59" operator="equal" aboveAverage="0" equalAverage="0" bottom="0" percent="0" rank="0" text="" dxfId="246">
      <formula>"."</formula>
    </cfRule>
  </conditionalFormatting>
  <conditionalFormatting sqref="G35">
    <cfRule type="cellIs" priority="60" operator="equal" aboveAverage="0" equalAverage="0" bottom="0" percent="0" rank="0" text="" dxfId="247">
      <formula>"."</formula>
    </cfRule>
  </conditionalFormatting>
  <conditionalFormatting sqref="G41:H41">
    <cfRule type="cellIs" priority="61" operator="equal" aboveAverage="0" equalAverage="0" bottom="0" percent="0" rank="0" text="" dxfId="248">
      <formula>"."</formula>
    </cfRule>
  </conditionalFormatting>
  <conditionalFormatting sqref="C44:D44">
    <cfRule type="cellIs" priority="62" operator="equal" aboveAverage="0" equalAverage="0" bottom="0" percent="0" rank="0" text="" dxfId="249">
      <formula>"."</formula>
    </cfRule>
  </conditionalFormatting>
  <conditionalFormatting sqref="E44:F44">
    <cfRule type="cellIs" priority="63" operator="equal" aboveAverage="0" equalAverage="0" bottom="0" percent="0" rank="0" text="" dxfId="250">
      <formula>"."</formula>
    </cfRule>
  </conditionalFormatting>
  <conditionalFormatting sqref="G44:H44">
    <cfRule type="cellIs" priority="64" operator="equal" aboveAverage="0" equalAverage="0" bottom="0" percent="0" rank="0" text="" dxfId="2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5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5</v>
      </c>
      <c r="C8" s="18" t="n">
        <v>23.79</v>
      </c>
      <c r="D8" s="18" t="n">
        <v>21.82</v>
      </c>
      <c r="E8" s="19" t="n">
        <v>4078</v>
      </c>
      <c r="F8" s="19" t="n">
        <v>3741</v>
      </c>
      <c r="G8" s="19" t="n">
        <v>48935</v>
      </c>
      <c r="H8" s="19" t="n">
        <v>44896</v>
      </c>
    </row>
    <row r="9" customFormat="false" ht="14.1" hidden="false" customHeight="true" outlineLevel="0" collapsed="false">
      <c r="A9" s="21" t="s">
        <v>12</v>
      </c>
      <c r="B9" s="22" t="n">
        <v>40.1</v>
      </c>
      <c r="C9" s="23" t="n">
        <v>42.69</v>
      </c>
      <c r="D9" s="23" t="n">
        <v>38.04</v>
      </c>
      <c r="E9" s="24" t="n">
        <v>7447</v>
      </c>
      <c r="F9" s="24" t="n">
        <v>6635</v>
      </c>
      <c r="G9" s="24" t="n">
        <v>89358</v>
      </c>
      <c r="H9" s="24" t="n">
        <v>79623</v>
      </c>
    </row>
    <row r="10" customFormat="false" ht="14.85" hidden="false" customHeight="true" outlineLevel="0" collapsed="false">
      <c r="A10" s="21" t="s">
        <v>13</v>
      </c>
      <c r="B10" s="22" t="n">
        <v>39.4</v>
      </c>
      <c r="C10" s="23" t="n">
        <v>27.5</v>
      </c>
      <c r="D10" s="23" t="n">
        <v>25.21</v>
      </c>
      <c r="E10" s="24" t="n">
        <v>4713</v>
      </c>
      <c r="F10" s="24" t="n">
        <v>4321</v>
      </c>
      <c r="G10" s="24" t="n">
        <v>56560</v>
      </c>
      <c r="H10" s="24" t="n">
        <v>51852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19.27</v>
      </c>
      <c r="D11" s="23" t="n">
        <v>17.89</v>
      </c>
      <c r="E11" s="24" t="n">
        <v>3291</v>
      </c>
      <c r="F11" s="24" t="n">
        <v>3055</v>
      </c>
      <c r="G11" s="24" t="n">
        <v>39493</v>
      </c>
      <c r="H11" s="24" t="n">
        <v>36656</v>
      </c>
    </row>
    <row r="12" customFormat="false" ht="14.85" hidden="false" customHeight="true" outlineLevel="0" collapsed="false">
      <c r="A12" s="21" t="s">
        <v>15</v>
      </c>
      <c r="B12" s="22" t="n">
        <v>39.6</v>
      </c>
      <c r="C12" s="23" t="n">
        <v>14.57</v>
      </c>
      <c r="D12" s="23" t="n">
        <v>13.83</v>
      </c>
      <c r="E12" s="24" t="n">
        <v>2507</v>
      </c>
      <c r="F12" s="24" t="n">
        <v>2379</v>
      </c>
      <c r="G12" s="24" t="n">
        <v>30086</v>
      </c>
      <c r="H12" s="24" t="n">
        <v>28547</v>
      </c>
    </row>
    <row r="13" customFormat="false" ht="14.85" hidden="false" customHeight="true" outlineLevel="0" collapsed="false">
      <c r="A13" s="21" t="s">
        <v>16</v>
      </c>
      <c r="B13" s="22" t="n">
        <v>38.8</v>
      </c>
      <c r="C13" s="23" t="n">
        <v>12.48</v>
      </c>
      <c r="D13" s="23" t="n">
        <v>11.87</v>
      </c>
      <c r="E13" s="24" t="n">
        <v>2102</v>
      </c>
      <c r="F13" s="24" t="n">
        <v>1999</v>
      </c>
      <c r="G13" s="24" t="n">
        <v>25227</v>
      </c>
      <c r="H13" s="24" t="n">
        <v>23991</v>
      </c>
    </row>
    <row r="14" s="25" customFormat="true" ht="23.1" hidden="false" customHeight="true" outlineLevel="0" collapsed="false">
      <c r="A14" s="16" t="s">
        <v>17</v>
      </c>
      <c r="B14" s="17" t="n">
        <v>39.7</v>
      </c>
      <c r="C14" s="18" t="n">
        <v>25.68</v>
      </c>
      <c r="D14" s="18" t="n">
        <v>23.42</v>
      </c>
      <c r="E14" s="19" t="n">
        <v>4430</v>
      </c>
      <c r="F14" s="19" t="n">
        <v>4042</v>
      </c>
      <c r="G14" s="19" t="n">
        <v>53164</v>
      </c>
      <c r="H14" s="19" t="n">
        <v>48500</v>
      </c>
    </row>
    <row r="15" customFormat="false" ht="14.1" hidden="false" customHeight="true" outlineLevel="0" collapsed="false">
      <c r="A15" s="21" t="s">
        <v>12</v>
      </c>
      <c r="B15" s="22" t="n">
        <v>40.1</v>
      </c>
      <c r="C15" s="23" t="n">
        <v>45.46</v>
      </c>
      <c r="D15" s="23" t="n">
        <v>40.07</v>
      </c>
      <c r="E15" s="24" t="n">
        <v>7930</v>
      </c>
      <c r="F15" s="24" t="n">
        <v>6990</v>
      </c>
      <c r="G15" s="24" t="n">
        <v>95166</v>
      </c>
      <c r="H15" s="24" t="n">
        <v>83881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23" t="n">
        <v>29.3</v>
      </c>
      <c r="D16" s="23" t="n">
        <v>26.73</v>
      </c>
      <c r="E16" s="24" t="n">
        <v>5037</v>
      </c>
      <c r="F16" s="24" t="n">
        <v>4595</v>
      </c>
      <c r="G16" s="24" t="n">
        <v>60447</v>
      </c>
      <c r="H16" s="24" t="n">
        <v>55134</v>
      </c>
    </row>
    <row r="17" customFormat="false" ht="14.85" hidden="false" customHeight="true" outlineLevel="0" collapsed="false">
      <c r="A17" s="21" t="s">
        <v>14</v>
      </c>
      <c r="B17" s="22" t="n">
        <v>39.7</v>
      </c>
      <c r="C17" s="23" t="n">
        <v>20.01</v>
      </c>
      <c r="D17" s="23" t="n">
        <v>18.62</v>
      </c>
      <c r="E17" s="24" t="n">
        <v>3449</v>
      </c>
      <c r="F17" s="24" t="n">
        <v>3209</v>
      </c>
      <c r="G17" s="24" t="n">
        <v>41389</v>
      </c>
      <c r="H17" s="24" t="n">
        <v>38503</v>
      </c>
    </row>
    <row r="18" customFormat="false" ht="14.85" hidden="false" customHeight="true" outlineLevel="0" collapsed="false">
      <c r="A18" s="21" t="s">
        <v>15</v>
      </c>
      <c r="B18" s="22" t="n">
        <v>40</v>
      </c>
      <c r="C18" s="23" t="n">
        <v>14.82</v>
      </c>
      <c r="D18" s="23" t="n">
        <v>14.09</v>
      </c>
      <c r="E18" s="24" t="n">
        <v>2574</v>
      </c>
      <c r="F18" s="24" t="n">
        <v>2449</v>
      </c>
      <c r="G18" s="24" t="n">
        <v>30891</v>
      </c>
      <c r="H18" s="24" t="n">
        <v>29384</v>
      </c>
    </row>
    <row r="19" customFormat="false" ht="14.85" hidden="false" customHeight="true" outlineLevel="0" collapsed="false">
      <c r="A19" s="21" t="s">
        <v>16</v>
      </c>
      <c r="B19" s="22" t="n">
        <v>39</v>
      </c>
      <c r="C19" s="23" t="n">
        <v>12.74</v>
      </c>
      <c r="D19" s="23" t="n">
        <v>12.13</v>
      </c>
      <c r="E19" s="24" t="n">
        <v>2158</v>
      </c>
      <c r="F19" s="24" t="n">
        <v>2054</v>
      </c>
      <c r="G19" s="24" t="n">
        <v>25897</v>
      </c>
      <c r="H19" s="24" t="n">
        <v>24642</v>
      </c>
    </row>
    <row r="20" s="25" customFormat="true" ht="23.1" hidden="false" customHeight="true" outlineLevel="0" collapsed="false">
      <c r="A20" s="16" t="s">
        <v>18</v>
      </c>
      <c r="B20" s="17" t="n">
        <v>39</v>
      </c>
      <c r="C20" s="18" t="n">
        <v>20.68</v>
      </c>
      <c r="D20" s="18" t="n">
        <v>19.19</v>
      </c>
      <c r="E20" s="19" t="n">
        <v>3509</v>
      </c>
      <c r="F20" s="19" t="n">
        <v>3256</v>
      </c>
      <c r="G20" s="19" t="n">
        <v>42106</v>
      </c>
      <c r="H20" s="19" t="n">
        <v>39075</v>
      </c>
    </row>
    <row r="21" customFormat="false" ht="14.1" hidden="false" customHeight="true" outlineLevel="0" collapsed="false">
      <c r="A21" s="21" t="s">
        <v>12</v>
      </c>
      <c r="B21" s="22" t="n">
        <v>40.2</v>
      </c>
      <c r="C21" s="23" t="n">
        <v>34.63</v>
      </c>
      <c r="D21" s="23" t="n">
        <v>32.12</v>
      </c>
      <c r="E21" s="24" t="n">
        <v>6041</v>
      </c>
      <c r="F21" s="24" t="n">
        <v>5604</v>
      </c>
      <c r="G21" s="24" t="n">
        <v>72489</v>
      </c>
      <c r="H21" s="24" t="n">
        <v>67253</v>
      </c>
    </row>
    <row r="22" customFormat="false" ht="14.85" hidden="false" customHeight="true" outlineLevel="0" collapsed="false">
      <c r="A22" s="21" t="s">
        <v>13</v>
      </c>
      <c r="B22" s="22" t="n">
        <v>39.2</v>
      </c>
      <c r="C22" s="23" t="n">
        <v>24.45</v>
      </c>
      <c r="D22" s="23" t="n">
        <v>22.65</v>
      </c>
      <c r="E22" s="24" t="n">
        <v>4169</v>
      </c>
      <c r="F22" s="24" t="n">
        <v>3862</v>
      </c>
      <c r="G22" s="24" t="n">
        <v>50030</v>
      </c>
      <c r="H22" s="24" t="n">
        <v>46338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18.34</v>
      </c>
      <c r="D23" s="23" t="n">
        <v>16.97</v>
      </c>
      <c r="E23" s="24" t="n">
        <v>3098</v>
      </c>
      <c r="F23" s="24" t="n">
        <v>2867</v>
      </c>
      <c r="G23" s="24" t="n">
        <v>37175</v>
      </c>
      <c r="H23" s="24" t="n">
        <v>34398</v>
      </c>
    </row>
    <row r="24" customFormat="false" ht="14.85" hidden="false" customHeight="true" outlineLevel="0" collapsed="false">
      <c r="A24" s="21" t="s">
        <v>15</v>
      </c>
      <c r="B24" s="22" t="n">
        <v>38.8</v>
      </c>
      <c r="C24" s="23" t="n">
        <v>14.02</v>
      </c>
      <c r="D24" s="23" t="n">
        <v>13.23</v>
      </c>
      <c r="E24" s="24" t="n">
        <v>2363</v>
      </c>
      <c r="F24" s="24" t="n">
        <v>2229</v>
      </c>
      <c r="G24" s="24" t="n">
        <v>28353</v>
      </c>
      <c r="H24" s="24" t="n">
        <v>26748</v>
      </c>
    </row>
    <row r="25" customFormat="false" ht="14.85" hidden="false" customHeight="true" outlineLevel="0" collapsed="false">
      <c r="A25" s="21" t="s">
        <v>16</v>
      </c>
      <c r="B25" s="22" t="n">
        <v>38.4</v>
      </c>
      <c r="C25" s="23" t="n">
        <v>12.04</v>
      </c>
      <c r="D25" s="23" t="n">
        <v>11.44</v>
      </c>
      <c r="E25" s="24" t="n">
        <v>2007</v>
      </c>
      <c r="F25" s="24" t="n">
        <v>1907</v>
      </c>
      <c r="G25" s="24" t="n">
        <v>24089</v>
      </c>
      <c r="H25" s="24" t="n">
        <v>22885</v>
      </c>
    </row>
    <row r="26" customFormat="false" ht="39.9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22.73</v>
      </c>
      <c r="D28" s="18" t="n">
        <v>20.55</v>
      </c>
      <c r="E28" s="19" t="n">
        <v>3892</v>
      </c>
      <c r="F28" s="19" t="n">
        <v>3518</v>
      </c>
      <c r="G28" s="19" t="n">
        <v>46708</v>
      </c>
      <c r="H28" s="19" t="n">
        <v>42221</v>
      </c>
    </row>
    <row r="29" customFormat="false" ht="14.1" hidden="false" customHeight="true" outlineLevel="0" collapsed="false">
      <c r="A29" s="21" t="s">
        <v>12</v>
      </c>
      <c r="B29" s="22" t="n">
        <v>40.1</v>
      </c>
      <c r="C29" s="23" t="n">
        <v>44.15</v>
      </c>
      <c r="D29" s="23" t="n">
        <v>37.61</v>
      </c>
      <c r="E29" s="24" t="n">
        <v>7685</v>
      </c>
      <c r="F29" s="24" t="n">
        <v>6547</v>
      </c>
      <c r="G29" s="24" t="n">
        <v>92223</v>
      </c>
      <c r="H29" s="24" t="n">
        <v>78566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26.39</v>
      </c>
      <c r="D30" s="23" t="n">
        <v>23.75</v>
      </c>
      <c r="E30" s="24" t="n">
        <v>4508</v>
      </c>
      <c r="F30" s="24" t="n">
        <v>4056</v>
      </c>
      <c r="G30" s="24" t="n">
        <v>54092</v>
      </c>
      <c r="H30" s="24" t="n">
        <v>48678</v>
      </c>
    </row>
    <row r="31" customFormat="false" ht="14.85" hidden="false" customHeight="true" outlineLevel="0" collapsed="false">
      <c r="A31" s="21" t="s">
        <v>14</v>
      </c>
      <c r="B31" s="22" t="n">
        <v>39.2</v>
      </c>
      <c r="C31" s="23" t="n">
        <v>19.06</v>
      </c>
      <c r="D31" s="23" t="n">
        <v>17.61</v>
      </c>
      <c r="E31" s="24" t="n">
        <v>3249</v>
      </c>
      <c r="F31" s="24" t="n">
        <v>3002</v>
      </c>
      <c r="G31" s="24" t="n">
        <v>38984</v>
      </c>
      <c r="H31" s="24" t="n">
        <v>36022</v>
      </c>
    </row>
    <row r="32" customFormat="false" ht="14.85" hidden="false" customHeight="true" outlineLevel="0" collapsed="false">
      <c r="A32" s="21" t="s">
        <v>15</v>
      </c>
      <c r="B32" s="22" t="n">
        <v>39.5</v>
      </c>
      <c r="C32" s="23" t="n">
        <v>14.89</v>
      </c>
      <c r="D32" s="23" t="n">
        <v>14.08</v>
      </c>
      <c r="E32" s="24" t="n">
        <v>2558</v>
      </c>
      <c r="F32" s="24" t="n">
        <v>2418</v>
      </c>
      <c r="G32" s="24" t="n">
        <v>30693</v>
      </c>
      <c r="H32" s="24" t="n">
        <v>29017</v>
      </c>
    </row>
    <row r="33" customFormat="false" ht="14.85" hidden="false" customHeight="true" outlineLevel="0" collapsed="false">
      <c r="A33" s="21" t="s">
        <v>16</v>
      </c>
      <c r="B33" s="22" t="n">
        <v>39.9</v>
      </c>
      <c r="C33" s="23" t="n">
        <v>13.6</v>
      </c>
      <c r="D33" s="23" t="n">
        <v>12.7</v>
      </c>
      <c r="E33" s="24" t="n">
        <v>2356</v>
      </c>
      <c r="F33" s="24" t="n">
        <v>2200</v>
      </c>
      <c r="G33" s="24" t="n">
        <v>28268</v>
      </c>
      <c r="H33" s="24" t="n">
        <v>26406</v>
      </c>
    </row>
    <row r="34" s="25" customFormat="true" ht="23.1" hidden="false" customHeight="true" outlineLevel="0" collapsed="false">
      <c r="A34" s="16" t="s">
        <v>17</v>
      </c>
      <c r="B34" s="17" t="n">
        <v>39.7</v>
      </c>
      <c r="C34" s="18" t="n">
        <v>24.56</v>
      </c>
      <c r="D34" s="18" t="n">
        <v>22.11</v>
      </c>
      <c r="E34" s="19" t="n">
        <v>4237</v>
      </c>
      <c r="F34" s="19" t="n">
        <v>3815</v>
      </c>
      <c r="G34" s="19" t="n">
        <v>50849</v>
      </c>
      <c r="H34" s="19" t="n">
        <v>45779</v>
      </c>
    </row>
    <row r="35" customFormat="false" ht="14.1" hidden="false" customHeight="true" outlineLevel="0" collapsed="false">
      <c r="A35" s="21" t="s">
        <v>12</v>
      </c>
      <c r="B35" s="22" t="n">
        <v>40.2</v>
      </c>
      <c r="C35" s="23" t="n">
        <v>47.01</v>
      </c>
      <c r="D35" s="23" t="n">
        <v>39.8</v>
      </c>
      <c r="E35" s="24" t="n">
        <v>8206</v>
      </c>
      <c r="F35" s="24" t="n">
        <v>6947</v>
      </c>
      <c r="G35" s="24" t="n">
        <v>98468</v>
      </c>
      <c r="H35" s="24" t="n">
        <v>83363</v>
      </c>
    </row>
    <row r="36" customFormat="false" ht="14.85" hidden="false" customHeight="true" outlineLevel="0" collapsed="false">
      <c r="A36" s="21" t="s">
        <v>13</v>
      </c>
      <c r="B36" s="22" t="n">
        <v>39.6</v>
      </c>
      <c r="C36" s="23" t="n">
        <v>28.01</v>
      </c>
      <c r="D36" s="23" t="n">
        <v>25.22</v>
      </c>
      <c r="E36" s="24" t="n">
        <v>4820</v>
      </c>
      <c r="F36" s="24" t="n">
        <v>4339</v>
      </c>
      <c r="G36" s="24" t="n">
        <v>57841</v>
      </c>
      <c r="H36" s="24" t="n">
        <v>52074</v>
      </c>
    </row>
    <row r="37" customFormat="false" ht="14.85" hidden="false" customHeight="true" outlineLevel="0" collapsed="false">
      <c r="A37" s="21" t="s">
        <v>14</v>
      </c>
      <c r="B37" s="22" t="n">
        <v>39.6</v>
      </c>
      <c r="C37" s="23" t="n">
        <v>20.38</v>
      </c>
      <c r="D37" s="23" t="n">
        <v>18.8</v>
      </c>
      <c r="E37" s="24" t="n">
        <v>3502</v>
      </c>
      <c r="F37" s="24" t="n">
        <v>3231</v>
      </c>
      <c r="G37" s="24" t="n">
        <v>42026</v>
      </c>
      <c r="H37" s="24" t="n">
        <v>38776</v>
      </c>
    </row>
    <row r="38" customFormat="false" ht="14.85" hidden="false" customHeight="true" outlineLevel="0" collapsed="false">
      <c r="A38" s="21" t="s">
        <v>15</v>
      </c>
      <c r="B38" s="22" t="n">
        <v>39.9</v>
      </c>
      <c r="C38" s="23" t="n">
        <v>15.35</v>
      </c>
      <c r="D38" s="23" t="n">
        <v>14.52</v>
      </c>
      <c r="E38" s="24" t="n">
        <v>2660</v>
      </c>
      <c r="F38" s="24" t="n">
        <v>2516</v>
      </c>
      <c r="G38" s="24" t="n">
        <v>31923</v>
      </c>
      <c r="H38" s="24" t="n">
        <v>30186</v>
      </c>
    </row>
    <row r="39" customFormat="false" ht="14.85" hidden="false" customHeight="true" outlineLevel="0" collapsed="false">
      <c r="A39" s="21" t="s">
        <v>16</v>
      </c>
      <c r="B39" s="22" t="n">
        <v>40</v>
      </c>
      <c r="C39" s="23" t="n">
        <v>13.97</v>
      </c>
      <c r="D39" s="23" t="n">
        <v>13.02</v>
      </c>
      <c r="E39" s="24" t="n">
        <v>2428</v>
      </c>
      <c r="F39" s="24" t="n">
        <v>2264</v>
      </c>
      <c r="G39" s="24" t="n">
        <v>29136</v>
      </c>
      <c r="H39" s="24" t="n">
        <v>27168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18.95</v>
      </c>
      <c r="D40" s="18" t="n">
        <v>17.32</v>
      </c>
      <c r="E40" s="19" t="n">
        <v>3195</v>
      </c>
      <c r="F40" s="19" t="n">
        <v>2920</v>
      </c>
      <c r="G40" s="19" t="n">
        <v>38344</v>
      </c>
      <c r="H40" s="19" t="n">
        <v>35035</v>
      </c>
    </row>
    <row r="41" customFormat="false" ht="14.1" hidden="false" customHeight="true" outlineLevel="0" collapsed="false">
      <c r="A41" s="21" t="s">
        <v>12</v>
      </c>
      <c r="B41" s="22" t="n">
        <v>39.7</v>
      </c>
      <c r="C41" s="31" t="n">
        <v>35.24</v>
      </c>
      <c r="D41" s="23" t="n">
        <v>30.8</v>
      </c>
      <c r="E41" s="32" t="n">
        <v>6081</v>
      </c>
      <c r="F41" s="24" t="n">
        <v>5315</v>
      </c>
      <c r="G41" s="33" t="n">
        <v>72973</v>
      </c>
      <c r="H41" s="24" t="n">
        <v>63775</v>
      </c>
    </row>
    <row r="42" customFormat="false" ht="14.85" hidden="false" customHeight="true" outlineLevel="0" collapsed="false">
      <c r="A42" s="21" t="s">
        <v>13</v>
      </c>
      <c r="B42" s="22" t="n">
        <v>38.6</v>
      </c>
      <c r="C42" s="23" t="n">
        <v>22.68</v>
      </c>
      <c r="D42" s="23" t="n">
        <v>20.39</v>
      </c>
      <c r="E42" s="24" t="n">
        <v>3808</v>
      </c>
      <c r="F42" s="24" t="n">
        <v>3423</v>
      </c>
      <c r="G42" s="24" t="n">
        <v>45701</v>
      </c>
      <c r="H42" s="24" t="n">
        <v>41076</v>
      </c>
    </row>
    <row r="43" customFormat="false" ht="14.85" hidden="false" customHeight="true" outlineLevel="0" collapsed="false">
      <c r="A43" s="21" t="s">
        <v>14</v>
      </c>
      <c r="B43" s="22" t="n">
        <v>38.7</v>
      </c>
      <c r="C43" s="23" t="n">
        <v>16.7</v>
      </c>
      <c r="D43" s="23" t="n">
        <v>15.48</v>
      </c>
      <c r="E43" s="24" t="n">
        <v>2805</v>
      </c>
      <c r="F43" s="24" t="n">
        <v>2600</v>
      </c>
      <c r="G43" s="24" t="n">
        <v>33660</v>
      </c>
      <c r="H43" s="24" t="n">
        <v>31201</v>
      </c>
    </row>
    <row r="44" customFormat="false" ht="14.85" hidden="false" customHeight="true" outlineLevel="0" collapsed="false">
      <c r="A44" s="21" t="s">
        <v>15</v>
      </c>
      <c r="B44" s="22" t="n">
        <v>38.8</v>
      </c>
      <c r="C44" s="23" t="n">
        <v>13.87</v>
      </c>
      <c r="D44" s="23" t="n">
        <v>13.11</v>
      </c>
      <c r="E44" s="24" t="n">
        <v>2336</v>
      </c>
      <c r="F44" s="24" t="n">
        <v>2207</v>
      </c>
      <c r="G44" s="24" t="n">
        <v>28033</v>
      </c>
      <c r="H44" s="24" t="n">
        <v>26488</v>
      </c>
    </row>
    <row r="45" customFormat="false" ht="14.85" hidden="false" customHeight="true" outlineLevel="0" collapsed="false">
      <c r="A45" s="21" t="s">
        <v>16</v>
      </c>
      <c r="B45" s="22" t="n">
        <v>39.6</v>
      </c>
      <c r="C45" s="23" t="n">
        <v>12.88</v>
      </c>
      <c r="D45" s="23" t="n">
        <v>12.08</v>
      </c>
      <c r="E45" s="24" t="n">
        <v>2217</v>
      </c>
      <c r="F45" s="24" t="n">
        <v>2079</v>
      </c>
      <c r="G45" s="24" t="n">
        <v>26606</v>
      </c>
      <c r="H45" s="24" t="n">
        <v>24947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41">
    <cfRule type="cellIs" priority="2" operator="equal" aboveAverage="0" equalAverage="0" bottom="0" percent="0" rank="0" text="" dxfId="252">
      <formula>"."</formula>
    </cfRule>
  </conditionalFormatting>
  <conditionalFormatting sqref="E41">
    <cfRule type="cellIs" priority="3" operator="equal" aboveAverage="0" equalAverage="0" bottom="0" percent="0" rank="0" text="" dxfId="253">
      <formula>"."</formula>
    </cfRule>
  </conditionalFormatting>
  <conditionalFormatting sqref="G41">
    <cfRule type="cellIs" priority="4" operator="equal" aboveAverage="0" equalAverage="0" bottom="0" percent="0" rank="0" text="" dxfId="2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7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7</v>
      </c>
      <c r="C8" s="18" t="n">
        <v>25.79</v>
      </c>
      <c r="D8" s="18" t="n">
        <v>22.73</v>
      </c>
      <c r="E8" s="19" t="n">
        <v>4448</v>
      </c>
      <c r="F8" s="19" t="n">
        <v>3921</v>
      </c>
      <c r="G8" s="19" t="n">
        <v>53377</v>
      </c>
      <c r="H8" s="19" t="n">
        <v>47050</v>
      </c>
    </row>
    <row r="9" customFormat="false" ht="14.1" hidden="false" customHeight="true" outlineLevel="0" collapsed="false">
      <c r="A9" s="21" t="s">
        <v>12</v>
      </c>
      <c r="B9" s="22" t="n">
        <v>39.7</v>
      </c>
      <c r="C9" s="31" t="n">
        <v>54.33</v>
      </c>
      <c r="D9" s="31" t="n">
        <v>43.9</v>
      </c>
      <c r="E9" s="24" t="n">
        <v>9362</v>
      </c>
      <c r="F9" s="24" t="n">
        <v>7563</v>
      </c>
      <c r="G9" s="24" t="n">
        <v>112344</v>
      </c>
      <c r="H9" s="24" t="n">
        <v>90762</v>
      </c>
    </row>
    <row r="10" customFormat="false" ht="14.85" hidden="false" customHeight="true" outlineLevel="0" collapsed="false">
      <c r="A10" s="21" t="s">
        <v>13</v>
      </c>
      <c r="B10" s="22" t="n">
        <v>39.3</v>
      </c>
      <c r="C10" s="23" t="n">
        <v>30.04</v>
      </c>
      <c r="D10" s="23" t="n">
        <v>26.29</v>
      </c>
      <c r="E10" s="24" t="n">
        <v>5134</v>
      </c>
      <c r="F10" s="24" t="n">
        <v>4494</v>
      </c>
      <c r="G10" s="24" t="n">
        <v>61609</v>
      </c>
      <c r="H10" s="24" t="n">
        <v>53923</v>
      </c>
    </row>
    <row r="11" customFormat="false" ht="14.85" hidden="false" customHeight="true" outlineLevel="0" collapsed="false">
      <c r="A11" s="21" t="s">
        <v>14</v>
      </c>
      <c r="B11" s="22" t="n">
        <v>39.7</v>
      </c>
      <c r="C11" s="23" t="n">
        <v>21.62</v>
      </c>
      <c r="D11" s="23" t="n">
        <v>19.77</v>
      </c>
      <c r="E11" s="24" t="n">
        <v>3729</v>
      </c>
      <c r="F11" s="24" t="n">
        <v>3411</v>
      </c>
      <c r="G11" s="24" t="n">
        <v>44754</v>
      </c>
      <c r="H11" s="24" t="n">
        <v>40935</v>
      </c>
    </row>
    <row r="12" customFormat="false" ht="14.85" hidden="false" customHeight="true" outlineLevel="0" collapsed="false">
      <c r="A12" s="21" t="s">
        <v>15</v>
      </c>
      <c r="B12" s="22" t="n">
        <v>39.8</v>
      </c>
      <c r="C12" s="23" t="n">
        <v>16.08</v>
      </c>
      <c r="D12" s="23" t="n">
        <v>15.03</v>
      </c>
      <c r="E12" s="24" t="n">
        <v>2784</v>
      </c>
      <c r="F12" s="24" t="n">
        <v>2601</v>
      </c>
      <c r="G12" s="24" t="n">
        <v>33405</v>
      </c>
      <c r="H12" s="24" t="n">
        <v>31214</v>
      </c>
    </row>
    <row r="13" customFormat="false" ht="14.85" hidden="false" customHeight="true" outlineLevel="0" collapsed="false">
      <c r="A13" s="21" t="s">
        <v>16</v>
      </c>
      <c r="B13" s="22" t="n">
        <v>40.5</v>
      </c>
      <c r="C13" s="23" t="n">
        <v>13.57</v>
      </c>
      <c r="D13" s="23" t="n">
        <v>12.67</v>
      </c>
      <c r="E13" s="24" t="n">
        <v>2391</v>
      </c>
      <c r="F13" s="24" t="n">
        <v>2231</v>
      </c>
      <c r="G13" s="24" t="n">
        <v>28688</v>
      </c>
      <c r="H13" s="24" t="n">
        <v>26776</v>
      </c>
    </row>
    <row r="14" s="25" customFormat="true" ht="23.1" hidden="false" customHeight="true" outlineLevel="0" collapsed="false">
      <c r="A14" s="16" t="s">
        <v>17</v>
      </c>
      <c r="B14" s="17" t="n">
        <v>40</v>
      </c>
      <c r="C14" s="18" t="n">
        <v>27.05</v>
      </c>
      <c r="D14" s="18" t="n">
        <v>23.8</v>
      </c>
      <c r="E14" s="19" t="n">
        <v>4696</v>
      </c>
      <c r="F14" s="19" t="n">
        <v>4132</v>
      </c>
      <c r="G14" s="19" t="n">
        <v>56353</v>
      </c>
      <c r="H14" s="19" t="n">
        <v>49585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31" t="n">
        <v>56.56</v>
      </c>
      <c r="D15" s="31" t="n">
        <v>45.48</v>
      </c>
      <c r="E15" s="32" t="n">
        <v>9776</v>
      </c>
      <c r="F15" s="32" t="n">
        <v>7860</v>
      </c>
      <c r="G15" s="33" t="n">
        <v>117308</v>
      </c>
      <c r="H15" s="33" t="n">
        <v>94321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23" t="n">
        <v>31.96</v>
      </c>
      <c r="D16" s="23" t="n">
        <v>28.03</v>
      </c>
      <c r="E16" s="24" t="n">
        <v>5497</v>
      </c>
      <c r="F16" s="24" t="n">
        <v>4820</v>
      </c>
      <c r="G16" s="24" t="n">
        <v>65962</v>
      </c>
      <c r="H16" s="24" t="n">
        <v>57835</v>
      </c>
    </row>
    <row r="17" customFormat="false" ht="14.85" hidden="false" customHeight="true" outlineLevel="0" collapsed="false">
      <c r="A17" s="21" t="s">
        <v>14</v>
      </c>
      <c r="B17" s="22" t="n">
        <v>40.1</v>
      </c>
      <c r="C17" s="23" t="n">
        <v>22.32</v>
      </c>
      <c r="D17" s="23" t="n">
        <v>20.46</v>
      </c>
      <c r="E17" s="24" t="n">
        <v>3886</v>
      </c>
      <c r="F17" s="24" t="n">
        <v>3562</v>
      </c>
      <c r="G17" s="24" t="n">
        <v>46630</v>
      </c>
      <c r="H17" s="24" t="n">
        <v>42744</v>
      </c>
    </row>
    <row r="18" customFormat="false" ht="14.85" hidden="false" customHeight="true" outlineLevel="0" collapsed="false">
      <c r="A18" s="21" t="s">
        <v>15</v>
      </c>
      <c r="B18" s="22" t="n">
        <v>40.1</v>
      </c>
      <c r="C18" s="23" t="n">
        <v>16.07</v>
      </c>
      <c r="D18" s="23" t="n">
        <v>15.08</v>
      </c>
      <c r="E18" s="24" t="n">
        <v>2800</v>
      </c>
      <c r="F18" s="24" t="n">
        <v>2627</v>
      </c>
      <c r="G18" s="24" t="n">
        <v>33598</v>
      </c>
      <c r="H18" s="24" t="n">
        <v>31524</v>
      </c>
    </row>
    <row r="19" customFormat="false" ht="14.85" hidden="false" customHeight="true" outlineLevel="0" collapsed="false">
      <c r="A19" s="21" t="s">
        <v>16</v>
      </c>
      <c r="B19" s="22" t="n">
        <v>40.4</v>
      </c>
      <c r="C19" s="23" t="n">
        <v>14.16</v>
      </c>
      <c r="D19" s="23" t="n">
        <v>13.16</v>
      </c>
      <c r="E19" s="24" t="n">
        <v>2487</v>
      </c>
      <c r="F19" s="24" t="n">
        <v>2310</v>
      </c>
      <c r="G19" s="24" t="n">
        <v>29843</v>
      </c>
      <c r="H19" s="24" t="n">
        <v>27722</v>
      </c>
    </row>
    <row r="20" s="25" customFormat="true" ht="23.1" hidden="false" customHeight="true" outlineLevel="0" collapsed="false">
      <c r="A20" s="16" t="s">
        <v>18</v>
      </c>
      <c r="B20" s="17" t="n">
        <v>39</v>
      </c>
      <c r="C20" s="18" t="n">
        <v>22.47</v>
      </c>
      <c r="D20" s="18" t="n">
        <v>19.92</v>
      </c>
      <c r="E20" s="19" t="n">
        <v>3811</v>
      </c>
      <c r="F20" s="19" t="n">
        <v>3379</v>
      </c>
      <c r="G20" s="19" t="n">
        <v>45734</v>
      </c>
      <c r="H20" s="19" t="n">
        <v>40542</v>
      </c>
    </row>
    <row r="21" customFormat="false" ht="14.1" hidden="false" customHeight="true" outlineLevel="0" collapsed="false">
      <c r="A21" s="21" t="s">
        <v>12</v>
      </c>
      <c r="B21" s="22" t="n">
        <v>39.2</v>
      </c>
      <c r="C21" s="23" t="n">
        <v>45.96</v>
      </c>
      <c r="D21" s="23" t="n">
        <v>37.95</v>
      </c>
      <c r="E21" s="32" t="n">
        <v>7829</v>
      </c>
      <c r="F21" s="24" t="n">
        <v>6464</v>
      </c>
      <c r="G21" s="33" t="n">
        <v>93946</v>
      </c>
      <c r="H21" s="24" t="n">
        <v>77567</v>
      </c>
    </row>
    <row r="22" customFormat="false" ht="14.85" hidden="false" customHeight="true" outlineLevel="0" collapsed="false">
      <c r="A22" s="21" t="s">
        <v>13</v>
      </c>
      <c r="B22" s="22" t="n">
        <v>38.8</v>
      </c>
      <c r="C22" s="23" t="n">
        <v>25.65</v>
      </c>
      <c r="D22" s="23" t="n">
        <v>22.34</v>
      </c>
      <c r="E22" s="24" t="n">
        <v>4322</v>
      </c>
      <c r="F22" s="24" t="n">
        <v>3763</v>
      </c>
      <c r="G22" s="24" t="n">
        <v>51861</v>
      </c>
      <c r="H22" s="24" t="n">
        <v>45160</v>
      </c>
    </row>
    <row r="23" customFormat="false" ht="14.85" hidden="false" customHeight="true" outlineLevel="0" collapsed="false">
      <c r="A23" s="21" t="s">
        <v>14</v>
      </c>
      <c r="B23" s="22" t="n">
        <v>38.8</v>
      </c>
      <c r="C23" s="23" t="n">
        <v>19.9</v>
      </c>
      <c r="D23" s="23" t="n">
        <v>18.09</v>
      </c>
      <c r="E23" s="24" t="n">
        <v>3359</v>
      </c>
      <c r="F23" s="24" t="n">
        <v>3054</v>
      </c>
      <c r="G23" s="24" t="n">
        <v>40310</v>
      </c>
      <c r="H23" s="24" t="n">
        <v>36649</v>
      </c>
    </row>
    <row r="24" customFormat="false" ht="14.85" hidden="false" customHeight="true" outlineLevel="0" collapsed="false">
      <c r="A24" s="21" t="s">
        <v>15</v>
      </c>
      <c r="B24" s="22" t="n">
        <v>39</v>
      </c>
      <c r="C24" s="31" t="n">
        <v>16.11</v>
      </c>
      <c r="D24" s="31" t="n">
        <v>14.84</v>
      </c>
      <c r="E24" s="32" t="n">
        <v>2730</v>
      </c>
      <c r="F24" s="32" t="n">
        <v>2515</v>
      </c>
      <c r="G24" s="33" t="n">
        <v>32757</v>
      </c>
      <c r="H24" s="33" t="n">
        <v>30176</v>
      </c>
    </row>
    <row r="25" customFormat="false" ht="14.85" hidden="false" customHeight="true" outlineLevel="0" collapsed="false">
      <c r="A25" s="21" t="s">
        <v>16</v>
      </c>
      <c r="B25" s="22" t="n">
        <v>40.8</v>
      </c>
      <c r="C25" s="35" t="s">
        <v>24</v>
      </c>
      <c r="D25" s="31" t="n">
        <v>11.57</v>
      </c>
      <c r="E25" s="32" t="n">
        <v>2171</v>
      </c>
      <c r="F25" s="32" t="n">
        <v>2052</v>
      </c>
      <c r="G25" s="33" t="n">
        <v>26051</v>
      </c>
      <c r="H25" s="33" t="n">
        <v>24618</v>
      </c>
    </row>
    <row r="26" customFormat="false" ht="39.95" hidden="false" customHeight="true" outlineLevel="0" collapsed="false">
      <c r="A26" s="26" t="s">
        <v>3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</v>
      </c>
      <c r="C28" s="18" t="n">
        <v>18.45</v>
      </c>
      <c r="D28" s="18" t="n">
        <v>17.27</v>
      </c>
      <c r="E28" s="19" t="n">
        <v>3122</v>
      </c>
      <c r="F28" s="19" t="n">
        <v>2923</v>
      </c>
      <c r="G28" s="19" t="n">
        <v>37464</v>
      </c>
      <c r="H28" s="19" t="n">
        <v>35071</v>
      </c>
    </row>
    <row r="29" customFormat="false" ht="14.1" hidden="false" customHeight="true" outlineLevel="0" collapsed="false">
      <c r="A29" s="21" t="s">
        <v>12</v>
      </c>
      <c r="B29" s="22" t="n">
        <v>40.4</v>
      </c>
      <c r="C29" s="31" t="n">
        <v>33.09</v>
      </c>
      <c r="D29" s="23" t="n">
        <v>30.69</v>
      </c>
      <c r="E29" s="24" t="n">
        <v>5809</v>
      </c>
      <c r="F29" s="24" t="n">
        <v>5387</v>
      </c>
      <c r="G29" s="24" t="n">
        <v>69711</v>
      </c>
      <c r="H29" s="24" t="n">
        <v>64645</v>
      </c>
    </row>
    <row r="30" customFormat="false" ht="14.85" hidden="false" customHeight="true" outlineLevel="0" collapsed="false">
      <c r="A30" s="21" t="s">
        <v>13</v>
      </c>
      <c r="B30" s="22" t="n">
        <v>38.9</v>
      </c>
      <c r="C30" s="23" t="n">
        <v>21.01</v>
      </c>
      <c r="D30" s="23" t="n">
        <v>19.61</v>
      </c>
      <c r="E30" s="24" t="n">
        <v>3555</v>
      </c>
      <c r="F30" s="24" t="n">
        <v>3318</v>
      </c>
      <c r="G30" s="24" t="n">
        <v>42658</v>
      </c>
      <c r="H30" s="24" t="n">
        <v>39816</v>
      </c>
    </row>
    <row r="31" customFormat="false" ht="14.85" hidden="false" customHeight="true" outlineLevel="0" collapsed="false">
      <c r="A31" s="21" t="s">
        <v>14</v>
      </c>
      <c r="B31" s="22" t="n">
        <v>38.6</v>
      </c>
      <c r="C31" s="23" t="n">
        <v>15.54</v>
      </c>
      <c r="D31" s="23" t="n">
        <v>14.54</v>
      </c>
      <c r="E31" s="24" t="n">
        <v>2606</v>
      </c>
      <c r="F31" s="24" t="n">
        <v>2438</v>
      </c>
      <c r="G31" s="24" t="n">
        <v>31275</v>
      </c>
      <c r="H31" s="24" t="n">
        <v>29259</v>
      </c>
    </row>
    <row r="32" customFormat="false" ht="14.85" hidden="false" customHeight="true" outlineLevel="0" collapsed="false">
      <c r="A32" s="21" t="s">
        <v>15</v>
      </c>
      <c r="B32" s="22" t="n">
        <v>39.1</v>
      </c>
      <c r="C32" s="23" t="n">
        <v>12.73</v>
      </c>
      <c r="D32" s="23" t="n">
        <v>12.28</v>
      </c>
      <c r="E32" s="24" t="n">
        <v>2159</v>
      </c>
      <c r="F32" s="24" t="n">
        <v>2084</v>
      </c>
      <c r="G32" s="24" t="n">
        <v>25914</v>
      </c>
      <c r="H32" s="24" t="n">
        <v>25006</v>
      </c>
    </row>
    <row r="33" customFormat="false" ht="14.85" hidden="false" customHeight="true" outlineLevel="0" collapsed="false">
      <c r="A33" s="21" t="s">
        <v>16</v>
      </c>
      <c r="B33" s="22" t="n">
        <v>38.8</v>
      </c>
      <c r="C33" s="23" t="n">
        <v>12.4</v>
      </c>
      <c r="D33" s="23" t="n">
        <v>11.8</v>
      </c>
      <c r="E33" s="24" t="n">
        <v>2088</v>
      </c>
      <c r="F33" s="24" t="n">
        <v>1988</v>
      </c>
      <c r="G33" s="24" t="n">
        <v>25057</v>
      </c>
      <c r="H33" s="24" t="n">
        <v>23862</v>
      </c>
    </row>
    <row r="34" s="25" customFormat="true" ht="23.1" hidden="false" customHeight="true" outlineLevel="0" collapsed="false">
      <c r="A34" s="16" t="s">
        <v>17</v>
      </c>
      <c r="B34" s="17" t="n">
        <v>39.3</v>
      </c>
      <c r="C34" s="18" t="n">
        <v>20.27</v>
      </c>
      <c r="D34" s="18" t="n">
        <v>18.91</v>
      </c>
      <c r="E34" s="19" t="n">
        <v>3459</v>
      </c>
      <c r="F34" s="19" t="n">
        <v>3228</v>
      </c>
      <c r="G34" s="19" t="n">
        <v>41510</v>
      </c>
      <c r="H34" s="19" t="n">
        <v>38735</v>
      </c>
    </row>
    <row r="35" customFormat="false" ht="14.1" hidden="false" customHeight="true" outlineLevel="0" collapsed="false">
      <c r="A35" s="21" t="s">
        <v>12</v>
      </c>
      <c r="B35" s="22" t="n">
        <v>40.5</v>
      </c>
      <c r="C35" s="31" t="n">
        <v>35.57</v>
      </c>
      <c r="D35" s="31" t="n">
        <v>33.03</v>
      </c>
      <c r="E35" s="32" t="n">
        <v>6265</v>
      </c>
      <c r="F35" s="24" t="n">
        <v>5817</v>
      </c>
      <c r="G35" s="33" t="n">
        <v>75177</v>
      </c>
      <c r="H35" s="24" t="n">
        <v>69803</v>
      </c>
    </row>
    <row r="36" customFormat="false" ht="14.85" hidden="false" customHeight="true" outlineLevel="0" collapsed="false">
      <c r="A36" s="21" t="s">
        <v>13</v>
      </c>
      <c r="B36" s="22" t="n">
        <v>39.3</v>
      </c>
      <c r="C36" s="23" t="n">
        <v>22.04</v>
      </c>
      <c r="D36" s="23" t="n">
        <v>20.62</v>
      </c>
      <c r="E36" s="24" t="n">
        <v>3761</v>
      </c>
      <c r="F36" s="24" t="n">
        <v>3519</v>
      </c>
      <c r="G36" s="24" t="n">
        <v>45133</v>
      </c>
      <c r="H36" s="24" t="n">
        <v>42224</v>
      </c>
    </row>
    <row r="37" customFormat="false" ht="14.85" hidden="false" customHeight="true" outlineLevel="0" collapsed="false">
      <c r="A37" s="21" t="s">
        <v>14</v>
      </c>
      <c r="B37" s="22" t="n">
        <v>38.8</v>
      </c>
      <c r="C37" s="23" t="n">
        <v>16.73</v>
      </c>
      <c r="D37" s="23" t="n">
        <v>15.51</v>
      </c>
      <c r="E37" s="24" t="n">
        <v>2819</v>
      </c>
      <c r="F37" s="24" t="n">
        <v>2615</v>
      </c>
      <c r="G37" s="24" t="n">
        <v>33830</v>
      </c>
      <c r="H37" s="24" t="n">
        <v>31378</v>
      </c>
    </row>
    <row r="38" customFormat="false" ht="14.85" hidden="false" customHeight="true" outlineLevel="0" collapsed="false">
      <c r="A38" s="21" t="s">
        <v>15</v>
      </c>
      <c r="B38" s="22" t="n">
        <v>39.6</v>
      </c>
      <c r="C38" s="23" t="n">
        <v>13.34</v>
      </c>
      <c r="D38" s="23" t="n">
        <v>12.81</v>
      </c>
      <c r="E38" s="24" t="n">
        <v>2293</v>
      </c>
      <c r="F38" s="24" t="n">
        <v>2203</v>
      </c>
      <c r="G38" s="24" t="n">
        <v>27518</v>
      </c>
      <c r="H38" s="24" t="n">
        <v>26439</v>
      </c>
    </row>
    <row r="39" customFormat="false" ht="14.85" hidden="false" customHeight="true" outlineLevel="0" collapsed="false">
      <c r="A39" s="21" t="s">
        <v>16</v>
      </c>
      <c r="B39" s="22" t="n">
        <v>39.3</v>
      </c>
      <c r="C39" s="31" t="n">
        <v>12.43</v>
      </c>
      <c r="D39" s="31" t="n">
        <v>11.85</v>
      </c>
      <c r="E39" s="24" t="n">
        <v>2123</v>
      </c>
      <c r="F39" s="32" t="n">
        <v>2025</v>
      </c>
      <c r="G39" s="24" t="n">
        <v>25475</v>
      </c>
      <c r="H39" s="33" t="n">
        <v>24297</v>
      </c>
    </row>
    <row r="40" s="25" customFormat="true" ht="23.1" hidden="false" customHeight="true" outlineLevel="0" collapsed="false">
      <c r="A40" s="16" t="s">
        <v>18</v>
      </c>
      <c r="B40" s="17" t="n">
        <v>38.6</v>
      </c>
      <c r="C40" s="18" t="n">
        <v>16.33</v>
      </c>
      <c r="D40" s="18" t="n">
        <v>15.36</v>
      </c>
      <c r="E40" s="19" t="n">
        <v>2738</v>
      </c>
      <c r="F40" s="19" t="n">
        <v>2575</v>
      </c>
      <c r="G40" s="19" t="n">
        <v>32853</v>
      </c>
      <c r="H40" s="19" t="n">
        <v>30896</v>
      </c>
    </row>
    <row r="41" customFormat="false" ht="14.1" hidden="false" customHeight="true" outlineLevel="0" collapsed="false">
      <c r="A41" s="21" t="s">
        <v>12</v>
      </c>
      <c r="B41" s="22" t="n">
        <v>40.1</v>
      </c>
      <c r="C41" s="31" t="n">
        <v>28.17</v>
      </c>
      <c r="D41" s="31" t="n">
        <v>26.04</v>
      </c>
      <c r="E41" s="32" t="n">
        <v>4914</v>
      </c>
      <c r="F41" s="24" t="n">
        <v>4542</v>
      </c>
      <c r="G41" s="33" t="n">
        <v>58969</v>
      </c>
      <c r="H41" s="24" t="n">
        <v>54508</v>
      </c>
    </row>
    <row r="42" customFormat="false" ht="14.85" hidden="false" customHeight="true" outlineLevel="0" collapsed="false">
      <c r="A42" s="21" t="s">
        <v>13</v>
      </c>
      <c r="B42" s="22" t="n">
        <v>38.5</v>
      </c>
      <c r="C42" s="23" t="n">
        <v>19.66</v>
      </c>
      <c r="D42" s="23" t="n">
        <v>18.29</v>
      </c>
      <c r="E42" s="24" t="n">
        <v>3289</v>
      </c>
      <c r="F42" s="24" t="n">
        <v>3060</v>
      </c>
      <c r="G42" s="24" t="n">
        <v>39474</v>
      </c>
      <c r="H42" s="24" t="n">
        <v>36717</v>
      </c>
    </row>
    <row r="43" customFormat="false" ht="14.85" hidden="false" customHeight="true" outlineLevel="0" collapsed="false">
      <c r="A43" s="21" t="s">
        <v>14</v>
      </c>
      <c r="B43" s="22" t="n">
        <v>38.4</v>
      </c>
      <c r="C43" s="23" t="n">
        <v>14.43</v>
      </c>
      <c r="D43" s="23" t="n">
        <v>13.62</v>
      </c>
      <c r="E43" s="24" t="n">
        <v>2407</v>
      </c>
      <c r="F43" s="24" t="n">
        <v>2273</v>
      </c>
      <c r="G43" s="24" t="n">
        <v>28888</v>
      </c>
      <c r="H43" s="24" t="n">
        <v>27279</v>
      </c>
    </row>
    <row r="44" customFormat="false" ht="14.85" hidden="false" customHeight="true" outlineLevel="0" collapsed="false">
      <c r="A44" s="21" t="s">
        <v>15</v>
      </c>
      <c r="B44" s="22" t="n">
        <v>38.4</v>
      </c>
      <c r="C44" s="23" t="n">
        <v>11.95</v>
      </c>
      <c r="D44" s="23" t="n">
        <v>11.6</v>
      </c>
      <c r="E44" s="24" t="n">
        <v>1995</v>
      </c>
      <c r="F44" s="24" t="n">
        <v>1937</v>
      </c>
      <c r="G44" s="24" t="n">
        <v>23944</v>
      </c>
      <c r="H44" s="24" t="n">
        <v>23245</v>
      </c>
    </row>
    <row r="45" customFormat="false" ht="14.85" hidden="false" customHeight="true" outlineLevel="0" collapsed="false">
      <c r="A45" s="21" t="s">
        <v>16</v>
      </c>
      <c r="B45" s="22" t="n">
        <v>38</v>
      </c>
      <c r="C45" s="23" t="n">
        <v>12.35</v>
      </c>
      <c r="D45" s="23" t="n">
        <v>11.74</v>
      </c>
      <c r="E45" s="24" t="n">
        <v>2042</v>
      </c>
      <c r="F45" s="24" t="n">
        <v>1940</v>
      </c>
      <c r="G45" s="24" t="n">
        <v>24503</v>
      </c>
      <c r="H45" s="24" t="n">
        <v>2328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9">
    <cfRule type="cellIs" priority="2" operator="equal" aboveAverage="0" equalAverage="0" bottom="0" percent="0" rank="0" text="" dxfId="255">
      <formula>"."</formula>
    </cfRule>
  </conditionalFormatting>
  <conditionalFormatting sqref="C15">
    <cfRule type="cellIs" priority="3" operator="equal" aboveAverage="0" equalAverage="0" bottom="0" percent="0" rank="0" text="" dxfId="256">
      <formula>"."</formula>
    </cfRule>
  </conditionalFormatting>
  <conditionalFormatting sqref="C24">
    <cfRule type="cellIs" priority="4" operator="equal" aboveAverage="0" equalAverage="0" bottom="0" percent="0" rank="0" text="" dxfId="257">
      <formula>"."</formula>
    </cfRule>
  </conditionalFormatting>
  <conditionalFormatting sqref="D9">
    <cfRule type="cellIs" priority="5" operator="equal" aboveAverage="0" equalAverage="0" bottom="0" percent="0" rank="0" text="" dxfId="258">
      <formula>"."</formula>
    </cfRule>
  </conditionalFormatting>
  <conditionalFormatting sqref="D15">
    <cfRule type="cellIs" priority="6" operator="equal" aboveAverage="0" equalAverage="0" bottom="0" percent="0" rank="0" text="" dxfId="259">
      <formula>"."</formula>
    </cfRule>
  </conditionalFormatting>
  <conditionalFormatting sqref="D24">
    <cfRule type="cellIs" priority="7" operator="equal" aboveAverage="0" equalAverage="0" bottom="0" percent="0" rank="0" text="" dxfId="260">
      <formula>"."</formula>
    </cfRule>
  </conditionalFormatting>
  <conditionalFormatting sqref="E15:F15">
    <cfRule type="cellIs" priority="8" operator="equal" aboveAverage="0" equalAverage="0" bottom="0" percent="0" rank="0" text="" dxfId="261">
      <formula>"."</formula>
    </cfRule>
  </conditionalFormatting>
  <conditionalFormatting sqref="E24:F24">
    <cfRule type="cellIs" priority="9" operator="equal" aboveAverage="0" equalAverage="0" bottom="0" percent="0" rank="0" text="" dxfId="262">
      <formula>"."</formula>
    </cfRule>
  </conditionalFormatting>
  <conditionalFormatting sqref="E25">
    <cfRule type="cellIs" priority="10" operator="equal" aboveAverage="0" equalAverage="0" bottom="0" percent="0" rank="0" text="" dxfId="263">
      <formula>"."</formula>
    </cfRule>
  </conditionalFormatting>
  <conditionalFormatting sqref="G15:H15">
    <cfRule type="cellIs" priority="11" operator="equal" aboveAverage="0" equalAverage="0" bottom="0" percent="0" rank="0" text="" dxfId="264">
      <formula>"."</formula>
    </cfRule>
  </conditionalFormatting>
  <conditionalFormatting sqref="G24:H24">
    <cfRule type="cellIs" priority="12" operator="equal" aboveAverage="0" equalAverage="0" bottom="0" percent="0" rank="0" text="" dxfId="265">
      <formula>"."</formula>
    </cfRule>
  </conditionalFormatting>
  <conditionalFormatting sqref="G25">
    <cfRule type="cellIs" priority="13" operator="equal" aboveAverage="0" equalAverage="0" bottom="0" percent="0" rank="0" text="" dxfId="266">
      <formula>"."</formula>
    </cfRule>
  </conditionalFormatting>
  <conditionalFormatting sqref="C29">
    <cfRule type="cellIs" priority="14" operator="equal" aboveAverage="0" equalAverage="0" bottom="0" percent="0" rank="0" text="" dxfId="267">
      <formula>"."</formula>
    </cfRule>
  </conditionalFormatting>
  <conditionalFormatting sqref="C35">
    <cfRule type="cellIs" priority="15" operator="equal" aboveAverage="0" equalAverage="0" bottom="0" percent="0" rank="0" text="" dxfId="268">
      <formula>"."</formula>
    </cfRule>
  </conditionalFormatting>
  <conditionalFormatting sqref="C41:D41">
    <cfRule type="cellIs" priority="16" operator="equal" aboveAverage="0" equalAverage="0" bottom="0" percent="0" rank="0" text="" dxfId="269">
      <formula>"."</formula>
    </cfRule>
  </conditionalFormatting>
  <conditionalFormatting sqref="D35">
    <cfRule type="cellIs" priority="17" operator="equal" aboveAverage="0" equalAverage="0" bottom="0" percent="0" rank="0" text="" dxfId="270">
      <formula>"."</formula>
    </cfRule>
  </conditionalFormatting>
  <conditionalFormatting sqref="E35">
    <cfRule type="cellIs" priority="18" operator="equal" aboveAverage="0" equalAverage="0" bottom="0" percent="0" rank="0" text="" dxfId="271">
      <formula>"."</formula>
    </cfRule>
  </conditionalFormatting>
  <conditionalFormatting sqref="E41">
    <cfRule type="cellIs" priority="19" operator="equal" aboveAverage="0" equalAverage="0" bottom="0" percent="0" rank="0" text="" dxfId="272">
      <formula>"."</formula>
    </cfRule>
  </conditionalFormatting>
  <conditionalFormatting sqref="G35">
    <cfRule type="cellIs" priority="20" operator="equal" aboveAverage="0" equalAverage="0" bottom="0" percent="0" rank="0" text="" dxfId="273">
      <formula>"."</formula>
    </cfRule>
  </conditionalFormatting>
  <conditionalFormatting sqref="G41">
    <cfRule type="cellIs" priority="21" operator="equal" aboveAverage="0" equalAverage="0" bottom="0" percent="0" rank="0" text="" dxfId="274">
      <formula>"."</formula>
    </cfRule>
  </conditionalFormatting>
  <conditionalFormatting sqref="C25">
    <cfRule type="cellIs" priority="22" operator="equal" aboveAverage="0" equalAverage="0" bottom="0" percent="0" rank="0" text="" dxfId="275">
      <formula>"."</formula>
    </cfRule>
  </conditionalFormatting>
  <conditionalFormatting sqref="D25">
    <cfRule type="cellIs" priority="23" operator="equal" aboveAverage="0" equalAverage="0" bottom="0" percent="0" rank="0" text="" dxfId="276">
      <formula>"."</formula>
    </cfRule>
  </conditionalFormatting>
  <conditionalFormatting sqref="E21">
    <cfRule type="cellIs" priority="24" operator="equal" aboveAverage="0" equalAverage="0" bottom="0" percent="0" rank="0" text="" dxfId="277">
      <formula>"."</formula>
    </cfRule>
  </conditionalFormatting>
  <conditionalFormatting sqref="F25">
    <cfRule type="cellIs" priority="25" operator="equal" aboveAverage="0" equalAverage="0" bottom="0" percent="0" rank="0" text="" dxfId="278">
      <formula>"."</formula>
    </cfRule>
  </conditionalFormatting>
  <conditionalFormatting sqref="G21">
    <cfRule type="cellIs" priority="26" operator="equal" aboveAverage="0" equalAverage="0" bottom="0" percent="0" rank="0" text="" dxfId="279">
      <formula>"."</formula>
    </cfRule>
  </conditionalFormatting>
  <conditionalFormatting sqref="H25">
    <cfRule type="cellIs" priority="27" operator="equal" aboveAverage="0" equalAverage="0" bottom="0" percent="0" rank="0" text="" dxfId="280">
      <formula>"."</formula>
    </cfRule>
  </conditionalFormatting>
  <conditionalFormatting sqref="C39:D39">
    <cfRule type="cellIs" priority="28" operator="equal" aboveAverage="0" equalAverage="0" bottom="0" percent="0" rank="0" text="" dxfId="281">
      <formula>"."</formula>
    </cfRule>
  </conditionalFormatting>
  <conditionalFormatting sqref="F39">
    <cfRule type="cellIs" priority="29" operator="equal" aboveAverage="0" equalAverage="0" bottom="0" percent="0" rank="0" text="" dxfId="282">
      <formula>"."</formula>
    </cfRule>
  </conditionalFormatting>
  <conditionalFormatting sqref="H39">
    <cfRule type="cellIs" priority="30" operator="equal" aboveAverage="0" equalAverage="0" bottom="0" percent="0" rank="0" text="" dxfId="2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Hönnl</dc:creator>
  <dc:description/>
  <cp:keywords>Verdienste; Bruttoverdienste; Arbeitnehmer; Arbeitszeiten; Produzierendes Gewerbe; Dienstleistungsbereich; Vollzeitbeschäftigte; Teilzeitbeschäftigte</cp:keywords>
  <dc:language>en-US</dc:language>
  <cp:lastModifiedBy>Exadaktilou, Simela (STL)</cp:lastModifiedBy>
  <cp:lastPrinted>2017-03-16T09:17:34Z</cp:lastPrinted>
  <dcterms:modified xsi:type="dcterms:W3CDTF">2017-03-20T12:46:18Z</dcterms:modified>
  <cp:revision>0</cp:revision>
  <dc:subject>Statistische Berichte</dc:subject>
  <dc:title>Verdienste und Arbeitszeiten der Arbeitnehmer/-innen im Produzierenden Gewerbe und im Dienstleistungsbereich in Baden-Württemberg im Jahresdurchschnitt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3946828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NI4 - Stat. Bericht</vt:lpwstr>
  </property>
  <property fmtid="{D5CDD505-2E9C-101B-9397-08002B2CF9AE}" pid="6" name="_ReviewingToolsShownOnce">
    <vt:lpwstr/>
  </property>
</Properties>
</file>