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Tab 1" sheetId="1" state="visible" r:id="rId2"/>
    <sheet name="Noch Tab 1 (1)" sheetId="2" state="visible" r:id="rId3"/>
    <sheet name="Noch Tab 1 (2)" sheetId="3" state="visible" r:id="rId4"/>
    <sheet name="Noch Tab 1 (3)" sheetId="4" state="visible" r:id="rId5"/>
    <sheet name="Noch Tab 1 (4)" sheetId="5" state="visible" r:id="rId6"/>
    <sheet name="Noch Tab 1 (5)" sheetId="6" state="visible" r:id="rId7"/>
    <sheet name="Noch Tab 1 (6)" sheetId="7" state="visible" r:id="rId8"/>
    <sheet name="Noch Tab 1 (7)" sheetId="8" state="visible" r:id="rId9"/>
    <sheet name="Noch Tab 1 (8)" sheetId="9" state="visible" r:id="rId10"/>
    <sheet name="Noch Tab 1 (9)" sheetId="10" state="visible" r:id="rId11"/>
    <sheet name="Noch Tab 1 (10)" sheetId="11" state="visible" r:id="rId12"/>
    <sheet name="Noch Tab 1 (11)" sheetId="12" state="visible" r:id="rId13"/>
    <sheet name="Noch Tab 1 (12)" sheetId="13" state="visible" r:id="rId14"/>
    <sheet name="Noch Tab 1 (13)" sheetId="14" state="visible" r:id="rId15"/>
    <sheet name="Noch Tab 1 (14)" sheetId="15" state="visible" r:id="rId16"/>
    <sheet name="Tab 2" sheetId="16" state="visible" r:id="rId17"/>
    <sheet name="Noch Tab 2 (1)" sheetId="17" state="visible" r:id="rId18"/>
    <sheet name="Noch Tab 2 (2)" sheetId="18" state="visible" r:id="rId19"/>
    <sheet name="Noch Tab 2 (3)" sheetId="19" state="visible" r:id="rId20"/>
    <sheet name="Noch Tab 2 (4)" sheetId="20" state="visible" r:id="rId21"/>
    <sheet name="Noch Tab 2 (5)" sheetId="21" state="visible" r:id="rId22"/>
    <sheet name="Noch Tab 2 (6)" sheetId="22" state="visible" r:id="rId23"/>
    <sheet name="Tab 3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66">
  <si>
    <t xml:space="preserve">1. Durchschnittliche Bruttoverdienste und Arbeitszeiten der vollzeitbeschäftigten Arbeitnehmer/-innen </t>
  </si>
  <si>
    <t xml:space="preserve">    in Baden-Württemberg im Jahresdurchschnitt 2015 nach ausgewählten Wirtschaftszweigen</t>
  </si>
  <si>
    <t xml:space="preserve">Geschlecht
–––––
Leistungsgruppe</t>
  </si>
  <si>
    <t xml:space="preserve">Wochenarbeitszeit 
(bezahlte Stunden)</t>
  </si>
  <si>
    <t xml:space="preserve">Bruttostundenverdienst</t>
  </si>
  <si>
    <t xml:space="preserve">Bruttomonatsverdienst</t>
  </si>
  <si>
    <t xml:space="preserve">Bruttojahresverdienst</t>
  </si>
  <si>
    <t xml:space="preserve">insgesamt</t>
  </si>
  <si>
    <t xml:space="preserve">ohne
Sonderzahlungen</t>
  </si>
  <si>
    <t xml:space="preserve">EUR</t>
  </si>
  <si>
    <t xml:space="preserve">B – S Produzierendes Gewerbe und Dienstleistungsbereich</t>
  </si>
  <si>
    <t xml:space="preserve">Insgesam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Männer insgesamt</t>
  </si>
  <si>
    <t xml:space="preserve">Frauen insgesamt</t>
  </si>
  <si>
    <t xml:space="preserve">B – F Produzierendes Gewerb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Durchschnittliche Bruttoverdienste und Arbeitszeiten der vollzeitbeschäftigten Arbeitnehmer/-innen </t>
    </r>
  </si>
  <si>
    <t xml:space="preserve">              in Baden-Württemberg im Jahresdurchschnitt 2015 nach ausgewählten Wirtschaftszweigen</t>
  </si>
  <si>
    <t xml:space="preserve">C Verarbeitendes Gewerbe</t>
  </si>
  <si>
    <t xml:space="preserve">C10 Herstellung von Nahrungs- und Futtermitteln</t>
  </si>
  <si>
    <t xml:space="preserve">/</t>
  </si>
  <si>
    <t xml:space="preserve">C20 Herstellung von chemischen Erzeugnissen</t>
  </si>
  <si>
    <t xml:space="preserve">C22 Herstellung von Gummi- und Kunststoffwaren</t>
  </si>
  <si>
    <t xml:space="preserve">C25 Herstellung von Metallerzeugnissen</t>
  </si>
  <si>
    <t xml:space="preserve">C26 Herstellung von Datenverarbeitungsgeräten,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2 Herstellung von sonstigen Waren</t>
  </si>
  <si>
    <t xml:space="preserve">D Energieversorgung</t>
  </si>
  <si>
    <t xml:space="preserve">F Baugewerbe</t>
  </si>
  <si>
    <t xml:space="preserve">G – S Dienstleistungsbereich</t>
  </si>
  <si>
    <t xml:space="preserve">G Handel; Instandhaltung und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I Gastgewerbe</t>
  </si>
  <si>
    <t xml:space="preserve">J Information und Kommunikation</t>
  </si>
  <si>
    <t xml:space="preserve">J62 Erbringung von Dienstleistungen der Informationstechnologie</t>
  </si>
  <si>
    <t xml:space="preserve">K Erbringung von Finanz- und Versicherungsdienstleistungen</t>
  </si>
  <si>
    <t xml:space="preserve">M Erbringung von freiberuflichen, wissenschaftlichen und technischen Dienstleistungen</t>
  </si>
  <si>
    <t xml:space="preserve">N Erbringung von sonstigen wirtschaftlichen Dienstleistungen</t>
  </si>
  <si>
    <r>
      <rPr>
        <b val="true"/>
        <sz val="8"/>
        <rFont val="Arial"/>
        <family val="2"/>
      </rPr>
      <t xml:space="preserve">O Öffentliche Verwaltung, Verteidigung, Sozialversicherung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P Erziehung und Unterricht</t>
    </r>
    <r>
      <rPr>
        <b val="true"/>
        <vertAlign val="superscript"/>
        <sz val="8"/>
        <rFont val="Arial"/>
        <family val="2"/>
      </rPr>
      <t xml:space="preserve">1)</t>
    </r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1) Die Angaben für die Wirtschaftszweige O "Öffentliche Verwaltung, Verteidigung, Sozialversicherung" und P "Erziehung und Unterricht" werden nicht erhoben, sondern aus der Personalstandsstatistik und Tarifangaben geschätzt.</t>
  </si>
  <si>
    <t xml:space="preserve">2. Durchschnittliche Bruttoverdienste und Arbeitszeiten der teilzeitbeschäftigten Arbeitnehmer/-innen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Durchschnittliche Bruttoverdienste und Arbeitszeiten der teilzeitbeschäftigten Arbeitnehmer/-innen </t>
    </r>
  </si>
  <si>
    <t xml:space="preserve">G Handel; Instandhaltung und Reparatur von Kraftfahrzeugen </t>
  </si>
  <si>
    <t xml:space="preserve">1) Die Angaben für die Wirtschaftszweige O "Öffentliche Verwaltung, Verteidigung, Sozialversicherung" und P "Erziehung und Unterricht" werden nicht erhoben, sondern aus der Personalstandsstatistik und aus Tarifangaben geschätzt.</t>
  </si>
  <si>
    <t xml:space="preserve">3. Durchschnittliche Bruttoverdienste der geringfügig beschäftigten Arbeitnehmer/-innen </t>
  </si>
  <si>
    <t xml:space="preserve">Geschlecht</t>
  </si>
  <si>
    <t xml:space="preserve">Bruttomonatsverdienst 
insgesamt</t>
  </si>
  <si>
    <t xml:space="preserve">Bruttojahresverdienst 
insgesamt</t>
  </si>
  <si>
    <t xml:space="preserve">B–S Produzierendes Gewerbe und Dienstleistungsbereich</t>
  </si>
  <si>
    <t xml:space="preserve">Männer</t>
  </si>
  <si>
    <t xml:space="preserve">Frauen</t>
  </si>
  <si>
    <t xml:space="preserve">B–F Produzierendes Gewerbe</t>
  </si>
  <si>
    <t xml:space="preserve">G–S Dienstleistungsbereich</t>
  </si>
  <si>
    <t xml:space="preserve">R Kunst, Unerhaltung und Erholun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#\ ##0.0&quot;  &quot;;&quot;– &quot;#\ ###\ ##0.0&quot;  &quot;;&quot; –  &quot;;* @&quot;  &quot;"/>
    <numFmt numFmtId="166" formatCode="#\ ###\ ##0.00&quot;  &quot;;&quot;– &quot;#\ ###\ ##0.00&quot;  &quot;;&quot; –  &quot;;* @&quot;  &quot;"/>
    <numFmt numFmtId="167" formatCode="#\ ###\ ##0&quot;  &quot;;&quot;– &quot;#\ ###\ ##0&quot;  &quot;;&quot; –  &quot;;* @&quot;  &quot;"/>
    <numFmt numFmtId="168" formatCode="##\ ##0&quot;  &quot;;* &quot;x  &quot;;* @&quot;  &quot;"/>
    <numFmt numFmtId="169" formatCode="#\ ###&quot; (&quot;##0.00&quot;) &quot;;&quot;(– &quot;#\ ###\ ##0.00&quot;) &quot;;&quot; –  &quot;;* @&quot;  &quot;"/>
    <numFmt numFmtId="170" formatCode="#\ ##\(#\ ##0&quot;) &quot;;&quot;– &quot;#\ ##\(#\ ##0&quot;) &quot;;&quot; –  &quot;;* @&quot;  &quot;"/>
    <numFmt numFmtId="171" formatCode="#\ ##\(##\ ##0&quot;) &quot;;&quot;– &quot;#\ ##\(##\ ##0&quot;) &quot;;&quot; –  &quot;;* @&quot;  &quot;"/>
    <numFmt numFmtId="172" formatCode="#\ ##\(###\ ##0&quot;) &quot;;&quot;– &quot;#\ ##\(###\ ##0&quot;) &quot;;&quot; –  &quot;;* @&quot;  &quot;"/>
    <numFmt numFmtId="173" formatCode="#\ ###&quot; (&quot;##0.0&quot;) &quot;;&quot;(– &quot;#\ ###\ ##0.0&quot;) &quot;;&quot; –  &quot;;* @&quot;  &quot;"/>
    <numFmt numFmtId="174" formatCode="* &quot; (&quot;??\ ??0&quot;) &quot;;* &quot;– (&quot;??\ ??0&quot;) &quot;;* &quot;– &quot;;* @\ "/>
    <numFmt numFmtId="175" formatCode="* &quot; (&quot;0.00&quot;) &quot;;* &quot;– (&quot;0.00&quot;) &quot;;* &quot;– &quot;;* @\ "/>
    <numFmt numFmtId="176" formatCode="* &quot; (&quot;0.0&quot;) &quot;;* &quot;– (&quot;0.0&quot;) &quot;;* &quot;– &quot;;* @\ "/>
    <numFmt numFmtId="177" formatCode="* &quot; (&quot;?\ ??0&quot;) &quot;;* &quot;– (&quot;?\ ??0&quot;) &quot;;* &quot;– &quot;;* @\ "/>
    <numFmt numFmtId="178" formatCode="* &quot; (&quot;?\ ??0.0&quot;) &quot;;* &quot;– (&quot;?\ ??0.0&quot;) &quot;;* &quot;– &quot;;* @\ 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0"/>
    </font>
    <font>
      <sz val="8"/>
      <name val="Arial"/>
      <family val="0"/>
    </font>
    <font>
      <b val="true"/>
      <sz val="11"/>
      <name val="Arial"/>
      <family val="2"/>
    </font>
    <font>
      <sz val="8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2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0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10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4"/>
    </row>
    <row r="8" customFormat="false" ht="15" hidden="false" customHeight="true" outlineLevel="0" collapsed="false">
      <c r="A8" s="16" t="s">
        <v>11</v>
      </c>
      <c r="B8" s="17" t="n">
        <v>39</v>
      </c>
      <c r="C8" s="18" t="n">
        <v>25.37</v>
      </c>
      <c r="D8" s="18" t="n">
        <v>22.87</v>
      </c>
      <c r="E8" s="19" t="n">
        <v>4297</v>
      </c>
      <c r="F8" s="19" t="n">
        <v>3874</v>
      </c>
      <c r="G8" s="19" t="n">
        <v>51559</v>
      </c>
      <c r="H8" s="19" t="n">
        <v>46492</v>
      </c>
      <c r="I8" s="20"/>
    </row>
    <row r="9" customFormat="false" ht="14.1" hidden="false" customHeight="true" outlineLevel="0" collapsed="false">
      <c r="A9" s="21" t="s">
        <v>12</v>
      </c>
      <c r="B9" s="22" t="n">
        <v>39.8</v>
      </c>
      <c r="C9" s="23" t="n">
        <v>46.28</v>
      </c>
      <c r="D9" s="23" t="n">
        <v>39.85</v>
      </c>
      <c r="E9" s="24" t="n">
        <v>7995</v>
      </c>
      <c r="F9" s="24" t="n">
        <v>6885</v>
      </c>
      <c r="G9" s="24" t="n">
        <v>95937</v>
      </c>
      <c r="H9" s="24" t="n">
        <v>82620</v>
      </c>
    </row>
    <row r="10" customFormat="false" ht="14.85" hidden="false" customHeight="true" outlineLevel="0" collapsed="false">
      <c r="A10" s="21" t="s">
        <v>13</v>
      </c>
      <c r="B10" s="22" t="n">
        <v>39.2</v>
      </c>
      <c r="C10" s="23" t="n">
        <v>29.8</v>
      </c>
      <c r="D10" s="23" t="n">
        <v>26.94</v>
      </c>
      <c r="E10" s="24" t="n">
        <v>5079</v>
      </c>
      <c r="F10" s="24" t="n">
        <v>4592</v>
      </c>
      <c r="G10" s="24" t="n">
        <v>60949</v>
      </c>
      <c r="H10" s="24" t="n">
        <v>55101</v>
      </c>
    </row>
    <row r="11" customFormat="false" ht="14.85" hidden="false" customHeight="true" outlineLevel="0" collapsed="false">
      <c r="A11" s="21" t="s">
        <v>14</v>
      </c>
      <c r="B11" s="22" t="n">
        <v>38.9</v>
      </c>
      <c r="C11" s="23" t="n">
        <v>21.24</v>
      </c>
      <c r="D11" s="23" t="n">
        <v>19.47</v>
      </c>
      <c r="E11" s="24" t="n">
        <v>3585</v>
      </c>
      <c r="F11" s="24" t="n">
        <v>3287</v>
      </c>
      <c r="G11" s="24" t="n">
        <v>43022</v>
      </c>
      <c r="H11" s="24" t="n">
        <v>39443</v>
      </c>
    </row>
    <row r="12" customFormat="false" ht="14.85" hidden="false" customHeight="true" outlineLevel="0" collapsed="false">
      <c r="A12" s="21" t="s">
        <v>15</v>
      </c>
      <c r="B12" s="22" t="n">
        <v>38.9</v>
      </c>
      <c r="C12" s="23" t="n">
        <v>17.4</v>
      </c>
      <c r="D12" s="23" t="n">
        <v>16.02</v>
      </c>
      <c r="E12" s="24" t="n">
        <v>2940</v>
      </c>
      <c r="F12" s="24" t="n">
        <v>2707</v>
      </c>
      <c r="G12" s="24" t="n">
        <v>35280</v>
      </c>
      <c r="H12" s="24" t="n">
        <v>32480</v>
      </c>
    </row>
    <row r="13" customFormat="false" ht="14.85" hidden="false" customHeight="true" outlineLevel="0" collapsed="false">
      <c r="A13" s="21" t="s">
        <v>16</v>
      </c>
      <c r="B13" s="22" t="n">
        <v>38</v>
      </c>
      <c r="C13" s="23" t="n">
        <v>15</v>
      </c>
      <c r="D13" s="23" t="n">
        <v>13.95</v>
      </c>
      <c r="E13" s="24" t="n">
        <v>2473</v>
      </c>
      <c r="F13" s="24" t="n">
        <v>2300</v>
      </c>
      <c r="G13" s="24" t="n">
        <v>29679</v>
      </c>
      <c r="H13" s="24" t="n">
        <v>27606</v>
      </c>
    </row>
    <row r="14" s="25" customFormat="true" ht="23.1" hidden="false" customHeight="true" outlineLevel="0" collapsed="false">
      <c r="A14" s="16" t="s">
        <v>17</v>
      </c>
      <c r="B14" s="17" t="n">
        <v>39.1</v>
      </c>
      <c r="C14" s="18" t="n">
        <v>27.24</v>
      </c>
      <c r="D14" s="18" t="n">
        <v>24.41</v>
      </c>
      <c r="E14" s="19" t="n">
        <v>4627</v>
      </c>
      <c r="F14" s="19" t="n">
        <v>4148</v>
      </c>
      <c r="G14" s="19" t="n">
        <v>55529</v>
      </c>
      <c r="H14" s="19" t="n">
        <v>49774</v>
      </c>
    </row>
    <row r="15" customFormat="false" ht="14.1" hidden="false" customHeight="true" outlineLevel="0" collapsed="false">
      <c r="A15" s="21" t="s">
        <v>12</v>
      </c>
      <c r="B15" s="22" t="n">
        <v>39.8</v>
      </c>
      <c r="C15" s="23" t="n">
        <v>48.39</v>
      </c>
      <c r="D15" s="23" t="n">
        <v>41.3</v>
      </c>
      <c r="E15" s="24" t="n">
        <v>8360</v>
      </c>
      <c r="F15" s="24" t="n">
        <v>7136</v>
      </c>
      <c r="G15" s="24" t="n">
        <v>100321</v>
      </c>
      <c r="H15" s="24" t="n">
        <v>85634</v>
      </c>
    </row>
    <row r="16" customFormat="false" ht="14.85" hidden="false" customHeight="true" outlineLevel="0" collapsed="false">
      <c r="A16" s="21" t="s">
        <v>13</v>
      </c>
      <c r="B16" s="22" t="n">
        <v>39.3</v>
      </c>
      <c r="C16" s="23" t="n">
        <v>31.48</v>
      </c>
      <c r="D16" s="23" t="n">
        <v>28.31</v>
      </c>
      <c r="E16" s="24" t="n">
        <v>5373</v>
      </c>
      <c r="F16" s="24" t="n">
        <v>4831</v>
      </c>
      <c r="G16" s="24" t="n">
        <v>64471</v>
      </c>
      <c r="H16" s="24" t="n">
        <v>57975</v>
      </c>
    </row>
    <row r="17" customFormat="false" ht="14.85" hidden="false" customHeight="true" outlineLevel="0" collapsed="false">
      <c r="A17" s="21" t="s">
        <v>14</v>
      </c>
      <c r="B17" s="22" t="n">
        <v>39</v>
      </c>
      <c r="C17" s="23" t="n">
        <v>22.4</v>
      </c>
      <c r="D17" s="23" t="n">
        <v>20.51</v>
      </c>
      <c r="E17" s="24" t="n">
        <v>3793</v>
      </c>
      <c r="F17" s="24" t="n">
        <v>3471</v>
      </c>
      <c r="G17" s="24" t="n">
        <v>45513</v>
      </c>
      <c r="H17" s="24" t="n">
        <v>41658</v>
      </c>
    </row>
    <row r="18" customFormat="false" ht="14.85" hidden="false" customHeight="true" outlineLevel="0" collapsed="false">
      <c r="A18" s="21" t="s">
        <v>15</v>
      </c>
      <c r="B18" s="22" t="n">
        <v>39</v>
      </c>
      <c r="C18" s="23" t="n">
        <v>18.18</v>
      </c>
      <c r="D18" s="23" t="n">
        <v>16.72</v>
      </c>
      <c r="E18" s="24" t="n">
        <v>3083</v>
      </c>
      <c r="F18" s="24" t="n">
        <v>2835</v>
      </c>
      <c r="G18" s="24" t="n">
        <v>37001</v>
      </c>
      <c r="H18" s="24" t="n">
        <v>34025</v>
      </c>
    </row>
    <row r="19" customFormat="false" ht="14.85" hidden="false" customHeight="true" outlineLevel="0" collapsed="false">
      <c r="A19" s="21" t="s">
        <v>16</v>
      </c>
      <c r="B19" s="22" t="n">
        <v>38.2</v>
      </c>
      <c r="C19" s="23" t="n">
        <v>15.73</v>
      </c>
      <c r="D19" s="23" t="n">
        <v>14.63</v>
      </c>
      <c r="E19" s="24" t="n">
        <v>2608</v>
      </c>
      <c r="F19" s="24" t="n">
        <v>2426</v>
      </c>
      <c r="G19" s="24" t="n">
        <v>31297</v>
      </c>
      <c r="H19" s="24" t="n">
        <v>29111</v>
      </c>
    </row>
    <row r="20" s="25" customFormat="true" ht="23.1" hidden="false" customHeight="true" outlineLevel="0" collapsed="false">
      <c r="A20" s="16" t="s">
        <v>18</v>
      </c>
      <c r="B20" s="17" t="n">
        <v>38.7</v>
      </c>
      <c r="C20" s="18" t="n">
        <v>20.68</v>
      </c>
      <c r="D20" s="18" t="n">
        <v>19.01</v>
      </c>
      <c r="E20" s="19" t="n">
        <v>3476</v>
      </c>
      <c r="F20" s="19" t="n">
        <v>3196</v>
      </c>
      <c r="G20" s="19" t="n">
        <v>41708</v>
      </c>
      <c r="H20" s="19" t="n">
        <v>38349</v>
      </c>
    </row>
    <row r="21" customFormat="false" ht="14.1" hidden="false" customHeight="true" outlineLevel="0" collapsed="false">
      <c r="A21" s="21" t="s">
        <v>12</v>
      </c>
      <c r="B21" s="22" t="n">
        <v>39.7</v>
      </c>
      <c r="C21" s="23" t="n">
        <v>36.89</v>
      </c>
      <c r="D21" s="23" t="n">
        <v>33.4</v>
      </c>
      <c r="E21" s="24" t="n">
        <v>6369</v>
      </c>
      <c r="F21" s="24" t="n">
        <v>5767</v>
      </c>
      <c r="G21" s="24" t="n">
        <v>76428</v>
      </c>
      <c r="H21" s="24" t="n">
        <v>69208</v>
      </c>
    </row>
    <row r="22" customFormat="false" ht="14.85" hidden="false" customHeight="true" outlineLevel="0" collapsed="false">
      <c r="A22" s="21" t="s">
        <v>13</v>
      </c>
      <c r="B22" s="22" t="n">
        <v>39.1</v>
      </c>
      <c r="C22" s="23" t="n">
        <v>25.25</v>
      </c>
      <c r="D22" s="23" t="n">
        <v>23.24</v>
      </c>
      <c r="E22" s="24" t="n">
        <v>4289</v>
      </c>
      <c r="F22" s="24" t="n">
        <v>3947</v>
      </c>
      <c r="G22" s="24" t="n">
        <v>51473</v>
      </c>
      <c r="H22" s="24" t="n">
        <v>47366</v>
      </c>
    </row>
    <row r="23" customFormat="false" ht="14.85" hidden="false" customHeight="true" outlineLevel="0" collapsed="false">
      <c r="A23" s="21" t="s">
        <v>14</v>
      </c>
      <c r="B23" s="22" t="n">
        <v>38.6</v>
      </c>
      <c r="C23" s="23" t="n">
        <v>18.7</v>
      </c>
      <c r="D23" s="23" t="n">
        <v>17.22</v>
      </c>
      <c r="E23" s="24" t="n">
        <v>3139</v>
      </c>
      <c r="F23" s="24" t="n">
        <v>2890</v>
      </c>
      <c r="G23" s="24" t="n">
        <v>37667</v>
      </c>
      <c r="H23" s="24" t="n">
        <v>34680</v>
      </c>
    </row>
    <row r="24" customFormat="false" ht="14.85" hidden="false" customHeight="true" outlineLevel="0" collapsed="false">
      <c r="A24" s="21" t="s">
        <v>15</v>
      </c>
      <c r="B24" s="22" t="n">
        <v>38.4</v>
      </c>
      <c r="C24" s="23" t="n">
        <v>15.02</v>
      </c>
      <c r="D24" s="23" t="n">
        <v>13.89</v>
      </c>
      <c r="E24" s="24" t="n">
        <v>2508</v>
      </c>
      <c r="F24" s="24" t="n">
        <v>2319</v>
      </c>
      <c r="G24" s="24" t="n">
        <v>30094</v>
      </c>
      <c r="H24" s="24" t="n">
        <v>27825</v>
      </c>
    </row>
    <row r="25" customFormat="false" ht="14.85" hidden="false" customHeight="true" outlineLevel="0" collapsed="false">
      <c r="A25" s="21" t="s">
        <v>16</v>
      </c>
      <c r="B25" s="22" t="n">
        <v>37.7</v>
      </c>
      <c r="C25" s="23" t="n">
        <v>13.86</v>
      </c>
      <c r="D25" s="23" t="n">
        <v>12.89</v>
      </c>
      <c r="E25" s="24" t="n">
        <v>2269</v>
      </c>
      <c r="F25" s="24" t="n">
        <v>2110</v>
      </c>
      <c r="G25" s="24" t="n">
        <v>27223</v>
      </c>
      <c r="H25" s="24" t="n">
        <v>25321</v>
      </c>
    </row>
    <row r="26" customFormat="false" ht="39.95" hidden="false" customHeight="true" outlineLevel="0" collapsed="false">
      <c r="A26" s="26" t="s">
        <v>19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8.5</v>
      </c>
      <c r="C28" s="18" t="n">
        <v>28.11</v>
      </c>
      <c r="D28" s="18" t="n">
        <v>24.89</v>
      </c>
      <c r="E28" s="19" t="n">
        <v>4700</v>
      </c>
      <c r="F28" s="19" t="n">
        <v>4161</v>
      </c>
      <c r="G28" s="19" t="n">
        <v>56394</v>
      </c>
      <c r="H28" s="19" t="n">
        <v>49937</v>
      </c>
    </row>
    <row r="29" customFormat="false" ht="14.1" hidden="false" customHeight="true" outlineLevel="0" collapsed="false">
      <c r="A29" s="21" t="s">
        <v>12</v>
      </c>
      <c r="B29" s="22" t="n">
        <v>39.5</v>
      </c>
      <c r="C29" s="23" t="n">
        <v>52</v>
      </c>
      <c r="D29" s="23" t="n">
        <v>43.28</v>
      </c>
      <c r="E29" s="24" t="n">
        <v>8915</v>
      </c>
      <c r="F29" s="24" t="n">
        <v>7419</v>
      </c>
      <c r="G29" s="24" t="n">
        <v>106986</v>
      </c>
      <c r="H29" s="24" t="n">
        <v>89033</v>
      </c>
    </row>
    <row r="30" customFormat="false" ht="14.85" hidden="false" customHeight="true" outlineLevel="0" collapsed="false">
      <c r="A30" s="21" t="s">
        <v>13</v>
      </c>
      <c r="B30" s="22" t="n">
        <v>38.9</v>
      </c>
      <c r="C30" s="23" t="n">
        <v>33.88</v>
      </c>
      <c r="D30" s="23" t="n">
        <v>30.06</v>
      </c>
      <c r="E30" s="24" t="n">
        <v>5723</v>
      </c>
      <c r="F30" s="24" t="n">
        <v>5078</v>
      </c>
      <c r="G30" s="24" t="n">
        <v>68675</v>
      </c>
      <c r="H30" s="24" t="n">
        <v>60931</v>
      </c>
    </row>
    <row r="31" customFormat="false" ht="14.85" hidden="false" customHeight="true" outlineLevel="0" collapsed="false">
      <c r="A31" s="21" t="s">
        <v>14</v>
      </c>
      <c r="B31" s="22" t="n">
        <v>38.4</v>
      </c>
      <c r="C31" s="23" t="n">
        <v>24.21</v>
      </c>
      <c r="D31" s="23" t="n">
        <v>21.89</v>
      </c>
      <c r="E31" s="24" t="n">
        <v>4034</v>
      </c>
      <c r="F31" s="24" t="n">
        <v>3648</v>
      </c>
      <c r="G31" s="24" t="n">
        <v>48409</v>
      </c>
      <c r="H31" s="24" t="n">
        <v>43776</v>
      </c>
    </row>
    <row r="32" customFormat="false" ht="14.85" hidden="false" customHeight="true" outlineLevel="0" collapsed="false">
      <c r="A32" s="21" t="s">
        <v>15</v>
      </c>
      <c r="B32" s="22" t="n">
        <v>38.2</v>
      </c>
      <c r="C32" s="23" t="n">
        <v>19.92</v>
      </c>
      <c r="D32" s="23" t="n">
        <v>18.02</v>
      </c>
      <c r="E32" s="24" t="n">
        <v>3306</v>
      </c>
      <c r="F32" s="24" t="n">
        <v>2990</v>
      </c>
      <c r="G32" s="24" t="n">
        <v>39666</v>
      </c>
      <c r="H32" s="24" t="n">
        <v>35881</v>
      </c>
    </row>
    <row r="33" customFormat="false" ht="14.85" hidden="false" customHeight="true" outlineLevel="0" collapsed="false">
      <c r="A33" s="21" t="s">
        <v>16</v>
      </c>
      <c r="B33" s="22" t="n">
        <v>37.4</v>
      </c>
      <c r="C33" s="23" t="n">
        <v>18.06</v>
      </c>
      <c r="D33" s="23" t="n">
        <v>16.46</v>
      </c>
      <c r="E33" s="24" t="n">
        <v>2938</v>
      </c>
      <c r="F33" s="24" t="n">
        <v>2679</v>
      </c>
      <c r="G33" s="24" t="n">
        <v>35259</v>
      </c>
      <c r="H33" s="24" t="n">
        <v>32143</v>
      </c>
    </row>
    <row r="34" s="25" customFormat="true" ht="23.1" hidden="false" customHeight="true" outlineLevel="0" collapsed="false">
      <c r="A34" s="16" t="s">
        <v>17</v>
      </c>
      <c r="B34" s="17" t="n">
        <v>38.6</v>
      </c>
      <c r="C34" s="18" t="n">
        <v>29.31</v>
      </c>
      <c r="D34" s="18" t="n">
        <v>25.92</v>
      </c>
      <c r="E34" s="19" t="n">
        <v>4918</v>
      </c>
      <c r="F34" s="19" t="n">
        <v>4347</v>
      </c>
      <c r="G34" s="19" t="n">
        <v>59012</v>
      </c>
      <c r="H34" s="19" t="n">
        <v>52169</v>
      </c>
    </row>
    <row r="35" customFormat="false" ht="14.1" hidden="false" customHeight="true" outlineLevel="0" collapsed="false">
      <c r="A35" s="21" t="s">
        <v>12</v>
      </c>
      <c r="B35" s="22" t="n">
        <v>39.5</v>
      </c>
      <c r="C35" s="23" t="n">
        <v>52.65</v>
      </c>
      <c r="D35" s="23" t="n">
        <v>43.75</v>
      </c>
      <c r="E35" s="24" t="n">
        <v>9037</v>
      </c>
      <c r="F35" s="24" t="n">
        <v>7509</v>
      </c>
      <c r="G35" s="24" t="n">
        <v>108449</v>
      </c>
      <c r="H35" s="24" t="n">
        <v>90114</v>
      </c>
    </row>
    <row r="36" customFormat="false" ht="14.85" hidden="false" customHeight="true" outlineLevel="0" collapsed="false">
      <c r="A36" s="21" t="s">
        <v>13</v>
      </c>
      <c r="B36" s="22" t="n">
        <v>39</v>
      </c>
      <c r="C36" s="23" t="n">
        <v>34.36</v>
      </c>
      <c r="D36" s="23" t="n">
        <v>30.48</v>
      </c>
      <c r="E36" s="24" t="n">
        <v>5816</v>
      </c>
      <c r="F36" s="24" t="n">
        <v>5160</v>
      </c>
      <c r="G36" s="24" t="n">
        <v>69796</v>
      </c>
      <c r="H36" s="24" t="n">
        <v>61924</v>
      </c>
    </row>
    <row r="37" customFormat="false" ht="14.85" hidden="false" customHeight="true" outlineLevel="0" collapsed="false">
      <c r="A37" s="21" t="s">
        <v>14</v>
      </c>
      <c r="B37" s="22" t="n">
        <v>38.5</v>
      </c>
      <c r="C37" s="23" t="n">
        <v>24.72</v>
      </c>
      <c r="D37" s="23" t="n">
        <v>22.36</v>
      </c>
      <c r="E37" s="24" t="n">
        <v>4131</v>
      </c>
      <c r="F37" s="24" t="n">
        <v>3737</v>
      </c>
      <c r="G37" s="24" t="n">
        <v>49571</v>
      </c>
      <c r="H37" s="24" t="n">
        <v>44839</v>
      </c>
    </row>
    <row r="38" customFormat="false" ht="14.85" hidden="false" customHeight="true" outlineLevel="0" collapsed="false">
      <c r="A38" s="21" t="s">
        <v>15</v>
      </c>
      <c r="B38" s="22" t="n">
        <v>38.3</v>
      </c>
      <c r="C38" s="23" t="n">
        <v>20.73</v>
      </c>
      <c r="D38" s="23" t="n">
        <v>18.74</v>
      </c>
      <c r="E38" s="24" t="n">
        <v>3450</v>
      </c>
      <c r="F38" s="24" t="n">
        <v>3118</v>
      </c>
      <c r="G38" s="24" t="n">
        <v>41401</v>
      </c>
      <c r="H38" s="24" t="n">
        <v>37420</v>
      </c>
    </row>
    <row r="39" customFormat="false" ht="14.85" hidden="false" customHeight="true" outlineLevel="0" collapsed="false">
      <c r="A39" s="21" t="s">
        <v>16</v>
      </c>
      <c r="B39" s="22" t="n">
        <v>37.6</v>
      </c>
      <c r="C39" s="23" t="n">
        <v>19.3</v>
      </c>
      <c r="D39" s="23" t="n">
        <v>17.59</v>
      </c>
      <c r="E39" s="24" t="n">
        <v>3150</v>
      </c>
      <c r="F39" s="24" t="n">
        <v>2871</v>
      </c>
      <c r="G39" s="24" t="n">
        <v>37797</v>
      </c>
      <c r="H39" s="24" t="n">
        <v>34450</v>
      </c>
    </row>
    <row r="40" s="25" customFormat="true" ht="23.1" hidden="false" customHeight="true" outlineLevel="0" collapsed="false">
      <c r="A40" s="16" t="s">
        <v>18</v>
      </c>
      <c r="B40" s="17" t="n">
        <v>37.9</v>
      </c>
      <c r="C40" s="18" t="n">
        <v>22.52</v>
      </c>
      <c r="D40" s="18" t="n">
        <v>20.14</v>
      </c>
      <c r="E40" s="19" t="n">
        <v>3706</v>
      </c>
      <c r="F40" s="19" t="n">
        <v>3314</v>
      </c>
      <c r="G40" s="19" t="n">
        <v>44468</v>
      </c>
      <c r="H40" s="19" t="n">
        <v>39769</v>
      </c>
    </row>
    <row r="41" customFormat="false" ht="14.1" hidden="false" customHeight="true" outlineLevel="0" collapsed="false">
      <c r="A41" s="21" t="s">
        <v>12</v>
      </c>
      <c r="B41" s="22" t="n">
        <v>39</v>
      </c>
      <c r="C41" s="23" t="n">
        <v>46.06</v>
      </c>
      <c r="D41" s="23" t="n">
        <v>38.94</v>
      </c>
      <c r="E41" s="24" t="n">
        <v>7814</v>
      </c>
      <c r="F41" s="24" t="n">
        <v>6606</v>
      </c>
      <c r="G41" s="24" t="n">
        <v>93765</v>
      </c>
      <c r="H41" s="24" t="n">
        <v>79271</v>
      </c>
    </row>
    <row r="42" customFormat="false" ht="14.85" hidden="false" customHeight="true" outlineLevel="0" collapsed="false">
      <c r="A42" s="21" t="s">
        <v>13</v>
      </c>
      <c r="B42" s="22" t="n">
        <v>38.3</v>
      </c>
      <c r="C42" s="23" t="n">
        <v>30.68</v>
      </c>
      <c r="D42" s="23" t="n">
        <v>27.23</v>
      </c>
      <c r="E42" s="24" t="n">
        <v>5112</v>
      </c>
      <c r="F42" s="24" t="n">
        <v>4536</v>
      </c>
      <c r="G42" s="24" t="n">
        <v>61340</v>
      </c>
      <c r="H42" s="24" t="n">
        <v>54434</v>
      </c>
    </row>
    <row r="43" customFormat="false" ht="14.85" hidden="false" customHeight="true" outlineLevel="0" collapsed="false">
      <c r="A43" s="21" t="s">
        <v>14</v>
      </c>
      <c r="B43" s="22" t="n">
        <v>37.9</v>
      </c>
      <c r="C43" s="23" t="n">
        <v>21.59</v>
      </c>
      <c r="D43" s="23" t="n">
        <v>19.49</v>
      </c>
      <c r="E43" s="24" t="n">
        <v>3551</v>
      </c>
      <c r="F43" s="24" t="n">
        <v>3206</v>
      </c>
      <c r="G43" s="24" t="n">
        <v>42610</v>
      </c>
      <c r="H43" s="24" t="n">
        <v>38474</v>
      </c>
    </row>
    <row r="44" customFormat="false" ht="14.85" hidden="false" customHeight="true" outlineLevel="0" collapsed="false">
      <c r="A44" s="21" t="s">
        <v>15</v>
      </c>
      <c r="B44" s="22" t="n">
        <v>37.8</v>
      </c>
      <c r="C44" s="23" t="n">
        <v>16.7</v>
      </c>
      <c r="D44" s="23" t="n">
        <v>15.16</v>
      </c>
      <c r="E44" s="24" t="n">
        <v>2739</v>
      </c>
      <c r="F44" s="24" t="n">
        <v>2487</v>
      </c>
      <c r="G44" s="24" t="n">
        <v>32868</v>
      </c>
      <c r="H44" s="24" t="n">
        <v>29848</v>
      </c>
    </row>
    <row r="45" customFormat="false" ht="14.85" hidden="false" customHeight="true" outlineLevel="0" collapsed="false">
      <c r="A45" s="21" t="s">
        <v>16</v>
      </c>
      <c r="B45" s="22" t="n">
        <v>37.3</v>
      </c>
      <c r="C45" s="23" t="n">
        <v>16.18</v>
      </c>
      <c r="D45" s="23" t="n">
        <v>14.76</v>
      </c>
      <c r="E45" s="24" t="n">
        <v>2621</v>
      </c>
      <c r="F45" s="24" t="n">
        <v>2390</v>
      </c>
      <c r="G45" s="24" t="n">
        <v>31446</v>
      </c>
      <c r="H45" s="24" t="n">
        <v>28680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8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39</v>
      </c>
      <c r="B6" s="26"/>
      <c r="C6" s="26"/>
      <c r="D6" s="26"/>
      <c r="E6" s="26"/>
      <c r="F6" s="26"/>
      <c r="G6" s="26"/>
      <c r="H6" s="26"/>
      <c r="I6" s="37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40.4</v>
      </c>
      <c r="C8" s="18" t="n">
        <v>18.21</v>
      </c>
      <c r="D8" s="18" t="n">
        <v>17.04</v>
      </c>
      <c r="E8" s="19" t="n">
        <v>3198</v>
      </c>
      <c r="F8" s="19" t="n">
        <v>2991</v>
      </c>
      <c r="G8" s="19" t="n">
        <v>38381</v>
      </c>
      <c r="H8" s="19" t="n">
        <v>35897</v>
      </c>
    </row>
    <row r="9" customFormat="false" ht="14.1" hidden="false" customHeight="true" outlineLevel="0" collapsed="false">
      <c r="A9" s="21" t="s">
        <v>12</v>
      </c>
      <c r="B9" s="22" t="n">
        <v>39.4</v>
      </c>
      <c r="C9" s="34" t="n">
        <v>47.09</v>
      </c>
      <c r="D9" s="34" t="n">
        <v>42.26</v>
      </c>
      <c r="E9" s="35" t="n">
        <v>8062</v>
      </c>
      <c r="F9" s="35" t="n">
        <v>7236</v>
      </c>
      <c r="G9" s="36" t="n">
        <v>96746</v>
      </c>
      <c r="H9" s="36" t="n">
        <v>86836</v>
      </c>
    </row>
    <row r="10" customFormat="false" ht="14.85" hidden="false" customHeight="true" outlineLevel="0" collapsed="false">
      <c r="A10" s="21" t="s">
        <v>13</v>
      </c>
      <c r="B10" s="22" t="n">
        <v>39.3</v>
      </c>
      <c r="C10" s="23" t="n">
        <v>25.76</v>
      </c>
      <c r="D10" s="23" t="n">
        <v>23.68</v>
      </c>
      <c r="E10" s="24" t="n">
        <v>4402</v>
      </c>
      <c r="F10" s="24" t="n">
        <v>4046</v>
      </c>
      <c r="G10" s="24" t="n">
        <v>52826</v>
      </c>
      <c r="H10" s="24" t="n">
        <v>48557</v>
      </c>
    </row>
    <row r="11" customFormat="false" ht="14.85" hidden="false" customHeight="true" outlineLevel="0" collapsed="false">
      <c r="A11" s="21" t="s">
        <v>14</v>
      </c>
      <c r="B11" s="22" t="n">
        <v>40.2</v>
      </c>
      <c r="C11" s="23" t="n">
        <v>17.28</v>
      </c>
      <c r="D11" s="23" t="n">
        <v>16.22</v>
      </c>
      <c r="E11" s="24" t="n">
        <v>3019</v>
      </c>
      <c r="F11" s="24" t="n">
        <v>2834</v>
      </c>
      <c r="G11" s="24" t="n">
        <v>36230</v>
      </c>
      <c r="H11" s="24" t="n">
        <v>34006</v>
      </c>
    </row>
    <row r="12" customFormat="false" ht="14.85" hidden="false" customHeight="true" outlineLevel="0" collapsed="false">
      <c r="A12" s="21" t="s">
        <v>15</v>
      </c>
      <c r="B12" s="22" t="n">
        <v>41.2</v>
      </c>
      <c r="C12" s="23" t="n">
        <v>14.53</v>
      </c>
      <c r="D12" s="23" t="n">
        <v>13.91</v>
      </c>
      <c r="E12" s="24" t="n">
        <v>2602</v>
      </c>
      <c r="F12" s="24" t="n">
        <v>2491</v>
      </c>
      <c r="G12" s="24" t="n">
        <v>31227</v>
      </c>
      <c r="H12" s="24" t="n">
        <v>29891</v>
      </c>
    </row>
    <row r="13" customFormat="false" ht="14.85" hidden="false" customHeight="true" outlineLevel="0" collapsed="false">
      <c r="A13" s="21" t="s">
        <v>16</v>
      </c>
      <c r="B13" s="22" t="n">
        <v>40.4</v>
      </c>
      <c r="C13" s="34" t="n">
        <v>13.62</v>
      </c>
      <c r="D13" s="34" t="n">
        <v>12.77</v>
      </c>
      <c r="E13" s="35" t="n">
        <v>2390</v>
      </c>
      <c r="F13" s="24" t="n">
        <v>2242</v>
      </c>
      <c r="G13" s="36" t="n">
        <v>28680</v>
      </c>
      <c r="H13" s="24" t="n">
        <v>26901</v>
      </c>
    </row>
    <row r="14" s="25" customFormat="true" ht="23.1" hidden="false" customHeight="true" outlineLevel="0" collapsed="false">
      <c r="A14" s="16" t="s">
        <v>17</v>
      </c>
      <c r="B14" s="17" t="n">
        <v>40.7</v>
      </c>
      <c r="C14" s="18" t="n">
        <v>18.18</v>
      </c>
      <c r="D14" s="18" t="n">
        <v>17.05</v>
      </c>
      <c r="E14" s="19" t="n">
        <v>3219</v>
      </c>
      <c r="F14" s="19" t="n">
        <v>3019</v>
      </c>
      <c r="G14" s="19" t="n">
        <v>38631</v>
      </c>
      <c r="H14" s="19" t="n">
        <v>36227</v>
      </c>
    </row>
    <row r="15" customFormat="false" ht="14.1" hidden="false" customHeight="true" outlineLevel="0" collapsed="false">
      <c r="A15" s="21" t="s">
        <v>12</v>
      </c>
      <c r="B15" s="22" t="n">
        <v>39.5</v>
      </c>
      <c r="C15" s="34" t="n">
        <v>47.56</v>
      </c>
      <c r="D15" s="34" t="n">
        <v>42.81</v>
      </c>
      <c r="E15" s="35" t="n">
        <v>8166</v>
      </c>
      <c r="F15" s="35" t="n">
        <v>7350</v>
      </c>
      <c r="G15" s="36" t="n">
        <v>97990</v>
      </c>
      <c r="H15" s="36" t="n">
        <v>88196</v>
      </c>
    </row>
    <row r="16" customFormat="false" ht="14.85" hidden="false" customHeight="true" outlineLevel="0" collapsed="false">
      <c r="A16" s="21" t="s">
        <v>13</v>
      </c>
      <c r="B16" s="22" t="n">
        <v>39.5</v>
      </c>
      <c r="C16" s="23" t="n">
        <v>26.21</v>
      </c>
      <c r="D16" s="23" t="n">
        <v>24.09</v>
      </c>
      <c r="E16" s="24" t="n">
        <v>4494</v>
      </c>
      <c r="F16" s="24" t="n">
        <v>4130</v>
      </c>
      <c r="G16" s="24" t="n">
        <v>53927</v>
      </c>
      <c r="H16" s="24" t="n">
        <v>49555</v>
      </c>
    </row>
    <row r="17" customFormat="false" ht="14.85" hidden="false" customHeight="true" outlineLevel="0" collapsed="false">
      <c r="A17" s="21" t="s">
        <v>14</v>
      </c>
      <c r="B17" s="22" t="n">
        <v>40.7</v>
      </c>
      <c r="C17" s="23" t="n">
        <v>17.33</v>
      </c>
      <c r="D17" s="23" t="n">
        <v>16.31</v>
      </c>
      <c r="E17" s="24" t="n">
        <v>3063</v>
      </c>
      <c r="F17" s="24" t="n">
        <v>2883</v>
      </c>
      <c r="G17" s="24" t="n">
        <v>36760</v>
      </c>
      <c r="H17" s="24" t="n">
        <v>34595</v>
      </c>
    </row>
    <row r="18" customFormat="false" ht="14.85" hidden="false" customHeight="true" outlineLevel="0" collapsed="false">
      <c r="A18" s="21" t="s">
        <v>15</v>
      </c>
      <c r="B18" s="22" t="n">
        <v>41.4</v>
      </c>
      <c r="C18" s="23" t="n">
        <v>14.49</v>
      </c>
      <c r="D18" s="23" t="n">
        <v>13.9</v>
      </c>
      <c r="E18" s="24" t="n">
        <v>2604</v>
      </c>
      <c r="F18" s="24" t="n">
        <v>2498</v>
      </c>
      <c r="G18" s="24" t="n">
        <v>31253</v>
      </c>
      <c r="H18" s="24" t="n">
        <v>29971</v>
      </c>
    </row>
    <row r="19" customFormat="false" ht="14.85" hidden="false" customHeight="true" outlineLevel="0" collapsed="false">
      <c r="A19" s="21" t="s">
        <v>16</v>
      </c>
      <c r="B19" s="22" t="n">
        <v>40.8</v>
      </c>
      <c r="C19" s="34" t="n">
        <v>13.61</v>
      </c>
      <c r="D19" s="34" t="n">
        <v>12.8</v>
      </c>
      <c r="E19" s="35" t="n">
        <v>2412</v>
      </c>
      <c r="F19" s="24" t="n">
        <v>2269</v>
      </c>
      <c r="G19" s="36" t="n">
        <v>28946</v>
      </c>
      <c r="H19" s="24" t="n">
        <v>27233</v>
      </c>
    </row>
    <row r="20" s="25" customFormat="true" ht="23.1" hidden="false" customHeight="true" outlineLevel="0" collapsed="false">
      <c r="A20" s="16" t="s">
        <v>18</v>
      </c>
      <c r="B20" s="17" t="n">
        <v>38.7</v>
      </c>
      <c r="C20" s="18" t="n">
        <v>18.38</v>
      </c>
      <c r="D20" s="18" t="n">
        <v>16.96</v>
      </c>
      <c r="E20" s="19" t="n">
        <v>3093</v>
      </c>
      <c r="F20" s="19" t="n">
        <v>2853</v>
      </c>
      <c r="G20" s="19" t="n">
        <v>37122</v>
      </c>
      <c r="H20" s="19" t="n">
        <v>34239</v>
      </c>
    </row>
    <row r="21" customFormat="false" ht="14.1" hidden="false" customHeight="true" outlineLevel="0" collapsed="false">
      <c r="A21" s="21" t="s">
        <v>12</v>
      </c>
      <c r="B21" s="22" t="n">
        <v>38.9</v>
      </c>
      <c r="C21" s="34" t="n">
        <v>44.74</v>
      </c>
      <c r="D21" s="37" t="s">
        <v>24</v>
      </c>
      <c r="E21" s="35" t="n">
        <v>7560</v>
      </c>
      <c r="F21" s="37" t="s">
        <v>24</v>
      </c>
      <c r="G21" s="36" t="n">
        <v>90724</v>
      </c>
      <c r="H21" s="37" t="s">
        <v>24</v>
      </c>
    </row>
    <row r="22" customFormat="false" ht="14.85" hidden="false" customHeight="true" outlineLevel="0" collapsed="false">
      <c r="A22" s="21" t="s">
        <v>13</v>
      </c>
      <c r="B22" s="22" t="n">
        <v>38.8</v>
      </c>
      <c r="C22" s="23" t="n">
        <v>23.87</v>
      </c>
      <c r="D22" s="23" t="n">
        <v>21.97</v>
      </c>
      <c r="E22" s="24" t="n">
        <v>4026</v>
      </c>
      <c r="F22" s="24" t="n">
        <v>3706</v>
      </c>
      <c r="G22" s="24" t="n">
        <v>48317</v>
      </c>
      <c r="H22" s="24" t="n">
        <v>44470</v>
      </c>
    </row>
    <row r="23" customFormat="false" ht="14.85" hidden="false" customHeight="true" outlineLevel="0" collapsed="false">
      <c r="A23" s="21" t="s">
        <v>14</v>
      </c>
      <c r="B23" s="22" t="n">
        <v>38.4</v>
      </c>
      <c r="C23" s="23" t="n">
        <v>17.04</v>
      </c>
      <c r="D23" s="23" t="n">
        <v>15.82</v>
      </c>
      <c r="E23" s="24" t="n">
        <v>2845</v>
      </c>
      <c r="F23" s="24" t="n">
        <v>2640</v>
      </c>
      <c r="G23" s="24" t="n">
        <v>34136</v>
      </c>
      <c r="H23" s="24" t="n">
        <v>31677</v>
      </c>
    </row>
    <row r="24" customFormat="false" ht="14.85" hidden="false" customHeight="true" outlineLevel="0" collapsed="false">
      <c r="A24" s="21" t="s">
        <v>15</v>
      </c>
      <c r="B24" s="22" t="n">
        <v>39.6</v>
      </c>
      <c r="C24" s="23" t="n">
        <v>14.97</v>
      </c>
      <c r="D24" s="23" t="n">
        <v>14.04</v>
      </c>
      <c r="E24" s="24" t="n">
        <v>2579</v>
      </c>
      <c r="F24" s="24" t="n">
        <v>2418</v>
      </c>
      <c r="G24" s="24" t="n">
        <v>30943</v>
      </c>
      <c r="H24" s="24" t="n">
        <v>29020</v>
      </c>
    </row>
    <row r="25" customFormat="false" ht="14.85" hidden="false" customHeight="true" outlineLevel="0" collapsed="false">
      <c r="A25" s="21" t="s">
        <v>16</v>
      </c>
      <c r="B25" s="22" t="n">
        <v>38.8</v>
      </c>
      <c r="C25" s="34" t="n">
        <v>13.66</v>
      </c>
      <c r="D25" s="34" t="n">
        <v>12.66</v>
      </c>
      <c r="E25" s="35" t="n">
        <v>2304</v>
      </c>
      <c r="F25" s="35" t="n">
        <v>2135</v>
      </c>
      <c r="G25" s="36" t="n">
        <v>27649</v>
      </c>
      <c r="H25" s="36" t="n">
        <v>25617</v>
      </c>
    </row>
    <row r="26" customFormat="false" ht="39.95" hidden="false" customHeight="true" outlineLevel="0" collapsed="false">
      <c r="A26" s="26" t="s">
        <v>40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9</v>
      </c>
      <c r="C28" s="18" t="n">
        <v>13.74</v>
      </c>
      <c r="D28" s="18" t="n">
        <v>13.11</v>
      </c>
      <c r="E28" s="19" t="n">
        <v>2381</v>
      </c>
      <c r="F28" s="19" t="n">
        <v>2270</v>
      </c>
      <c r="G28" s="19" t="n">
        <v>28567</v>
      </c>
      <c r="H28" s="19" t="n">
        <v>27243</v>
      </c>
    </row>
    <row r="29" customFormat="false" ht="14.1" hidden="false" customHeight="true" outlineLevel="0" collapsed="false">
      <c r="A29" s="21" t="s">
        <v>12</v>
      </c>
      <c r="B29" s="22" t="n">
        <v>40.7</v>
      </c>
      <c r="C29" s="34" t="n">
        <v>30.03</v>
      </c>
      <c r="D29" s="23" t="n">
        <v>26.4</v>
      </c>
      <c r="E29" s="35" t="n">
        <v>5311</v>
      </c>
      <c r="F29" s="24" t="n">
        <v>4668</v>
      </c>
      <c r="G29" s="36" t="n">
        <v>63726</v>
      </c>
      <c r="H29" s="24" t="n">
        <v>56018</v>
      </c>
    </row>
    <row r="30" customFormat="false" ht="14.85" hidden="false" customHeight="true" outlineLevel="0" collapsed="false">
      <c r="A30" s="21" t="s">
        <v>13</v>
      </c>
      <c r="B30" s="22" t="n">
        <v>40.2</v>
      </c>
      <c r="C30" s="23" t="n">
        <v>18.08</v>
      </c>
      <c r="D30" s="23" t="n">
        <v>17.23</v>
      </c>
      <c r="E30" s="24" t="n">
        <v>3161</v>
      </c>
      <c r="F30" s="24" t="n">
        <v>3012</v>
      </c>
      <c r="G30" s="24" t="n">
        <v>37932</v>
      </c>
      <c r="H30" s="24" t="n">
        <v>36139</v>
      </c>
    </row>
    <row r="31" customFormat="false" ht="14.85" hidden="false" customHeight="true" outlineLevel="0" collapsed="false">
      <c r="A31" s="21" t="s">
        <v>14</v>
      </c>
      <c r="B31" s="22" t="n">
        <v>40.1</v>
      </c>
      <c r="C31" s="23" t="n">
        <v>13.21</v>
      </c>
      <c r="D31" s="23" t="n">
        <v>12.76</v>
      </c>
      <c r="E31" s="24" t="n">
        <v>2301</v>
      </c>
      <c r="F31" s="24" t="n">
        <v>2222</v>
      </c>
      <c r="G31" s="24" t="n">
        <v>27615</v>
      </c>
      <c r="H31" s="24" t="n">
        <v>26665</v>
      </c>
    </row>
    <row r="32" customFormat="false" ht="14.85" hidden="false" customHeight="true" outlineLevel="0" collapsed="false">
      <c r="A32" s="21" t="s">
        <v>15</v>
      </c>
      <c r="B32" s="22" t="n">
        <v>39.4</v>
      </c>
      <c r="C32" s="23" t="n">
        <v>11.18</v>
      </c>
      <c r="D32" s="23" t="n">
        <v>10.78</v>
      </c>
      <c r="E32" s="24" t="n">
        <v>1913</v>
      </c>
      <c r="F32" s="24" t="n">
        <v>1844</v>
      </c>
      <c r="G32" s="24" t="n">
        <v>22951</v>
      </c>
      <c r="H32" s="24" t="n">
        <v>22126</v>
      </c>
    </row>
    <row r="33" customFormat="false" ht="14.85" hidden="false" customHeight="true" outlineLevel="0" collapsed="false">
      <c r="A33" s="21" t="s">
        <v>16</v>
      </c>
      <c r="B33" s="22" t="n">
        <v>39.4</v>
      </c>
      <c r="C33" s="23" t="n">
        <v>10.2</v>
      </c>
      <c r="D33" s="23" t="n">
        <v>9.92</v>
      </c>
      <c r="E33" s="24" t="n">
        <v>1747</v>
      </c>
      <c r="F33" s="24" t="n">
        <v>1699</v>
      </c>
      <c r="G33" s="24" t="n">
        <v>20966</v>
      </c>
      <c r="H33" s="24" t="n">
        <v>20391</v>
      </c>
    </row>
    <row r="34" s="25" customFormat="true" ht="23.1" hidden="false" customHeight="true" outlineLevel="0" collapsed="false">
      <c r="A34" s="16" t="s">
        <v>17</v>
      </c>
      <c r="B34" s="17" t="n">
        <v>40.2</v>
      </c>
      <c r="C34" s="18" t="n">
        <v>14.95</v>
      </c>
      <c r="D34" s="18" t="n">
        <v>14.15</v>
      </c>
      <c r="E34" s="19" t="n">
        <v>2609</v>
      </c>
      <c r="F34" s="19" t="n">
        <v>2470</v>
      </c>
      <c r="G34" s="19" t="n">
        <v>31305</v>
      </c>
      <c r="H34" s="19" t="n">
        <v>29636</v>
      </c>
    </row>
    <row r="35" customFormat="false" ht="14.1" hidden="false" customHeight="true" outlineLevel="0" collapsed="false">
      <c r="A35" s="21" t="s">
        <v>12</v>
      </c>
      <c r="B35" s="22" t="n">
        <v>40.9</v>
      </c>
      <c r="C35" s="34" t="n">
        <v>31.41</v>
      </c>
      <c r="D35" s="23" t="n">
        <v>27.11</v>
      </c>
      <c r="E35" s="35" t="n">
        <v>5581</v>
      </c>
      <c r="F35" s="35" t="n">
        <v>4816</v>
      </c>
      <c r="G35" s="36" t="n">
        <v>66975</v>
      </c>
      <c r="H35" s="36" t="n">
        <v>57792</v>
      </c>
    </row>
    <row r="36" customFormat="false" ht="14.85" hidden="false" customHeight="true" outlineLevel="0" collapsed="false">
      <c r="A36" s="21" t="s">
        <v>13</v>
      </c>
      <c r="B36" s="22" t="n">
        <v>40.5</v>
      </c>
      <c r="C36" s="23" t="n">
        <v>18.51</v>
      </c>
      <c r="D36" s="23" t="n">
        <v>17.66</v>
      </c>
      <c r="E36" s="24" t="n">
        <v>3253</v>
      </c>
      <c r="F36" s="24" t="n">
        <v>3104</v>
      </c>
      <c r="G36" s="24" t="n">
        <v>39038</v>
      </c>
      <c r="H36" s="24" t="n">
        <v>37252</v>
      </c>
    </row>
    <row r="37" customFormat="false" ht="14.85" hidden="false" customHeight="true" outlineLevel="0" collapsed="false">
      <c r="A37" s="21" t="s">
        <v>14</v>
      </c>
      <c r="B37" s="22" t="n">
        <v>40.3</v>
      </c>
      <c r="C37" s="23" t="n">
        <v>13.8</v>
      </c>
      <c r="D37" s="23" t="n">
        <v>13.3</v>
      </c>
      <c r="E37" s="24" t="n">
        <v>2418</v>
      </c>
      <c r="F37" s="24" t="n">
        <v>2330</v>
      </c>
      <c r="G37" s="24" t="n">
        <v>29020</v>
      </c>
      <c r="H37" s="24" t="n">
        <v>27962</v>
      </c>
    </row>
    <row r="38" customFormat="false" ht="14.85" hidden="false" customHeight="true" outlineLevel="0" collapsed="false">
      <c r="A38" s="21" t="s">
        <v>15</v>
      </c>
      <c r="B38" s="22" t="n">
        <v>39.6</v>
      </c>
      <c r="C38" s="23" t="n">
        <v>11.82</v>
      </c>
      <c r="D38" s="23" t="n">
        <v>11.37</v>
      </c>
      <c r="E38" s="24" t="n">
        <v>2035</v>
      </c>
      <c r="F38" s="24" t="n">
        <v>1957</v>
      </c>
      <c r="G38" s="24" t="n">
        <v>24424</v>
      </c>
      <c r="H38" s="24" t="n">
        <v>23489</v>
      </c>
    </row>
    <row r="39" customFormat="false" ht="14.85" hidden="false" customHeight="true" outlineLevel="0" collapsed="false">
      <c r="A39" s="21" t="s">
        <v>16</v>
      </c>
      <c r="B39" s="22" t="n">
        <v>39.7</v>
      </c>
      <c r="C39" s="23" t="n">
        <v>10.16</v>
      </c>
      <c r="D39" s="23" t="n">
        <v>9.93</v>
      </c>
      <c r="E39" s="24" t="n">
        <v>1751</v>
      </c>
      <c r="F39" s="24" t="n">
        <v>1712</v>
      </c>
      <c r="G39" s="24" t="n">
        <v>21008</v>
      </c>
      <c r="H39" s="24" t="n">
        <v>20539</v>
      </c>
    </row>
    <row r="40" s="25" customFormat="true" ht="23.1" hidden="false" customHeight="true" outlineLevel="0" collapsed="false">
      <c r="A40" s="16" t="s">
        <v>18</v>
      </c>
      <c r="B40" s="17" t="n">
        <v>39.5</v>
      </c>
      <c r="C40" s="18" t="n">
        <v>12.45</v>
      </c>
      <c r="D40" s="18" t="n">
        <v>11.98</v>
      </c>
      <c r="E40" s="19" t="n">
        <v>2139</v>
      </c>
      <c r="F40" s="19" t="n">
        <v>2059</v>
      </c>
      <c r="G40" s="19" t="n">
        <v>25666</v>
      </c>
      <c r="H40" s="19" t="n">
        <v>24709</v>
      </c>
    </row>
    <row r="41" customFormat="false" ht="14.1" hidden="false" customHeight="true" outlineLevel="0" collapsed="false">
      <c r="A41" s="21" t="s">
        <v>12</v>
      </c>
      <c r="B41" s="22" t="n">
        <v>40.2</v>
      </c>
      <c r="C41" s="23" t="n">
        <v>26.74</v>
      </c>
      <c r="D41" s="23" t="n">
        <v>24.71</v>
      </c>
      <c r="E41" s="35" t="n">
        <v>4677</v>
      </c>
      <c r="F41" s="24" t="n">
        <v>4322</v>
      </c>
      <c r="G41" s="36" t="n">
        <v>56121</v>
      </c>
      <c r="H41" s="24" t="n">
        <v>51865</v>
      </c>
    </row>
    <row r="42" customFormat="false" ht="14.85" hidden="false" customHeight="true" outlineLevel="0" collapsed="false">
      <c r="A42" s="21" t="s">
        <v>13</v>
      </c>
      <c r="B42" s="22" t="n">
        <v>39.8</v>
      </c>
      <c r="C42" s="23" t="n">
        <v>17.33</v>
      </c>
      <c r="D42" s="23" t="n">
        <v>16.46</v>
      </c>
      <c r="E42" s="24" t="n">
        <v>3001</v>
      </c>
      <c r="F42" s="24" t="n">
        <v>2851</v>
      </c>
      <c r="G42" s="24" t="n">
        <v>36013</v>
      </c>
      <c r="H42" s="24" t="n">
        <v>34208</v>
      </c>
    </row>
    <row r="43" customFormat="false" ht="14.85" hidden="false" customHeight="true" outlineLevel="0" collapsed="false">
      <c r="A43" s="21" t="s">
        <v>14</v>
      </c>
      <c r="B43" s="22" t="n">
        <v>39.8</v>
      </c>
      <c r="C43" s="23" t="n">
        <v>12.5</v>
      </c>
      <c r="D43" s="23" t="n">
        <v>12.1</v>
      </c>
      <c r="E43" s="24" t="n">
        <v>2160</v>
      </c>
      <c r="F43" s="24" t="n">
        <v>2092</v>
      </c>
      <c r="G43" s="24" t="n">
        <v>25921</v>
      </c>
      <c r="H43" s="24" t="n">
        <v>25102</v>
      </c>
    </row>
    <row r="44" customFormat="false" ht="14.85" hidden="false" customHeight="true" outlineLevel="0" collapsed="false">
      <c r="A44" s="21" t="s">
        <v>15</v>
      </c>
      <c r="B44" s="22" t="n">
        <v>39.2</v>
      </c>
      <c r="C44" s="23" t="n">
        <v>10.68</v>
      </c>
      <c r="D44" s="23" t="n">
        <v>10.32</v>
      </c>
      <c r="E44" s="24" t="n">
        <v>1819</v>
      </c>
      <c r="F44" s="24" t="n">
        <v>1757</v>
      </c>
      <c r="G44" s="24" t="n">
        <v>21826</v>
      </c>
      <c r="H44" s="24" t="n">
        <v>21085</v>
      </c>
    </row>
    <row r="45" customFormat="false" ht="14.85" hidden="false" customHeight="true" outlineLevel="0" collapsed="false">
      <c r="A45" s="21" t="s">
        <v>16</v>
      </c>
      <c r="B45" s="22" t="n">
        <v>39.3</v>
      </c>
      <c r="C45" s="23" t="n">
        <v>10.23</v>
      </c>
      <c r="D45" s="23" t="n">
        <v>9.91</v>
      </c>
      <c r="E45" s="24" t="n">
        <v>1745</v>
      </c>
      <c r="F45" s="24" t="n">
        <v>1691</v>
      </c>
      <c r="G45" s="24" t="n">
        <v>20938</v>
      </c>
      <c r="H45" s="24" t="n">
        <v>20296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6">
    <cfRule type="cellIs" priority="2" operator="equal" aboveAverage="0" equalAverage="0" bottom="0" percent="0" rank="0" text="" dxfId="312">
      <formula>"."</formula>
    </cfRule>
    <cfRule type="cellIs" priority="3" operator="equal" aboveAverage="0" equalAverage="0" bottom="0" percent="0" rank="0" text="" dxfId="313">
      <formula>"..."</formula>
    </cfRule>
  </conditionalFormatting>
  <conditionalFormatting sqref="C9">
    <cfRule type="cellIs" priority="4" operator="equal" aboveAverage="0" equalAverage="0" bottom="0" percent="0" rank="0" text="" dxfId="314">
      <formula>"."</formula>
    </cfRule>
  </conditionalFormatting>
  <conditionalFormatting sqref="C13">
    <cfRule type="cellIs" priority="5" operator="equal" aboveAverage="0" equalAverage="0" bottom="0" percent="0" rank="0" text="" dxfId="315">
      <formula>"."</formula>
    </cfRule>
  </conditionalFormatting>
  <conditionalFormatting sqref="C15">
    <cfRule type="cellIs" priority="6" operator="equal" aboveAverage="0" equalAverage="0" bottom="0" percent="0" rank="0" text="" dxfId="316">
      <formula>"."</formula>
    </cfRule>
  </conditionalFormatting>
  <conditionalFormatting sqref="C19">
    <cfRule type="cellIs" priority="7" operator="equal" aboveAverage="0" equalAverage="0" bottom="0" percent="0" rank="0" text="" dxfId="317">
      <formula>"."</formula>
    </cfRule>
  </conditionalFormatting>
  <conditionalFormatting sqref="C21">
    <cfRule type="cellIs" priority="8" operator="equal" aboveAverage="0" equalAverage="0" bottom="0" percent="0" rank="0" text="" dxfId="318">
      <formula>"."</formula>
    </cfRule>
  </conditionalFormatting>
  <conditionalFormatting sqref="C25">
    <cfRule type="cellIs" priority="9" operator="equal" aboveAverage="0" equalAverage="0" bottom="0" percent="0" rank="0" text="" dxfId="319">
      <formula>"."</formula>
    </cfRule>
  </conditionalFormatting>
  <conditionalFormatting sqref="D9">
    <cfRule type="cellIs" priority="10" operator="equal" aboveAverage="0" equalAverage="0" bottom="0" percent="0" rank="0" text="" dxfId="320">
      <formula>"."</formula>
    </cfRule>
  </conditionalFormatting>
  <conditionalFormatting sqref="D13">
    <cfRule type="cellIs" priority="11" operator="equal" aboveAverage="0" equalAverage="0" bottom="0" percent="0" rank="0" text="" dxfId="321">
      <formula>"."</formula>
    </cfRule>
  </conditionalFormatting>
  <conditionalFormatting sqref="D15">
    <cfRule type="cellIs" priority="12" operator="equal" aboveAverage="0" equalAverage="0" bottom="0" percent="0" rank="0" text="" dxfId="322">
      <formula>"."</formula>
    </cfRule>
  </conditionalFormatting>
  <conditionalFormatting sqref="D19">
    <cfRule type="cellIs" priority="13" operator="equal" aboveAverage="0" equalAverage="0" bottom="0" percent="0" rank="0" text="" dxfId="323">
      <formula>"."</formula>
    </cfRule>
  </conditionalFormatting>
  <conditionalFormatting sqref="D25">
    <cfRule type="cellIs" priority="14" operator="equal" aboveAverage="0" equalAverage="0" bottom="0" percent="0" rank="0" text="" dxfId="324">
      <formula>"."</formula>
    </cfRule>
  </conditionalFormatting>
  <conditionalFormatting sqref="D21">
    <cfRule type="cellIs" priority="15" operator="equal" aboveAverage="0" equalAverage="0" bottom="0" percent="0" rank="0" text="" dxfId="325">
      <formula>"."</formula>
    </cfRule>
  </conditionalFormatting>
  <conditionalFormatting sqref="E9">
    <cfRule type="cellIs" priority="16" operator="equal" aboveAverage="0" equalAverage="0" bottom="0" percent="0" rank="0" text="" dxfId="326">
      <formula>"."</formula>
    </cfRule>
  </conditionalFormatting>
  <conditionalFormatting sqref="E13">
    <cfRule type="cellIs" priority="17" operator="equal" aboveAverage="0" equalAverage="0" bottom="0" percent="0" rank="0" text="" dxfId="327">
      <formula>"."</formula>
    </cfRule>
  </conditionalFormatting>
  <conditionalFormatting sqref="E15">
    <cfRule type="cellIs" priority="18" operator="equal" aboveAverage="0" equalAverage="0" bottom="0" percent="0" rank="0" text="" dxfId="328">
      <formula>"."</formula>
    </cfRule>
  </conditionalFormatting>
  <conditionalFormatting sqref="E19">
    <cfRule type="cellIs" priority="19" operator="equal" aboveAverage="0" equalAverage="0" bottom="0" percent="0" rank="0" text="" dxfId="329">
      <formula>"."</formula>
    </cfRule>
  </conditionalFormatting>
  <conditionalFormatting sqref="E21">
    <cfRule type="cellIs" priority="20" operator="equal" aboveAverage="0" equalAverage="0" bottom="0" percent="0" rank="0" text="" dxfId="330">
      <formula>"."</formula>
    </cfRule>
  </conditionalFormatting>
  <conditionalFormatting sqref="E25">
    <cfRule type="cellIs" priority="21" operator="equal" aboveAverage="0" equalAverage="0" bottom="0" percent="0" rank="0" text="" dxfId="331">
      <formula>"."</formula>
    </cfRule>
  </conditionalFormatting>
  <conditionalFormatting sqref="F9">
    <cfRule type="cellIs" priority="22" operator="equal" aboveAverage="0" equalAverage="0" bottom="0" percent="0" rank="0" text="" dxfId="332">
      <formula>"."</formula>
    </cfRule>
  </conditionalFormatting>
  <conditionalFormatting sqref="F15">
    <cfRule type="cellIs" priority="23" operator="equal" aboveAverage="0" equalAverage="0" bottom="0" percent="0" rank="0" text="" dxfId="333">
      <formula>"."</formula>
    </cfRule>
  </conditionalFormatting>
  <conditionalFormatting sqref="F25">
    <cfRule type="cellIs" priority="24" operator="equal" aboveAverage="0" equalAverage="0" bottom="0" percent="0" rank="0" text="" dxfId="334">
      <formula>"."</formula>
    </cfRule>
  </conditionalFormatting>
  <conditionalFormatting sqref="F21">
    <cfRule type="cellIs" priority="25" operator="equal" aboveAverage="0" equalAverage="0" bottom="0" percent="0" rank="0" text="" dxfId="335">
      <formula>"."</formula>
    </cfRule>
  </conditionalFormatting>
  <conditionalFormatting sqref="G9">
    <cfRule type="cellIs" priority="26" operator="equal" aboveAverage="0" equalAverage="0" bottom="0" percent="0" rank="0" text="" dxfId="336">
      <formula>"."</formula>
    </cfRule>
  </conditionalFormatting>
  <conditionalFormatting sqref="G13">
    <cfRule type="cellIs" priority="27" operator="equal" aboveAverage="0" equalAverage="0" bottom="0" percent="0" rank="0" text="" dxfId="337">
      <formula>"."</formula>
    </cfRule>
  </conditionalFormatting>
  <conditionalFormatting sqref="G15">
    <cfRule type="cellIs" priority="28" operator="equal" aboveAverage="0" equalAverage="0" bottom="0" percent="0" rank="0" text="" dxfId="338">
      <formula>"."</formula>
    </cfRule>
  </conditionalFormatting>
  <conditionalFormatting sqref="G19">
    <cfRule type="cellIs" priority="29" operator="equal" aboveAverage="0" equalAverage="0" bottom="0" percent="0" rank="0" text="" dxfId="339">
      <formula>"."</formula>
    </cfRule>
  </conditionalFormatting>
  <conditionalFormatting sqref="G21">
    <cfRule type="cellIs" priority="30" operator="equal" aboveAverage="0" equalAverage="0" bottom="0" percent="0" rank="0" text="" dxfId="340">
      <formula>"."</formula>
    </cfRule>
  </conditionalFormatting>
  <conditionalFormatting sqref="G25">
    <cfRule type="cellIs" priority="31" operator="equal" aboveAverage="0" equalAverage="0" bottom="0" percent="0" rank="0" text="" dxfId="341">
      <formula>"."</formula>
    </cfRule>
  </conditionalFormatting>
  <conditionalFormatting sqref="H9">
    <cfRule type="cellIs" priority="32" operator="equal" aboveAverage="0" equalAverage="0" bottom="0" percent="0" rank="0" text="" dxfId="342">
      <formula>"."</formula>
    </cfRule>
  </conditionalFormatting>
  <conditionalFormatting sqref="H15">
    <cfRule type="cellIs" priority="33" operator="equal" aboveAverage="0" equalAverage="0" bottom="0" percent="0" rank="0" text="" dxfId="343">
      <formula>"."</formula>
    </cfRule>
  </conditionalFormatting>
  <conditionalFormatting sqref="H25">
    <cfRule type="cellIs" priority="34" operator="equal" aboveAverage="0" equalAverage="0" bottom="0" percent="0" rank="0" text="" dxfId="344">
      <formula>"."</formula>
    </cfRule>
  </conditionalFormatting>
  <conditionalFormatting sqref="H21">
    <cfRule type="cellIs" priority="35" operator="equal" aboveAverage="0" equalAverage="0" bottom="0" percent="0" rank="0" text="" dxfId="345">
      <formula>"."</formula>
    </cfRule>
  </conditionalFormatting>
  <conditionalFormatting sqref="C29">
    <cfRule type="cellIs" priority="36" operator="equal" aboveAverage="0" equalAverage="0" bottom="0" percent="0" rank="0" text="" dxfId="346">
      <formula>"."</formula>
    </cfRule>
  </conditionalFormatting>
  <conditionalFormatting sqref="C35">
    <cfRule type="cellIs" priority="37" operator="equal" aboveAverage="0" equalAverage="0" bottom="0" percent="0" rank="0" text="" dxfId="347">
      <formula>"."</formula>
    </cfRule>
  </conditionalFormatting>
  <conditionalFormatting sqref="E29">
    <cfRule type="cellIs" priority="38" operator="equal" aboveAverage="0" equalAverage="0" bottom="0" percent="0" rank="0" text="" dxfId="348">
      <formula>"."</formula>
    </cfRule>
  </conditionalFormatting>
  <conditionalFormatting sqref="E35">
    <cfRule type="cellIs" priority="39" operator="equal" aboveAverage="0" equalAverage="0" bottom="0" percent="0" rank="0" text="" dxfId="349">
      <formula>"."</formula>
    </cfRule>
  </conditionalFormatting>
  <conditionalFormatting sqref="E41">
    <cfRule type="cellIs" priority="40" operator="equal" aboveAverage="0" equalAverage="0" bottom="0" percent="0" rank="0" text="" dxfId="350">
      <formula>"."</formula>
    </cfRule>
  </conditionalFormatting>
  <conditionalFormatting sqref="F35">
    <cfRule type="cellIs" priority="41" operator="equal" aboveAverage="0" equalAverage="0" bottom="0" percent="0" rank="0" text="" dxfId="351">
      <formula>"."</formula>
    </cfRule>
  </conditionalFormatting>
  <conditionalFormatting sqref="G29">
    <cfRule type="cellIs" priority="42" operator="equal" aboveAverage="0" equalAverage="0" bottom="0" percent="0" rank="0" text="" dxfId="352">
      <formula>"."</formula>
    </cfRule>
  </conditionalFormatting>
  <conditionalFormatting sqref="G35">
    <cfRule type="cellIs" priority="43" operator="equal" aboveAverage="0" equalAverage="0" bottom="0" percent="0" rank="0" text="" dxfId="353">
      <formula>"."</formula>
    </cfRule>
  </conditionalFormatting>
  <conditionalFormatting sqref="G41">
    <cfRule type="cellIs" priority="44" operator="equal" aboveAverage="0" equalAverage="0" bottom="0" percent="0" rank="0" text="" dxfId="354">
      <formula>"."</formula>
    </cfRule>
  </conditionalFormatting>
  <conditionalFormatting sqref="H35">
    <cfRule type="cellIs" priority="45" operator="equal" aboveAverage="0" equalAverage="0" bottom="0" percent="0" rank="0" text="" dxfId="35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1" t="s">
        <v>41</v>
      </c>
      <c r="B6" s="41"/>
      <c r="C6" s="41"/>
      <c r="D6" s="41"/>
      <c r="E6" s="41"/>
      <c r="F6" s="41"/>
      <c r="G6" s="41"/>
      <c r="H6" s="41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9.2</v>
      </c>
      <c r="C8" s="18" t="n">
        <v>33.81</v>
      </c>
      <c r="D8" s="18" t="n">
        <v>29.71</v>
      </c>
      <c r="E8" s="19" t="n">
        <v>5753</v>
      </c>
      <c r="F8" s="19" t="n">
        <v>5054</v>
      </c>
      <c r="G8" s="19" t="n">
        <v>69035</v>
      </c>
      <c r="H8" s="19" t="n">
        <v>60654</v>
      </c>
    </row>
    <row r="9" customFormat="false" ht="14.1" hidden="false" customHeight="true" outlineLevel="0" collapsed="false">
      <c r="A9" s="21" t="s">
        <v>12</v>
      </c>
      <c r="B9" s="22" t="n">
        <v>39.2</v>
      </c>
      <c r="C9" s="34" t="n">
        <v>48.79</v>
      </c>
      <c r="D9" s="34" t="n">
        <v>41.39</v>
      </c>
      <c r="E9" s="35" t="n">
        <v>8311</v>
      </c>
      <c r="F9" s="35" t="n">
        <v>7050</v>
      </c>
      <c r="G9" s="36" t="n">
        <v>99727</v>
      </c>
      <c r="H9" s="36" t="n">
        <v>84596</v>
      </c>
    </row>
    <row r="10" customFormat="false" ht="14.85" hidden="false" customHeight="true" outlineLevel="0" collapsed="false">
      <c r="A10" s="21" t="s">
        <v>13</v>
      </c>
      <c r="B10" s="22" t="n">
        <v>39.1</v>
      </c>
      <c r="C10" s="23" t="n">
        <v>34.27</v>
      </c>
      <c r="D10" s="23" t="n">
        <v>30.21</v>
      </c>
      <c r="E10" s="24" t="n">
        <v>5817</v>
      </c>
      <c r="F10" s="24" t="n">
        <v>5128</v>
      </c>
      <c r="G10" s="24" t="n">
        <v>69803</v>
      </c>
      <c r="H10" s="24" t="n">
        <v>61534</v>
      </c>
    </row>
    <row r="11" customFormat="false" ht="14.85" hidden="false" customHeight="true" outlineLevel="0" collapsed="false">
      <c r="A11" s="21" t="s">
        <v>14</v>
      </c>
      <c r="B11" s="22" t="n">
        <v>39.3</v>
      </c>
      <c r="C11" s="23" t="n">
        <v>24.61</v>
      </c>
      <c r="D11" s="23" t="n">
        <v>22.38</v>
      </c>
      <c r="E11" s="24" t="n">
        <v>4201</v>
      </c>
      <c r="F11" s="24" t="n">
        <v>3821</v>
      </c>
      <c r="G11" s="24" t="n">
        <v>50416</v>
      </c>
      <c r="H11" s="24" t="n">
        <v>45848</v>
      </c>
    </row>
    <row r="12" customFormat="false" ht="14.85" hidden="false" customHeight="true" outlineLevel="0" collapsed="false">
      <c r="A12" s="21" t="s">
        <v>15</v>
      </c>
      <c r="B12" s="22" t="n">
        <v>39.6</v>
      </c>
      <c r="C12" s="23" t="n">
        <v>18.05</v>
      </c>
      <c r="D12" s="23" t="n">
        <v>16.26</v>
      </c>
      <c r="E12" s="24" t="n">
        <v>3103</v>
      </c>
      <c r="F12" s="24" t="n">
        <v>2794</v>
      </c>
      <c r="G12" s="24" t="n">
        <v>37241</v>
      </c>
      <c r="H12" s="24" t="n">
        <v>33533</v>
      </c>
    </row>
    <row r="13" customFormat="false" ht="14.85" hidden="false" customHeight="true" outlineLevel="0" collapsed="false">
      <c r="A13" s="21" t="s">
        <v>16</v>
      </c>
      <c r="B13" s="22" t="n">
        <v>38.3</v>
      </c>
      <c r="C13" s="34" t="n">
        <v>15.15</v>
      </c>
      <c r="D13" s="34" t="n">
        <v>14.29</v>
      </c>
      <c r="E13" s="35" t="n">
        <v>2520</v>
      </c>
      <c r="F13" s="24" t="n">
        <v>2377</v>
      </c>
      <c r="G13" s="36" t="n">
        <v>30242</v>
      </c>
      <c r="H13" s="24" t="n">
        <v>28518</v>
      </c>
    </row>
    <row r="14" s="25" customFormat="true" ht="23.1" hidden="false" customHeight="true" outlineLevel="0" collapsed="false">
      <c r="A14" s="16" t="s">
        <v>17</v>
      </c>
      <c r="B14" s="17" t="n">
        <v>39.3</v>
      </c>
      <c r="C14" s="18" t="n">
        <v>36</v>
      </c>
      <c r="D14" s="18" t="n">
        <v>31.4</v>
      </c>
      <c r="E14" s="19" t="n">
        <v>6147</v>
      </c>
      <c r="F14" s="19" t="n">
        <v>5362</v>
      </c>
      <c r="G14" s="19" t="n">
        <v>73765</v>
      </c>
      <c r="H14" s="19" t="n">
        <v>64342</v>
      </c>
    </row>
    <row r="15" customFormat="false" ht="14.1" hidden="false" customHeight="true" outlineLevel="0" collapsed="false">
      <c r="A15" s="21" t="s">
        <v>12</v>
      </c>
      <c r="B15" s="22" t="n">
        <v>39.2</v>
      </c>
      <c r="C15" s="34" t="n">
        <v>50.33</v>
      </c>
      <c r="D15" s="34" t="n">
        <v>42.42</v>
      </c>
      <c r="E15" s="35" t="n">
        <v>8581</v>
      </c>
      <c r="F15" s="35" t="n">
        <v>7233</v>
      </c>
      <c r="G15" s="36" t="n">
        <v>102966</v>
      </c>
      <c r="H15" s="36" t="n">
        <v>86797</v>
      </c>
    </row>
    <row r="16" customFormat="false" ht="14.85" hidden="false" customHeight="true" outlineLevel="0" collapsed="false">
      <c r="A16" s="21" t="s">
        <v>13</v>
      </c>
      <c r="B16" s="22" t="n">
        <v>39.2</v>
      </c>
      <c r="C16" s="23" t="n">
        <v>35.37</v>
      </c>
      <c r="D16" s="23" t="n">
        <v>31.07</v>
      </c>
      <c r="E16" s="24" t="n">
        <v>6020</v>
      </c>
      <c r="F16" s="24" t="n">
        <v>5288</v>
      </c>
      <c r="G16" s="24" t="n">
        <v>72245</v>
      </c>
      <c r="H16" s="24" t="n">
        <v>63456</v>
      </c>
    </row>
    <row r="17" customFormat="false" ht="14.85" hidden="false" customHeight="true" outlineLevel="0" collapsed="false">
      <c r="A17" s="21" t="s">
        <v>14</v>
      </c>
      <c r="B17" s="22" t="n">
        <v>39.6</v>
      </c>
      <c r="C17" s="23" t="n">
        <v>26.22</v>
      </c>
      <c r="D17" s="23" t="n">
        <v>23.66</v>
      </c>
      <c r="E17" s="24" t="n">
        <v>4511</v>
      </c>
      <c r="F17" s="24" t="n">
        <v>4070</v>
      </c>
      <c r="G17" s="24" t="n">
        <v>54135</v>
      </c>
      <c r="H17" s="24" t="n">
        <v>48845</v>
      </c>
    </row>
    <row r="18" customFormat="false" ht="14.85" hidden="false" customHeight="true" outlineLevel="0" collapsed="false">
      <c r="A18" s="21" t="s">
        <v>15</v>
      </c>
      <c r="B18" s="22" t="n">
        <v>40.2</v>
      </c>
      <c r="C18" s="34" t="n">
        <v>18.95</v>
      </c>
      <c r="D18" s="34" t="n">
        <v>17.02</v>
      </c>
      <c r="E18" s="24" t="n">
        <v>3311</v>
      </c>
      <c r="F18" s="24" t="n">
        <v>2974</v>
      </c>
      <c r="G18" s="24" t="n">
        <v>39735</v>
      </c>
      <c r="H18" s="24" t="n">
        <v>35682</v>
      </c>
    </row>
    <row r="19" customFormat="false" ht="14.85" hidden="false" customHeight="true" outlineLevel="0" collapsed="false">
      <c r="A19" s="21" t="s">
        <v>16</v>
      </c>
      <c r="B19" s="22" t="n">
        <v>38.2</v>
      </c>
      <c r="C19" s="34" t="n">
        <v>16.16</v>
      </c>
      <c r="D19" s="34" t="n">
        <v>15.22</v>
      </c>
      <c r="E19" s="35" t="n">
        <v>2680</v>
      </c>
      <c r="F19" s="35" t="n">
        <v>2523</v>
      </c>
      <c r="G19" s="36" t="n">
        <v>32162</v>
      </c>
      <c r="H19" s="36" t="n">
        <v>30281</v>
      </c>
    </row>
    <row r="20" s="25" customFormat="true" ht="23.1" hidden="false" customHeight="true" outlineLevel="0" collapsed="false">
      <c r="A20" s="16" t="s">
        <v>18</v>
      </c>
      <c r="B20" s="17" t="n">
        <v>38.7</v>
      </c>
      <c r="C20" s="18" t="n">
        <v>26.89</v>
      </c>
      <c r="D20" s="18" t="n">
        <v>24.35</v>
      </c>
      <c r="E20" s="19" t="n">
        <v>4525</v>
      </c>
      <c r="F20" s="19" t="n">
        <v>4097</v>
      </c>
      <c r="G20" s="19" t="n">
        <v>54300</v>
      </c>
      <c r="H20" s="19" t="n">
        <v>49162</v>
      </c>
    </row>
    <row r="21" customFormat="false" ht="14.1" hidden="false" customHeight="true" outlineLevel="0" collapsed="false">
      <c r="A21" s="21" t="s">
        <v>12</v>
      </c>
      <c r="B21" s="22" t="n">
        <v>39</v>
      </c>
      <c r="C21" s="34" t="n">
        <v>39.59</v>
      </c>
      <c r="D21" s="34" t="n">
        <v>35.18</v>
      </c>
      <c r="E21" s="35" t="n">
        <v>6706</v>
      </c>
      <c r="F21" s="35" t="n">
        <v>5959</v>
      </c>
      <c r="G21" s="36" t="n">
        <v>80471</v>
      </c>
      <c r="H21" s="36" t="n">
        <v>71510</v>
      </c>
    </row>
    <row r="22" customFormat="false" ht="14.85" hidden="false" customHeight="true" outlineLevel="0" collapsed="false">
      <c r="A22" s="21" t="s">
        <v>13</v>
      </c>
      <c r="B22" s="22" t="n">
        <v>38.7</v>
      </c>
      <c r="C22" s="23" t="n">
        <v>30.03</v>
      </c>
      <c r="D22" s="23" t="n">
        <v>26.9</v>
      </c>
      <c r="E22" s="24" t="n">
        <v>5046</v>
      </c>
      <c r="F22" s="24" t="n">
        <v>4521</v>
      </c>
      <c r="G22" s="24" t="n">
        <v>60552</v>
      </c>
      <c r="H22" s="24" t="n">
        <v>54253</v>
      </c>
    </row>
    <row r="23" customFormat="false" ht="14.85" hidden="false" customHeight="true" outlineLevel="0" collapsed="false">
      <c r="A23" s="21" t="s">
        <v>14</v>
      </c>
      <c r="B23" s="22" t="n">
        <v>38.7</v>
      </c>
      <c r="C23" s="23" t="n">
        <v>21.5</v>
      </c>
      <c r="D23" s="23" t="n">
        <v>19.92</v>
      </c>
      <c r="E23" s="24" t="n">
        <v>3618</v>
      </c>
      <c r="F23" s="24" t="n">
        <v>3351</v>
      </c>
      <c r="G23" s="24" t="n">
        <v>43416</v>
      </c>
      <c r="H23" s="24" t="n">
        <v>40207</v>
      </c>
    </row>
    <row r="24" customFormat="false" ht="14.85" hidden="false" customHeight="true" outlineLevel="0" collapsed="false">
      <c r="A24" s="21" t="s">
        <v>15</v>
      </c>
      <c r="B24" s="22" t="n">
        <v>38.8</v>
      </c>
      <c r="C24" s="23" t="n">
        <v>16.94</v>
      </c>
      <c r="D24" s="23" t="n">
        <v>15.31</v>
      </c>
      <c r="E24" s="24" t="n">
        <v>2855</v>
      </c>
      <c r="F24" s="24" t="n">
        <v>2580</v>
      </c>
      <c r="G24" s="36" t="n">
        <v>34262</v>
      </c>
      <c r="H24" s="24" t="n">
        <v>30966</v>
      </c>
    </row>
    <row r="25" customFormat="false" ht="14.85" hidden="false" customHeight="true" outlineLevel="0" collapsed="false">
      <c r="A25" s="21" t="s">
        <v>16</v>
      </c>
      <c r="B25" s="38" t="n">
        <v>38.4</v>
      </c>
      <c r="C25" s="34" t="n">
        <v>13.98</v>
      </c>
      <c r="D25" s="34" t="n">
        <v>13.21</v>
      </c>
      <c r="E25" s="35" t="n">
        <v>2334</v>
      </c>
      <c r="F25" s="35" t="n">
        <v>2206</v>
      </c>
      <c r="G25" s="36" t="n">
        <v>28010</v>
      </c>
      <c r="H25" s="36" t="n">
        <v>26468</v>
      </c>
    </row>
    <row r="26" customFormat="false" ht="39.95" hidden="false" customHeight="true" outlineLevel="0" collapsed="false">
      <c r="A26" s="13" t="s">
        <v>42</v>
      </c>
      <c r="B26" s="13"/>
      <c r="C26" s="13"/>
      <c r="D26" s="13"/>
      <c r="E26" s="13"/>
      <c r="F26" s="13"/>
      <c r="G26" s="13"/>
      <c r="H26" s="13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5</v>
      </c>
      <c r="C28" s="18" t="n">
        <v>35.88</v>
      </c>
      <c r="D28" s="18" t="n">
        <v>31.16</v>
      </c>
      <c r="E28" s="19" t="n">
        <v>6157</v>
      </c>
      <c r="F28" s="19" t="n">
        <v>5348</v>
      </c>
      <c r="G28" s="19" t="n">
        <v>73878</v>
      </c>
      <c r="H28" s="19" t="n">
        <v>64171</v>
      </c>
    </row>
    <row r="29" customFormat="false" ht="14.1" hidden="false" customHeight="true" outlineLevel="0" collapsed="false">
      <c r="A29" s="21" t="s">
        <v>12</v>
      </c>
      <c r="B29" s="22" t="n">
        <v>39.5</v>
      </c>
      <c r="C29" s="34" t="n">
        <v>50.29</v>
      </c>
      <c r="D29" s="34" t="n">
        <v>41.91</v>
      </c>
      <c r="E29" s="35" t="n">
        <v>8626</v>
      </c>
      <c r="F29" s="35" t="n">
        <v>7188</v>
      </c>
      <c r="G29" s="36" t="n">
        <v>103516</v>
      </c>
      <c r="H29" s="36" t="n">
        <v>86259</v>
      </c>
    </row>
    <row r="30" customFormat="false" ht="14.85" hidden="false" customHeight="true" outlineLevel="0" collapsed="false">
      <c r="A30" s="21" t="s">
        <v>13</v>
      </c>
      <c r="B30" s="22" t="n">
        <v>39.4</v>
      </c>
      <c r="C30" s="23" t="n">
        <v>35.76</v>
      </c>
      <c r="D30" s="23" t="n">
        <v>31.3</v>
      </c>
      <c r="E30" s="24" t="n">
        <v>6121</v>
      </c>
      <c r="F30" s="24" t="n">
        <v>5357</v>
      </c>
      <c r="G30" s="24" t="n">
        <v>73449</v>
      </c>
      <c r="H30" s="24" t="n">
        <v>64279</v>
      </c>
    </row>
    <row r="31" customFormat="false" ht="14.85" hidden="false" customHeight="true" outlineLevel="0" collapsed="false">
      <c r="A31" s="21" t="s">
        <v>14</v>
      </c>
      <c r="B31" s="22" t="n">
        <v>39.7</v>
      </c>
      <c r="C31" s="23" t="n">
        <v>25.89</v>
      </c>
      <c r="D31" s="23" t="n">
        <v>23.38</v>
      </c>
      <c r="E31" s="24" t="n">
        <v>4462</v>
      </c>
      <c r="F31" s="24" t="n">
        <v>4029</v>
      </c>
      <c r="G31" s="24" t="n">
        <v>53550</v>
      </c>
      <c r="H31" s="24" t="n">
        <v>48349</v>
      </c>
    </row>
    <row r="32" customFormat="false" ht="14.85" hidden="false" customHeight="true" outlineLevel="0" collapsed="false">
      <c r="A32" s="21" t="s">
        <v>15</v>
      </c>
      <c r="B32" s="22" t="n">
        <v>40.7</v>
      </c>
      <c r="C32" s="34" t="n">
        <v>19.77</v>
      </c>
      <c r="D32" s="34" t="n">
        <v>17.39</v>
      </c>
      <c r="E32" s="24" t="n">
        <v>3496</v>
      </c>
      <c r="F32" s="24" t="n">
        <v>3075</v>
      </c>
      <c r="G32" s="24" t="n">
        <v>41958</v>
      </c>
      <c r="H32" s="24" t="n">
        <v>36901</v>
      </c>
    </row>
    <row r="33" customFormat="false" ht="14.85" hidden="false" customHeight="true" outlineLevel="0" collapsed="false">
      <c r="A33" s="21" t="s">
        <v>16</v>
      </c>
      <c r="B33" s="37" t="s">
        <v>24</v>
      </c>
      <c r="C33" s="37" t="s">
        <v>24</v>
      </c>
      <c r="D33" s="37" t="s">
        <v>24</v>
      </c>
      <c r="E33" s="37" t="s">
        <v>24</v>
      </c>
      <c r="F33" s="37" t="s">
        <v>24</v>
      </c>
      <c r="G33" s="37" t="s">
        <v>24</v>
      </c>
      <c r="H33" s="37" t="s">
        <v>24</v>
      </c>
    </row>
    <row r="34" s="25" customFormat="true" ht="23.1" hidden="false" customHeight="true" outlineLevel="0" collapsed="false">
      <c r="A34" s="16" t="s">
        <v>17</v>
      </c>
      <c r="B34" s="17" t="n">
        <v>39.6</v>
      </c>
      <c r="C34" s="18" t="n">
        <v>37.64</v>
      </c>
      <c r="D34" s="18" t="n">
        <v>32.5</v>
      </c>
      <c r="E34" s="19" t="n">
        <v>6470</v>
      </c>
      <c r="F34" s="19" t="n">
        <v>5587</v>
      </c>
      <c r="G34" s="19" t="n">
        <v>77638</v>
      </c>
      <c r="H34" s="19" t="n">
        <v>67040</v>
      </c>
    </row>
    <row r="35" customFormat="false" ht="14.1" hidden="false" customHeight="true" outlineLevel="0" collapsed="false">
      <c r="A35" s="21" t="s">
        <v>12</v>
      </c>
      <c r="B35" s="22" t="n">
        <v>39.5</v>
      </c>
      <c r="C35" s="34" t="n">
        <v>51.87</v>
      </c>
      <c r="D35" s="34" t="n">
        <v>43.03</v>
      </c>
      <c r="E35" s="35" t="n">
        <v>8900</v>
      </c>
      <c r="F35" s="35" t="n">
        <v>7384</v>
      </c>
      <c r="G35" s="36" t="n">
        <v>106805</v>
      </c>
      <c r="H35" s="36" t="n">
        <v>88606</v>
      </c>
    </row>
    <row r="36" customFormat="false" ht="14.85" hidden="false" customHeight="true" outlineLevel="0" collapsed="false">
      <c r="A36" s="21" t="s">
        <v>13</v>
      </c>
      <c r="B36" s="22" t="n">
        <v>39.4</v>
      </c>
      <c r="C36" s="23" t="n">
        <v>36.59</v>
      </c>
      <c r="D36" s="23" t="n">
        <v>31.92</v>
      </c>
      <c r="E36" s="24" t="n">
        <v>6266</v>
      </c>
      <c r="F36" s="24" t="n">
        <v>5468</v>
      </c>
      <c r="G36" s="24" t="n">
        <v>75197</v>
      </c>
      <c r="H36" s="24" t="n">
        <v>65617</v>
      </c>
    </row>
    <row r="37" customFormat="false" ht="14.85" hidden="false" customHeight="true" outlineLevel="0" collapsed="false">
      <c r="A37" s="21" t="s">
        <v>14</v>
      </c>
      <c r="B37" s="22" t="n">
        <v>39.9</v>
      </c>
      <c r="C37" s="23" t="n">
        <v>27.29</v>
      </c>
      <c r="D37" s="23" t="n">
        <v>24.46</v>
      </c>
      <c r="E37" s="24" t="n">
        <v>4732</v>
      </c>
      <c r="F37" s="24" t="n">
        <v>4241</v>
      </c>
      <c r="G37" s="24" t="n">
        <v>56788</v>
      </c>
      <c r="H37" s="24" t="n">
        <v>50886</v>
      </c>
    </row>
    <row r="38" customFormat="false" ht="14.85" hidden="false" customHeight="true" outlineLevel="0" collapsed="false">
      <c r="A38" s="21" t="s">
        <v>15</v>
      </c>
      <c r="B38" s="22" t="n">
        <v>41.4</v>
      </c>
      <c r="C38" s="34" t="n">
        <v>19.68</v>
      </c>
      <c r="D38" s="34" t="n">
        <v>17.37</v>
      </c>
      <c r="E38" s="35" t="n">
        <v>3542</v>
      </c>
      <c r="F38" s="24" t="n">
        <v>3127</v>
      </c>
      <c r="G38" s="24" t="n">
        <v>42500</v>
      </c>
      <c r="H38" s="24" t="n">
        <v>37523</v>
      </c>
    </row>
    <row r="39" customFormat="false" ht="14.85" hidden="false" customHeight="true" outlineLevel="0" collapsed="false">
      <c r="A39" s="21" t="s">
        <v>16</v>
      </c>
      <c r="B39" s="37" t="s">
        <v>24</v>
      </c>
      <c r="C39" s="37" t="s">
        <v>24</v>
      </c>
      <c r="D39" s="37" t="s">
        <v>24</v>
      </c>
      <c r="E39" s="37" t="s">
        <v>24</v>
      </c>
      <c r="F39" s="37" t="s">
        <v>24</v>
      </c>
      <c r="G39" s="37" t="s">
        <v>24</v>
      </c>
      <c r="H39" s="37" t="s">
        <v>24</v>
      </c>
    </row>
    <row r="40" s="25" customFormat="true" ht="23.1" hidden="false" customHeight="true" outlineLevel="0" collapsed="false">
      <c r="A40" s="16" t="s">
        <v>18</v>
      </c>
      <c r="B40" s="17" t="n">
        <v>39.2</v>
      </c>
      <c r="C40" s="18" t="n">
        <v>28.64</v>
      </c>
      <c r="D40" s="18" t="n">
        <v>25.67</v>
      </c>
      <c r="E40" s="19" t="n">
        <v>4881</v>
      </c>
      <c r="F40" s="19" t="n">
        <v>4374</v>
      </c>
      <c r="G40" s="19" t="n">
        <v>58569</v>
      </c>
      <c r="H40" s="19" t="n">
        <v>52492</v>
      </c>
    </row>
    <row r="41" customFormat="false" ht="14.1" hidden="false" customHeight="true" outlineLevel="0" collapsed="false">
      <c r="A41" s="21" t="s">
        <v>12</v>
      </c>
      <c r="B41" s="22" t="n">
        <v>39.4</v>
      </c>
      <c r="C41" s="34" t="n">
        <v>38.87</v>
      </c>
      <c r="D41" s="34" t="n">
        <v>33.77</v>
      </c>
      <c r="E41" s="35" t="n">
        <v>6653</v>
      </c>
      <c r="F41" s="35" t="n">
        <v>5780</v>
      </c>
      <c r="G41" s="36" t="n">
        <v>79836</v>
      </c>
      <c r="H41" s="36" t="n">
        <v>69357</v>
      </c>
    </row>
    <row r="42" customFormat="false" ht="14.85" hidden="false" customHeight="true" outlineLevel="0" collapsed="false">
      <c r="A42" s="21" t="s">
        <v>13</v>
      </c>
      <c r="B42" s="22" t="n">
        <v>39.2</v>
      </c>
      <c r="C42" s="23" t="n">
        <v>31.71</v>
      </c>
      <c r="D42" s="23" t="n">
        <v>28.21</v>
      </c>
      <c r="E42" s="24" t="n">
        <v>5408</v>
      </c>
      <c r="F42" s="24" t="n">
        <v>4811</v>
      </c>
      <c r="G42" s="24" t="n">
        <v>64901</v>
      </c>
      <c r="H42" s="24" t="n">
        <v>57734</v>
      </c>
    </row>
    <row r="43" customFormat="false" ht="14.85" hidden="false" customHeight="true" outlineLevel="0" collapsed="false">
      <c r="A43" s="21" t="s">
        <v>14</v>
      </c>
      <c r="B43" s="22" t="n">
        <v>39.1</v>
      </c>
      <c r="C43" s="23" t="n">
        <v>22.56</v>
      </c>
      <c r="D43" s="23" t="n">
        <v>20.81</v>
      </c>
      <c r="E43" s="24" t="n">
        <v>3835</v>
      </c>
      <c r="F43" s="24" t="n">
        <v>3537</v>
      </c>
      <c r="G43" s="24" t="n">
        <v>46014</v>
      </c>
      <c r="H43" s="24" t="n">
        <v>42445</v>
      </c>
    </row>
    <row r="44" customFormat="false" ht="14.85" hidden="false" customHeight="true" outlineLevel="0" collapsed="false">
      <c r="A44" s="21" t="s">
        <v>15</v>
      </c>
      <c r="B44" s="38" t="n">
        <v>39.4</v>
      </c>
      <c r="C44" s="34" t="n">
        <v>19.96</v>
      </c>
      <c r="D44" s="34" t="n">
        <v>17.42</v>
      </c>
      <c r="E44" s="35" t="n">
        <v>3414</v>
      </c>
      <c r="F44" s="35" t="n">
        <v>2981</v>
      </c>
      <c r="G44" s="36" t="n">
        <v>40970</v>
      </c>
      <c r="H44" s="36" t="n">
        <v>35767</v>
      </c>
    </row>
    <row r="45" customFormat="false" ht="14.85" hidden="false" customHeight="true" outlineLevel="0" collapsed="false">
      <c r="A45" s="21" t="s">
        <v>16</v>
      </c>
      <c r="B45" s="37" t="s">
        <v>24</v>
      </c>
      <c r="C45" s="37" t="s">
        <v>24</v>
      </c>
      <c r="D45" s="37" t="s">
        <v>24</v>
      </c>
      <c r="E45" s="37" t="s">
        <v>24</v>
      </c>
      <c r="F45" s="37" t="s">
        <v>24</v>
      </c>
      <c r="G45" s="37" t="s">
        <v>24</v>
      </c>
      <c r="H45" s="37" t="s">
        <v>24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25">
    <cfRule type="cellIs" priority="2" operator="equal" aboveAverage="0" equalAverage="0" bottom="0" percent="0" rank="0" text="" dxfId="356">
      <formula>"."</formula>
    </cfRule>
  </conditionalFormatting>
  <conditionalFormatting sqref="C25:D25">
    <cfRule type="cellIs" priority="3" operator="equal" aboveAverage="0" equalAverage="0" bottom="0" percent="0" rank="0" text="" dxfId="357">
      <formula>"."</formula>
    </cfRule>
  </conditionalFormatting>
  <conditionalFormatting sqref="E25:F25">
    <cfRule type="cellIs" priority="4" operator="equal" aboveAverage="0" equalAverage="0" bottom="0" percent="0" rank="0" text="" dxfId="358">
      <formula>"."</formula>
    </cfRule>
  </conditionalFormatting>
  <conditionalFormatting sqref="G25:H25">
    <cfRule type="cellIs" priority="5" operator="equal" aboveAverage="0" equalAverage="0" bottom="0" percent="0" rank="0" text="" dxfId="359">
      <formula>"."</formula>
    </cfRule>
  </conditionalFormatting>
  <conditionalFormatting sqref="C9">
    <cfRule type="cellIs" priority="6" operator="equal" aboveAverage="0" equalAverage="0" bottom="0" percent="0" rank="0" text="" dxfId="360">
      <formula>"."</formula>
    </cfRule>
  </conditionalFormatting>
  <conditionalFormatting sqref="C13">
    <cfRule type="cellIs" priority="7" operator="equal" aboveAverage="0" equalAverage="0" bottom="0" percent="0" rank="0" text="" dxfId="361">
      <formula>"."</formula>
    </cfRule>
  </conditionalFormatting>
  <conditionalFormatting sqref="C15">
    <cfRule type="cellIs" priority="8" operator="equal" aboveAverage="0" equalAverage="0" bottom="0" percent="0" rank="0" text="" dxfId="362">
      <formula>"."</formula>
    </cfRule>
  </conditionalFormatting>
  <conditionalFormatting sqref="C18">
    <cfRule type="cellIs" priority="9" operator="equal" aboveAverage="0" equalAverage="0" bottom="0" percent="0" rank="0" text="" dxfId="363">
      <formula>"."</formula>
    </cfRule>
  </conditionalFormatting>
  <conditionalFormatting sqref="C19">
    <cfRule type="cellIs" priority="10" operator="equal" aboveAverage="0" equalAverage="0" bottom="0" percent="0" rank="0" text="" dxfId="364">
      <formula>"."</formula>
    </cfRule>
  </conditionalFormatting>
  <conditionalFormatting sqref="C21">
    <cfRule type="cellIs" priority="11" operator="equal" aboveAverage="0" equalAverage="0" bottom="0" percent="0" rank="0" text="" dxfId="365">
      <formula>"."</formula>
    </cfRule>
  </conditionalFormatting>
  <conditionalFormatting sqref="D9">
    <cfRule type="cellIs" priority="12" operator="equal" aboveAverage="0" equalAverage="0" bottom="0" percent="0" rank="0" text="" dxfId="366">
      <formula>"."</formula>
    </cfRule>
  </conditionalFormatting>
  <conditionalFormatting sqref="D13">
    <cfRule type="cellIs" priority="13" operator="equal" aboveAverage="0" equalAverage="0" bottom="0" percent="0" rank="0" text="" dxfId="367">
      <formula>"."</formula>
    </cfRule>
  </conditionalFormatting>
  <conditionalFormatting sqref="D15">
    <cfRule type="cellIs" priority="14" operator="equal" aboveAverage="0" equalAverage="0" bottom="0" percent="0" rank="0" text="" dxfId="368">
      <formula>"."</formula>
    </cfRule>
  </conditionalFormatting>
  <conditionalFormatting sqref="D18:D19">
    <cfRule type="cellIs" priority="15" operator="equal" aboveAverage="0" equalAverage="0" bottom="0" percent="0" rank="0" text="" dxfId="369">
      <formula>"."</formula>
    </cfRule>
  </conditionalFormatting>
  <conditionalFormatting sqref="D21">
    <cfRule type="cellIs" priority="16" operator="equal" aboveAverage="0" equalAverage="0" bottom="0" percent="0" rank="0" text="" dxfId="370">
      <formula>"."</formula>
    </cfRule>
  </conditionalFormatting>
  <conditionalFormatting sqref="E9">
    <cfRule type="cellIs" priority="17" operator="equal" aboveAverage="0" equalAverage="0" bottom="0" percent="0" rank="0" text="" dxfId="371">
      <formula>"."</formula>
    </cfRule>
  </conditionalFormatting>
  <conditionalFormatting sqref="E13">
    <cfRule type="cellIs" priority="18" operator="equal" aboveAverage="0" equalAverage="0" bottom="0" percent="0" rank="0" text="" dxfId="372">
      <formula>"."</formula>
    </cfRule>
  </conditionalFormatting>
  <conditionalFormatting sqref="E15">
    <cfRule type="cellIs" priority="19" operator="equal" aboveAverage="0" equalAverage="0" bottom="0" percent="0" rank="0" text="" dxfId="373">
      <formula>"."</formula>
    </cfRule>
  </conditionalFormatting>
  <conditionalFormatting sqref="E19">
    <cfRule type="cellIs" priority="20" operator="equal" aboveAverage="0" equalAverage="0" bottom="0" percent="0" rank="0" text="" dxfId="374">
      <formula>"."</formula>
    </cfRule>
  </conditionalFormatting>
  <conditionalFormatting sqref="E21">
    <cfRule type="cellIs" priority="21" operator="equal" aboveAverage="0" equalAverage="0" bottom="0" percent="0" rank="0" text="" dxfId="375">
      <formula>"."</formula>
    </cfRule>
  </conditionalFormatting>
  <conditionalFormatting sqref="F9">
    <cfRule type="cellIs" priority="22" operator="equal" aboveAverage="0" equalAverage="0" bottom="0" percent="0" rank="0" text="" dxfId="376">
      <formula>"."</formula>
    </cfRule>
  </conditionalFormatting>
  <conditionalFormatting sqref="F15">
    <cfRule type="cellIs" priority="23" operator="equal" aboveAverage="0" equalAverage="0" bottom="0" percent="0" rank="0" text="" dxfId="377">
      <formula>"."</formula>
    </cfRule>
  </conditionalFormatting>
  <conditionalFormatting sqref="F19">
    <cfRule type="cellIs" priority="24" operator="equal" aboveAverage="0" equalAverage="0" bottom="0" percent="0" rank="0" text="" dxfId="378">
      <formula>"."</formula>
    </cfRule>
  </conditionalFormatting>
  <conditionalFormatting sqref="F21">
    <cfRule type="cellIs" priority="25" operator="equal" aboveAverage="0" equalAverage="0" bottom="0" percent="0" rank="0" text="" dxfId="379">
      <formula>"."</formula>
    </cfRule>
  </conditionalFormatting>
  <conditionalFormatting sqref="G9:H9">
    <cfRule type="cellIs" priority="26" operator="equal" aboveAverage="0" equalAverage="0" bottom="0" percent="0" rank="0" text="" dxfId="380">
      <formula>"."</formula>
    </cfRule>
  </conditionalFormatting>
  <conditionalFormatting sqref="G13">
    <cfRule type="cellIs" priority="27" operator="equal" aboveAverage="0" equalAverage="0" bottom="0" percent="0" rank="0" text="" dxfId="381">
      <formula>"."</formula>
    </cfRule>
  </conditionalFormatting>
  <conditionalFormatting sqref="G15:H15">
    <cfRule type="cellIs" priority="28" operator="equal" aboveAverage="0" equalAverage="0" bottom="0" percent="0" rank="0" text="" dxfId="382">
      <formula>"."</formula>
    </cfRule>
  </conditionalFormatting>
  <conditionalFormatting sqref="G19:H19">
    <cfRule type="cellIs" priority="29" operator="equal" aboveAverage="0" equalAverage="0" bottom="0" percent="0" rank="0" text="" dxfId="383">
      <formula>"."</formula>
    </cfRule>
  </conditionalFormatting>
  <conditionalFormatting sqref="G21:H21">
    <cfRule type="cellIs" priority="30" operator="equal" aboveAverage="0" equalAverage="0" bottom="0" percent="0" rank="0" text="" dxfId="384">
      <formula>"."</formula>
    </cfRule>
  </conditionalFormatting>
  <conditionalFormatting sqref="B44">
    <cfRule type="cellIs" priority="31" operator="equal" aboveAverage="0" equalAverage="0" bottom="0" percent="0" rank="0" text="" dxfId="385">
      <formula>"."</formula>
    </cfRule>
  </conditionalFormatting>
  <conditionalFormatting sqref="C44:D44">
    <cfRule type="cellIs" priority="32" operator="equal" aboveAverage="0" equalAverage="0" bottom="0" percent="0" rank="0" text="" dxfId="386">
      <formula>"."</formula>
    </cfRule>
  </conditionalFormatting>
  <conditionalFormatting sqref="E44:F44">
    <cfRule type="cellIs" priority="33" operator="equal" aboveAverage="0" equalAverage="0" bottom="0" percent="0" rank="0" text="" dxfId="387">
      <formula>"."</formula>
    </cfRule>
  </conditionalFormatting>
  <conditionalFormatting sqref="G44:H44">
    <cfRule type="cellIs" priority="34" operator="equal" aboveAverage="0" equalAverage="0" bottom="0" percent="0" rank="0" text="" dxfId="388">
      <formula>"."</formula>
    </cfRule>
  </conditionalFormatting>
  <conditionalFormatting sqref="B45">
    <cfRule type="cellIs" priority="35" operator="equal" aboveAverage="0" equalAverage="0" bottom="0" percent="0" rank="0" text="" dxfId="389">
      <formula>"."</formula>
    </cfRule>
  </conditionalFormatting>
  <conditionalFormatting sqref="C45">
    <cfRule type="cellIs" priority="36" operator="equal" aboveAverage="0" equalAverage="0" bottom="0" percent="0" rank="0" text="" dxfId="390">
      <formula>"."</formula>
    </cfRule>
  </conditionalFormatting>
  <conditionalFormatting sqref="D45">
    <cfRule type="cellIs" priority="37" operator="equal" aboveAverage="0" equalAverage="0" bottom="0" percent="0" rank="0" text="" dxfId="391">
      <formula>"."</formula>
    </cfRule>
  </conditionalFormatting>
  <conditionalFormatting sqref="E45">
    <cfRule type="cellIs" priority="38" operator="equal" aboveAverage="0" equalAverage="0" bottom="0" percent="0" rank="0" text="" dxfId="392">
      <formula>"."</formula>
    </cfRule>
  </conditionalFormatting>
  <conditionalFormatting sqref="F45">
    <cfRule type="cellIs" priority="39" operator="equal" aboveAverage="0" equalAverage="0" bottom="0" percent="0" rank="0" text="" dxfId="393">
      <formula>"."</formula>
    </cfRule>
  </conditionalFormatting>
  <conditionalFormatting sqref="G45">
    <cfRule type="cellIs" priority="40" operator="equal" aboveAverage="0" equalAverage="0" bottom="0" percent="0" rank="0" text="" dxfId="394">
      <formula>"."</formula>
    </cfRule>
  </conditionalFormatting>
  <conditionalFormatting sqref="H45">
    <cfRule type="cellIs" priority="41" operator="equal" aboveAverage="0" equalAverage="0" bottom="0" percent="0" rank="0" text="" dxfId="395">
      <formula>"."</formula>
    </cfRule>
  </conditionalFormatting>
  <conditionalFormatting sqref="B39">
    <cfRule type="cellIs" priority="42" operator="equal" aboveAverage="0" equalAverage="0" bottom="0" percent="0" rank="0" text="" dxfId="396">
      <formula>"."</formula>
    </cfRule>
  </conditionalFormatting>
  <conditionalFormatting sqref="C39">
    <cfRule type="cellIs" priority="43" operator="equal" aboveAverage="0" equalAverage="0" bottom="0" percent="0" rank="0" text="" dxfId="397">
      <formula>"."</formula>
    </cfRule>
  </conditionalFormatting>
  <conditionalFormatting sqref="D39">
    <cfRule type="cellIs" priority="44" operator="equal" aboveAverage="0" equalAverage="0" bottom="0" percent="0" rank="0" text="" dxfId="398">
      <formula>"."</formula>
    </cfRule>
  </conditionalFormatting>
  <conditionalFormatting sqref="E39">
    <cfRule type="cellIs" priority="45" operator="equal" aboveAverage="0" equalAverage="0" bottom="0" percent="0" rank="0" text="" dxfId="399">
      <formula>"."</formula>
    </cfRule>
  </conditionalFormatting>
  <conditionalFormatting sqref="F39">
    <cfRule type="cellIs" priority="46" operator="equal" aboveAverage="0" equalAverage="0" bottom="0" percent="0" rank="0" text="" dxfId="400">
      <formula>"."</formula>
    </cfRule>
  </conditionalFormatting>
  <conditionalFormatting sqref="G39">
    <cfRule type="cellIs" priority="47" operator="equal" aboveAverage="0" equalAverage="0" bottom="0" percent="0" rank="0" text="" dxfId="401">
      <formula>"."</formula>
    </cfRule>
  </conditionalFormatting>
  <conditionalFormatting sqref="H39">
    <cfRule type="cellIs" priority="48" operator="equal" aboveAverage="0" equalAverage="0" bottom="0" percent="0" rank="0" text="" dxfId="402">
      <formula>"."</formula>
    </cfRule>
  </conditionalFormatting>
  <conditionalFormatting sqref="B33">
    <cfRule type="cellIs" priority="49" operator="equal" aboveAverage="0" equalAverage="0" bottom="0" percent="0" rank="0" text="" dxfId="403">
      <formula>"."</formula>
    </cfRule>
  </conditionalFormatting>
  <conditionalFormatting sqref="C33">
    <cfRule type="cellIs" priority="50" operator="equal" aboveAverage="0" equalAverage="0" bottom="0" percent="0" rank="0" text="" dxfId="404">
      <formula>"."</formula>
    </cfRule>
  </conditionalFormatting>
  <conditionalFormatting sqref="D33">
    <cfRule type="cellIs" priority="51" operator="equal" aboveAverage="0" equalAverage="0" bottom="0" percent="0" rank="0" text="" dxfId="405">
      <formula>"."</formula>
    </cfRule>
  </conditionalFormatting>
  <conditionalFormatting sqref="E33">
    <cfRule type="cellIs" priority="52" operator="equal" aboveAverage="0" equalAverage="0" bottom="0" percent="0" rank="0" text="" dxfId="406">
      <formula>"."</formula>
    </cfRule>
  </conditionalFormatting>
  <conditionalFormatting sqref="F33">
    <cfRule type="cellIs" priority="53" operator="equal" aboveAverage="0" equalAverage="0" bottom="0" percent="0" rank="0" text="" dxfId="407">
      <formula>"."</formula>
    </cfRule>
  </conditionalFormatting>
  <conditionalFormatting sqref="G33">
    <cfRule type="cellIs" priority="54" operator="equal" aboveAverage="0" equalAverage="0" bottom="0" percent="0" rank="0" text="" dxfId="408">
      <formula>"."</formula>
    </cfRule>
  </conditionalFormatting>
  <conditionalFormatting sqref="H33">
    <cfRule type="cellIs" priority="55" operator="equal" aboveAverage="0" equalAverage="0" bottom="0" percent="0" rank="0" text="" dxfId="409">
      <formula>"."</formula>
    </cfRule>
  </conditionalFormatting>
  <conditionalFormatting sqref="C29">
    <cfRule type="cellIs" priority="56" operator="equal" aboveAverage="0" equalAverage="0" bottom="0" percent="0" rank="0" text="" dxfId="410">
      <formula>"."</formula>
    </cfRule>
  </conditionalFormatting>
  <conditionalFormatting sqref="C32">
    <cfRule type="cellIs" priority="57" operator="equal" aboveAverage="0" equalAverage="0" bottom="0" percent="0" rank="0" text="" dxfId="411">
      <formula>"."</formula>
    </cfRule>
  </conditionalFormatting>
  <conditionalFormatting sqref="C35">
    <cfRule type="cellIs" priority="58" operator="equal" aboveAverage="0" equalAverage="0" bottom="0" percent="0" rank="0" text="" dxfId="412">
      <formula>"."</formula>
    </cfRule>
  </conditionalFormatting>
  <conditionalFormatting sqref="C38">
    <cfRule type="cellIs" priority="59" operator="equal" aboveAverage="0" equalAverage="0" bottom="0" percent="0" rank="0" text="" dxfId="413">
      <formula>"."</formula>
    </cfRule>
  </conditionalFormatting>
  <conditionalFormatting sqref="C41">
    <cfRule type="cellIs" priority="60" operator="equal" aboveAverage="0" equalAverage="0" bottom="0" percent="0" rank="0" text="" dxfId="414">
      <formula>"."</formula>
    </cfRule>
  </conditionalFormatting>
  <conditionalFormatting sqref="D29">
    <cfRule type="cellIs" priority="61" operator="equal" aboveAverage="0" equalAverage="0" bottom="0" percent="0" rank="0" text="" dxfId="415">
      <formula>"."</formula>
    </cfRule>
  </conditionalFormatting>
  <conditionalFormatting sqref="D32">
    <cfRule type="cellIs" priority="62" operator="equal" aboveAverage="0" equalAverage="0" bottom="0" percent="0" rank="0" text="" dxfId="416">
      <formula>"."</formula>
    </cfRule>
  </conditionalFormatting>
  <conditionalFormatting sqref="D35">
    <cfRule type="cellIs" priority="63" operator="equal" aboveAverage="0" equalAverage="0" bottom="0" percent="0" rank="0" text="" dxfId="417">
      <formula>"."</formula>
    </cfRule>
  </conditionalFormatting>
  <conditionalFormatting sqref="D38">
    <cfRule type="cellIs" priority="64" operator="equal" aboveAverage="0" equalAverage="0" bottom="0" percent="0" rank="0" text="" dxfId="418">
      <formula>"."</formula>
    </cfRule>
  </conditionalFormatting>
  <conditionalFormatting sqref="D41">
    <cfRule type="cellIs" priority="65" operator="equal" aboveAverage="0" equalAverage="0" bottom="0" percent="0" rank="0" text="" dxfId="419">
      <formula>"."</formula>
    </cfRule>
  </conditionalFormatting>
  <conditionalFormatting sqref="E29:F29">
    <cfRule type="cellIs" priority="66" operator="equal" aboveAverage="0" equalAverage="0" bottom="0" percent="0" rank="0" text="" dxfId="420">
      <formula>"."</formula>
    </cfRule>
  </conditionalFormatting>
  <conditionalFormatting sqref="E35">
    <cfRule type="cellIs" priority="67" operator="equal" aboveAverage="0" equalAverage="0" bottom="0" percent="0" rank="0" text="" dxfId="421">
      <formula>"."</formula>
    </cfRule>
  </conditionalFormatting>
  <conditionalFormatting sqref="E38">
    <cfRule type="cellIs" priority="68" operator="equal" aboveAverage="0" equalAverage="0" bottom="0" percent="0" rank="0" text="" dxfId="422">
      <formula>"."</formula>
    </cfRule>
  </conditionalFormatting>
  <conditionalFormatting sqref="E41">
    <cfRule type="cellIs" priority="69" operator="equal" aboveAverage="0" equalAverage="0" bottom="0" percent="0" rank="0" text="" dxfId="423">
      <formula>"."</formula>
    </cfRule>
  </conditionalFormatting>
  <conditionalFormatting sqref="F35">
    <cfRule type="cellIs" priority="70" operator="equal" aboveAverage="0" equalAverage="0" bottom="0" percent="0" rank="0" text="" dxfId="424">
      <formula>"."</formula>
    </cfRule>
  </conditionalFormatting>
  <conditionalFormatting sqref="F41">
    <cfRule type="cellIs" priority="71" operator="equal" aboveAverage="0" equalAverage="0" bottom="0" percent="0" rank="0" text="" dxfId="425">
      <formula>"."</formula>
    </cfRule>
  </conditionalFormatting>
  <conditionalFormatting sqref="G29:H29">
    <cfRule type="cellIs" priority="72" operator="equal" aboveAverage="0" equalAverage="0" bottom="0" percent="0" rank="0" text="" dxfId="426">
      <formula>"."</formula>
    </cfRule>
  </conditionalFormatting>
  <conditionalFormatting sqref="G35:H35">
    <cfRule type="cellIs" priority="73" operator="equal" aboveAverage="0" equalAverage="0" bottom="0" percent="0" rank="0" text="" dxfId="427">
      <formula>"."</formula>
    </cfRule>
  </conditionalFormatting>
  <conditionalFormatting sqref="G41:H41">
    <cfRule type="cellIs" priority="74" operator="equal" aboveAverage="0" equalAverage="0" bottom="0" percent="0" rank="0" text="" dxfId="428">
      <formula>"."</formula>
    </cfRule>
  </conditionalFormatting>
  <conditionalFormatting sqref="G24">
    <cfRule type="cellIs" priority="75" operator="equal" aboveAverage="0" equalAverage="0" bottom="0" percent="0" rank="0" text="" dxfId="4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43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8.7</v>
      </c>
      <c r="C8" s="18" t="n">
        <v>30.83</v>
      </c>
      <c r="D8" s="18" t="n">
        <v>26.33</v>
      </c>
      <c r="E8" s="19" t="n">
        <v>5183</v>
      </c>
      <c r="F8" s="19" t="n">
        <v>4427</v>
      </c>
      <c r="G8" s="19" t="n">
        <v>62200</v>
      </c>
      <c r="H8" s="19" t="n">
        <v>53126</v>
      </c>
    </row>
    <row r="9" customFormat="false" ht="14.1" hidden="false" customHeight="true" outlineLevel="0" collapsed="false">
      <c r="A9" s="21" t="s">
        <v>12</v>
      </c>
      <c r="B9" s="22" t="n">
        <v>38.9</v>
      </c>
      <c r="C9" s="23" t="n">
        <v>55.48</v>
      </c>
      <c r="D9" s="23" t="n">
        <v>46.53</v>
      </c>
      <c r="E9" s="24" t="n">
        <v>9386</v>
      </c>
      <c r="F9" s="24" t="n">
        <v>7872</v>
      </c>
      <c r="G9" s="24" t="n">
        <v>112627</v>
      </c>
      <c r="H9" s="24" t="n">
        <v>94460</v>
      </c>
    </row>
    <row r="10" customFormat="false" ht="14.85" hidden="false" customHeight="true" outlineLevel="0" collapsed="false">
      <c r="A10" s="21" t="s">
        <v>13</v>
      </c>
      <c r="B10" s="22" t="n">
        <v>38.7</v>
      </c>
      <c r="C10" s="23" t="n">
        <v>33.03</v>
      </c>
      <c r="D10" s="23" t="n">
        <v>27.99</v>
      </c>
      <c r="E10" s="24" t="n">
        <v>5555</v>
      </c>
      <c r="F10" s="24" t="n">
        <v>4707</v>
      </c>
      <c r="G10" s="24" t="n">
        <v>66657</v>
      </c>
      <c r="H10" s="24" t="n">
        <v>56482</v>
      </c>
    </row>
    <row r="11" customFormat="false" ht="14.85" hidden="false" customHeight="true" outlineLevel="0" collapsed="false">
      <c r="A11" s="21" t="s">
        <v>14</v>
      </c>
      <c r="B11" s="22" t="n">
        <v>38.6</v>
      </c>
      <c r="C11" s="23" t="n">
        <v>23.45</v>
      </c>
      <c r="D11" s="23" t="n">
        <v>20.41</v>
      </c>
      <c r="E11" s="24" t="n">
        <v>3939</v>
      </c>
      <c r="F11" s="24" t="n">
        <v>3428</v>
      </c>
      <c r="G11" s="24" t="n">
        <v>47264</v>
      </c>
      <c r="H11" s="24" t="n">
        <v>41137</v>
      </c>
    </row>
    <row r="12" customFormat="false" ht="14.85" hidden="false" customHeight="true" outlineLevel="0" collapsed="false">
      <c r="A12" s="21" t="s">
        <v>15</v>
      </c>
      <c r="B12" s="22" t="n">
        <v>38.6</v>
      </c>
      <c r="C12" s="23" t="n">
        <v>20.8</v>
      </c>
      <c r="D12" s="23" t="n">
        <v>18.23</v>
      </c>
      <c r="E12" s="24" t="n">
        <v>3491</v>
      </c>
      <c r="F12" s="24" t="n">
        <v>3059</v>
      </c>
      <c r="G12" s="24" t="n">
        <v>41892</v>
      </c>
      <c r="H12" s="24" t="n">
        <v>36703</v>
      </c>
    </row>
    <row r="13" customFormat="false" ht="14.85" hidden="false" customHeight="true" outlineLevel="0" collapsed="false">
      <c r="A13" s="21" t="s">
        <v>16</v>
      </c>
      <c r="B13" s="38" t="n">
        <v>38.5</v>
      </c>
      <c r="C13" s="34" t="n">
        <v>18.06</v>
      </c>
      <c r="D13" s="34" t="n">
        <v>15.63</v>
      </c>
      <c r="E13" s="35" t="n">
        <v>3017</v>
      </c>
      <c r="F13" s="35" t="n">
        <v>2612</v>
      </c>
      <c r="G13" s="36" t="n">
        <v>36203</v>
      </c>
      <c r="H13" s="36" t="n">
        <v>31340</v>
      </c>
    </row>
    <row r="14" s="25" customFormat="true" ht="23.1" hidden="false" customHeight="true" outlineLevel="0" collapsed="false">
      <c r="A14" s="16" t="s">
        <v>17</v>
      </c>
      <c r="B14" s="17" t="n">
        <v>38.7</v>
      </c>
      <c r="C14" s="18" t="n">
        <v>34.87</v>
      </c>
      <c r="D14" s="18" t="n">
        <v>29.55</v>
      </c>
      <c r="E14" s="19" t="n">
        <v>5869</v>
      </c>
      <c r="F14" s="19" t="n">
        <v>4973</v>
      </c>
      <c r="G14" s="19" t="n">
        <v>70427</v>
      </c>
      <c r="H14" s="19" t="n">
        <v>59680</v>
      </c>
    </row>
    <row r="15" customFormat="false" ht="14.1" hidden="false" customHeight="true" outlineLevel="0" collapsed="false">
      <c r="A15" s="21" t="s">
        <v>12</v>
      </c>
      <c r="B15" s="22" t="n">
        <v>38.9</v>
      </c>
      <c r="C15" s="23" t="n">
        <v>57.32</v>
      </c>
      <c r="D15" s="23" t="n">
        <v>47.78</v>
      </c>
      <c r="E15" s="24" t="n">
        <v>9698</v>
      </c>
      <c r="F15" s="24" t="n">
        <v>8084</v>
      </c>
      <c r="G15" s="24" t="n">
        <v>116374</v>
      </c>
      <c r="H15" s="24" t="n">
        <v>97011</v>
      </c>
    </row>
    <row r="16" customFormat="false" ht="14.85" hidden="false" customHeight="true" outlineLevel="0" collapsed="false">
      <c r="A16" s="21" t="s">
        <v>13</v>
      </c>
      <c r="B16" s="22" t="n">
        <v>38.7</v>
      </c>
      <c r="C16" s="23" t="n">
        <v>34.52</v>
      </c>
      <c r="D16" s="23" t="n">
        <v>29.17</v>
      </c>
      <c r="E16" s="24" t="n">
        <v>5808</v>
      </c>
      <c r="F16" s="24" t="n">
        <v>4908</v>
      </c>
      <c r="G16" s="24" t="n">
        <v>69701</v>
      </c>
      <c r="H16" s="24" t="n">
        <v>58898</v>
      </c>
    </row>
    <row r="17" customFormat="false" ht="14.85" hidden="false" customHeight="true" outlineLevel="0" collapsed="false">
      <c r="A17" s="21" t="s">
        <v>14</v>
      </c>
      <c r="B17" s="22" t="n">
        <v>38.7</v>
      </c>
      <c r="C17" s="23" t="n">
        <v>25.37</v>
      </c>
      <c r="D17" s="23" t="n">
        <v>21.97</v>
      </c>
      <c r="E17" s="24" t="n">
        <v>4261</v>
      </c>
      <c r="F17" s="24" t="n">
        <v>3689</v>
      </c>
      <c r="G17" s="24" t="n">
        <v>51132</v>
      </c>
      <c r="H17" s="24" t="n">
        <v>44273</v>
      </c>
    </row>
    <row r="18" customFormat="false" ht="14.85" hidden="false" customHeight="true" outlineLevel="0" collapsed="false">
      <c r="A18" s="21" t="s">
        <v>15</v>
      </c>
      <c r="B18" s="22" t="n">
        <v>39</v>
      </c>
      <c r="C18" s="23" t="n">
        <v>21.26</v>
      </c>
      <c r="D18" s="23" t="n">
        <v>18.52</v>
      </c>
      <c r="E18" s="24" t="n">
        <v>3601</v>
      </c>
      <c r="F18" s="24" t="n">
        <v>3137</v>
      </c>
      <c r="G18" s="24" t="n">
        <v>43214</v>
      </c>
      <c r="H18" s="24" t="n">
        <v>37641</v>
      </c>
    </row>
    <row r="19" customFormat="false" ht="14.85" hidden="false" customHeight="true" outlineLevel="0" collapsed="false">
      <c r="A19" s="21" t="s">
        <v>16</v>
      </c>
      <c r="B19" s="38" t="n">
        <v>38.1</v>
      </c>
      <c r="C19" s="34" t="n">
        <v>20.5</v>
      </c>
      <c r="D19" s="34" t="n">
        <v>17.37</v>
      </c>
      <c r="E19" s="35" t="n">
        <v>3392</v>
      </c>
      <c r="F19" s="35" t="n">
        <v>2875</v>
      </c>
      <c r="G19" s="36" t="n">
        <v>40706</v>
      </c>
      <c r="H19" s="36" t="n">
        <v>34497</v>
      </c>
    </row>
    <row r="20" s="25" customFormat="true" ht="23.1" hidden="false" customHeight="true" outlineLevel="0" collapsed="false">
      <c r="A20" s="16" t="s">
        <v>18</v>
      </c>
      <c r="B20" s="17" t="n">
        <v>38.6</v>
      </c>
      <c r="C20" s="18" t="n">
        <v>24.82</v>
      </c>
      <c r="D20" s="18" t="n">
        <v>21.55</v>
      </c>
      <c r="E20" s="19" t="n">
        <v>4167</v>
      </c>
      <c r="F20" s="19" t="n">
        <v>3618</v>
      </c>
      <c r="G20" s="19" t="n">
        <v>50007</v>
      </c>
      <c r="H20" s="19" t="n">
        <v>43413</v>
      </c>
    </row>
    <row r="21" customFormat="false" ht="14.1" hidden="false" customHeight="true" outlineLevel="0" collapsed="false">
      <c r="A21" s="21" t="s">
        <v>12</v>
      </c>
      <c r="B21" s="22" t="n">
        <v>38.9</v>
      </c>
      <c r="C21" s="23" t="n">
        <v>43.61</v>
      </c>
      <c r="D21" s="23" t="n">
        <v>38.47</v>
      </c>
      <c r="E21" s="24" t="n">
        <v>7369</v>
      </c>
      <c r="F21" s="24" t="n">
        <v>6499</v>
      </c>
      <c r="G21" s="24" t="n">
        <v>88430</v>
      </c>
      <c r="H21" s="24" t="n">
        <v>77989</v>
      </c>
    </row>
    <row r="22" customFormat="false" ht="14.85" hidden="false" customHeight="true" outlineLevel="0" collapsed="false">
      <c r="A22" s="21" t="s">
        <v>13</v>
      </c>
      <c r="B22" s="22" t="n">
        <v>38.6</v>
      </c>
      <c r="C22" s="23" t="n">
        <v>29.46</v>
      </c>
      <c r="D22" s="23" t="n">
        <v>25.16</v>
      </c>
      <c r="E22" s="24" t="n">
        <v>4948</v>
      </c>
      <c r="F22" s="24" t="n">
        <v>4225</v>
      </c>
      <c r="G22" s="24" t="n">
        <v>59374</v>
      </c>
      <c r="H22" s="24" t="n">
        <v>50700</v>
      </c>
    </row>
    <row r="23" customFormat="false" ht="14.85" hidden="false" customHeight="true" outlineLevel="0" collapsed="false">
      <c r="A23" s="21" t="s">
        <v>14</v>
      </c>
      <c r="B23" s="22" t="n">
        <v>38.6</v>
      </c>
      <c r="C23" s="23" t="n">
        <v>21.86</v>
      </c>
      <c r="D23" s="23" t="n">
        <v>19.12</v>
      </c>
      <c r="E23" s="24" t="n">
        <v>3669</v>
      </c>
      <c r="F23" s="24" t="n">
        <v>3210</v>
      </c>
      <c r="G23" s="24" t="n">
        <v>44033</v>
      </c>
      <c r="H23" s="24" t="n">
        <v>38518</v>
      </c>
    </row>
    <row r="24" customFormat="false" ht="14.85" hidden="false" customHeight="true" outlineLevel="0" collapsed="false">
      <c r="A24" s="21" t="s">
        <v>15</v>
      </c>
      <c r="B24" s="22" t="n">
        <v>38.5</v>
      </c>
      <c r="C24" s="23" t="n">
        <v>20.62</v>
      </c>
      <c r="D24" s="23" t="n">
        <v>18.11</v>
      </c>
      <c r="E24" s="24" t="n">
        <v>3447</v>
      </c>
      <c r="F24" s="24" t="n">
        <v>3027</v>
      </c>
      <c r="G24" s="24" t="n">
        <v>41363</v>
      </c>
      <c r="H24" s="24" t="n">
        <v>36327</v>
      </c>
    </row>
    <row r="25" customFormat="false" ht="14.85" hidden="false" customHeight="true" outlineLevel="0" collapsed="false">
      <c r="A25" s="21" t="s">
        <v>16</v>
      </c>
      <c r="B25" s="38" t="n">
        <v>38.8</v>
      </c>
      <c r="C25" s="34" t="n">
        <v>16.02</v>
      </c>
      <c r="D25" s="34" t="n">
        <v>14.18</v>
      </c>
      <c r="E25" s="35" t="n">
        <v>2698</v>
      </c>
      <c r="F25" s="35" t="n">
        <v>2388</v>
      </c>
      <c r="G25" s="36" t="n">
        <v>32371</v>
      </c>
      <c r="H25" s="36" t="n">
        <v>28654</v>
      </c>
    </row>
    <row r="26" customFormat="false" ht="39.95" hidden="false" customHeight="true" outlineLevel="0" collapsed="false">
      <c r="A26" s="13" t="s">
        <v>44</v>
      </c>
      <c r="B26" s="13"/>
      <c r="C26" s="13"/>
      <c r="D26" s="13"/>
      <c r="E26" s="13"/>
      <c r="F26" s="13"/>
      <c r="G26" s="13"/>
      <c r="H26" s="13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2</v>
      </c>
      <c r="C28" s="18" t="n">
        <v>30.06</v>
      </c>
      <c r="D28" s="18" t="n">
        <v>26.48</v>
      </c>
      <c r="E28" s="19" t="n">
        <v>5123</v>
      </c>
      <c r="F28" s="19" t="n">
        <v>4513</v>
      </c>
      <c r="G28" s="19" t="n">
        <v>61476</v>
      </c>
      <c r="H28" s="19" t="n">
        <v>54151</v>
      </c>
    </row>
    <row r="29" customFormat="false" ht="14.1" hidden="false" customHeight="true" outlineLevel="0" collapsed="false">
      <c r="A29" s="21" t="s">
        <v>12</v>
      </c>
      <c r="B29" s="22" t="n">
        <v>39.4</v>
      </c>
      <c r="C29" s="34" t="n">
        <v>48.82</v>
      </c>
      <c r="D29" s="23" t="n">
        <v>40.62</v>
      </c>
      <c r="E29" s="35" t="n">
        <v>8365</v>
      </c>
      <c r="F29" s="24" t="n">
        <v>6960</v>
      </c>
      <c r="G29" s="36" t="n">
        <v>100377</v>
      </c>
      <c r="H29" s="24" t="n">
        <v>83517</v>
      </c>
    </row>
    <row r="30" customFormat="false" ht="14.85" hidden="false" customHeight="true" outlineLevel="0" collapsed="false">
      <c r="A30" s="21" t="s">
        <v>13</v>
      </c>
      <c r="B30" s="22" t="n">
        <v>39.4</v>
      </c>
      <c r="C30" s="23" t="n">
        <v>29.78</v>
      </c>
      <c r="D30" s="23" t="n">
        <v>26.65</v>
      </c>
      <c r="E30" s="24" t="n">
        <v>5097</v>
      </c>
      <c r="F30" s="24" t="n">
        <v>4561</v>
      </c>
      <c r="G30" s="24" t="n">
        <v>61162</v>
      </c>
      <c r="H30" s="24" t="n">
        <v>54729</v>
      </c>
    </row>
    <row r="31" customFormat="false" ht="14.85" hidden="false" customHeight="true" outlineLevel="0" collapsed="false">
      <c r="A31" s="21" t="s">
        <v>14</v>
      </c>
      <c r="B31" s="22" t="n">
        <v>39</v>
      </c>
      <c r="C31" s="23" t="n">
        <v>20.81</v>
      </c>
      <c r="D31" s="23" t="n">
        <v>19.33</v>
      </c>
      <c r="E31" s="24" t="n">
        <v>3522</v>
      </c>
      <c r="F31" s="24" t="n">
        <v>3272</v>
      </c>
      <c r="G31" s="24" t="n">
        <v>42266</v>
      </c>
      <c r="H31" s="24" t="n">
        <v>39261</v>
      </c>
    </row>
    <row r="32" customFormat="false" ht="14.85" hidden="false" customHeight="true" outlineLevel="0" collapsed="false">
      <c r="A32" s="21" t="s">
        <v>15</v>
      </c>
      <c r="B32" s="22" t="n">
        <v>39.8</v>
      </c>
      <c r="C32" s="23" t="n">
        <v>16.72</v>
      </c>
      <c r="D32" s="23" t="n">
        <v>15.63</v>
      </c>
      <c r="E32" s="24" t="n">
        <v>2894</v>
      </c>
      <c r="F32" s="24" t="n">
        <v>2705</v>
      </c>
      <c r="G32" s="24" t="n">
        <v>34732</v>
      </c>
      <c r="H32" s="24" t="n">
        <v>32463</v>
      </c>
    </row>
    <row r="33" customFormat="false" ht="14.85" hidden="false" customHeight="true" outlineLevel="0" collapsed="false">
      <c r="A33" s="21" t="s">
        <v>16</v>
      </c>
      <c r="B33" s="22" t="n">
        <v>38.5</v>
      </c>
      <c r="C33" s="34" t="n">
        <v>12.34</v>
      </c>
      <c r="D33" s="34" t="n">
        <v>11.26</v>
      </c>
      <c r="E33" s="35" t="n">
        <v>2061</v>
      </c>
      <c r="F33" s="35" t="n">
        <v>1882</v>
      </c>
      <c r="G33" s="36" t="n">
        <v>24738</v>
      </c>
      <c r="H33" s="36" t="n">
        <v>22585</v>
      </c>
    </row>
    <row r="34" s="25" customFormat="true" ht="23.1" hidden="false" customHeight="true" outlineLevel="0" collapsed="false">
      <c r="A34" s="16" t="s">
        <v>17</v>
      </c>
      <c r="B34" s="17" t="n">
        <v>39.5</v>
      </c>
      <c r="C34" s="31" t="n">
        <v>33.73</v>
      </c>
      <c r="D34" s="18" t="n">
        <v>29.28</v>
      </c>
      <c r="E34" s="32" t="n">
        <v>5783</v>
      </c>
      <c r="F34" s="19" t="n">
        <v>5019</v>
      </c>
      <c r="G34" s="33" t="n">
        <v>69396</v>
      </c>
      <c r="H34" s="19" t="n">
        <v>60234</v>
      </c>
    </row>
    <row r="35" customFormat="false" ht="14.1" hidden="false" customHeight="true" outlineLevel="0" collapsed="false">
      <c r="A35" s="21" t="s">
        <v>12</v>
      </c>
      <c r="B35" s="22" t="n">
        <v>39.5</v>
      </c>
      <c r="C35" s="34" t="n">
        <v>51.08</v>
      </c>
      <c r="D35" s="23" t="n">
        <v>41.97</v>
      </c>
      <c r="E35" s="35" t="n">
        <v>8777</v>
      </c>
      <c r="F35" s="24" t="n">
        <v>7211</v>
      </c>
      <c r="G35" s="36" t="n">
        <v>105320</v>
      </c>
      <c r="H35" s="24" t="n">
        <v>86534</v>
      </c>
    </row>
    <row r="36" customFormat="false" ht="14.85" hidden="false" customHeight="true" outlineLevel="0" collapsed="false">
      <c r="A36" s="21" t="s">
        <v>13</v>
      </c>
      <c r="B36" s="22" t="n">
        <v>39.7</v>
      </c>
      <c r="C36" s="23" t="n">
        <v>31.8</v>
      </c>
      <c r="D36" s="23" t="n">
        <v>28.24</v>
      </c>
      <c r="E36" s="24" t="n">
        <v>5479</v>
      </c>
      <c r="F36" s="24" t="n">
        <v>4865</v>
      </c>
      <c r="G36" s="24" t="n">
        <v>65743</v>
      </c>
      <c r="H36" s="24" t="n">
        <v>58376</v>
      </c>
    </row>
    <row r="37" customFormat="false" ht="14.85" hidden="false" customHeight="true" outlineLevel="0" collapsed="false">
      <c r="A37" s="21" t="s">
        <v>14</v>
      </c>
      <c r="B37" s="22" t="n">
        <v>39.2</v>
      </c>
      <c r="C37" s="23" t="n">
        <v>21.82</v>
      </c>
      <c r="D37" s="23" t="n">
        <v>20.35</v>
      </c>
      <c r="E37" s="24" t="n">
        <v>3713</v>
      </c>
      <c r="F37" s="24" t="n">
        <v>3463</v>
      </c>
      <c r="G37" s="24" t="n">
        <v>44553</v>
      </c>
      <c r="H37" s="24" t="n">
        <v>41559</v>
      </c>
    </row>
    <row r="38" customFormat="false" ht="14.85" hidden="false" customHeight="true" outlineLevel="0" collapsed="false">
      <c r="A38" s="21" t="s">
        <v>15</v>
      </c>
      <c r="B38" s="22" t="n">
        <v>40.5</v>
      </c>
      <c r="C38" s="23" t="n">
        <v>17.7</v>
      </c>
      <c r="D38" s="23" t="n">
        <v>16.46</v>
      </c>
      <c r="E38" s="24" t="n">
        <v>3115</v>
      </c>
      <c r="F38" s="24" t="n">
        <v>2897</v>
      </c>
      <c r="G38" s="24" t="n">
        <v>37377</v>
      </c>
      <c r="H38" s="24" t="n">
        <v>34762</v>
      </c>
    </row>
    <row r="39" customFormat="false" ht="14.85" hidden="false" customHeight="true" outlineLevel="0" collapsed="false">
      <c r="A39" s="21" t="s">
        <v>16</v>
      </c>
      <c r="B39" s="38" t="n">
        <v>38.4</v>
      </c>
      <c r="C39" s="37" t="s">
        <v>24</v>
      </c>
      <c r="D39" s="34" t="n">
        <v>11.32</v>
      </c>
      <c r="E39" s="37" t="s">
        <v>24</v>
      </c>
      <c r="F39" s="35" t="n">
        <v>1889</v>
      </c>
      <c r="G39" s="37" t="s">
        <v>24</v>
      </c>
      <c r="H39" s="36" t="n">
        <v>22670</v>
      </c>
    </row>
    <row r="40" s="25" customFormat="true" ht="23.1" hidden="false" customHeight="true" outlineLevel="0" collapsed="false">
      <c r="A40" s="16" t="s">
        <v>18</v>
      </c>
      <c r="B40" s="17" t="n">
        <v>38.8</v>
      </c>
      <c r="C40" s="18" t="n">
        <v>23.49</v>
      </c>
      <c r="D40" s="18" t="n">
        <v>21.47</v>
      </c>
      <c r="E40" s="19" t="n">
        <v>3962</v>
      </c>
      <c r="F40" s="19" t="n">
        <v>3621</v>
      </c>
      <c r="G40" s="19" t="n">
        <v>47540</v>
      </c>
      <c r="H40" s="19" t="n">
        <v>43448</v>
      </c>
    </row>
    <row r="41" customFormat="false" ht="14.1" hidden="false" customHeight="true" outlineLevel="0" collapsed="false">
      <c r="A41" s="21" t="s">
        <v>12</v>
      </c>
      <c r="B41" s="22" t="n">
        <v>39</v>
      </c>
      <c r="C41" s="23" t="n">
        <v>39.08</v>
      </c>
      <c r="D41" s="23" t="n">
        <v>34.8</v>
      </c>
      <c r="E41" s="24" t="n">
        <v>6620</v>
      </c>
      <c r="F41" s="24" t="n">
        <v>5895</v>
      </c>
      <c r="G41" s="24" t="n">
        <v>79436</v>
      </c>
      <c r="H41" s="24" t="n">
        <v>70735</v>
      </c>
    </row>
    <row r="42" customFormat="false" ht="14.85" hidden="false" customHeight="true" outlineLevel="0" collapsed="false">
      <c r="A42" s="21" t="s">
        <v>13</v>
      </c>
      <c r="B42" s="22" t="n">
        <v>38.9</v>
      </c>
      <c r="C42" s="23" t="n">
        <v>25.68</v>
      </c>
      <c r="D42" s="23" t="n">
        <v>23.42</v>
      </c>
      <c r="E42" s="24" t="n">
        <v>4336</v>
      </c>
      <c r="F42" s="24" t="n">
        <v>3955</v>
      </c>
      <c r="G42" s="24" t="n">
        <v>52036</v>
      </c>
      <c r="H42" s="24" t="n">
        <v>47462</v>
      </c>
    </row>
    <row r="43" customFormat="false" ht="14.85" hidden="false" customHeight="true" outlineLevel="0" collapsed="false">
      <c r="A43" s="21" t="s">
        <v>14</v>
      </c>
      <c r="B43" s="22" t="n">
        <v>38.7</v>
      </c>
      <c r="C43" s="23" t="n">
        <v>19.62</v>
      </c>
      <c r="D43" s="23" t="n">
        <v>18.12</v>
      </c>
      <c r="E43" s="24" t="n">
        <v>3299</v>
      </c>
      <c r="F43" s="24" t="n">
        <v>3048</v>
      </c>
      <c r="G43" s="24" t="n">
        <v>39591</v>
      </c>
      <c r="H43" s="24" t="n">
        <v>36575</v>
      </c>
    </row>
    <row r="44" customFormat="false" ht="14.85" hidden="false" customHeight="true" outlineLevel="0" collapsed="false">
      <c r="A44" s="21" t="s">
        <v>15</v>
      </c>
      <c r="B44" s="22" t="n">
        <v>39.3</v>
      </c>
      <c r="C44" s="23" t="n">
        <v>15.97</v>
      </c>
      <c r="D44" s="23" t="n">
        <v>14.99</v>
      </c>
      <c r="E44" s="24" t="n">
        <v>2731</v>
      </c>
      <c r="F44" s="24" t="n">
        <v>2563</v>
      </c>
      <c r="G44" s="24" t="n">
        <v>32771</v>
      </c>
      <c r="H44" s="24" t="n">
        <v>30757</v>
      </c>
    </row>
    <row r="45" customFormat="false" ht="14.85" hidden="false" customHeight="true" outlineLevel="0" collapsed="false">
      <c r="A45" s="21" t="s">
        <v>16</v>
      </c>
      <c r="B45" s="38" t="n">
        <v>38.5</v>
      </c>
      <c r="C45" s="34" t="n">
        <v>11.68</v>
      </c>
      <c r="D45" s="34" t="n">
        <v>11.19</v>
      </c>
      <c r="E45" s="35" t="n">
        <v>1955</v>
      </c>
      <c r="F45" s="35" t="n">
        <v>1874</v>
      </c>
      <c r="G45" s="36" t="n">
        <v>23456</v>
      </c>
      <c r="H45" s="36" t="n">
        <v>22484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21">
    <cfRule type="cellIs" priority="2" operator="equal" aboveAverage="0" equalAverage="0" bottom="0" percent="0" rank="0" text="" dxfId="430">
      <formula>"."</formula>
    </cfRule>
  </conditionalFormatting>
  <conditionalFormatting sqref="F44">
    <cfRule type="cellIs" priority="3" operator="equal" aboveAverage="0" equalAverage="0" bottom="0" percent="0" rank="0" text="" dxfId="431">
      <formula>"."</formula>
    </cfRule>
  </conditionalFormatting>
  <conditionalFormatting sqref="H44">
    <cfRule type="cellIs" priority="4" operator="equal" aboveAverage="0" equalAverage="0" bottom="0" percent="0" rank="0" text="" dxfId="432">
      <formula>"."</formula>
    </cfRule>
  </conditionalFormatting>
  <conditionalFormatting sqref="C9">
    <cfRule type="cellIs" priority="5" operator="equal" aboveAverage="0" equalAverage="0" bottom="0" percent="0" rank="0" text="" dxfId="433">
      <formula>"."</formula>
    </cfRule>
  </conditionalFormatting>
  <conditionalFormatting sqref="D9">
    <cfRule type="cellIs" priority="6" operator="equal" aboveAverage="0" equalAverage="0" bottom="0" percent="0" rank="0" text="" dxfId="434">
      <formula>"."</formula>
    </cfRule>
  </conditionalFormatting>
  <conditionalFormatting sqref="E9">
    <cfRule type="cellIs" priority="7" operator="equal" aboveAverage="0" equalAverage="0" bottom="0" percent="0" rank="0" text="" dxfId="435">
      <formula>"."</formula>
    </cfRule>
  </conditionalFormatting>
  <conditionalFormatting sqref="F9">
    <cfRule type="cellIs" priority="8" operator="equal" aboveAverage="0" equalAverage="0" bottom="0" percent="0" rank="0" text="" dxfId="436">
      <formula>"."</formula>
    </cfRule>
  </conditionalFormatting>
  <conditionalFormatting sqref="G9">
    <cfRule type="cellIs" priority="9" operator="equal" aboveAverage="0" equalAverage="0" bottom="0" percent="0" rank="0" text="" dxfId="437">
      <formula>"."</formula>
    </cfRule>
  </conditionalFormatting>
  <conditionalFormatting sqref="H9">
    <cfRule type="cellIs" priority="10" operator="equal" aboveAverage="0" equalAverage="0" bottom="0" percent="0" rank="0" text="" dxfId="438">
      <formula>"."</formula>
    </cfRule>
  </conditionalFormatting>
  <conditionalFormatting sqref="C15">
    <cfRule type="cellIs" priority="11" operator="equal" aboveAverage="0" equalAverage="0" bottom="0" percent="0" rank="0" text="" dxfId="439">
      <formula>"."</formula>
    </cfRule>
  </conditionalFormatting>
  <conditionalFormatting sqref="D15">
    <cfRule type="cellIs" priority="12" operator="equal" aboveAverage="0" equalAverage="0" bottom="0" percent="0" rank="0" text="" dxfId="440">
      <formula>"."</formula>
    </cfRule>
  </conditionalFormatting>
  <conditionalFormatting sqref="E15">
    <cfRule type="cellIs" priority="13" operator="equal" aboveAverage="0" equalAverage="0" bottom="0" percent="0" rank="0" text="" dxfId="441">
      <formula>"."</formula>
    </cfRule>
  </conditionalFormatting>
  <conditionalFormatting sqref="F15">
    <cfRule type="cellIs" priority="14" operator="equal" aboveAverage="0" equalAverage="0" bottom="0" percent="0" rank="0" text="" dxfId="442">
      <formula>"."</formula>
    </cfRule>
  </conditionalFormatting>
  <conditionalFormatting sqref="G15">
    <cfRule type="cellIs" priority="15" operator="equal" aboveAverage="0" equalAverage="0" bottom="0" percent="0" rank="0" text="" dxfId="443">
      <formula>"."</formula>
    </cfRule>
  </conditionalFormatting>
  <conditionalFormatting sqref="H15">
    <cfRule type="cellIs" priority="16" operator="equal" aboveAverage="0" equalAverage="0" bottom="0" percent="0" rank="0" text="" dxfId="444">
      <formula>"."</formula>
    </cfRule>
  </conditionalFormatting>
  <conditionalFormatting sqref="D21">
    <cfRule type="cellIs" priority="17" operator="equal" aboveAverage="0" equalAverage="0" bottom="0" percent="0" rank="0" text="" dxfId="445">
      <formula>"."</formula>
    </cfRule>
  </conditionalFormatting>
  <conditionalFormatting sqref="E21:F21">
    <cfRule type="cellIs" priority="18" operator="equal" aboveAverage="0" equalAverage="0" bottom="0" percent="0" rank="0" text="" dxfId="446">
      <formula>"."</formula>
    </cfRule>
  </conditionalFormatting>
  <conditionalFormatting sqref="G21:H21">
    <cfRule type="cellIs" priority="19" operator="equal" aboveAverage="0" equalAverage="0" bottom="0" percent="0" rank="0" text="" dxfId="447">
      <formula>"."</formula>
    </cfRule>
  </conditionalFormatting>
  <conditionalFormatting sqref="B13">
    <cfRule type="cellIs" priority="20" operator="equal" aboveAverage="0" equalAverage="0" bottom="0" percent="0" rank="0" text="" dxfId="448">
      <formula>"."</formula>
    </cfRule>
  </conditionalFormatting>
  <conditionalFormatting sqref="C13:D13">
    <cfRule type="cellIs" priority="21" operator="equal" aboveAverage="0" equalAverage="0" bottom="0" percent="0" rank="0" text="" dxfId="449">
      <formula>"."</formula>
    </cfRule>
  </conditionalFormatting>
  <conditionalFormatting sqref="E13:F13">
    <cfRule type="cellIs" priority="22" operator="equal" aboveAverage="0" equalAverage="0" bottom="0" percent="0" rank="0" text="" dxfId="450">
      <formula>"."</formula>
    </cfRule>
  </conditionalFormatting>
  <conditionalFormatting sqref="G13:H13">
    <cfRule type="cellIs" priority="23" operator="equal" aboveAverage="0" equalAverage="0" bottom="0" percent="0" rank="0" text="" dxfId="451">
      <formula>"."</formula>
    </cfRule>
  </conditionalFormatting>
  <conditionalFormatting sqref="B19">
    <cfRule type="cellIs" priority="24" operator="equal" aboveAverage="0" equalAverage="0" bottom="0" percent="0" rank="0" text="" dxfId="452">
      <formula>"."</formula>
    </cfRule>
  </conditionalFormatting>
  <conditionalFormatting sqref="C19:D19">
    <cfRule type="cellIs" priority="25" operator="equal" aboveAverage="0" equalAverage="0" bottom="0" percent="0" rank="0" text="" dxfId="453">
      <formula>"."</formula>
    </cfRule>
  </conditionalFormatting>
  <conditionalFormatting sqref="E19:F19">
    <cfRule type="cellIs" priority="26" operator="equal" aboveAverage="0" equalAverage="0" bottom="0" percent="0" rank="0" text="" dxfId="454">
      <formula>"."</formula>
    </cfRule>
  </conditionalFormatting>
  <conditionalFormatting sqref="G19:H19">
    <cfRule type="cellIs" priority="27" operator="equal" aboveAverage="0" equalAverage="0" bottom="0" percent="0" rank="0" text="" dxfId="455">
      <formula>"."</formula>
    </cfRule>
  </conditionalFormatting>
  <conditionalFormatting sqref="B25">
    <cfRule type="cellIs" priority="28" operator="equal" aboveAverage="0" equalAverage="0" bottom="0" percent="0" rank="0" text="" dxfId="456">
      <formula>"."</formula>
    </cfRule>
  </conditionalFormatting>
  <conditionalFormatting sqref="C25:D25">
    <cfRule type="cellIs" priority="29" operator="equal" aboveAverage="0" equalAverage="0" bottom="0" percent="0" rank="0" text="" dxfId="457">
      <formula>"."</formula>
    </cfRule>
  </conditionalFormatting>
  <conditionalFormatting sqref="E25:F25">
    <cfRule type="cellIs" priority="30" operator="equal" aboveAverage="0" equalAverage="0" bottom="0" percent="0" rank="0" text="" dxfId="458">
      <formula>"."</formula>
    </cfRule>
  </conditionalFormatting>
  <conditionalFormatting sqref="G25:H25">
    <cfRule type="cellIs" priority="31" operator="equal" aboveAverage="0" equalAverage="0" bottom="0" percent="0" rank="0" text="" dxfId="459">
      <formula>"."</formula>
    </cfRule>
  </conditionalFormatting>
  <conditionalFormatting sqref="B39">
    <cfRule type="cellIs" priority="32" operator="equal" aboveAverage="0" equalAverage="0" bottom="0" percent="0" rank="0" text="" dxfId="460">
      <formula>"."</formula>
    </cfRule>
  </conditionalFormatting>
  <conditionalFormatting sqref="D39">
    <cfRule type="cellIs" priority="33" operator="equal" aboveAverage="0" equalAverage="0" bottom="0" percent="0" rank="0" text="" dxfId="461">
      <formula>"."</formula>
    </cfRule>
  </conditionalFormatting>
  <conditionalFormatting sqref="F39">
    <cfRule type="cellIs" priority="34" operator="equal" aboveAverage="0" equalAverage="0" bottom="0" percent="0" rank="0" text="" dxfId="462">
      <formula>"."</formula>
    </cfRule>
  </conditionalFormatting>
  <conditionalFormatting sqref="H39">
    <cfRule type="cellIs" priority="35" operator="equal" aboveAverage="0" equalAverage="0" bottom="0" percent="0" rank="0" text="" dxfId="463">
      <formula>"."</formula>
    </cfRule>
  </conditionalFormatting>
  <conditionalFormatting sqref="B45">
    <cfRule type="cellIs" priority="36" operator="equal" aboveAverage="0" equalAverage="0" bottom="0" percent="0" rank="0" text="" dxfId="464">
      <formula>"."</formula>
    </cfRule>
  </conditionalFormatting>
  <conditionalFormatting sqref="C45:D45">
    <cfRule type="cellIs" priority="37" operator="equal" aboveAverage="0" equalAverage="0" bottom="0" percent="0" rank="0" text="" dxfId="465">
      <formula>"."</formula>
    </cfRule>
  </conditionalFormatting>
  <conditionalFormatting sqref="E45:F45">
    <cfRule type="cellIs" priority="38" operator="equal" aboveAverage="0" equalAverage="0" bottom="0" percent="0" rank="0" text="" dxfId="466">
      <formula>"."</formula>
    </cfRule>
  </conditionalFormatting>
  <conditionalFormatting sqref="G45:H45">
    <cfRule type="cellIs" priority="39" operator="equal" aboveAverage="0" equalAverage="0" bottom="0" percent="0" rank="0" text="" dxfId="467">
      <formula>"."</formula>
    </cfRule>
  </conditionalFormatting>
  <conditionalFormatting sqref="C29">
    <cfRule type="cellIs" priority="40" operator="equal" aboveAverage="0" equalAverage="0" bottom="0" percent="0" rank="0" text="" dxfId="468">
      <formula>"."</formula>
    </cfRule>
  </conditionalFormatting>
  <conditionalFormatting sqref="C33">
    <cfRule type="cellIs" priority="41" operator="equal" aboveAverage="0" equalAverage="0" bottom="0" percent="0" rank="0" text="" dxfId="469">
      <formula>"."</formula>
    </cfRule>
  </conditionalFormatting>
  <conditionalFormatting sqref="C35">
    <cfRule type="cellIs" priority="42" operator="equal" aboveAverage="0" equalAverage="0" bottom="0" percent="0" rank="0" text="" dxfId="470">
      <formula>"."</formula>
    </cfRule>
  </conditionalFormatting>
  <conditionalFormatting sqref="C34">
    <cfRule type="cellIs" priority="43" operator="equal" aboveAverage="0" equalAverage="0" bottom="0" percent="0" rank="0" text="" dxfId="471">
      <formula>"."</formula>
    </cfRule>
  </conditionalFormatting>
  <conditionalFormatting sqref="C39">
    <cfRule type="cellIs" priority="44" operator="equal" aboveAverage="0" equalAverage="0" bottom="0" percent="0" rank="0" text="" dxfId="472">
      <formula>"."</formula>
    </cfRule>
  </conditionalFormatting>
  <conditionalFormatting sqref="D33">
    <cfRule type="cellIs" priority="45" operator="equal" aboveAverage="0" equalAverage="0" bottom="0" percent="0" rank="0" text="" dxfId="473">
      <formula>"."</formula>
    </cfRule>
  </conditionalFormatting>
  <conditionalFormatting sqref="E29">
    <cfRule type="cellIs" priority="46" operator="equal" aboveAverage="0" equalAverage="0" bottom="0" percent="0" rank="0" text="" dxfId="474">
      <formula>"."</formula>
    </cfRule>
  </conditionalFormatting>
  <conditionalFormatting sqref="E33">
    <cfRule type="cellIs" priority="47" operator="equal" aboveAverage="0" equalAverage="0" bottom="0" percent="0" rank="0" text="" dxfId="475">
      <formula>"."</formula>
    </cfRule>
  </conditionalFormatting>
  <conditionalFormatting sqref="E35">
    <cfRule type="cellIs" priority="48" operator="equal" aboveAverage="0" equalAverage="0" bottom="0" percent="0" rank="0" text="" dxfId="476">
      <formula>"."</formula>
    </cfRule>
  </conditionalFormatting>
  <conditionalFormatting sqref="E34">
    <cfRule type="cellIs" priority="49" operator="equal" aboveAverage="0" equalAverage="0" bottom="0" percent="0" rank="0" text="" dxfId="477">
      <formula>"."</formula>
    </cfRule>
  </conditionalFormatting>
  <conditionalFormatting sqref="E39">
    <cfRule type="cellIs" priority="50" operator="equal" aboveAverage="0" equalAverage="0" bottom="0" percent="0" rank="0" text="" dxfId="478">
      <formula>"."</formula>
    </cfRule>
  </conditionalFormatting>
  <conditionalFormatting sqref="F33">
    <cfRule type="cellIs" priority="51" operator="equal" aboveAverage="0" equalAverage="0" bottom="0" percent="0" rank="0" text="" dxfId="479">
      <formula>"."</formula>
    </cfRule>
  </conditionalFormatting>
  <conditionalFormatting sqref="G29">
    <cfRule type="cellIs" priority="52" operator="equal" aboveAverage="0" equalAverage="0" bottom="0" percent="0" rank="0" text="" dxfId="480">
      <formula>"."</formula>
    </cfRule>
  </conditionalFormatting>
  <conditionalFormatting sqref="G33">
    <cfRule type="cellIs" priority="53" operator="equal" aboveAverage="0" equalAverage="0" bottom="0" percent="0" rank="0" text="" dxfId="481">
      <formula>"."</formula>
    </cfRule>
  </conditionalFormatting>
  <conditionalFormatting sqref="G35">
    <cfRule type="cellIs" priority="54" operator="equal" aboveAverage="0" equalAverage="0" bottom="0" percent="0" rank="0" text="" dxfId="482">
      <formula>"."</formula>
    </cfRule>
  </conditionalFormatting>
  <conditionalFormatting sqref="G34">
    <cfRule type="cellIs" priority="55" operator="equal" aboveAverage="0" equalAverage="0" bottom="0" percent="0" rank="0" text="" dxfId="483">
      <formula>"."</formula>
    </cfRule>
  </conditionalFormatting>
  <conditionalFormatting sqref="G39">
    <cfRule type="cellIs" priority="56" operator="equal" aboveAverage="0" equalAverage="0" bottom="0" percent="0" rank="0" text="" dxfId="484">
      <formula>"."</formula>
    </cfRule>
  </conditionalFormatting>
  <conditionalFormatting sqref="H33">
    <cfRule type="cellIs" priority="57" operator="equal" aboveAverage="0" equalAverage="0" bottom="0" percent="0" rank="0" text="" dxfId="48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H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42" t="s">
        <v>20</v>
      </c>
      <c r="B1" s="42"/>
      <c r="C1" s="42"/>
      <c r="D1" s="42"/>
      <c r="E1" s="42"/>
      <c r="F1" s="42"/>
      <c r="G1" s="42"/>
      <c r="H1" s="42"/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45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s="25" customFormat="true" ht="15" hidden="false" customHeight="true" outlineLevel="0" collapsed="false">
      <c r="A8" s="16" t="s">
        <v>17</v>
      </c>
      <c r="B8" s="17" t="n">
        <v>38.2</v>
      </c>
      <c r="C8" s="18" t="n">
        <v>15.06</v>
      </c>
      <c r="D8" s="18" t="n">
        <v>14.28</v>
      </c>
      <c r="E8" s="19" t="n">
        <v>2499</v>
      </c>
      <c r="F8" s="19" t="n">
        <v>2370</v>
      </c>
      <c r="G8" s="19" t="n">
        <v>29984</v>
      </c>
      <c r="H8" s="19" t="n">
        <v>28441</v>
      </c>
    </row>
    <row r="9" customFormat="false" ht="14.1" hidden="false" customHeight="true" outlineLevel="0" collapsed="false">
      <c r="A9" s="21" t="s">
        <v>12</v>
      </c>
      <c r="B9" s="22" t="n">
        <v>39.7</v>
      </c>
      <c r="C9" s="23" t="n">
        <v>45.1</v>
      </c>
      <c r="D9" s="23" t="n">
        <v>37.89</v>
      </c>
      <c r="E9" s="35" t="n">
        <v>7787</v>
      </c>
      <c r="F9" s="24" t="n">
        <v>6542</v>
      </c>
      <c r="G9" s="36" t="n">
        <v>93441</v>
      </c>
      <c r="H9" s="24" t="n">
        <v>78502</v>
      </c>
    </row>
    <row r="10" customFormat="false" ht="14.85" hidden="false" customHeight="true" outlineLevel="0" collapsed="false">
      <c r="A10" s="21" t="s">
        <v>13</v>
      </c>
      <c r="B10" s="22" t="n">
        <v>38.6</v>
      </c>
      <c r="C10" s="23" t="n">
        <v>24.07</v>
      </c>
      <c r="D10" s="23" t="n">
        <v>22.18</v>
      </c>
      <c r="E10" s="24" t="n">
        <v>4038</v>
      </c>
      <c r="F10" s="24" t="n">
        <v>3721</v>
      </c>
      <c r="G10" s="24" t="n">
        <v>48451</v>
      </c>
      <c r="H10" s="24" t="n">
        <v>44648</v>
      </c>
    </row>
    <row r="11" customFormat="false" ht="14.85" hidden="false" customHeight="true" outlineLevel="0" collapsed="false">
      <c r="A11" s="21" t="s">
        <v>14</v>
      </c>
      <c r="B11" s="22" t="n">
        <v>38.8</v>
      </c>
      <c r="C11" s="23" t="n">
        <v>16.05</v>
      </c>
      <c r="D11" s="23" t="n">
        <v>15.29</v>
      </c>
      <c r="E11" s="24" t="n">
        <v>2704</v>
      </c>
      <c r="F11" s="24" t="n">
        <v>2575</v>
      </c>
      <c r="G11" s="24" t="n">
        <v>32447</v>
      </c>
      <c r="H11" s="24" t="n">
        <v>30905</v>
      </c>
    </row>
    <row r="12" customFormat="false" ht="14.85" hidden="false" customHeight="true" outlineLevel="0" collapsed="false">
      <c r="A12" s="21" t="s">
        <v>15</v>
      </c>
      <c r="B12" s="22" t="n">
        <v>38.8</v>
      </c>
      <c r="C12" s="23" t="n">
        <v>12.46</v>
      </c>
      <c r="D12" s="23" t="n">
        <v>12.13</v>
      </c>
      <c r="E12" s="24" t="n">
        <v>2098</v>
      </c>
      <c r="F12" s="24" t="n">
        <v>2043</v>
      </c>
      <c r="G12" s="24" t="n">
        <v>25172</v>
      </c>
      <c r="H12" s="24" t="n">
        <v>24521</v>
      </c>
    </row>
    <row r="13" customFormat="false" ht="14.85" hidden="false" customHeight="true" outlineLevel="0" collapsed="false">
      <c r="A13" s="21" t="s">
        <v>16</v>
      </c>
      <c r="B13" s="22" t="n">
        <v>37.2</v>
      </c>
      <c r="C13" s="23" t="n">
        <v>11.02</v>
      </c>
      <c r="D13" s="23" t="n">
        <v>10.79</v>
      </c>
      <c r="E13" s="24" t="n">
        <v>1782</v>
      </c>
      <c r="F13" s="24" t="n">
        <v>1745</v>
      </c>
      <c r="G13" s="24" t="n">
        <v>21382</v>
      </c>
      <c r="H13" s="24" t="n">
        <v>20934</v>
      </c>
    </row>
    <row r="14" s="25" customFormat="true" ht="23.1" hidden="false" customHeight="true" outlineLevel="0" collapsed="false">
      <c r="A14" s="16" t="s">
        <v>17</v>
      </c>
      <c r="B14" s="17" t="n">
        <v>38.4</v>
      </c>
      <c r="C14" s="18" t="n">
        <v>15.47</v>
      </c>
      <c r="D14" s="18" t="n">
        <v>14.69</v>
      </c>
      <c r="E14" s="19" t="n">
        <v>2581</v>
      </c>
      <c r="F14" s="19" t="n">
        <v>2451</v>
      </c>
      <c r="G14" s="19" t="n">
        <v>30970</v>
      </c>
      <c r="H14" s="19" t="n">
        <v>29417</v>
      </c>
    </row>
    <row r="15" customFormat="false" ht="14.1" hidden="false" customHeight="true" outlineLevel="0" collapsed="false">
      <c r="A15" s="21" t="s">
        <v>12</v>
      </c>
      <c r="B15" s="22" t="n">
        <v>39.9</v>
      </c>
      <c r="C15" s="23" t="n">
        <v>46.88</v>
      </c>
      <c r="D15" s="23" t="n">
        <v>38.99</v>
      </c>
      <c r="E15" s="24" t="n">
        <v>8134</v>
      </c>
      <c r="F15" s="24" t="n">
        <v>6766</v>
      </c>
      <c r="G15" s="24" t="n">
        <v>97604</v>
      </c>
      <c r="H15" s="24" t="n">
        <v>81194</v>
      </c>
    </row>
    <row r="16" customFormat="false" ht="14.85" hidden="false" customHeight="true" outlineLevel="0" collapsed="false">
      <c r="A16" s="21" t="s">
        <v>13</v>
      </c>
      <c r="B16" s="22" t="n">
        <v>38.7</v>
      </c>
      <c r="C16" s="23" t="n">
        <v>25.09</v>
      </c>
      <c r="D16" s="23" t="n">
        <v>23.19</v>
      </c>
      <c r="E16" s="24" t="n">
        <v>4214</v>
      </c>
      <c r="F16" s="24" t="n">
        <v>3896</v>
      </c>
      <c r="G16" s="24" t="n">
        <v>50565</v>
      </c>
      <c r="H16" s="24" t="n">
        <v>46750</v>
      </c>
    </row>
    <row r="17" customFormat="false" ht="14.85" hidden="false" customHeight="true" outlineLevel="0" collapsed="false">
      <c r="A17" s="21" t="s">
        <v>14</v>
      </c>
      <c r="B17" s="22" t="n">
        <v>38.8</v>
      </c>
      <c r="C17" s="23" t="n">
        <v>16.02</v>
      </c>
      <c r="D17" s="23" t="n">
        <v>15.38</v>
      </c>
      <c r="E17" s="24" t="n">
        <v>2702</v>
      </c>
      <c r="F17" s="24" t="n">
        <v>2594</v>
      </c>
      <c r="G17" s="24" t="n">
        <v>32421</v>
      </c>
      <c r="H17" s="24" t="n">
        <v>31124</v>
      </c>
    </row>
    <row r="18" customFormat="false" ht="14.85" hidden="false" customHeight="true" outlineLevel="0" collapsed="false">
      <c r="A18" s="21" t="s">
        <v>15</v>
      </c>
      <c r="B18" s="22" t="n">
        <v>38.9</v>
      </c>
      <c r="C18" s="23" t="n">
        <v>12.73</v>
      </c>
      <c r="D18" s="23" t="n">
        <v>12.42</v>
      </c>
      <c r="E18" s="24" t="n">
        <v>2154</v>
      </c>
      <c r="F18" s="24" t="n">
        <v>2102</v>
      </c>
      <c r="G18" s="24" t="n">
        <v>25846</v>
      </c>
      <c r="H18" s="24" t="n">
        <v>25221</v>
      </c>
    </row>
    <row r="19" customFormat="false" ht="14.85" hidden="false" customHeight="true" outlineLevel="0" collapsed="false">
      <c r="A19" s="21" t="s">
        <v>16</v>
      </c>
      <c r="B19" s="22" t="n">
        <v>37.4</v>
      </c>
      <c r="C19" s="23" t="n">
        <v>11.29</v>
      </c>
      <c r="D19" s="23" t="n">
        <v>11.06</v>
      </c>
      <c r="E19" s="24" t="n">
        <v>1836</v>
      </c>
      <c r="F19" s="24" t="n">
        <v>1798</v>
      </c>
      <c r="G19" s="24" t="n">
        <v>22030</v>
      </c>
      <c r="H19" s="24" t="n">
        <v>21581</v>
      </c>
    </row>
    <row r="20" s="25" customFormat="true" ht="23.1" hidden="false" customHeight="true" outlineLevel="0" collapsed="false">
      <c r="A20" s="16" t="s">
        <v>18</v>
      </c>
      <c r="B20" s="17" t="n">
        <v>37.7</v>
      </c>
      <c r="C20" s="18" t="n">
        <v>14.03</v>
      </c>
      <c r="D20" s="18" t="n">
        <v>13.26</v>
      </c>
      <c r="E20" s="19" t="n">
        <v>2298</v>
      </c>
      <c r="F20" s="19" t="n">
        <v>2172</v>
      </c>
      <c r="G20" s="19" t="n">
        <v>27581</v>
      </c>
      <c r="H20" s="19" t="n">
        <v>26066</v>
      </c>
    </row>
    <row r="21" customFormat="false" ht="14.1" hidden="false" customHeight="true" outlineLevel="0" collapsed="false">
      <c r="A21" s="21" t="s">
        <v>12</v>
      </c>
      <c r="B21" s="22" t="n">
        <v>39</v>
      </c>
      <c r="C21" s="37" t="s">
        <v>24</v>
      </c>
      <c r="D21" s="37" t="s">
        <v>24</v>
      </c>
      <c r="E21" s="37" t="s">
        <v>24</v>
      </c>
      <c r="F21" s="37" t="s">
        <v>24</v>
      </c>
      <c r="G21" s="37" t="s">
        <v>24</v>
      </c>
      <c r="H21" s="37" t="s">
        <v>24</v>
      </c>
    </row>
    <row r="22" customFormat="false" ht="14.85" hidden="false" customHeight="true" outlineLevel="0" collapsed="false">
      <c r="A22" s="21" t="s">
        <v>13</v>
      </c>
      <c r="B22" s="22" t="n">
        <v>38.5</v>
      </c>
      <c r="C22" s="23" t="n">
        <v>22.09</v>
      </c>
      <c r="D22" s="23" t="n">
        <v>20.21</v>
      </c>
      <c r="E22" s="24" t="n">
        <v>3694</v>
      </c>
      <c r="F22" s="24" t="n">
        <v>3379</v>
      </c>
      <c r="G22" s="24" t="n">
        <v>44326</v>
      </c>
      <c r="H22" s="24" t="n">
        <v>40545</v>
      </c>
    </row>
    <row r="23" customFormat="false" ht="14.85" hidden="false" customHeight="true" outlineLevel="0" collapsed="false">
      <c r="A23" s="21" t="s">
        <v>14</v>
      </c>
      <c r="B23" s="22" t="n">
        <v>38.6</v>
      </c>
      <c r="C23" s="23" t="n">
        <v>16.14</v>
      </c>
      <c r="D23" s="23" t="n">
        <v>15.02</v>
      </c>
      <c r="E23" s="24" t="n">
        <v>2710</v>
      </c>
      <c r="F23" s="24" t="n">
        <v>2521</v>
      </c>
      <c r="G23" s="24" t="n">
        <v>32524</v>
      </c>
      <c r="H23" s="24" t="n">
        <v>30250</v>
      </c>
    </row>
    <row r="24" customFormat="false" ht="14.85" hidden="false" customHeight="true" outlineLevel="0" collapsed="false">
      <c r="A24" s="21" t="s">
        <v>15</v>
      </c>
      <c r="B24" s="22" t="n">
        <v>38.1</v>
      </c>
      <c r="C24" s="23" t="n">
        <v>11.46</v>
      </c>
      <c r="D24" s="23" t="n">
        <v>11.08</v>
      </c>
      <c r="E24" s="24" t="n">
        <v>1894</v>
      </c>
      <c r="F24" s="24" t="n">
        <v>1832</v>
      </c>
      <c r="G24" s="24" t="n">
        <v>22734</v>
      </c>
      <c r="H24" s="24" t="n">
        <v>21988</v>
      </c>
    </row>
    <row r="25" customFormat="false" ht="14.85" hidden="false" customHeight="true" outlineLevel="0" collapsed="false">
      <c r="A25" s="21" t="s">
        <v>16</v>
      </c>
      <c r="B25" s="22" t="n">
        <v>36.8</v>
      </c>
      <c r="C25" s="23" t="n">
        <v>10.53</v>
      </c>
      <c r="D25" s="23" t="n">
        <v>10.3</v>
      </c>
      <c r="E25" s="24" t="n">
        <v>1685</v>
      </c>
      <c r="F25" s="24" t="n">
        <v>1648</v>
      </c>
      <c r="G25" s="24" t="n">
        <v>20223</v>
      </c>
      <c r="H25" s="24" t="n">
        <v>19776</v>
      </c>
    </row>
    <row r="26" customFormat="false" ht="39.95" hidden="false" customHeight="true" outlineLevel="0" collapsed="false">
      <c r="A26" s="13" t="s">
        <v>46</v>
      </c>
      <c r="B26" s="13"/>
      <c r="C26" s="13"/>
      <c r="D26" s="13"/>
      <c r="E26" s="13"/>
      <c r="F26" s="13"/>
      <c r="G26" s="13"/>
      <c r="H26" s="13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40</v>
      </c>
      <c r="C28" s="18" t="n">
        <v>21.65</v>
      </c>
      <c r="D28" s="18" t="n">
        <v>20.87</v>
      </c>
      <c r="E28" s="19" t="n">
        <v>3762</v>
      </c>
      <c r="F28" s="19" t="n">
        <v>3627</v>
      </c>
      <c r="G28" s="19" t="n">
        <v>45150</v>
      </c>
      <c r="H28" s="19" t="n">
        <v>43529</v>
      </c>
    </row>
    <row r="29" customFormat="false" ht="14.1" hidden="false" customHeight="true" outlineLevel="0" collapsed="false">
      <c r="A29" s="21" t="s">
        <v>12</v>
      </c>
      <c r="B29" s="22" t="n">
        <v>40.5</v>
      </c>
      <c r="C29" s="23" t="n">
        <v>34.3</v>
      </c>
      <c r="D29" s="23" t="n">
        <v>33.84</v>
      </c>
      <c r="E29" s="24" t="n">
        <v>6033</v>
      </c>
      <c r="F29" s="24" t="n">
        <v>5952</v>
      </c>
      <c r="G29" s="24" t="n">
        <v>72396</v>
      </c>
      <c r="H29" s="24" t="n">
        <v>71428</v>
      </c>
    </row>
    <row r="30" customFormat="false" ht="14.85" hidden="false" customHeight="true" outlineLevel="0" collapsed="false">
      <c r="A30" s="21" t="s">
        <v>13</v>
      </c>
      <c r="B30" s="22" t="n">
        <v>40</v>
      </c>
      <c r="C30" s="23" t="n">
        <v>24.37</v>
      </c>
      <c r="D30" s="23" t="n">
        <v>23.59</v>
      </c>
      <c r="E30" s="24" t="n">
        <v>4239</v>
      </c>
      <c r="F30" s="24" t="n">
        <v>4103</v>
      </c>
      <c r="G30" s="24" t="n">
        <v>50864</v>
      </c>
      <c r="H30" s="24" t="n">
        <v>49233</v>
      </c>
    </row>
    <row r="31" customFormat="false" ht="14.85" hidden="false" customHeight="true" outlineLevel="0" collapsed="false">
      <c r="A31" s="21" t="s">
        <v>14</v>
      </c>
      <c r="B31" s="22" t="n">
        <v>39.9</v>
      </c>
      <c r="C31" s="23" t="n">
        <v>18.25</v>
      </c>
      <c r="D31" s="23" t="n">
        <v>17.41</v>
      </c>
      <c r="E31" s="24" t="n">
        <v>3164</v>
      </c>
      <c r="F31" s="24" t="n">
        <v>3018</v>
      </c>
      <c r="G31" s="24" t="n">
        <v>37971</v>
      </c>
      <c r="H31" s="24" t="n">
        <v>36215</v>
      </c>
    </row>
    <row r="32" customFormat="false" ht="14.85" hidden="false" customHeight="true" outlineLevel="0" collapsed="false">
      <c r="A32" s="21" t="s">
        <v>15</v>
      </c>
      <c r="B32" s="22" t="n">
        <v>39.9</v>
      </c>
      <c r="C32" s="23" t="n">
        <v>14.97</v>
      </c>
      <c r="D32" s="23" t="n">
        <v>14.21</v>
      </c>
      <c r="E32" s="24" t="n">
        <v>2598</v>
      </c>
      <c r="F32" s="24" t="n">
        <v>2465</v>
      </c>
      <c r="G32" s="24" t="n">
        <v>31176</v>
      </c>
      <c r="H32" s="24" t="n">
        <v>29585</v>
      </c>
    </row>
    <row r="33" customFormat="false" ht="14.85" hidden="false" customHeight="true" outlineLevel="0" collapsed="false">
      <c r="A33" s="21" t="s">
        <v>16</v>
      </c>
      <c r="B33" s="22" t="n">
        <v>39.9</v>
      </c>
      <c r="C33" s="23" t="n">
        <v>12.06</v>
      </c>
      <c r="D33" s="23" t="n">
        <v>11.48</v>
      </c>
      <c r="E33" s="24" t="n">
        <v>2089</v>
      </c>
      <c r="F33" s="24" t="n">
        <v>1989</v>
      </c>
      <c r="G33" s="24" t="n">
        <v>25066</v>
      </c>
      <c r="H33" s="24" t="n">
        <v>23868</v>
      </c>
    </row>
    <row r="34" s="25" customFormat="true" ht="23.1" hidden="false" customHeight="true" outlineLevel="0" collapsed="false">
      <c r="A34" s="16" t="s">
        <v>17</v>
      </c>
      <c r="B34" s="17" t="n">
        <v>40.2</v>
      </c>
      <c r="C34" s="18" t="n">
        <v>22.43</v>
      </c>
      <c r="D34" s="18" t="n">
        <v>21.76</v>
      </c>
      <c r="E34" s="19" t="n">
        <v>3916</v>
      </c>
      <c r="F34" s="19" t="n">
        <v>3799</v>
      </c>
      <c r="G34" s="19" t="n">
        <v>46993</v>
      </c>
      <c r="H34" s="19" t="n">
        <v>45585</v>
      </c>
    </row>
    <row r="35" customFormat="false" ht="14.1" hidden="false" customHeight="true" outlineLevel="0" collapsed="false">
      <c r="A35" s="21" t="s">
        <v>12</v>
      </c>
      <c r="B35" s="22" t="n">
        <v>40.5</v>
      </c>
      <c r="C35" s="23" t="n">
        <v>35.26</v>
      </c>
      <c r="D35" s="23" t="n">
        <v>34.83</v>
      </c>
      <c r="E35" s="24" t="n">
        <v>6211</v>
      </c>
      <c r="F35" s="24" t="n">
        <v>6134</v>
      </c>
      <c r="G35" s="24" t="n">
        <v>74533</v>
      </c>
      <c r="H35" s="24" t="n">
        <v>73608</v>
      </c>
    </row>
    <row r="36" customFormat="false" ht="14.85" hidden="false" customHeight="true" outlineLevel="0" collapsed="false">
      <c r="A36" s="21" t="s">
        <v>13</v>
      </c>
      <c r="B36" s="22" t="n">
        <v>40.2</v>
      </c>
      <c r="C36" s="23" t="n">
        <v>25.16</v>
      </c>
      <c r="D36" s="23" t="n">
        <v>24.48</v>
      </c>
      <c r="E36" s="24" t="n">
        <v>4397</v>
      </c>
      <c r="F36" s="24" t="n">
        <v>4279</v>
      </c>
      <c r="G36" s="24" t="n">
        <v>52761</v>
      </c>
      <c r="H36" s="24" t="n">
        <v>51345</v>
      </c>
    </row>
    <row r="37" customFormat="false" ht="14.85" hidden="false" customHeight="true" outlineLevel="0" collapsed="false">
      <c r="A37" s="21" t="s">
        <v>14</v>
      </c>
      <c r="B37" s="22" t="n">
        <v>40.1</v>
      </c>
      <c r="C37" s="23" t="n">
        <v>18.66</v>
      </c>
      <c r="D37" s="23" t="n">
        <v>17.94</v>
      </c>
      <c r="E37" s="24" t="n">
        <v>3251</v>
      </c>
      <c r="F37" s="24" t="n">
        <v>3127</v>
      </c>
      <c r="G37" s="24" t="n">
        <v>39014</v>
      </c>
      <c r="H37" s="24" t="n">
        <v>37522</v>
      </c>
    </row>
    <row r="38" customFormat="false" ht="14.85" hidden="false" customHeight="true" outlineLevel="0" collapsed="false">
      <c r="A38" s="21" t="s">
        <v>15</v>
      </c>
      <c r="B38" s="22" t="n">
        <v>40</v>
      </c>
      <c r="C38" s="23" t="n">
        <v>15.15</v>
      </c>
      <c r="D38" s="23" t="n">
        <v>14.37</v>
      </c>
      <c r="E38" s="24" t="n">
        <v>2630</v>
      </c>
      <c r="F38" s="24" t="n">
        <v>2494</v>
      </c>
      <c r="G38" s="24" t="n">
        <v>31559</v>
      </c>
      <c r="H38" s="24" t="n">
        <v>29926</v>
      </c>
    </row>
    <row r="39" customFormat="false" ht="14.85" hidden="false" customHeight="true" outlineLevel="0" collapsed="false">
      <c r="A39" s="21" t="s">
        <v>16</v>
      </c>
      <c r="B39" s="22" t="n">
        <v>40.1</v>
      </c>
      <c r="C39" s="23" t="n">
        <v>12.15</v>
      </c>
      <c r="D39" s="23" t="n">
        <v>11.66</v>
      </c>
      <c r="E39" s="24" t="n">
        <v>2117</v>
      </c>
      <c r="F39" s="24" t="n">
        <v>2032</v>
      </c>
      <c r="G39" s="24" t="n">
        <v>25399</v>
      </c>
      <c r="H39" s="24" t="n">
        <v>24383</v>
      </c>
    </row>
    <row r="40" s="25" customFormat="true" ht="23.1" hidden="false" customHeight="true" outlineLevel="0" collapsed="false">
      <c r="A40" s="16" t="s">
        <v>18</v>
      </c>
      <c r="B40" s="17" t="n">
        <v>39.7</v>
      </c>
      <c r="C40" s="18" t="n">
        <v>20.12</v>
      </c>
      <c r="D40" s="18" t="n">
        <v>19.14</v>
      </c>
      <c r="E40" s="19" t="n">
        <v>3469</v>
      </c>
      <c r="F40" s="19" t="n">
        <v>3300</v>
      </c>
      <c r="G40" s="19" t="n">
        <v>41626</v>
      </c>
      <c r="H40" s="19" t="n">
        <v>39600</v>
      </c>
    </row>
    <row r="41" customFormat="false" ht="14.1" hidden="false" customHeight="true" outlineLevel="0" collapsed="false">
      <c r="A41" s="21" t="s">
        <v>12</v>
      </c>
      <c r="B41" s="22" t="n">
        <v>40.3</v>
      </c>
      <c r="C41" s="23" t="n">
        <v>31.34</v>
      </c>
      <c r="D41" s="23" t="n">
        <v>30.82</v>
      </c>
      <c r="E41" s="24" t="n">
        <v>5491</v>
      </c>
      <c r="F41" s="24" t="n">
        <v>5399</v>
      </c>
      <c r="G41" s="24" t="n">
        <v>65887</v>
      </c>
      <c r="H41" s="24" t="n">
        <v>64792</v>
      </c>
    </row>
    <row r="42" customFormat="false" ht="14.85" hidden="false" customHeight="true" outlineLevel="0" collapsed="false">
      <c r="A42" s="21" t="s">
        <v>13</v>
      </c>
      <c r="B42" s="22" t="n">
        <v>39.7</v>
      </c>
      <c r="C42" s="23" t="n">
        <v>22.74</v>
      </c>
      <c r="D42" s="23" t="n">
        <v>21.74</v>
      </c>
      <c r="E42" s="24" t="n">
        <v>3919</v>
      </c>
      <c r="F42" s="24" t="n">
        <v>3747</v>
      </c>
      <c r="G42" s="24" t="n">
        <v>47030</v>
      </c>
      <c r="H42" s="24" t="n">
        <v>44966</v>
      </c>
    </row>
    <row r="43" customFormat="false" ht="14.85" hidden="false" customHeight="true" outlineLevel="0" collapsed="false">
      <c r="A43" s="21" t="s">
        <v>14</v>
      </c>
      <c r="B43" s="22" t="n">
        <v>39.6</v>
      </c>
      <c r="C43" s="23" t="n">
        <v>17.62</v>
      </c>
      <c r="D43" s="23" t="n">
        <v>16.57</v>
      </c>
      <c r="E43" s="24" t="n">
        <v>3031</v>
      </c>
      <c r="F43" s="24" t="n">
        <v>2851</v>
      </c>
      <c r="G43" s="24" t="n">
        <v>36371</v>
      </c>
      <c r="H43" s="24" t="n">
        <v>34207</v>
      </c>
    </row>
    <row r="44" customFormat="false" ht="14.85" hidden="false" customHeight="true" outlineLevel="0" collapsed="false">
      <c r="A44" s="21" t="s">
        <v>15</v>
      </c>
      <c r="B44" s="22" t="n">
        <v>39.9</v>
      </c>
      <c r="C44" s="23" t="n">
        <v>14.21</v>
      </c>
      <c r="D44" s="23" t="n">
        <v>13.53</v>
      </c>
      <c r="E44" s="24" t="n">
        <v>2461</v>
      </c>
      <c r="F44" s="24" t="n">
        <v>2343</v>
      </c>
      <c r="G44" s="24" t="n">
        <v>29531</v>
      </c>
      <c r="H44" s="24" t="n">
        <v>28120</v>
      </c>
    </row>
    <row r="45" customFormat="false" ht="14.85" hidden="false" customHeight="true" outlineLevel="0" collapsed="false">
      <c r="A45" s="21" t="s">
        <v>16</v>
      </c>
      <c r="B45" s="22" t="n">
        <v>39.3</v>
      </c>
      <c r="C45" s="23" t="n">
        <v>11.84</v>
      </c>
      <c r="D45" s="23" t="n">
        <v>11.03</v>
      </c>
      <c r="E45" s="24" t="n">
        <v>2020</v>
      </c>
      <c r="F45" s="24" t="n">
        <v>1882</v>
      </c>
      <c r="G45" s="24" t="n">
        <v>24236</v>
      </c>
      <c r="H45" s="24" t="n">
        <v>22582</v>
      </c>
    </row>
    <row r="50" customFormat="false" ht="14.25" hidden="false" customHeight="false" outlineLevel="0" collapsed="false">
      <c r="A50" s="29"/>
    </row>
  </sheetData>
  <mergeCells count="9">
    <mergeCell ref="A1:H1"/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21:D21">
    <cfRule type="cellIs" priority="2" operator="equal" aboveAverage="0" equalAverage="0" bottom="0" percent="0" rank="0" text="" dxfId="486">
      <formula>"."</formula>
    </cfRule>
  </conditionalFormatting>
  <conditionalFormatting sqref="E21:F21">
    <cfRule type="cellIs" priority="3" operator="equal" aboveAverage="0" equalAverage="0" bottom="0" percent="0" rank="0" text="" dxfId="487">
      <formula>"."</formula>
    </cfRule>
  </conditionalFormatting>
  <conditionalFormatting sqref="E9">
    <cfRule type="cellIs" priority="4" operator="equal" aboveAverage="0" equalAverage="0" bottom="0" percent="0" rank="0" text="" dxfId="488">
      <formula>"."</formula>
    </cfRule>
  </conditionalFormatting>
  <conditionalFormatting sqref="G9">
    <cfRule type="cellIs" priority="5" operator="equal" aboveAverage="0" equalAverage="0" bottom="0" percent="0" rank="0" text="" dxfId="489">
      <formula>"."</formula>
    </cfRule>
  </conditionalFormatting>
  <conditionalFormatting sqref="G21:H21">
    <cfRule type="cellIs" priority="6" operator="equal" aboveAverage="0" equalAverage="0" bottom="0" percent="0" rank="0" text="" dxfId="49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3" t="s">
        <v>47</v>
      </c>
      <c r="B6" s="43"/>
      <c r="C6" s="43"/>
      <c r="D6" s="43"/>
      <c r="E6" s="43"/>
      <c r="F6" s="43"/>
      <c r="G6" s="43"/>
      <c r="H6" s="4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40.3</v>
      </c>
      <c r="C8" s="18" t="n">
        <v>24.85</v>
      </c>
      <c r="D8" s="18" t="n">
        <v>24.32</v>
      </c>
      <c r="E8" s="19" t="n">
        <v>4348</v>
      </c>
      <c r="F8" s="19" t="n">
        <v>4255</v>
      </c>
      <c r="G8" s="19" t="n">
        <v>52180</v>
      </c>
      <c r="H8" s="19" t="n">
        <v>51061</v>
      </c>
    </row>
    <row r="9" customFormat="false" ht="14.1" hidden="false" customHeight="true" outlineLevel="0" collapsed="false">
      <c r="A9" s="21" t="s">
        <v>12</v>
      </c>
      <c r="B9" s="22" t="n">
        <v>40.6</v>
      </c>
      <c r="C9" s="23" t="n">
        <v>30.03</v>
      </c>
      <c r="D9" s="23" t="n">
        <v>29.73</v>
      </c>
      <c r="E9" s="24" t="n">
        <v>5295</v>
      </c>
      <c r="F9" s="24" t="n">
        <v>5241</v>
      </c>
      <c r="G9" s="24" t="n">
        <v>63542</v>
      </c>
      <c r="H9" s="24" t="n">
        <v>62896</v>
      </c>
    </row>
    <row r="10" customFormat="false" ht="14.85" hidden="false" customHeight="true" outlineLevel="0" collapsed="false">
      <c r="A10" s="21" t="s">
        <v>13</v>
      </c>
      <c r="B10" s="22" t="n">
        <v>40.6</v>
      </c>
      <c r="C10" s="23" t="n">
        <v>24.1</v>
      </c>
      <c r="D10" s="23" t="n">
        <v>23.76</v>
      </c>
      <c r="E10" s="24" t="n">
        <v>4247</v>
      </c>
      <c r="F10" s="24" t="n">
        <v>4188</v>
      </c>
      <c r="G10" s="24" t="n">
        <v>50967</v>
      </c>
      <c r="H10" s="24" t="n">
        <v>50256</v>
      </c>
    </row>
    <row r="11" customFormat="false" ht="14.85" hidden="false" customHeight="true" outlineLevel="0" collapsed="false">
      <c r="A11" s="21" t="s">
        <v>14</v>
      </c>
      <c r="B11" s="22" t="n">
        <v>39.3</v>
      </c>
      <c r="C11" s="23" t="n">
        <v>18.15</v>
      </c>
      <c r="D11" s="23" t="n">
        <v>16.77</v>
      </c>
      <c r="E11" s="24" t="n">
        <v>3096</v>
      </c>
      <c r="F11" s="24" t="n">
        <v>2861</v>
      </c>
      <c r="G11" s="24" t="n">
        <v>37148</v>
      </c>
      <c r="H11" s="24" t="n">
        <v>34331</v>
      </c>
    </row>
    <row r="12" customFormat="false" ht="14.85" hidden="false" customHeight="true" outlineLevel="0" collapsed="false">
      <c r="A12" s="21" t="s">
        <v>15</v>
      </c>
      <c r="B12" s="22" t="n">
        <v>38.8</v>
      </c>
      <c r="C12" s="23" t="n">
        <v>14.61</v>
      </c>
      <c r="D12" s="23" t="n">
        <v>13.66</v>
      </c>
      <c r="E12" s="24" t="n">
        <v>2463</v>
      </c>
      <c r="F12" s="24" t="n">
        <v>2302</v>
      </c>
      <c r="G12" s="24" t="n">
        <v>29558</v>
      </c>
      <c r="H12" s="24" t="n">
        <v>27626</v>
      </c>
    </row>
    <row r="13" customFormat="false" ht="14.85" hidden="false" customHeight="true" outlineLevel="0" collapsed="false">
      <c r="A13" s="21" t="s">
        <v>16</v>
      </c>
      <c r="B13" s="22" t="n">
        <v>38.9</v>
      </c>
      <c r="C13" s="37" t="s">
        <v>24</v>
      </c>
      <c r="D13" s="37" t="s">
        <v>24</v>
      </c>
      <c r="E13" s="37" t="s">
        <v>24</v>
      </c>
      <c r="F13" s="37" t="s">
        <v>24</v>
      </c>
      <c r="G13" s="37" t="s">
        <v>24</v>
      </c>
      <c r="H13" s="37" t="s">
        <v>24</v>
      </c>
    </row>
    <row r="14" s="25" customFormat="true" ht="23.1" hidden="false" customHeight="true" outlineLevel="0" collapsed="false">
      <c r="A14" s="16" t="s">
        <v>17</v>
      </c>
      <c r="B14" s="17" t="n">
        <v>40.4</v>
      </c>
      <c r="C14" s="18" t="n">
        <v>27.14</v>
      </c>
      <c r="D14" s="18" t="n">
        <v>26.7</v>
      </c>
      <c r="E14" s="19" t="n">
        <v>4763</v>
      </c>
      <c r="F14" s="19" t="n">
        <v>4686</v>
      </c>
      <c r="G14" s="19" t="n">
        <v>57151</v>
      </c>
      <c r="H14" s="19" t="n">
        <v>56234</v>
      </c>
    </row>
    <row r="15" customFormat="false" ht="14.1" hidden="false" customHeight="true" outlineLevel="0" collapsed="false">
      <c r="A15" s="21" t="s">
        <v>12</v>
      </c>
      <c r="B15" s="22" t="n">
        <v>40.6</v>
      </c>
      <c r="C15" s="23" t="n">
        <v>30.88</v>
      </c>
      <c r="D15" s="23" t="n">
        <v>30.57</v>
      </c>
      <c r="E15" s="24" t="n">
        <v>5445</v>
      </c>
      <c r="F15" s="24" t="n">
        <v>5392</v>
      </c>
      <c r="G15" s="24" t="n">
        <v>65343</v>
      </c>
      <c r="H15" s="24" t="n">
        <v>64703</v>
      </c>
    </row>
    <row r="16" customFormat="false" ht="14.85" hidden="false" customHeight="true" outlineLevel="0" collapsed="false">
      <c r="A16" s="21" t="s">
        <v>13</v>
      </c>
      <c r="B16" s="22" t="n">
        <v>40.5</v>
      </c>
      <c r="C16" s="23" t="n">
        <v>25.3</v>
      </c>
      <c r="D16" s="23" t="n">
        <v>24.94</v>
      </c>
      <c r="E16" s="24" t="n">
        <v>4457</v>
      </c>
      <c r="F16" s="24" t="n">
        <v>4394</v>
      </c>
      <c r="G16" s="24" t="n">
        <v>53489</v>
      </c>
      <c r="H16" s="24" t="n">
        <v>52728</v>
      </c>
    </row>
    <row r="17" customFormat="false" ht="14.85" hidden="false" customHeight="true" outlineLevel="0" collapsed="false">
      <c r="A17" s="21" t="s">
        <v>14</v>
      </c>
      <c r="B17" s="22" t="n">
        <v>39.4</v>
      </c>
      <c r="C17" s="23" t="n">
        <v>18.38</v>
      </c>
      <c r="D17" s="23" t="n">
        <v>17.16</v>
      </c>
      <c r="E17" s="24" t="n">
        <v>3144</v>
      </c>
      <c r="F17" s="24" t="n">
        <v>2933</v>
      </c>
      <c r="G17" s="24" t="n">
        <v>37724</v>
      </c>
      <c r="H17" s="24" t="n">
        <v>35202</v>
      </c>
    </row>
    <row r="18" customFormat="false" ht="14.85" hidden="false" customHeight="true" outlineLevel="0" collapsed="false">
      <c r="A18" s="21" t="s">
        <v>15</v>
      </c>
      <c r="B18" s="22" t="n">
        <v>38.7</v>
      </c>
      <c r="C18" s="23" t="n">
        <v>14.44</v>
      </c>
      <c r="D18" s="23" t="n">
        <v>13.73</v>
      </c>
      <c r="E18" s="24" t="n">
        <v>2428</v>
      </c>
      <c r="F18" s="24" t="n">
        <v>2309</v>
      </c>
      <c r="G18" s="24" t="n">
        <v>29141</v>
      </c>
      <c r="H18" s="24" t="n">
        <v>27705</v>
      </c>
    </row>
    <row r="19" customFormat="false" ht="14.85" hidden="false" customHeight="true" outlineLevel="0" collapsed="false">
      <c r="A19" s="21" t="s">
        <v>16</v>
      </c>
      <c r="B19" s="38" t="n">
        <v>38.5</v>
      </c>
      <c r="C19" s="37" t="s">
        <v>24</v>
      </c>
      <c r="D19" s="37" t="s">
        <v>24</v>
      </c>
      <c r="E19" s="37" t="s">
        <v>24</v>
      </c>
      <c r="F19" s="37" t="s">
        <v>24</v>
      </c>
      <c r="G19" s="37" t="s">
        <v>24</v>
      </c>
      <c r="H19" s="37" t="s">
        <v>24</v>
      </c>
    </row>
    <row r="20" s="25" customFormat="true" ht="23.1" hidden="false" customHeight="true" outlineLevel="0" collapsed="false">
      <c r="A20" s="16" t="s">
        <v>18</v>
      </c>
      <c r="B20" s="17" t="n">
        <v>40.2</v>
      </c>
      <c r="C20" s="18" t="n">
        <v>22.6</v>
      </c>
      <c r="D20" s="18" t="n">
        <v>21.97</v>
      </c>
      <c r="E20" s="19" t="n">
        <v>3944</v>
      </c>
      <c r="F20" s="19" t="n">
        <v>3834</v>
      </c>
      <c r="G20" s="19" t="n">
        <v>47325</v>
      </c>
      <c r="H20" s="19" t="n">
        <v>46009</v>
      </c>
    </row>
    <row r="21" customFormat="false" ht="14.1" hidden="false" customHeight="true" outlineLevel="0" collapsed="false">
      <c r="A21" s="21" t="s">
        <v>12</v>
      </c>
      <c r="B21" s="22" t="n">
        <v>40.5</v>
      </c>
      <c r="C21" s="23" t="n">
        <v>28.06</v>
      </c>
      <c r="D21" s="23" t="n">
        <v>27.75</v>
      </c>
      <c r="E21" s="24" t="n">
        <v>4944</v>
      </c>
      <c r="F21" s="24" t="n">
        <v>4889</v>
      </c>
      <c r="G21" s="24" t="n">
        <v>59326</v>
      </c>
      <c r="H21" s="24" t="n">
        <v>58663</v>
      </c>
    </row>
    <row r="22" customFormat="false" ht="14.85" hidden="false" customHeight="true" outlineLevel="0" collapsed="false">
      <c r="A22" s="21" t="s">
        <v>13</v>
      </c>
      <c r="B22" s="22" t="n">
        <v>40.6</v>
      </c>
      <c r="C22" s="23" t="n">
        <v>23.24</v>
      </c>
      <c r="D22" s="23" t="n">
        <v>22.92</v>
      </c>
      <c r="E22" s="24" t="n">
        <v>4098</v>
      </c>
      <c r="F22" s="24" t="n">
        <v>4042</v>
      </c>
      <c r="G22" s="24" t="n">
        <v>49173</v>
      </c>
      <c r="H22" s="24" t="n">
        <v>48498</v>
      </c>
    </row>
    <row r="23" customFormat="false" ht="14.85" hidden="false" customHeight="true" outlineLevel="0" collapsed="false">
      <c r="A23" s="21" t="s">
        <v>14</v>
      </c>
      <c r="B23" s="22" t="n">
        <v>39.2</v>
      </c>
      <c r="C23" s="23" t="n">
        <v>18.05</v>
      </c>
      <c r="D23" s="23" t="n">
        <v>16.61</v>
      </c>
      <c r="E23" s="24" t="n">
        <v>3075</v>
      </c>
      <c r="F23" s="24" t="n">
        <v>2830</v>
      </c>
      <c r="G23" s="24" t="n">
        <v>36898</v>
      </c>
      <c r="H23" s="24" t="n">
        <v>33954</v>
      </c>
    </row>
    <row r="24" customFormat="false" ht="14.85" hidden="false" customHeight="true" outlineLevel="0" collapsed="false">
      <c r="A24" s="21" t="s">
        <v>15</v>
      </c>
      <c r="B24" s="22" t="n">
        <v>38.9</v>
      </c>
      <c r="C24" s="23" t="n">
        <v>14.74</v>
      </c>
      <c r="D24" s="23" t="n">
        <v>13.6</v>
      </c>
      <c r="E24" s="24" t="n">
        <v>2489</v>
      </c>
      <c r="F24" s="24" t="n">
        <v>2297</v>
      </c>
      <c r="G24" s="24" t="n">
        <v>29865</v>
      </c>
      <c r="H24" s="24" t="n">
        <v>27568</v>
      </c>
    </row>
    <row r="25" customFormat="false" ht="14.85" hidden="false" customHeight="true" outlineLevel="0" collapsed="false">
      <c r="A25" s="21" t="s">
        <v>16</v>
      </c>
      <c r="B25" s="22" t="n">
        <v>39</v>
      </c>
      <c r="C25" s="37" t="s">
        <v>24</v>
      </c>
      <c r="D25" s="37" t="s">
        <v>24</v>
      </c>
      <c r="E25" s="37" t="s">
        <v>24</v>
      </c>
      <c r="F25" s="37" t="s">
        <v>24</v>
      </c>
      <c r="G25" s="37" t="s">
        <v>24</v>
      </c>
      <c r="H25" s="37" t="s">
        <v>24</v>
      </c>
    </row>
    <row r="26" customFormat="false" ht="39.95" hidden="false" customHeight="true" outlineLevel="0" collapsed="false">
      <c r="A26" s="26" t="s">
        <v>48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2</v>
      </c>
      <c r="C28" s="18" t="n">
        <v>22.72</v>
      </c>
      <c r="D28" s="18" t="n">
        <v>21.21</v>
      </c>
      <c r="E28" s="19" t="n">
        <v>3872</v>
      </c>
      <c r="F28" s="19" t="n">
        <v>3615</v>
      </c>
      <c r="G28" s="19" t="n">
        <v>46460</v>
      </c>
      <c r="H28" s="19" t="n">
        <v>43378</v>
      </c>
    </row>
    <row r="29" customFormat="false" ht="14.1" hidden="false" customHeight="true" outlineLevel="0" collapsed="false">
      <c r="A29" s="21" t="s">
        <v>12</v>
      </c>
      <c r="B29" s="22" t="n">
        <v>41</v>
      </c>
      <c r="C29" s="23" t="n">
        <v>42.01</v>
      </c>
      <c r="D29" s="23" t="n">
        <v>39.47</v>
      </c>
      <c r="E29" s="24" t="n">
        <v>7477</v>
      </c>
      <c r="F29" s="24" t="n">
        <v>7025</v>
      </c>
      <c r="G29" s="24" t="n">
        <v>89722</v>
      </c>
      <c r="H29" s="24" t="n">
        <v>84295</v>
      </c>
    </row>
    <row r="30" customFormat="false" ht="14.85" hidden="false" customHeight="true" outlineLevel="0" collapsed="false">
      <c r="A30" s="21" t="s">
        <v>13</v>
      </c>
      <c r="B30" s="22" t="n">
        <v>39</v>
      </c>
      <c r="C30" s="23" t="n">
        <v>24.13</v>
      </c>
      <c r="D30" s="23" t="n">
        <v>22.44</v>
      </c>
      <c r="E30" s="24" t="n">
        <v>4093</v>
      </c>
      <c r="F30" s="24" t="n">
        <v>3808</v>
      </c>
      <c r="G30" s="24" t="n">
        <v>49119</v>
      </c>
      <c r="H30" s="24" t="n">
        <v>45691</v>
      </c>
    </row>
    <row r="31" customFormat="false" ht="14.85" hidden="false" customHeight="true" outlineLevel="0" collapsed="false">
      <c r="A31" s="21" t="s">
        <v>14</v>
      </c>
      <c r="B31" s="22" t="n">
        <v>38.9</v>
      </c>
      <c r="C31" s="23" t="n">
        <v>18.89</v>
      </c>
      <c r="D31" s="23" t="n">
        <v>17.6</v>
      </c>
      <c r="E31" s="24" t="n">
        <v>3189</v>
      </c>
      <c r="F31" s="24" t="n">
        <v>2972</v>
      </c>
      <c r="G31" s="24" t="n">
        <v>38273</v>
      </c>
      <c r="H31" s="24" t="n">
        <v>35661</v>
      </c>
    </row>
    <row r="32" customFormat="false" ht="14.85" hidden="false" customHeight="true" outlineLevel="0" collapsed="false">
      <c r="A32" s="21" t="s">
        <v>15</v>
      </c>
      <c r="B32" s="22" t="n">
        <v>39.2</v>
      </c>
      <c r="C32" s="23" t="n">
        <v>14.77</v>
      </c>
      <c r="D32" s="23" t="n">
        <v>13.84</v>
      </c>
      <c r="E32" s="24" t="n">
        <v>2514</v>
      </c>
      <c r="F32" s="24" t="n">
        <v>2355</v>
      </c>
      <c r="G32" s="24" t="n">
        <v>30171</v>
      </c>
      <c r="H32" s="24" t="n">
        <v>28263</v>
      </c>
    </row>
    <row r="33" customFormat="false" ht="14.85" hidden="false" customHeight="true" outlineLevel="0" collapsed="false">
      <c r="A33" s="21" t="s">
        <v>16</v>
      </c>
      <c r="B33" s="22" t="n">
        <v>39</v>
      </c>
      <c r="C33" s="34" t="n">
        <v>13.14</v>
      </c>
      <c r="D33" s="34" t="n">
        <v>12.28</v>
      </c>
      <c r="E33" s="35" t="n">
        <v>2228</v>
      </c>
      <c r="F33" s="35" t="n">
        <v>2082</v>
      </c>
      <c r="G33" s="36" t="n">
        <v>26736</v>
      </c>
      <c r="H33" s="36" t="n">
        <v>24979</v>
      </c>
    </row>
    <row r="34" s="25" customFormat="true" ht="23.1" hidden="false" customHeight="true" outlineLevel="0" collapsed="false">
      <c r="A34" s="16" t="s">
        <v>17</v>
      </c>
      <c r="B34" s="17" t="n">
        <v>39.6</v>
      </c>
      <c r="C34" s="18" t="n">
        <v>26.81</v>
      </c>
      <c r="D34" s="18" t="n">
        <v>24.94</v>
      </c>
      <c r="E34" s="19" t="n">
        <v>4615</v>
      </c>
      <c r="F34" s="19" t="n">
        <v>4293</v>
      </c>
      <c r="G34" s="19" t="n">
        <v>55383</v>
      </c>
      <c r="H34" s="19" t="n">
        <v>51517</v>
      </c>
    </row>
    <row r="35" customFormat="false" ht="14.1" hidden="false" customHeight="true" outlineLevel="0" collapsed="false">
      <c r="A35" s="21" t="s">
        <v>12</v>
      </c>
      <c r="B35" s="22" t="n">
        <v>41</v>
      </c>
      <c r="C35" s="23" t="n">
        <v>46.99</v>
      </c>
      <c r="D35" s="23" t="n">
        <v>43.7</v>
      </c>
      <c r="E35" s="24" t="n">
        <v>8375</v>
      </c>
      <c r="F35" s="24" t="n">
        <v>7789</v>
      </c>
      <c r="G35" s="24" t="n">
        <v>100505</v>
      </c>
      <c r="H35" s="24" t="n">
        <v>93464</v>
      </c>
    </row>
    <row r="36" customFormat="false" ht="14.85" hidden="false" customHeight="true" outlineLevel="0" collapsed="false">
      <c r="A36" s="21" t="s">
        <v>13</v>
      </c>
      <c r="B36" s="22" t="n">
        <v>39.3</v>
      </c>
      <c r="C36" s="23" t="n">
        <v>25.59</v>
      </c>
      <c r="D36" s="23" t="n">
        <v>23.81</v>
      </c>
      <c r="E36" s="24" t="n">
        <v>4369</v>
      </c>
      <c r="F36" s="24" t="n">
        <v>4065</v>
      </c>
      <c r="G36" s="24" t="n">
        <v>52430</v>
      </c>
      <c r="H36" s="24" t="n">
        <v>48784</v>
      </c>
    </row>
    <row r="37" customFormat="false" ht="14.85" hidden="false" customHeight="true" outlineLevel="0" collapsed="false">
      <c r="A37" s="21" t="s">
        <v>14</v>
      </c>
      <c r="B37" s="22" t="n">
        <v>39.1</v>
      </c>
      <c r="C37" s="23" t="n">
        <v>20.12</v>
      </c>
      <c r="D37" s="23" t="n">
        <v>18.69</v>
      </c>
      <c r="E37" s="24" t="n">
        <v>3418</v>
      </c>
      <c r="F37" s="24" t="n">
        <v>3175</v>
      </c>
      <c r="G37" s="24" t="n">
        <v>41012</v>
      </c>
      <c r="H37" s="24" t="n">
        <v>38105</v>
      </c>
    </row>
    <row r="38" customFormat="false" ht="14.85" hidden="false" customHeight="true" outlineLevel="0" collapsed="false">
      <c r="A38" s="21" t="s">
        <v>15</v>
      </c>
      <c r="B38" s="22" t="n">
        <v>39.9</v>
      </c>
      <c r="C38" s="23" t="n">
        <v>15.77</v>
      </c>
      <c r="D38" s="23" t="n">
        <v>14.68</v>
      </c>
      <c r="E38" s="24" t="n">
        <v>2734</v>
      </c>
      <c r="F38" s="24" t="n">
        <v>2545</v>
      </c>
      <c r="G38" s="24" t="n">
        <v>32810</v>
      </c>
      <c r="H38" s="24" t="n">
        <v>30544</v>
      </c>
    </row>
    <row r="39" customFormat="false" ht="14.85" hidden="false" customHeight="true" outlineLevel="0" collapsed="false">
      <c r="A39" s="21" t="s">
        <v>16</v>
      </c>
      <c r="B39" s="22" t="n">
        <v>39.1</v>
      </c>
      <c r="C39" s="34" t="n">
        <v>12.22</v>
      </c>
      <c r="D39" s="34" t="n">
        <v>11.58</v>
      </c>
      <c r="E39" s="24" t="n">
        <v>2075</v>
      </c>
      <c r="F39" s="24" t="n">
        <v>1965</v>
      </c>
      <c r="G39" s="24" t="n">
        <v>24900</v>
      </c>
      <c r="H39" s="24" t="n">
        <v>23581</v>
      </c>
    </row>
    <row r="40" s="25" customFormat="true" ht="23.1" hidden="false" customHeight="true" outlineLevel="0" collapsed="false">
      <c r="A40" s="16" t="s">
        <v>18</v>
      </c>
      <c r="B40" s="17" t="n">
        <v>39</v>
      </c>
      <c r="C40" s="18" t="n">
        <v>20.26</v>
      </c>
      <c r="D40" s="18" t="n">
        <v>18.97</v>
      </c>
      <c r="E40" s="19" t="n">
        <v>3431</v>
      </c>
      <c r="F40" s="19" t="n">
        <v>3213</v>
      </c>
      <c r="G40" s="19" t="n">
        <v>41177</v>
      </c>
      <c r="H40" s="19" t="n">
        <v>38559</v>
      </c>
    </row>
    <row r="41" customFormat="false" ht="14.1" hidden="false" customHeight="true" outlineLevel="0" collapsed="false">
      <c r="A41" s="21" t="s">
        <v>12</v>
      </c>
      <c r="B41" s="22" t="n">
        <v>40.9</v>
      </c>
      <c r="C41" s="23" t="n">
        <v>34.73</v>
      </c>
      <c r="D41" s="23" t="n">
        <v>33.28</v>
      </c>
      <c r="E41" s="24" t="n">
        <v>6167</v>
      </c>
      <c r="F41" s="24" t="n">
        <v>5911</v>
      </c>
      <c r="G41" s="24" t="n">
        <v>74003</v>
      </c>
      <c r="H41" s="24" t="n">
        <v>70929</v>
      </c>
      <c r="I41" s="24"/>
    </row>
    <row r="42" customFormat="false" ht="14.85" hidden="false" customHeight="true" outlineLevel="0" collapsed="false">
      <c r="A42" s="21" t="s">
        <v>13</v>
      </c>
      <c r="B42" s="22" t="n">
        <v>38.9</v>
      </c>
      <c r="C42" s="23" t="n">
        <v>23.01</v>
      </c>
      <c r="D42" s="23" t="n">
        <v>21.4</v>
      </c>
      <c r="E42" s="24" t="n">
        <v>3885</v>
      </c>
      <c r="F42" s="24" t="n">
        <v>3613</v>
      </c>
      <c r="G42" s="24" t="n">
        <v>46621</v>
      </c>
      <c r="H42" s="24" t="n">
        <v>43358</v>
      </c>
    </row>
    <row r="43" customFormat="false" ht="14.85" hidden="false" customHeight="true" outlineLevel="0" collapsed="false">
      <c r="A43" s="21" t="s">
        <v>14</v>
      </c>
      <c r="B43" s="22" t="n">
        <v>38.8</v>
      </c>
      <c r="C43" s="23" t="n">
        <v>18.37</v>
      </c>
      <c r="D43" s="23" t="n">
        <v>17.14</v>
      </c>
      <c r="E43" s="24" t="n">
        <v>3094</v>
      </c>
      <c r="F43" s="24" t="n">
        <v>2887</v>
      </c>
      <c r="G43" s="24" t="n">
        <v>37132</v>
      </c>
      <c r="H43" s="24" t="n">
        <v>34644</v>
      </c>
    </row>
    <row r="44" customFormat="false" ht="14.85" hidden="false" customHeight="true" outlineLevel="0" collapsed="false">
      <c r="A44" s="21" t="s">
        <v>15</v>
      </c>
      <c r="B44" s="22" t="n">
        <v>38.8</v>
      </c>
      <c r="C44" s="23" t="n">
        <v>14.28</v>
      </c>
      <c r="D44" s="23" t="n">
        <v>13.42</v>
      </c>
      <c r="E44" s="24" t="n">
        <v>2408</v>
      </c>
      <c r="F44" s="24" t="n">
        <v>2263</v>
      </c>
      <c r="G44" s="24" t="n">
        <v>28894</v>
      </c>
      <c r="H44" s="24" t="n">
        <v>27161</v>
      </c>
    </row>
    <row r="45" customFormat="false" ht="14.85" hidden="false" customHeight="true" outlineLevel="0" collapsed="false">
      <c r="A45" s="21" t="s">
        <v>16</v>
      </c>
      <c r="B45" s="22" t="n">
        <v>39</v>
      </c>
      <c r="C45" s="34" t="n">
        <v>13.62</v>
      </c>
      <c r="D45" s="34" t="n">
        <v>12.64</v>
      </c>
      <c r="E45" s="35" t="n">
        <v>2306</v>
      </c>
      <c r="F45" s="35" t="n">
        <v>2141</v>
      </c>
      <c r="G45" s="36" t="n">
        <v>27674</v>
      </c>
      <c r="H45" s="36" t="n">
        <v>25693</v>
      </c>
      <c r="I45" s="40"/>
    </row>
    <row r="46" customFormat="false" ht="14.25" hidden="false" customHeight="false" outlineLevel="0" collapsed="false">
      <c r="I46" s="44"/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45:I46">
    <cfRule type="cellIs" priority="2" operator="equal" aboveAverage="0" equalAverage="0" bottom="0" percent="0" rank="0" text="" dxfId="491">
      <formula>"..."</formula>
    </cfRule>
    <cfRule type="cellIs" priority="3" operator="equal" aboveAverage="0" equalAverage="0" bottom="0" percent="0" rank="0" text="" dxfId="492">
      <formula>"."</formula>
    </cfRule>
  </conditionalFormatting>
  <conditionalFormatting sqref="B13">
    <cfRule type="cellIs" priority="4" operator="equal" aboveAverage="0" equalAverage="0" bottom="0" percent="0" rank="0" text="" dxfId="493">
      <formula>"."</formula>
    </cfRule>
  </conditionalFormatting>
  <conditionalFormatting sqref="B25">
    <cfRule type="cellIs" priority="5" operator="equal" aboveAverage="0" equalAverage="0" bottom="0" percent="0" rank="0" text="" dxfId="494">
      <formula>"."</formula>
    </cfRule>
  </conditionalFormatting>
  <conditionalFormatting sqref="B19">
    <cfRule type="cellIs" priority="6" operator="equal" aboveAverage="0" equalAverage="0" bottom="0" percent="0" rank="0" text="" dxfId="495">
      <formula>"."</formula>
    </cfRule>
  </conditionalFormatting>
  <conditionalFormatting sqref="C13">
    <cfRule type="cellIs" priority="7" operator="equal" aboveAverage="0" equalAverage="0" bottom="0" percent="0" rank="0" text="" dxfId="496">
      <formula>"."</formula>
    </cfRule>
  </conditionalFormatting>
  <conditionalFormatting sqref="D13">
    <cfRule type="cellIs" priority="8" operator="equal" aboveAverage="0" equalAverage="0" bottom="0" percent="0" rank="0" text="" dxfId="497">
      <formula>"."</formula>
    </cfRule>
  </conditionalFormatting>
  <conditionalFormatting sqref="E13">
    <cfRule type="cellIs" priority="9" operator="equal" aboveAverage="0" equalAverage="0" bottom="0" percent="0" rank="0" text="" dxfId="498">
      <formula>"."</formula>
    </cfRule>
  </conditionalFormatting>
  <conditionalFormatting sqref="F13">
    <cfRule type="cellIs" priority="10" operator="equal" aboveAverage="0" equalAverage="0" bottom="0" percent="0" rank="0" text="" dxfId="499">
      <formula>"."</formula>
    </cfRule>
  </conditionalFormatting>
  <conditionalFormatting sqref="G13">
    <cfRule type="cellIs" priority="11" operator="equal" aboveAverage="0" equalAverage="0" bottom="0" percent="0" rank="0" text="" dxfId="500">
      <formula>"."</formula>
    </cfRule>
  </conditionalFormatting>
  <conditionalFormatting sqref="H13">
    <cfRule type="cellIs" priority="12" operator="equal" aboveAverage="0" equalAverage="0" bottom="0" percent="0" rank="0" text="" dxfId="501">
      <formula>"."</formula>
    </cfRule>
  </conditionalFormatting>
  <conditionalFormatting sqref="C19">
    <cfRule type="cellIs" priority="13" operator="equal" aboveAverage="0" equalAverage="0" bottom="0" percent="0" rank="0" text="" dxfId="502">
      <formula>"."</formula>
    </cfRule>
  </conditionalFormatting>
  <conditionalFormatting sqref="D19">
    <cfRule type="cellIs" priority="14" operator="equal" aboveAverage="0" equalAverage="0" bottom="0" percent="0" rank="0" text="" dxfId="503">
      <formula>"."</formula>
    </cfRule>
  </conditionalFormatting>
  <conditionalFormatting sqref="E19">
    <cfRule type="cellIs" priority="15" operator="equal" aboveAverage="0" equalAverage="0" bottom="0" percent="0" rank="0" text="" dxfId="504">
      <formula>"."</formula>
    </cfRule>
  </conditionalFormatting>
  <conditionalFormatting sqref="F19">
    <cfRule type="cellIs" priority="16" operator="equal" aboveAverage="0" equalAverage="0" bottom="0" percent="0" rank="0" text="" dxfId="505">
      <formula>"."</formula>
    </cfRule>
  </conditionalFormatting>
  <conditionalFormatting sqref="G19">
    <cfRule type="cellIs" priority="17" operator="equal" aboveAverage="0" equalAverage="0" bottom="0" percent="0" rank="0" text="" dxfId="506">
      <formula>"."</formula>
    </cfRule>
  </conditionalFormatting>
  <conditionalFormatting sqref="H19">
    <cfRule type="cellIs" priority="18" operator="equal" aboveAverage="0" equalAverage="0" bottom="0" percent="0" rank="0" text="" dxfId="507">
      <formula>"."</formula>
    </cfRule>
  </conditionalFormatting>
  <conditionalFormatting sqref="C25">
    <cfRule type="cellIs" priority="19" operator="equal" aboveAverage="0" equalAverage="0" bottom="0" percent="0" rank="0" text="" dxfId="508">
      <formula>"."</formula>
    </cfRule>
  </conditionalFormatting>
  <conditionalFormatting sqref="D25">
    <cfRule type="cellIs" priority="20" operator="equal" aboveAverage="0" equalAverage="0" bottom="0" percent="0" rank="0" text="" dxfId="509">
      <formula>"."</formula>
    </cfRule>
  </conditionalFormatting>
  <conditionalFormatting sqref="E25">
    <cfRule type="cellIs" priority="21" operator="equal" aboveAverage="0" equalAverage="0" bottom="0" percent="0" rank="0" text="" dxfId="510">
      <formula>"."</formula>
    </cfRule>
  </conditionalFormatting>
  <conditionalFormatting sqref="F25">
    <cfRule type="cellIs" priority="22" operator="equal" aboveAverage="0" equalAverage="0" bottom="0" percent="0" rank="0" text="" dxfId="511">
      <formula>"."</formula>
    </cfRule>
  </conditionalFormatting>
  <conditionalFormatting sqref="G25">
    <cfRule type="cellIs" priority="23" operator="equal" aboveAverage="0" equalAverage="0" bottom="0" percent="0" rank="0" text="" dxfId="512">
      <formula>"."</formula>
    </cfRule>
  </conditionalFormatting>
  <conditionalFormatting sqref="H25">
    <cfRule type="cellIs" priority="24" operator="equal" aboveAverage="0" equalAverage="0" bottom="0" percent="0" rank="0" text="" dxfId="513">
      <formula>"."</formula>
    </cfRule>
  </conditionalFormatting>
  <conditionalFormatting sqref="C33:D33">
    <cfRule type="cellIs" priority="25" operator="equal" aboveAverage="0" equalAverage="0" bottom="0" percent="0" rank="0" text="" dxfId="514">
      <formula>"."</formula>
    </cfRule>
  </conditionalFormatting>
  <conditionalFormatting sqref="C39:D39">
    <cfRule type="cellIs" priority="26" operator="equal" aboveAverage="0" equalAverage="0" bottom="0" percent="0" rank="0" text="" dxfId="515">
      <formula>"."</formula>
    </cfRule>
  </conditionalFormatting>
  <conditionalFormatting sqref="C45:D45">
    <cfRule type="cellIs" priority="27" operator="equal" aboveAverage="0" equalAverage="0" bottom="0" percent="0" rank="0" text="" dxfId="516">
      <formula>"."</formula>
    </cfRule>
  </conditionalFormatting>
  <conditionalFormatting sqref="E33:F33">
    <cfRule type="cellIs" priority="28" operator="equal" aboveAverage="0" equalAverage="0" bottom="0" percent="0" rank="0" text="" dxfId="517">
      <formula>"."</formula>
    </cfRule>
  </conditionalFormatting>
  <conditionalFormatting sqref="E45:F45">
    <cfRule type="cellIs" priority="29" operator="equal" aboveAverage="0" equalAverage="0" bottom="0" percent="0" rank="0" text="" dxfId="518">
      <formula>"."</formula>
    </cfRule>
  </conditionalFormatting>
  <conditionalFormatting sqref="G33:H33">
    <cfRule type="cellIs" priority="30" operator="equal" aboveAverage="0" equalAverage="0" bottom="0" percent="0" rank="0" text="" dxfId="519">
      <formula>"."</formula>
    </cfRule>
  </conditionalFormatting>
  <conditionalFormatting sqref="G45:H45">
    <cfRule type="cellIs" priority="31" operator="equal" aboveAverage="0" equalAverage="0" bottom="0" percent="0" rank="0" text="" dxfId="5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20.1" hidden="false" customHeight="true" outlineLevel="0" collapsed="false">
      <c r="A6" s="43" t="s">
        <v>49</v>
      </c>
      <c r="B6" s="43"/>
      <c r="C6" s="43"/>
      <c r="D6" s="43"/>
      <c r="E6" s="43"/>
      <c r="F6" s="43"/>
      <c r="G6" s="43"/>
      <c r="H6" s="4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9.6</v>
      </c>
      <c r="C8" s="31" t="n">
        <v>24.44</v>
      </c>
      <c r="D8" s="31" t="n">
        <v>22.32</v>
      </c>
      <c r="E8" s="32" t="n">
        <v>4204</v>
      </c>
      <c r="F8" s="32" t="n">
        <v>3839</v>
      </c>
      <c r="G8" s="45" t="n">
        <v>50445</v>
      </c>
      <c r="H8" s="45" t="n">
        <v>46070</v>
      </c>
    </row>
    <row r="9" customFormat="false" ht="14.1" hidden="false" customHeight="true" outlineLevel="0" collapsed="false">
      <c r="A9" s="21" t="s">
        <v>12</v>
      </c>
      <c r="B9" s="22" t="n">
        <v>39.8</v>
      </c>
      <c r="C9" s="37" t="s">
        <v>24</v>
      </c>
      <c r="D9" s="37" t="s">
        <v>24</v>
      </c>
      <c r="E9" s="37" t="s">
        <v>24</v>
      </c>
      <c r="F9" s="37" t="s">
        <v>24</v>
      </c>
      <c r="G9" s="37" t="s">
        <v>24</v>
      </c>
      <c r="H9" s="37" t="s">
        <v>24</v>
      </c>
    </row>
    <row r="10" customFormat="false" ht="14.85" hidden="false" customHeight="true" outlineLevel="0" collapsed="false">
      <c r="A10" s="21" t="s">
        <v>13</v>
      </c>
      <c r="B10" s="22" t="n">
        <v>39.4</v>
      </c>
      <c r="C10" s="23" t="n">
        <v>24.14</v>
      </c>
      <c r="D10" s="23" t="n">
        <v>22.67</v>
      </c>
      <c r="E10" s="24" t="n">
        <v>4130</v>
      </c>
      <c r="F10" s="24" t="n">
        <v>3878</v>
      </c>
      <c r="G10" s="24" t="n">
        <v>49558</v>
      </c>
      <c r="H10" s="24" t="n">
        <v>46540</v>
      </c>
    </row>
    <row r="11" customFormat="false" ht="14.85" hidden="false" customHeight="true" outlineLevel="0" collapsed="false">
      <c r="A11" s="21" t="s">
        <v>14</v>
      </c>
      <c r="B11" s="22" t="n">
        <v>38.3</v>
      </c>
      <c r="C11" s="23" t="n">
        <v>19.93</v>
      </c>
      <c r="D11" s="23" t="n">
        <v>18.64</v>
      </c>
      <c r="E11" s="24" t="n">
        <v>3314</v>
      </c>
      <c r="F11" s="24" t="n">
        <v>3099</v>
      </c>
      <c r="G11" s="24" t="n">
        <v>39772</v>
      </c>
      <c r="H11" s="24" t="n">
        <v>37192</v>
      </c>
    </row>
    <row r="12" customFormat="false" ht="14.85" hidden="false" customHeight="true" outlineLevel="0" collapsed="false">
      <c r="A12" s="21" t="s">
        <v>15</v>
      </c>
      <c r="B12" s="22" t="n">
        <v>40.9</v>
      </c>
      <c r="C12" s="23" t="n">
        <v>11.76</v>
      </c>
      <c r="D12" s="23" t="n">
        <v>11.34</v>
      </c>
      <c r="E12" s="24" t="n">
        <v>2088</v>
      </c>
      <c r="F12" s="24" t="n">
        <v>2013</v>
      </c>
      <c r="G12" s="24" t="n">
        <v>25061</v>
      </c>
      <c r="H12" s="24" t="n">
        <v>24155</v>
      </c>
    </row>
    <row r="13" customFormat="false" ht="14.85" hidden="false" customHeight="true" outlineLevel="0" collapsed="false">
      <c r="A13" s="21" t="s">
        <v>16</v>
      </c>
      <c r="B13" s="22" t="n">
        <v>42.4</v>
      </c>
      <c r="C13" s="23" t="n">
        <v>10.46</v>
      </c>
      <c r="D13" s="23" t="n">
        <v>10.16</v>
      </c>
      <c r="E13" s="24" t="n">
        <v>1926</v>
      </c>
      <c r="F13" s="24" t="n">
        <v>1870</v>
      </c>
      <c r="G13" s="24" t="n">
        <v>23114</v>
      </c>
      <c r="H13" s="24" t="n">
        <v>22435</v>
      </c>
    </row>
    <row r="14" s="25" customFormat="true" ht="23.1" hidden="false" customHeight="true" outlineLevel="0" collapsed="false">
      <c r="A14" s="16" t="s">
        <v>17</v>
      </c>
      <c r="B14" s="17" t="n">
        <v>39.5</v>
      </c>
      <c r="C14" s="31" t="n">
        <v>30.04</v>
      </c>
      <c r="D14" s="31" t="n">
        <v>27.03</v>
      </c>
      <c r="E14" s="32" t="n">
        <v>5153</v>
      </c>
      <c r="F14" s="32" t="n">
        <v>4636</v>
      </c>
      <c r="G14" s="45" t="n">
        <v>61834</v>
      </c>
      <c r="H14" s="45" t="n">
        <v>55633</v>
      </c>
    </row>
    <row r="15" customFormat="false" ht="14.1" hidden="false" customHeight="true" outlineLevel="0" collapsed="false">
      <c r="A15" s="21" t="s">
        <v>12</v>
      </c>
      <c r="B15" s="22" t="n">
        <v>39.8</v>
      </c>
      <c r="C15" s="37" t="s">
        <v>24</v>
      </c>
      <c r="D15" s="37" t="s">
        <v>24</v>
      </c>
      <c r="E15" s="37" t="s">
        <v>24</v>
      </c>
      <c r="F15" s="37" t="s">
        <v>24</v>
      </c>
      <c r="G15" s="37" t="s">
        <v>24</v>
      </c>
      <c r="H15" s="37" t="s">
        <v>24</v>
      </c>
    </row>
    <row r="16" customFormat="false" ht="14.85" hidden="false" customHeight="true" outlineLevel="0" collapsed="false">
      <c r="A16" s="21" t="s">
        <v>13</v>
      </c>
      <c r="B16" s="22" t="n">
        <v>39.6</v>
      </c>
      <c r="C16" s="23" t="n">
        <v>26.11</v>
      </c>
      <c r="D16" s="23" t="n">
        <v>24.46</v>
      </c>
      <c r="E16" s="24" t="n">
        <v>4488</v>
      </c>
      <c r="F16" s="24" t="n">
        <v>4206</v>
      </c>
      <c r="G16" s="24" t="n">
        <v>53861</v>
      </c>
      <c r="H16" s="24" t="n">
        <v>50466</v>
      </c>
    </row>
    <row r="17" customFormat="false" ht="14.85" hidden="false" customHeight="true" outlineLevel="0" collapsed="false">
      <c r="A17" s="21" t="s">
        <v>14</v>
      </c>
      <c r="B17" s="22" t="n">
        <v>38.6</v>
      </c>
      <c r="C17" s="23" t="n">
        <v>20.88</v>
      </c>
      <c r="D17" s="23" t="n">
        <v>19.51</v>
      </c>
      <c r="E17" s="24" t="n">
        <v>3502</v>
      </c>
      <c r="F17" s="24" t="n">
        <v>3272</v>
      </c>
      <c r="G17" s="24" t="n">
        <v>42019</v>
      </c>
      <c r="H17" s="24" t="n">
        <v>39266</v>
      </c>
    </row>
    <row r="18" customFormat="false" ht="14.85" hidden="false" customHeight="true" outlineLevel="0" collapsed="false">
      <c r="A18" s="21" t="s">
        <v>15</v>
      </c>
      <c r="B18" s="22" t="n">
        <v>40.4</v>
      </c>
      <c r="C18" s="23" t="n">
        <v>12.77</v>
      </c>
      <c r="D18" s="23" t="n">
        <v>12.19</v>
      </c>
      <c r="E18" s="24" t="n">
        <v>2245</v>
      </c>
      <c r="F18" s="24" t="n">
        <v>2143</v>
      </c>
      <c r="G18" s="24" t="n">
        <v>26939</v>
      </c>
      <c r="H18" s="24" t="n">
        <v>25716</v>
      </c>
    </row>
    <row r="19" customFormat="false" ht="14.85" hidden="false" customHeight="true" outlineLevel="0" collapsed="false">
      <c r="A19" s="21" t="s">
        <v>16</v>
      </c>
      <c r="B19" s="22" t="n">
        <v>40.7</v>
      </c>
      <c r="C19" s="23" t="n">
        <v>11.05</v>
      </c>
      <c r="D19" s="23" t="n">
        <v>10.71</v>
      </c>
      <c r="E19" s="24" t="n">
        <v>1954</v>
      </c>
      <c r="F19" s="24" t="n">
        <v>1895</v>
      </c>
      <c r="G19" s="24" t="n">
        <v>23452</v>
      </c>
      <c r="H19" s="24" t="n">
        <v>22737</v>
      </c>
    </row>
    <row r="20" s="25" customFormat="true" ht="23.1" hidden="false" customHeight="true" outlineLevel="0" collapsed="false">
      <c r="A20" s="16" t="s">
        <v>18</v>
      </c>
      <c r="B20" s="17" t="n">
        <v>39.8</v>
      </c>
      <c r="C20" s="18" t="n">
        <v>16.47</v>
      </c>
      <c r="D20" s="18" t="n">
        <v>15.62</v>
      </c>
      <c r="E20" s="19" t="n">
        <v>2845</v>
      </c>
      <c r="F20" s="19" t="n">
        <v>2698</v>
      </c>
      <c r="G20" s="19" t="n">
        <v>34144</v>
      </c>
      <c r="H20" s="19" t="n">
        <v>32382</v>
      </c>
    </row>
    <row r="21" customFormat="false" ht="14.1" hidden="false" customHeight="true" outlineLevel="0" collapsed="false">
      <c r="A21" s="21" t="s">
        <v>12</v>
      </c>
      <c r="B21" s="38" t="n">
        <v>39.4</v>
      </c>
      <c r="C21" s="34" t="n">
        <v>29.47</v>
      </c>
      <c r="D21" s="34" t="n">
        <v>28.26</v>
      </c>
      <c r="E21" s="35" t="n">
        <v>5049</v>
      </c>
      <c r="F21" s="35" t="n">
        <v>4841</v>
      </c>
      <c r="G21" s="36" t="n">
        <v>60588</v>
      </c>
      <c r="H21" s="36" t="n">
        <v>58097</v>
      </c>
    </row>
    <row r="22" customFormat="false" ht="14.85" hidden="false" customHeight="true" outlineLevel="0" collapsed="false">
      <c r="A22" s="21" t="s">
        <v>13</v>
      </c>
      <c r="B22" s="22" t="n">
        <v>39.1</v>
      </c>
      <c r="C22" s="23" t="n">
        <v>21.32</v>
      </c>
      <c r="D22" s="23" t="n">
        <v>20.1</v>
      </c>
      <c r="E22" s="24" t="n">
        <v>3621</v>
      </c>
      <c r="F22" s="24" t="n">
        <v>3414</v>
      </c>
      <c r="G22" s="24" t="n">
        <v>43456</v>
      </c>
      <c r="H22" s="24" t="n">
        <v>40971</v>
      </c>
    </row>
    <row r="23" customFormat="false" ht="14.85" hidden="false" customHeight="true" outlineLevel="0" collapsed="false">
      <c r="A23" s="21" t="s">
        <v>14</v>
      </c>
      <c r="B23" s="22" t="n">
        <v>37.8</v>
      </c>
      <c r="C23" s="23" t="n">
        <v>18.53</v>
      </c>
      <c r="D23" s="23" t="n">
        <v>17.35</v>
      </c>
      <c r="E23" s="24" t="n">
        <v>3044</v>
      </c>
      <c r="F23" s="24" t="n">
        <v>2850</v>
      </c>
      <c r="G23" s="24" t="n">
        <v>36532</v>
      </c>
      <c r="H23" s="24" t="n">
        <v>34201</v>
      </c>
    </row>
    <row r="24" customFormat="false" ht="14.85" hidden="false" customHeight="true" outlineLevel="0" collapsed="false">
      <c r="A24" s="21" t="s">
        <v>15</v>
      </c>
      <c r="B24" s="22" t="n">
        <v>41.3</v>
      </c>
      <c r="C24" s="23" t="n">
        <v>10.7</v>
      </c>
      <c r="D24" s="23" t="n">
        <v>10.43</v>
      </c>
      <c r="E24" s="24" t="n">
        <v>1920</v>
      </c>
      <c r="F24" s="24" t="n">
        <v>1873</v>
      </c>
      <c r="G24" s="24" t="n">
        <v>23045</v>
      </c>
      <c r="H24" s="24" t="n">
        <v>22480</v>
      </c>
    </row>
    <row r="25" customFormat="false" ht="14.85" hidden="false" customHeight="true" outlineLevel="0" collapsed="false">
      <c r="A25" s="21" t="s">
        <v>16</v>
      </c>
      <c r="B25" s="22" t="n">
        <v>43.6</v>
      </c>
      <c r="C25" s="23" t="n">
        <v>10.05</v>
      </c>
      <c r="D25" s="23" t="n">
        <v>9.76</v>
      </c>
      <c r="E25" s="24" t="n">
        <v>1905</v>
      </c>
      <c r="F25" s="24" t="n">
        <v>1850</v>
      </c>
      <c r="G25" s="24" t="n">
        <v>22855</v>
      </c>
      <c r="H25" s="24" t="n">
        <v>22203</v>
      </c>
    </row>
    <row r="26" customFormat="false" ht="20.1" hidden="false" customHeight="true" outlineLevel="0" collapsed="false">
      <c r="A26" s="26" t="s">
        <v>50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1</v>
      </c>
      <c r="C28" s="18" t="n">
        <v>19.61</v>
      </c>
      <c r="D28" s="18" t="n">
        <v>18.25</v>
      </c>
      <c r="E28" s="19" t="n">
        <v>3333</v>
      </c>
      <c r="F28" s="19" t="n">
        <v>3103</v>
      </c>
      <c r="G28" s="19" t="n">
        <v>39999</v>
      </c>
      <c r="H28" s="19" t="n">
        <v>37232</v>
      </c>
    </row>
    <row r="29" customFormat="false" ht="14.1" hidden="false" customHeight="true" outlineLevel="0" collapsed="false">
      <c r="A29" s="21" t="s">
        <v>12</v>
      </c>
      <c r="B29" s="22" t="n">
        <v>39.8</v>
      </c>
      <c r="C29" s="23" t="n">
        <v>37.35</v>
      </c>
      <c r="D29" s="23" t="n">
        <v>33.63</v>
      </c>
      <c r="E29" s="24" t="n">
        <v>6463</v>
      </c>
      <c r="F29" s="24" t="n">
        <v>5818</v>
      </c>
      <c r="G29" s="24" t="n">
        <v>77552</v>
      </c>
      <c r="H29" s="24" t="n">
        <v>69814</v>
      </c>
    </row>
    <row r="30" customFormat="false" ht="14.85" hidden="false" customHeight="true" outlineLevel="0" collapsed="false">
      <c r="A30" s="21" t="s">
        <v>13</v>
      </c>
      <c r="B30" s="22" t="n">
        <v>39.4</v>
      </c>
      <c r="C30" s="23" t="n">
        <v>24.31</v>
      </c>
      <c r="D30" s="23" t="n">
        <v>22.5</v>
      </c>
      <c r="E30" s="24" t="n">
        <v>4159</v>
      </c>
      <c r="F30" s="24" t="n">
        <v>3850</v>
      </c>
      <c r="G30" s="24" t="n">
        <v>49905</v>
      </c>
      <c r="H30" s="24" t="n">
        <v>46198</v>
      </c>
    </row>
    <row r="31" customFormat="false" ht="14.85" hidden="false" customHeight="true" outlineLevel="0" collapsed="false">
      <c r="A31" s="21" t="s">
        <v>14</v>
      </c>
      <c r="B31" s="22" t="n">
        <v>38.8</v>
      </c>
      <c r="C31" s="23" t="n">
        <v>17.12</v>
      </c>
      <c r="D31" s="23" t="n">
        <v>16.04</v>
      </c>
      <c r="E31" s="24" t="n">
        <v>2887</v>
      </c>
      <c r="F31" s="24" t="n">
        <v>2705</v>
      </c>
      <c r="G31" s="24" t="n">
        <v>34641</v>
      </c>
      <c r="H31" s="24" t="n">
        <v>32457</v>
      </c>
    </row>
    <row r="32" customFormat="false" ht="14.85" hidden="false" customHeight="true" outlineLevel="0" collapsed="false">
      <c r="A32" s="21" t="s">
        <v>15</v>
      </c>
      <c r="B32" s="22" t="n">
        <v>40.4</v>
      </c>
      <c r="C32" s="23" t="n">
        <v>13.72</v>
      </c>
      <c r="D32" s="23" t="n">
        <v>12.98</v>
      </c>
      <c r="E32" s="24" t="n">
        <v>2409</v>
      </c>
      <c r="F32" s="24" t="n">
        <v>2279</v>
      </c>
      <c r="G32" s="24" t="n">
        <v>28910</v>
      </c>
      <c r="H32" s="24" t="n">
        <v>27353</v>
      </c>
    </row>
    <row r="33" customFormat="false" ht="14.85" hidden="false" customHeight="true" outlineLevel="0" collapsed="false">
      <c r="A33" s="21" t="s">
        <v>16</v>
      </c>
      <c r="B33" s="22" t="n">
        <v>38.6</v>
      </c>
      <c r="C33" s="23" t="n">
        <v>10.7</v>
      </c>
      <c r="D33" s="23" t="n">
        <v>10.48</v>
      </c>
      <c r="E33" s="24" t="n">
        <v>1797</v>
      </c>
      <c r="F33" s="24" t="n">
        <v>1759</v>
      </c>
      <c r="G33" s="24" t="n">
        <v>21558</v>
      </c>
      <c r="H33" s="24" t="n">
        <v>21110</v>
      </c>
    </row>
    <row r="34" s="25" customFormat="true" ht="23.1" hidden="false" customHeight="true" outlineLevel="0" collapsed="false">
      <c r="A34" s="16" t="s">
        <v>17</v>
      </c>
      <c r="B34" s="17" t="n">
        <v>39.6</v>
      </c>
      <c r="C34" s="18" t="n">
        <v>23.78</v>
      </c>
      <c r="D34" s="18" t="n">
        <v>21.91</v>
      </c>
      <c r="E34" s="19" t="n">
        <v>4094</v>
      </c>
      <c r="F34" s="19" t="n">
        <v>3773</v>
      </c>
      <c r="G34" s="19" t="n">
        <v>49125</v>
      </c>
      <c r="H34" s="19" t="n">
        <v>45272</v>
      </c>
    </row>
    <row r="35" customFormat="false" ht="14.1" hidden="false" customHeight="true" outlineLevel="0" collapsed="false">
      <c r="A35" s="21" t="s">
        <v>12</v>
      </c>
      <c r="B35" s="22" t="n">
        <v>39.9</v>
      </c>
      <c r="C35" s="23" t="n">
        <v>39.63</v>
      </c>
      <c r="D35" s="23" t="n">
        <v>35.55</v>
      </c>
      <c r="E35" s="24" t="n">
        <v>6869</v>
      </c>
      <c r="F35" s="24" t="n">
        <v>6162</v>
      </c>
      <c r="G35" s="24" t="n">
        <v>82428</v>
      </c>
      <c r="H35" s="24" t="n">
        <v>73944</v>
      </c>
    </row>
    <row r="36" customFormat="false" ht="14.85" hidden="false" customHeight="true" outlineLevel="0" collapsed="false">
      <c r="A36" s="21" t="s">
        <v>13</v>
      </c>
      <c r="B36" s="22" t="n">
        <v>39.3</v>
      </c>
      <c r="C36" s="23" t="n">
        <v>26.88</v>
      </c>
      <c r="D36" s="23" t="n">
        <v>24.78</v>
      </c>
      <c r="E36" s="24" t="n">
        <v>4586</v>
      </c>
      <c r="F36" s="24" t="n">
        <v>4228</v>
      </c>
      <c r="G36" s="24" t="n">
        <v>55038</v>
      </c>
      <c r="H36" s="24" t="n">
        <v>50737</v>
      </c>
    </row>
    <row r="37" customFormat="false" ht="14.85" hidden="false" customHeight="true" outlineLevel="0" collapsed="false">
      <c r="A37" s="21" t="s">
        <v>14</v>
      </c>
      <c r="B37" s="22" t="n">
        <v>39.4</v>
      </c>
      <c r="C37" s="23" t="n">
        <v>18.75</v>
      </c>
      <c r="D37" s="23" t="n">
        <v>17.5</v>
      </c>
      <c r="E37" s="24" t="n">
        <v>3211</v>
      </c>
      <c r="F37" s="24" t="n">
        <v>2998</v>
      </c>
      <c r="G37" s="24" t="n">
        <v>38534</v>
      </c>
      <c r="H37" s="24" t="n">
        <v>35971</v>
      </c>
    </row>
    <row r="38" customFormat="false" ht="14.85" hidden="false" customHeight="true" outlineLevel="0" collapsed="false">
      <c r="A38" s="21" t="s">
        <v>15</v>
      </c>
      <c r="B38" s="38" t="n">
        <v>41.7</v>
      </c>
      <c r="C38" s="34" t="n">
        <v>14.22</v>
      </c>
      <c r="D38" s="34" t="n">
        <v>13.43</v>
      </c>
      <c r="E38" s="35" t="n">
        <v>2573</v>
      </c>
      <c r="F38" s="35" t="n">
        <v>2430</v>
      </c>
      <c r="G38" s="36" t="n">
        <v>30878</v>
      </c>
      <c r="H38" s="36" t="n">
        <v>29162</v>
      </c>
    </row>
    <row r="39" customFormat="false" ht="14.85" hidden="false" customHeight="true" outlineLevel="0" collapsed="false">
      <c r="A39" s="21" t="s">
        <v>16</v>
      </c>
      <c r="B39" s="22" t="n">
        <v>39.1</v>
      </c>
      <c r="C39" s="23" t="n">
        <v>11.69</v>
      </c>
      <c r="D39" s="23" t="n">
        <v>11.46</v>
      </c>
      <c r="E39" s="24" t="n">
        <v>1987</v>
      </c>
      <c r="F39" s="24" t="n">
        <v>1948</v>
      </c>
      <c r="G39" s="24" t="n">
        <v>23843</v>
      </c>
      <c r="H39" s="24" t="n">
        <v>23374</v>
      </c>
    </row>
    <row r="40" s="25" customFormat="true" ht="23.1" hidden="false" customHeight="true" outlineLevel="0" collapsed="false">
      <c r="A40" s="16" t="s">
        <v>18</v>
      </c>
      <c r="B40" s="17" t="n">
        <v>38.8</v>
      </c>
      <c r="C40" s="18" t="n">
        <v>16.91</v>
      </c>
      <c r="D40" s="18" t="n">
        <v>15.88</v>
      </c>
      <c r="E40" s="19" t="n">
        <v>2850</v>
      </c>
      <c r="F40" s="19" t="n">
        <v>2677</v>
      </c>
      <c r="G40" s="19" t="n">
        <v>34204</v>
      </c>
      <c r="H40" s="19" t="n">
        <v>32126</v>
      </c>
    </row>
    <row r="41" customFormat="false" ht="14.1" hidden="false" customHeight="true" outlineLevel="0" collapsed="false">
      <c r="A41" s="21" t="s">
        <v>12</v>
      </c>
      <c r="B41" s="22" t="n">
        <v>39.6</v>
      </c>
      <c r="C41" s="23" t="n">
        <v>31.44</v>
      </c>
      <c r="D41" s="23" t="n">
        <v>28.63</v>
      </c>
      <c r="E41" s="24" t="n">
        <v>5414</v>
      </c>
      <c r="F41" s="24" t="n">
        <v>4930</v>
      </c>
      <c r="G41" s="24" t="n">
        <v>64966</v>
      </c>
      <c r="H41" s="24" t="n">
        <v>59156</v>
      </c>
      <c r="I41" s="40"/>
    </row>
    <row r="42" customFormat="false" ht="14.85" hidden="false" customHeight="true" outlineLevel="0" collapsed="false">
      <c r="A42" s="21" t="s">
        <v>13</v>
      </c>
      <c r="B42" s="22" t="n">
        <v>39.5</v>
      </c>
      <c r="C42" s="23" t="n">
        <v>22.01</v>
      </c>
      <c r="D42" s="23" t="n">
        <v>20.47</v>
      </c>
      <c r="E42" s="24" t="n">
        <v>3773</v>
      </c>
      <c r="F42" s="24" t="n">
        <v>3509</v>
      </c>
      <c r="G42" s="24" t="n">
        <v>45278</v>
      </c>
      <c r="H42" s="24" t="n">
        <v>42107</v>
      </c>
    </row>
    <row r="43" customFormat="false" ht="14.85" hidden="false" customHeight="true" outlineLevel="0" collapsed="false">
      <c r="A43" s="21" t="s">
        <v>14</v>
      </c>
      <c r="B43" s="22" t="n">
        <v>38.5</v>
      </c>
      <c r="C43" s="23" t="n">
        <v>16.32</v>
      </c>
      <c r="D43" s="23" t="n">
        <v>15.32</v>
      </c>
      <c r="E43" s="24" t="n">
        <v>2733</v>
      </c>
      <c r="F43" s="24" t="n">
        <v>2566</v>
      </c>
      <c r="G43" s="24" t="n">
        <v>32791</v>
      </c>
      <c r="H43" s="24" t="n">
        <v>30787</v>
      </c>
    </row>
    <row r="44" customFormat="false" ht="14.85" hidden="false" customHeight="true" outlineLevel="0" collapsed="false">
      <c r="A44" s="21" t="s">
        <v>15</v>
      </c>
      <c r="B44" s="22" t="n">
        <v>39.1</v>
      </c>
      <c r="C44" s="34" t="n">
        <v>13.17</v>
      </c>
      <c r="D44" s="23" t="n">
        <v>12.49</v>
      </c>
      <c r="E44" s="35" t="n">
        <v>2240</v>
      </c>
      <c r="F44" s="24" t="n">
        <v>2123</v>
      </c>
      <c r="G44" s="36" t="n">
        <v>26874</v>
      </c>
      <c r="H44" s="24" t="n">
        <v>25482</v>
      </c>
    </row>
    <row r="45" customFormat="false" ht="14.85" hidden="false" customHeight="true" outlineLevel="0" collapsed="false">
      <c r="A45" s="21" t="s">
        <v>16</v>
      </c>
      <c r="B45" s="22" t="n">
        <v>38.5</v>
      </c>
      <c r="C45" s="23" t="n">
        <v>10.47</v>
      </c>
      <c r="D45" s="23" t="n">
        <v>10.25</v>
      </c>
      <c r="E45" s="24" t="n">
        <v>1752</v>
      </c>
      <c r="F45" s="24" t="n">
        <v>1715</v>
      </c>
      <c r="G45" s="24" t="n">
        <v>21022</v>
      </c>
      <c r="H45" s="24" t="n">
        <v>20579</v>
      </c>
      <c r="I45" s="46"/>
    </row>
    <row r="46" customFormat="false" ht="36.95" hidden="false" customHeight="true" outlineLevel="0" collapsed="false">
      <c r="A46" s="47" t="s">
        <v>51</v>
      </c>
      <c r="B46" s="47"/>
      <c r="C46" s="47"/>
      <c r="D46" s="47"/>
      <c r="E46" s="47"/>
      <c r="F46" s="47"/>
      <c r="G46" s="47"/>
      <c r="H46" s="47"/>
    </row>
    <row r="50" customFormat="false" ht="14.25" hidden="false" customHeight="false" outlineLevel="0" collapsed="false">
      <c r="A50" s="29"/>
    </row>
  </sheetData>
  <mergeCells count="9">
    <mergeCell ref="A3:A5"/>
    <mergeCell ref="B3:B5"/>
    <mergeCell ref="C3:D3"/>
    <mergeCell ref="E3:F3"/>
    <mergeCell ref="G3:H3"/>
    <mergeCell ref="C5:H5"/>
    <mergeCell ref="A6:H6"/>
    <mergeCell ref="A26:H26"/>
    <mergeCell ref="A46:H46"/>
  </mergeCells>
  <conditionalFormatting sqref="I41 I45">
    <cfRule type="cellIs" priority="2" operator="equal" aboveAverage="0" equalAverage="0" bottom="0" percent="0" rank="0" text="" dxfId="521">
      <formula>"..."</formula>
    </cfRule>
    <cfRule type="cellIs" priority="3" operator="equal" aboveAverage="0" equalAverage="0" bottom="0" percent="0" rank="0" text="" dxfId="522">
      <formula>"."</formula>
    </cfRule>
  </conditionalFormatting>
  <conditionalFormatting sqref="F17">
    <cfRule type="cellIs" priority="4" operator="equal" aboveAverage="0" equalAverage="0" bottom="0" percent="0" rank="0" text="" dxfId="523">
      <formula>"."</formula>
    </cfRule>
  </conditionalFormatting>
  <conditionalFormatting sqref="H17">
    <cfRule type="cellIs" priority="5" operator="equal" aboveAverage="0" equalAverage="0" bottom="0" percent="0" rank="0" text="" dxfId="524">
      <formula>"."</formula>
    </cfRule>
  </conditionalFormatting>
  <conditionalFormatting sqref="C41:D41">
    <cfRule type="cellIs" priority="6" operator="equal" aboveAverage="0" equalAverage="0" bottom="0" percent="0" rank="0" text="" dxfId="525">
      <formula>"."</formula>
    </cfRule>
  </conditionalFormatting>
  <conditionalFormatting sqref="E41:F41">
    <cfRule type="cellIs" priority="7" operator="equal" aboveAverage="0" equalAverage="0" bottom="0" percent="0" rank="0" text="" dxfId="526">
      <formula>"."</formula>
    </cfRule>
  </conditionalFormatting>
  <conditionalFormatting sqref="G41:H41">
    <cfRule type="cellIs" priority="8" operator="equal" aboveAverage="0" equalAverage="0" bottom="0" percent="0" rank="0" text="" dxfId="527">
      <formula>"."</formula>
    </cfRule>
  </conditionalFormatting>
  <conditionalFormatting sqref="B21">
    <cfRule type="cellIs" priority="9" operator="equal" aboveAverage="0" equalAverage="0" bottom="0" percent="0" rank="0" text="" dxfId="528">
      <formula>"."</formula>
    </cfRule>
  </conditionalFormatting>
  <conditionalFormatting sqref="C21:D21">
    <cfRule type="cellIs" priority="10" operator="equal" aboveAverage="0" equalAverage="0" bottom="0" percent="0" rank="0" text="" dxfId="529">
      <formula>"."</formula>
    </cfRule>
  </conditionalFormatting>
  <conditionalFormatting sqref="E21:F21">
    <cfRule type="cellIs" priority="11" operator="equal" aboveAverage="0" equalAverage="0" bottom="0" percent="0" rank="0" text="" dxfId="530">
      <formula>"."</formula>
    </cfRule>
  </conditionalFormatting>
  <conditionalFormatting sqref="G21:H21">
    <cfRule type="cellIs" priority="12" operator="equal" aboveAverage="0" equalAverage="0" bottom="0" percent="0" rank="0" text="" dxfId="531">
      <formula>"."</formula>
    </cfRule>
  </conditionalFormatting>
  <conditionalFormatting sqref="C8:D8">
    <cfRule type="cellIs" priority="13" operator="equal" aboveAverage="0" equalAverage="0" bottom="0" percent="0" rank="0" text="" dxfId="532">
      <formula>"."</formula>
    </cfRule>
  </conditionalFormatting>
  <conditionalFormatting sqref="E8:F8">
    <cfRule type="cellIs" priority="14" operator="equal" aboveAverage="0" equalAverage="0" bottom="0" percent="0" rank="0" text="" dxfId="533">
      <formula>"."</formula>
    </cfRule>
  </conditionalFormatting>
  <conditionalFormatting sqref="G8:H8">
    <cfRule type="cellIs" priority="15" operator="equal" aboveAverage="0" equalAverage="0" bottom="0" percent="0" rank="0" text="" dxfId="534">
      <formula>"."</formula>
    </cfRule>
  </conditionalFormatting>
  <conditionalFormatting sqref="C14:D14">
    <cfRule type="cellIs" priority="16" operator="equal" aboveAverage="0" equalAverage="0" bottom="0" percent="0" rank="0" text="" dxfId="535">
      <formula>"."</formula>
    </cfRule>
  </conditionalFormatting>
  <conditionalFormatting sqref="E14:F14">
    <cfRule type="cellIs" priority="17" operator="equal" aboveAverage="0" equalAverage="0" bottom="0" percent="0" rank="0" text="" dxfId="536">
      <formula>"."</formula>
    </cfRule>
  </conditionalFormatting>
  <conditionalFormatting sqref="G14:H14">
    <cfRule type="cellIs" priority="18" operator="equal" aboveAverage="0" equalAverage="0" bottom="0" percent="0" rank="0" text="" dxfId="537">
      <formula>"."</formula>
    </cfRule>
  </conditionalFormatting>
  <conditionalFormatting sqref="C9">
    <cfRule type="cellIs" priority="19" operator="equal" aboveAverage="0" equalAverage="0" bottom="0" percent="0" rank="0" text="" dxfId="538">
      <formula>"."</formula>
    </cfRule>
  </conditionalFormatting>
  <conditionalFormatting sqref="D9">
    <cfRule type="cellIs" priority="20" operator="equal" aboveAverage="0" equalAverage="0" bottom="0" percent="0" rank="0" text="" dxfId="539">
      <formula>"."</formula>
    </cfRule>
  </conditionalFormatting>
  <conditionalFormatting sqref="E9">
    <cfRule type="cellIs" priority="21" operator="equal" aboveAverage="0" equalAverage="0" bottom="0" percent="0" rank="0" text="" dxfId="540">
      <formula>"."</formula>
    </cfRule>
  </conditionalFormatting>
  <conditionalFormatting sqref="F9">
    <cfRule type="cellIs" priority="22" operator="equal" aboveAverage="0" equalAverage="0" bottom="0" percent="0" rank="0" text="" dxfId="541">
      <formula>"."</formula>
    </cfRule>
  </conditionalFormatting>
  <conditionalFormatting sqref="G9">
    <cfRule type="cellIs" priority="23" operator="equal" aboveAverage="0" equalAverage="0" bottom="0" percent="0" rank="0" text="" dxfId="542">
      <formula>"."</formula>
    </cfRule>
  </conditionalFormatting>
  <conditionalFormatting sqref="H9">
    <cfRule type="cellIs" priority="24" operator="equal" aboveAverage="0" equalAverage="0" bottom="0" percent="0" rank="0" text="" dxfId="543">
      <formula>"."</formula>
    </cfRule>
  </conditionalFormatting>
  <conditionalFormatting sqref="C15">
    <cfRule type="cellIs" priority="25" operator="equal" aboveAverage="0" equalAverage="0" bottom="0" percent="0" rank="0" text="" dxfId="544">
      <formula>"."</formula>
    </cfRule>
  </conditionalFormatting>
  <conditionalFormatting sqref="D15">
    <cfRule type="cellIs" priority="26" operator="equal" aboveAverage="0" equalAverage="0" bottom="0" percent="0" rank="0" text="" dxfId="545">
      <formula>"."</formula>
    </cfRule>
  </conditionalFormatting>
  <conditionalFormatting sqref="E15">
    <cfRule type="cellIs" priority="27" operator="equal" aboveAverage="0" equalAverage="0" bottom="0" percent="0" rank="0" text="" dxfId="546">
      <formula>"."</formula>
    </cfRule>
  </conditionalFormatting>
  <conditionalFormatting sqref="F15">
    <cfRule type="cellIs" priority="28" operator="equal" aboveAverage="0" equalAverage="0" bottom="0" percent="0" rank="0" text="" dxfId="547">
      <formula>"."</formula>
    </cfRule>
  </conditionalFormatting>
  <conditionalFormatting sqref="G15">
    <cfRule type="cellIs" priority="29" operator="equal" aboveAverage="0" equalAverage="0" bottom="0" percent="0" rank="0" text="" dxfId="548">
      <formula>"."</formula>
    </cfRule>
  </conditionalFormatting>
  <conditionalFormatting sqref="H15">
    <cfRule type="cellIs" priority="30" operator="equal" aboveAverage="0" equalAverage="0" bottom="0" percent="0" rank="0" text="" dxfId="549">
      <formula>"."</formula>
    </cfRule>
  </conditionalFormatting>
  <conditionalFormatting sqref="B38">
    <cfRule type="cellIs" priority="31" operator="equal" aboveAverage="0" equalAverage="0" bottom="0" percent="0" rank="0" text="" dxfId="550">
      <formula>"."</formula>
    </cfRule>
  </conditionalFormatting>
  <conditionalFormatting sqref="C38">
    <cfRule type="cellIs" priority="32" operator="equal" aboveAverage="0" equalAverage="0" bottom="0" percent="0" rank="0" text="" dxfId="551">
      <formula>"."</formula>
    </cfRule>
  </conditionalFormatting>
  <conditionalFormatting sqref="C44">
    <cfRule type="cellIs" priority="33" operator="equal" aboveAverage="0" equalAverage="0" bottom="0" percent="0" rank="0" text="" dxfId="552">
      <formula>"."</formula>
    </cfRule>
  </conditionalFormatting>
  <conditionalFormatting sqref="E44">
    <cfRule type="cellIs" priority="34" operator="equal" aboveAverage="0" equalAverage="0" bottom="0" percent="0" rank="0" text="" dxfId="553">
      <formula>"."</formula>
    </cfRule>
  </conditionalFormatting>
  <conditionalFormatting sqref="G44">
    <cfRule type="cellIs" priority="35" operator="equal" aboveAverage="0" equalAverage="0" bottom="0" percent="0" rank="0" text="" dxfId="554">
      <formula>"."</formula>
    </cfRule>
  </conditionalFormatting>
  <conditionalFormatting sqref="D38">
    <cfRule type="cellIs" priority="36" operator="equal" aboveAverage="0" equalAverage="0" bottom="0" percent="0" rank="0" text="" dxfId="555">
      <formula>"."</formula>
    </cfRule>
  </conditionalFormatting>
  <conditionalFormatting sqref="E38:F38">
    <cfRule type="cellIs" priority="37" operator="equal" aboveAverage="0" equalAverage="0" bottom="0" percent="0" rank="0" text="" dxfId="556">
      <formula>"."</formula>
    </cfRule>
  </conditionalFormatting>
  <conditionalFormatting sqref="G38:H38">
    <cfRule type="cellIs" priority="38" operator="equal" aboveAverage="0" equalAverage="0" bottom="0" percent="0" rank="0" text="" dxfId="55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52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10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4</v>
      </c>
      <c r="C8" s="18" t="n">
        <v>19.39</v>
      </c>
      <c r="D8" s="18" t="n">
        <v>18.05</v>
      </c>
      <c r="E8" s="19" t="n">
        <v>2020</v>
      </c>
      <c r="F8" s="19" t="n">
        <v>1881</v>
      </c>
      <c r="G8" s="19" t="n">
        <v>24244</v>
      </c>
      <c r="H8" s="19" t="n">
        <v>22577</v>
      </c>
    </row>
    <row r="9" customFormat="false" ht="14.1" hidden="false" customHeight="true" outlineLevel="0" collapsed="false">
      <c r="A9" s="21" t="s">
        <v>12</v>
      </c>
      <c r="B9" s="22" t="n">
        <v>25.2</v>
      </c>
      <c r="C9" s="23" t="n">
        <v>32.94</v>
      </c>
      <c r="D9" s="23" t="n">
        <v>31.06</v>
      </c>
      <c r="E9" s="24" t="n">
        <v>3603</v>
      </c>
      <c r="F9" s="24" t="n">
        <v>3397</v>
      </c>
      <c r="G9" s="24" t="n">
        <v>43239</v>
      </c>
      <c r="H9" s="24" t="n">
        <v>40765</v>
      </c>
    </row>
    <row r="10" customFormat="false" ht="14.85" hidden="false" customHeight="true" outlineLevel="0" collapsed="false">
      <c r="A10" s="21" t="s">
        <v>13</v>
      </c>
      <c r="B10" s="22" t="n">
        <v>25</v>
      </c>
      <c r="C10" s="23" t="n">
        <v>25.05</v>
      </c>
      <c r="D10" s="23" t="n">
        <v>23.42</v>
      </c>
      <c r="E10" s="24" t="n">
        <v>2720</v>
      </c>
      <c r="F10" s="24" t="n">
        <v>2543</v>
      </c>
      <c r="G10" s="24" t="n">
        <v>32638</v>
      </c>
      <c r="H10" s="24" t="n">
        <v>30511</v>
      </c>
    </row>
    <row r="11" customFormat="false" ht="14.85" hidden="false" customHeight="true" outlineLevel="0" collapsed="false">
      <c r="A11" s="21" t="s">
        <v>14</v>
      </c>
      <c r="B11" s="22" t="n">
        <v>23.7</v>
      </c>
      <c r="C11" s="23" t="n">
        <v>18.94</v>
      </c>
      <c r="D11" s="23" t="n">
        <v>17.45</v>
      </c>
      <c r="E11" s="24" t="n">
        <v>1955</v>
      </c>
      <c r="F11" s="24" t="n">
        <v>1801</v>
      </c>
      <c r="G11" s="24" t="n">
        <v>23455</v>
      </c>
      <c r="H11" s="24" t="n">
        <v>21615</v>
      </c>
    </row>
    <row r="12" customFormat="false" ht="14.85" hidden="false" customHeight="true" outlineLevel="0" collapsed="false">
      <c r="A12" s="21" t="s">
        <v>15</v>
      </c>
      <c r="B12" s="22" t="n">
        <v>23.9</v>
      </c>
      <c r="C12" s="23" t="n">
        <v>13.9</v>
      </c>
      <c r="D12" s="23" t="n">
        <v>13.04</v>
      </c>
      <c r="E12" s="24" t="n">
        <v>1442</v>
      </c>
      <c r="F12" s="24" t="n">
        <v>1353</v>
      </c>
      <c r="G12" s="24" t="n">
        <v>17299</v>
      </c>
      <c r="H12" s="24" t="n">
        <v>16240</v>
      </c>
    </row>
    <row r="13" customFormat="false" ht="14.85" hidden="false" customHeight="true" outlineLevel="0" collapsed="false">
      <c r="A13" s="21" t="s">
        <v>16</v>
      </c>
      <c r="B13" s="22" t="n">
        <v>23</v>
      </c>
      <c r="C13" s="23" t="n">
        <v>12.39</v>
      </c>
      <c r="D13" s="23" t="n">
        <v>11.66</v>
      </c>
      <c r="E13" s="24" t="n">
        <v>1236</v>
      </c>
      <c r="F13" s="24" t="n">
        <v>1163</v>
      </c>
      <c r="G13" s="24" t="n">
        <v>14829</v>
      </c>
      <c r="H13" s="24" t="n">
        <v>13959</v>
      </c>
    </row>
    <row r="14" s="25" customFormat="true" ht="23.1" hidden="false" customHeight="true" outlineLevel="0" collapsed="false">
      <c r="A14" s="16" t="s">
        <v>17</v>
      </c>
      <c r="B14" s="17" t="n">
        <v>25.8</v>
      </c>
      <c r="C14" s="18" t="n">
        <v>21.61</v>
      </c>
      <c r="D14" s="18" t="n">
        <v>20.1</v>
      </c>
      <c r="E14" s="19" t="n">
        <v>2424</v>
      </c>
      <c r="F14" s="19" t="n">
        <v>2255</v>
      </c>
      <c r="G14" s="19" t="n">
        <v>29088</v>
      </c>
      <c r="H14" s="19" t="n">
        <v>27063</v>
      </c>
    </row>
    <row r="15" customFormat="false" ht="14.1" hidden="false" customHeight="true" outlineLevel="0" collapsed="false">
      <c r="A15" s="21" t="s">
        <v>12</v>
      </c>
      <c r="B15" s="22" t="n">
        <v>26</v>
      </c>
      <c r="C15" s="23" t="n">
        <v>35.05</v>
      </c>
      <c r="D15" s="23" t="n">
        <v>32.53</v>
      </c>
      <c r="E15" s="24" t="n">
        <v>3953</v>
      </c>
      <c r="F15" s="24" t="n">
        <v>3669</v>
      </c>
      <c r="G15" s="24" t="n">
        <v>47441</v>
      </c>
      <c r="H15" s="24" t="n">
        <v>44026</v>
      </c>
    </row>
    <row r="16" customFormat="false" ht="14.85" hidden="false" customHeight="true" outlineLevel="0" collapsed="false">
      <c r="A16" s="21" t="s">
        <v>13</v>
      </c>
      <c r="B16" s="22" t="n">
        <v>27.2</v>
      </c>
      <c r="C16" s="23" t="n">
        <v>27.38</v>
      </c>
      <c r="D16" s="23" t="n">
        <v>25.35</v>
      </c>
      <c r="E16" s="24" t="n">
        <v>3236</v>
      </c>
      <c r="F16" s="24" t="n">
        <v>2996</v>
      </c>
      <c r="G16" s="24" t="n">
        <v>38833</v>
      </c>
      <c r="H16" s="24" t="n">
        <v>35958</v>
      </c>
    </row>
    <row r="17" customFormat="false" ht="14.85" hidden="false" customHeight="true" outlineLevel="0" collapsed="false">
      <c r="A17" s="21" t="s">
        <v>14</v>
      </c>
      <c r="B17" s="22" t="n">
        <v>26.5</v>
      </c>
      <c r="C17" s="23" t="n">
        <v>19.73</v>
      </c>
      <c r="D17" s="23" t="n">
        <v>18.23</v>
      </c>
      <c r="E17" s="24" t="n">
        <v>2276</v>
      </c>
      <c r="F17" s="24" t="n">
        <v>2103</v>
      </c>
      <c r="G17" s="24" t="n">
        <v>27313</v>
      </c>
      <c r="H17" s="24" t="n">
        <v>25240</v>
      </c>
    </row>
    <row r="18" customFormat="false" ht="14.85" hidden="false" customHeight="true" outlineLevel="0" collapsed="false">
      <c r="A18" s="21" t="s">
        <v>15</v>
      </c>
      <c r="B18" s="22" t="n">
        <v>24.7</v>
      </c>
      <c r="C18" s="23" t="n">
        <v>14.61</v>
      </c>
      <c r="D18" s="23" t="n">
        <v>13.74</v>
      </c>
      <c r="E18" s="24" t="n">
        <v>1567</v>
      </c>
      <c r="F18" s="24" t="n">
        <v>1474</v>
      </c>
      <c r="G18" s="24" t="n">
        <v>18809</v>
      </c>
      <c r="H18" s="24" t="n">
        <v>17682</v>
      </c>
    </row>
    <row r="19" customFormat="false" ht="14.85" hidden="false" customHeight="true" outlineLevel="0" collapsed="false">
      <c r="A19" s="21" t="s">
        <v>16</v>
      </c>
      <c r="B19" s="22" t="n">
        <v>24</v>
      </c>
      <c r="C19" s="23" t="n">
        <v>11.72</v>
      </c>
      <c r="D19" s="23" t="n">
        <v>11.23</v>
      </c>
      <c r="E19" s="35" t="n">
        <v>1222</v>
      </c>
      <c r="F19" s="24" t="n">
        <v>1171</v>
      </c>
      <c r="G19" s="36" t="n">
        <v>14665</v>
      </c>
      <c r="H19" s="24" t="n">
        <v>14049</v>
      </c>
    </row>
    <row r="20" s="25" customFormat="true" ht="23.1" hidden="false" customHeight="true" outlineLevel="0" collapsed="false">
      <c r="A20" s="16" t="s">
        <v>18</v>
      </c>
      <c r="B20" s="17" t="n">
        <v>23.7</v>
      </c>
      <c r="C20" s="18" t="n">
        <v>19.02</v>
      </c>
      <c r="D20" s="18" t="n">
        <v>17.71</v>
      </c>
      <c r="E20" s="19" t="n">
        <v>1958</v>
      </c>
      <c r="F20" s="19" t="n">
        <v>1824</v>
      </c>
      <c r="G20" s="19" t="n">
        <v>23499</v>
      </c>
      <c r="H20" s="19" t="n">
        <v>21888</v>
      </c>
    </row>
    <row r="21" customFormat="false" ht="14.1" hidden="false" customHeight="true" outlineLevel="0" collapsed="false">
      <c r="A21" s="21" t="s">
        <v>12</v>
      </c>
      <c r="B21" s="22" t="n">
        <v>24.8</v>
      </c>
      <c r="C21" s="23" t="n">
        <v>31.92</v>
      </c>
      <c r="D21" s="23" t="n">
        <v>30.34</v>
      </c>
      <c r="E21" s="24" t="n">
        <v>3441</v>
      </c>
      <c r="F21" s="24" t="n">
        <v>3271</v>
      </c>
      <c r="G21" s="24" t="n">
        <v>41286</v>
      </c>
      <c r="H21" s="24" t="n">
        <v>39250</v>
      </c>
    </row>
    <row r="22" customFormat="false" ht="14.85" hidden="false" customHeight="true" outlineLevel="0" collapsed="false">
      <c r="A22" s="21" t="s">
        <v>13</v>
      </c>
      <c r="B22" s="22" t="n">
        <v>24.6</v>
      </c>
      <c r="C22" s="23" t="n">
        <v>24.64</v>
      </c>
      <c r="D22" s="23" t="n">
        <v>23.07</v>
      </c>
      <c r="E22" s="24" t="n">
        <v>2637</v>
      </c>
      <c r="F22" s="24" t="n">
        <v>2469</v>
      </c>
      <c r="G22" s="24" t="n">
        <v>31638</v>
      </c>
      <c r="H22" s="24" t="n">
        <v>29632</v>
      </c>
    </row>
    <row r="23" customFormat="false" ht="14.85" hidden="false" customHeight="true" outlineLevel="0" collapsed="false">
      <c r="A23" s="21" t="s">
        <v>14</v>
      </c>
      <c r="B23" s="22" t="n">
        <v>23.5</v>
      </c>
      <c r="C23" s="23" t="n">
        <v>18.85</v>
      </c>
      <c r="D23" s="23" t="n">
        <v>17.37</v>
      </c>
      <c r="E23" s="24" t="n">
        <v>1922</v>
      </c>
      <c r="F23" s="24" t="n">
        <v>1771</v>
      </c>
      <c r="G23" s="24" t="n">
        <v>23068</v>
      </c>
      <c r="H23" s="24" t="n">
        <v>21251</v>
      </c>
    </row>
    <row r="24" customFormat="false" ht="14.85" hidden="false" customHeight="true" outlineLevel="0" collapsed="false">
      <c r="A24" s="21" t="s">
        <v>15</v>
      </c>
      <c r="B24" s="22" t="n">
        <v>23.7</v>
      </c>
      <c r="C24" s="23" t="n">
        <v>13.77</v>
      </c>
      <c r="D24" s="23" t="n">
        <v>12.93</v>
      </c>
      <c r="E24" s="24" t="n">
        <v>1421</v>
      </c>
      <c r="F24" s="24" t="n">
        <v>1334</v>
      </c>
      <c r="G24" s="24" t="n">
        <v>17052</v>
      </c>
      <c r="H24" s="24" t="n">
        <v>16003</v>
      </c>
    </row>
    <row r="25" customFormat="false" ht="14.85" hidden="false" customHeight="true" outlineLevel="0" collapsed="false">
      <c r="A25" s="21" t="s">
        <v>16</v>
      </c>
      <c r="B25" s="22" t="n">
        <v>22.8</v>
      </c>
      <c r="C25" s="23" t="n">
        <v>12.52</v>
      </c>
      <c r="D25" s="23" t="n">
        <v>11.74</v>
      </c>
      <c r="E25" s="24" t="n">
        <v>1238</v>
      </c>
      <c r="F25" s="24" t="n">
        <v>1162</v>
      </c>
      <c r="G25" s="24" t="n">
        <v>14859</v>
      </c>
      <c r="H25" s="24" t="n">
        <v>13942</v>
      </c>
    </row>
    <row r="26" customFormat="false" ht="39.95" hidden="false" customHeight="true" outlineLevel="0" collapsed="false">
      <c r="A26" s="26" t="s">
        <v>19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4.2</v>
      </c>
      <c r="C28" s="18" t="n">
        <v>21.77</v>
      </c>
      <c r="D28" s="18" t="n">
        <v>19.61</v>
      </c>
      <c r="E28" s="19" t="n">
        <v>2286</v>
      </c>
      <c r="F28" s="19" t="n">
        <v>2059</v>
      </c>
      <c r="G28" s="19" t="n">
        <v>27432</v>
      </c>
      <c r="H28" s="19" t="n">
        <v>24710</v>
      </c>
    </row>
    <row r="29" customFormat="false" ht="14.1" hidden="false" customHeight="true" outlineLevel="0" collapsed="false">
      <c r="A29" s="21" t="s">
        <v>12</v>
      </c>
      <c r="B29" s="22" t="n">
        <v>25.4</v>
      </c>
      <c r="C29" s="23" t="n">
        <v>45.9</v>
      </c>
      <c r="D29" s="23" t="n">
        <v>39.25</v>
      </c>
      <c r="E29" s="24" t="n">
        <v>5060</v>
      </c>
      <c r="F29" s="24" t="n">
        <v>4326</v>
      </c>
      <c r="G29" s="24" t="n">
        <v>60720</v>
      </c>
      <c r="H29" s="24" t="n">
        <v>51918</v>
      </c>
    </row>
    <row r="30" customFormat="false" ht="14.85" hidden="false" customHeight="true" outlineLevel="0" collapsed="false">
      <c r="A30" s="21" t="s">
        <v>13</v>
      </c>
      <c r="B30" s="22" t="n">
        <v>24.5</v>
      </c>
      <c r="C30" s="23" t="n">
        <v>30.58</v>
      </c>
      <c r="D30" s="23" t="n">
        <v>27.22</v>
      </c>
      <c r="E30" s="24" t="n">
        <v>3253</v>
      </c>
      <c r="F30" s="24" t="n">
        <v>2896</v>
      </c>
      <c r="G30" s="24" t="n">
        <v>39037</v>
      </c>
      <c r="H30" s="24" t="n">
        <v>34751</v>
      </c>
    </row>
    <row r="31" customFormat="false" ht="14.85" hidden="false" customHeight="true" outlineLevel="0" collapsed="false">
      <c r="A31" s="21" t="s">
        <v>14</v>
      </c>
      <c r="B31" s="22" t="n">
        <v>23.8</v>
      </c>
      <c r="C31" s="23" t="n">
        <v>21.47</v>
      </c>
      <c r="D31" s="23" t="n">
        <v>19.5</v>
      </c>
      <c r="E31" s="24" t="n">
        <v>2217</v>
      </c>
      <c r="F31" s="24" t="n">
        <v>2013</v>
      </c>
      <c r="G31" s="24" t="n">
        <v>26605</v>
      </c>
      <c r="H31" s="24" t="n">
        <v>24159</v>
      </c>
    </row>
    <row r="32" customFormat="false" ht="14.85" hidden="false" customHeight="true" outlineLevel="0" collapsed="false">
      <c r="A32" s="21" t="s">
        <v>15</v>
      </c>
      <c r="B32" s="22" t="n">
        <v>25</v>
      </c>
      <c r="C32" s="23" t="n">
        <v>15.9</v>
      </c>
      <c r="D32" s="23" t="n">
        <v>14.53</v>
      </c>
      <c r="E32" s="24" t="n">
        <v>1729</v>
      </c>
      <c r="F32" s="24" t="n">
        <v>1580</v>
      </c>
      <c r="G32" s="24" t="n">
        <v>20743</v>
      </c>
      <c r="H32" s="24" t="n">
        <v>18961</v>
      </c>
    </row>
    <row r="33" customFormat="false" ht="14.85" hidden="false" customHeight="true" outlineLevel="0" collapsed="false">
      <c r="A33" s="21" t="s">
        <v>16</v>
      </c>
      <c r="B33" s="22" t="n">
        <v>23.6</v>
      </c>
      <c r="C33" s="23" t="n">
        <v>15.55</v>
      </c>
      <c r="D33" s="23" t="n">
        <v>14.21</v>
      </c>
      <c r="E33" s="24" t="n">
        <v>1593</v>
      </c>
      <c r="F33" s="24" t="n">
        <v>1456</v>
      </c>
      <c r="G33" s="24" t="n">
        <v>19122</v>
      </c>
      <c r="H33" s="24" t="n">
        <v>17477</v>
      </c>
    </row>
    <row r="34" s="25" customFormat="true" ht="23.1" hidden="false" customHeight="true" outlineLevel="0" collapsed="false">
      <c r="A34" s="16" t="s">
        <v>17</v>
      </c>
      <c r="B34" s="17" t="n">
        <v>26.1</v>
      </c>
      <c r="C34" s="18" t="n">
        <v>27.19</v>
      </c>
      <c r="D34" s="18" t="n">
        <v>24.28</v>
      </c>
      <c r="E34" s="19" t="n">
        <v>3080</v>
      </c>
      <c r="F34" s="19" t="n">
        <v>2751</v>
      </c>
      <c r="G34" s="19" t="n">
        <v>36965</v>
      </c>
      <c r="H34" s="19" t="n">
        <v>33007</v>
      </c>
    </row>
    <row r="35" customFormat="false" ht="14.1" hidden="false" customHeight="true" outlineLevel="0" collapsed="false">
      <c r="A35" s="21" t="s">
        <v>12</v>
      </c>
      <c r="B35" s="22" t="n">
        <v>26.8</v>
      </c>
      <c r="C35" s="23" t="n">
        <v>49.37</v>
      </c>
      <c r="D35" s="23" t="n">
        <v>42.21</v>
      </c>
      <c r="E35" s="24" t="n">
        <v>5756</v>
      </c>
      <c r="F35" s="24" t="n">
        <v>4921</v>
      </c>
      <c r="G35" s="24" t="n">
        <v>69072</v>
      </c>
      <c r="H35" s="24" t="n">
        <v>59056</v>
      </c>
    </row>
    <row r="36" customFormat="false" ht="14.85" hidden="false" customHeight="true" outlineLevel="0" collapsed="false">
      <c r="A36" s="21" t="s">
        <v>13</v>
      </c>
      <c r="B36" s="22" t="n">
        <v>27.2</v>
      </c>
      <c r="C36" s="23" t="n">
        <v>34.36</v>
      </c>
      <c r="D36" s="23" t="n">
        <v>30.86</v>
      </c>
      <c r="E36" s="24" t="n">
        <v>4061</v>
      </c>
      <c r="F36" s="24" t="n">
        <v>3647</v>
      </c>
      <c r="G36" s="24" t="n">
        <v>48735</v>
      </c>
      <c r="H36" s="24" t="n">
        <v>43764</v>
      </c>
    </row>
    <row r="37" customFormat="false" ht="14.85" hidden="false" customHeight="true" outlineLevel="0" collapsed="false">
      <c r="A37" s="21" t="s">
        <v>14</v>
      </c>
      <c r="B37" s="22" t="n">
        <v>27.4</v>
      </c>
      <c r="C37" s="23" t="n">
        <v>24.7</v>
      </c>
      <c r="D37" s="23" t="n">
        <v>22.27</v>
      </c>
      <c r="E37" s="35" t="n">
        <v>2939</v>
      </c>
      <c r="F37" s="24" t="n">
        <v>2650</v>
      </c>
      <c r="G37" s="36" t="n">
        <v>35265</v>
      </c>
      <c r="H37" s="24" t="n">
        <v>31804</v>
      </c>
    </row>
    <row r="38" customFormat="false" ht="14.85" hidden="false" customHeight="true" outlineLevel="0" collapsed="false">
      <c r="A38" s="21" t="s">
        <v>15</v>
      </c>
      <c r="B38" s="22" t="n">
        <v>24.7</v>
      </c>
      <c r="C38" s="23" t="n">
        <v>20.16</v>
      </c>
      <c r="D38" s="23" t="n">
        <v>18.14</v>
      </c>
      <c r="E38" s="24" t="n">
        <v>2166</v>
      </c>
      <c r="F38" s="24" t="n">
        <v>1948</v>
      </c>
      <c r="G38" s="24" t="n">
        <v>25988</v>
      </c>
      <c r="H38" s="24" t="n">
        <v>23380</v>
      </c>
    </row>
    <row r="39" customFormat="false" ht="14.85" hidden="false" customHeight="true" outlineLevel="0" collapsed="false">
      <c r="A39" s="21" t="s">
        <v>16</v>
      </c>
      <c r="B39" s="38" t="n">
        <v>22.9</v>
      </c>
      <c r="C39" s="37" t="s">
        <v>24</v>
      </c>
      <c r="D39" s="37" t="s">
        <v>24</v>
      </c>
      <c r="E39" s="37" t="s">
        <v>24</v>
      </c>
      <c r="F39" s="37" t="s">
        <v>24</v>
      </c>
      <c r="G39" s="37" t="s">
        <v>24</v>
      </c>
      <c r="H39" s="37" t="s">
        <v>24</v>
      </c>
    </row>
    <row r="40" s="25" customFormat="true" ht="23.1" hidden="false" customHeight="true" outlineLevel="0" collapsed="false">
      <c r="A40" s="16" t="s">
        <v>18</v>
      </c>
      <c r="B40" s="17" t="n">
        <v>23.8</v>
      </c>
      <c r="C40" s="18" t="n">
        <v>20.73</v>
      </c>
      <c r="D40" s="18" t="n">
        <v>18.71</v>
      </c>
      <c r="E40" s="19" t="n">
        <v>2146</v>
      </c>
      <c r="F40" s="19" t="n">
        <v>1937</v>
      </c>
      <c r="G40" s="19" t="n">
        <v>25753</v>
      </c>
      <c r="H40" s="19" t="n">
        <v>23249</v>
      </c>
    </row>
    <row r="41" customFormat="false" ht="14.1" hidden="false" customHeight="true" outlineLevel="0" collapsed="false">
      <c r="A41" s="21" t="s">
        <v>12</v>
      </c>
      <c r="B41" s="22" t="n">
        <v>24.6</v>
      </c>
      <c r="C41" s="23" t="n">
        <v>43.81</v>
      </c>
      <c r="D41" s="23" t="n">
        <v>37.46</v>
      </c>
      <c r="E41" s="24" t="n">
        <v>4676</v>
      </c>
      <c r="F41" s="24" t="n">
        <v>3998</v>
      </c>
      <c r="G41" s="24" t="n">
        <v>56107</v>
      </c>
      <c r="H41" s="24" t="n">
        <v>47975</v>
      </c>
    </row>
    <row r="42" customFormat="false" ht="14.85" hidden="false" customHeight="true" outlineLevel="0" collapsed="false">
      <c r="A42" s="21" t="s">
        <v>13</v>
      </c>
      <c r="B42" s="22" t="n">
        <v>23.8</v>
      </c>
      <c r="C42" s="23" t="n">
        <v>29.57</v>
      </c>
      <c r="D42" s="23" t="n">
        <v>26.25</v>
      </c>
      <c r="E42" s="24" t="n">
        <v>3064</v>
      </c>
      <c r="F42" s="24" t="n">
        <v>2720</v>
      </c>
      <c r="G42" s="24" t="n">
        <v>36763</v>
      </c>
      <c r="H42" s="24" t="n">
        <v>32637</v>
      </c>
    </row>
    <row r="43" customFormat="false" ht="14.85" hidden="false" customHeight="true" outlineLevel="0" collapsed="false">
      <c r="A43" s="21" t="s">
        <v>14</v>
      </c>
      <c r="B43" s="22" t="n">
        <v>23.3</v>
      </c>
      <c r="C43" s="23" t="n">
        <v>20.95</v>
      </c>
      <c r="D43" s="23" t="n">
        <v>19.05</v>
      </c>
      <c r="E43" s="24" t="n">
        <v>2117</v>
      </c>
      <c r="F43" s="24" t="n">
        <v>1925</v>
      </c>
      <c r="G43" s="24" t="n">
        <v>25402</v>
      </c>
      <c r="H43" s="24" t="n">
        <v>23097</v>
      </c>
    </row>
    <row r="44" customFormat="false" ht="14.85" hidden="false" customHeight="true" outlineLevel="0" collapsed="false">
      <c r="A44" s="21" t="s">
        <v>15</v>
      </c>
      <c r="B44" s="22" t="n">
        <v>25.1</v>
      </c>
      <c r="C44" s="23" t="n">
        <v>15.17</v>
      </c>
      <c r="D44" s="23" t="n">
        <v>13.92</v>
      </c>
      <c r="E44" s="24" t="n">
        <v>1653</v>
      </c>
      <c r="F44" s="24" t="n">
        <v>1517</v>
      </c>
      <c r="G44" s="24" t="n">
        <v>19838</v>
      </c>
      <c r="H44" s="24" t="n">
        <v>18199</v>
      </c>
    </row>
    <row r="45" customFormat="false" ht="14.85" hidden="false" customHeight="true" outlineLevel="0" collapsed="false">
      <c r="A45" s="21" t="s">
        <v>16</v>
      </c>
      <c r="B45" s="22" t="n">
        <v>23.7</v>
      </c>
      <c r="C45" s="23" t="n">
        <v>15.49</v>
      </c>
      <c r="D45" s="23" t="n">
        <v>14.13</v>
      </c>
      <c r="E45" s="24" t="n">
        <v>1595</v>
      </c>
      <c r="F45" s="24" t="n">
        <v>1455</v>
      </c>
      <c r="G45" s="24" t="n">
        <v>19140</v>
      </c>
      <c r="H45" s="24" t="n">
        <v>17456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E35:F35">
    <cfRule type="cellIs" priority="2" operator="equal" aboveAverage="0" equalAverage="0" bottom="0" percent="0" rank="0" text="" dxfId="558">
      <formula>"."</formula>
    </cfRule>
  </conditionalFormatting>
  <conditionalFormatting sqref="G35:H35">
    <cfRule type="cellIs" priority="3" operator="equal" aboveAverage="0" equalAverage="0" bottom="0" percent="0" rank="0" text="" dxfId="559">
      <formula>"."</formula>
    </cfRule>
  </conditionalFormatting>
  <conditionalFormatting sqref="E19">
    <cfRule type="cellIs" priority="4" operator="equal" aboveAverage="0" equalAverage="0" bottom="0" percent="0" rank="0" text="" dxfId="560">
      <formula>"."</formula>
    </cfRule>
  </conditionalFormatting>
  <conditionalFormatting sqref="G19">
    <cfRule type="cellIs" priority="5" operator="equal" aboveAverage="0" equalAverage="0" bottom="0" percent="0" rank="0" text="" dxfId="561">
      <formula>"."</formula>
    </cfRule>
  </conditionalFormatting>
  <conditionalFormatting sqref="B39">
    <cfRule type="cellIs" priority="6" operator="equal" aboveAverage="0" equalAverage="0" bottom="0" percent="0" rank="0" text="" dxfId="562">
      <formula>"."</formula>
    </cfRule>
  </conditionalFormatting>
  <conditionalFormatting sqref="C39:D39">
    <cfRule type="cellIs" priority="7" operator="equal" aboveAverage="0" equalAverage="0" bottom="0" percent="0" rank="0" text="" dxfId="563">
      <formula>"."</formula>
    </cfRule>
  </conditionalFormatting>
  <conditionalFormatting sqref="E37">
    <cfRule type="cellIs" priority="8" operator="equal" aboveAverage="0" equalAverage="0" bottom="0" percent="0" rank="0" text="" dxfId="564">
      <formula>"."</formula>
    </cfRule>
  </conditionalFormatting>
  <conditionalFormatting sqref="E39:F39">
    <cfRule type="cellIs" priority="9" operator="equal" aboveAverage="0" equalAverage="0" bottom="0" percent="0" rank="0" text="" dxfId="565">
      <formula>"."</formula>
    </cfRule>
  </conditionalFormatting>
  <conditionalFormatting sqref="G37">
    <cfRule type="cellIs" priority="10" operator="equal" aboveAverage="0" equalAverage="0" bottom="0" percent="0" rank="0" text="" dxfId="566">
      <formula>"."</formula>
    </cfRule>
  </conditionalFormatting>
  <conditionalFormatting sqref="G39:H39">
    <cfRule type="cellIs" priority="11" operator="equal" aboveAverage="0" equalAverage="0" bottom="0" percent="0" rank="0" text="" dxfId="56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 2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35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4</v>
      </c>
      <c r="C8" s="18" t="n">
        <v>18.97</v>
      </c>
      <c r="D8" s="18" t="n">
        <v>17.79</v>
      </c>
      <c r="E8" s="19" t="n">
        <v>1975</v>
      </c>
      <c r="F8" s="19" t="n">
        <v>1851</v>
      </c>
      <c r="G8" s="19" t="n">
        <v>23697</v>
      </c>
      <c r="H8" s="19" t="n">
        <v>22211</v>
      </c>
    </row>
    <row r="9" customFormat="false" ht="14.1" hidden="false" customHeight="true" outlineLevel="0" collapsed="false">
      <c r="A9" s="21" t="s">
        <v>12</v>
      </c>
      <c r="B9" s="22" t="n">
        <v>25.2</v>
      </c>
      <c r="C9" s="23" t="n">
        <v>31.44</v>
      </c>
      <c r="D9" s="23" t="n">
        <v>30.11</v>
      </c>
      <c r="E9" s="24" t="n">
        <v>3435</v>
      </c>
      <c r="F9" s="24" t="n">
        <v>3290</v>
      </c>
      <c r="G9" s="24" t="n">
        <v>41225</v>
      </c>
      <c r="H9" s="24" t="n">
        <v>39480</v>
      </c>
    </row>
    <row r="10" customFormat="false" ht="14.85" hidden="false" customHeight="true" outlineLevel="0" collapsed="false">
      <c r="A10" s="21" t="s">
        <v>13</v>
      </c>
      <c r="B10" s="22" t="n">
        <v>25</v>
      </c>
      <c r="C10" s="23" t="n">
        <v>24.43</v>
      </c>
      <c r="D10" s="23" t="n">
        <v>22.99</v>
      </c>
      <c r="E10" s="24" t="n">
        <v>2658</v>
      </c>
      <c r="F10" s="24" t="n">
        <v>2502</v>
      </c>
      <c r="G10" s="24" t="n">
        <v>31901</v>
      </c>
      <c r="H10" s="24" t="n">
        <v>30023</v>
      </c>
    </row>
    <row r="11" customFormat="false" ht="14.85" hidden="false" customHeight="true" outlineLevel="0" collapsed="false">
      <c r="A11" s="21" t="s">
        <v>14</v>
      </c>
      <c r="B11" s="22" t="n">
        <v>23.7</v>
      </c>
      <c r="C11" s="23" t="n">
        <v>18.49</v>
      </c>
      <c r="D11" s="23" t="n">
        <v>17.09</v>
      </c>
      <c r="E11" s="24" t="n">
        <v>1908</v>
      </c>
      <c r="F11" s="24" t="n">
        <v>1763</v>
      </c>
      <c r="G11" s="24" t="n">
        <v>22893</v>
      </c>
      <c r="H11" s="24" t="n">
        <v>21161</v>
      </c>
    </row>
    <row r="12" customFormat="false" ht="14.85" hidden="false" customHeight="true" outlineLevel="0" collapsed="false">
      <c r="A12" s="21" t="s">
        <v>15</v>
      </c>
      <c r="B12" s="22" t="n">
        <v>23.6</v>
      </c>
      <c r="C12" s="23" t="n">
        <v>13.4</v>
      </c>
      <c r="D12" s="23" t="n">
        <v>12.68</v>
      </c>
      <c r="E12" s="24" t="n">
        <v>1375</v>
      </c>
      <c r="F12" s="24" t="n">
        <v>1301</v>
      </c>
      <c r="G12" s="24" t="n">
        <v>16498</v>
      </c>
      <c r="H12" s="24" t="n">
        <v>15606</v>
      </c>
    </row>
    <row r="13" customFormat="false" ht="14.85" hidden="false" customHeight="true" outlineLevel="0" collapsed="false">
      <c r="A13" s="21" t="s">
        <v>16</v>
      </c>
      <c r="B13" s="22" t="n">
        <v>22.8</v>
      </c>
      <c r="C13" s="23" t="n">
        <v>11.76</v>
      </c>
      <c r="D13" s="23" t="n">
        <v>11.15</v>
      </c>
      <c r="E13" s="24" t="n">
        <v>1167</v>
      </c>
      <c r="F13" s="24" t="n">
        <v>1107</v>
      </c>
      <c r="G13" s="24" t="n">
        <v>14005</v>
      </c>
      <c r="H13" s="24" t="n">
        <v>13284</v>
      </c>
    </row>
    <row r="14" s="25" customFormat="true" ht="23.1" hidden="false" customHeight="true" outlineLevel="0" collapsed="false">
      <c r="A14" s="16" t="s">
        <v>17</v>
      </c>
      <c r="B14" s="17" t="n">
        <v>25.8</v>
      </c>
      <c r="C14" s="18" t="n">
        <v>20.49</v>
      </c>
      <c r="D14" s="18" t="n">
        <v>19.27</v>
      </c>
      <c r="E14" s="19" t="n">
        <v>2295</v>
      </c>
      <c r="F14" s="19" t="n">
        <v>2158</v>
      </c>
      <c r="G14" s="19" t="n">
        <v>27535</v>
      </c>
      <c r="H14" s="19" t="n">
        <v>25892</v>
      </c>
    </row>
    <row r="15" customFormat="false" ht="14.1" hidden="false" customHeight="true" outlineLevel="0" collapsed="false">
      <c r="A15" s="21" t="s">
        <v>12</v>
      </c>
      <c r="B15" s="22" t="n">
        <v>25.8</v>
      </c>
      <c r="C15" s="23" t="n">
        <v>33.11</v>
      </c>
      <c r="D15" s="23" t="n">
        <v>31.21</v>
      </c>
      <c r="E15" s="24" t="n">
        <v>3717</v>
      </c>
      <c r="F15" s="24" t="n">
        <v>3505</v>
      </c>
      <c r="G15" s="24" t="n">
        <v>44607</v>
      </c>
      <c r="H15" s="24" t="n">
        <v>42056</v>
      </c>
    </row>
    <row r="16" customFormat="false" ht="14.85" hidden="false" customHeight="true" outlineLevel="0" collapsed="false">
      <c r="A16" s="21" t="s">
        <v>13</v>
      </c>
      <c r="B16" s="22" t="n">
        <v>27.2</v>
      </c>
      <c r="C16" s="23" t="n">
        <v>26.23</v>
      </c>
      <c r="D16" s="23" t="n">
        <v>24.45</v>
      </c>
      <c r="E16" s="24" t="n">
        <v>3100</v>
      </c>
      <c r="F16" s="24" t="n">
        <v>2889</v>
      </c>
      <c r="G16" s="24" t="n">
        <v>37205</v>
      </c>
      <c r="H16" s="24" t="n">
        <v>34674</v>
      </c>
    </row>
    <row r="17" customFormat="false" ht="14.85" hidden="false" customHeight="true" outlineLevel="0" collapsed="false">
      <c r="A17" s="21" t="s">
        <v>14</v>
      </c>
      <c r="B17" s="22" t="n">
        <v>26.3</v>
      </c>
      <c r="C17" s="23" t="n">
        <v>18.42</v>
      </c>
      <c r="D17" s="23" t="n">
        <v>17.17</v>
      </c>
      <c r="E17" s="24" t="n">
        <v>2108</v>
      </c>
      <c r="F17" s="24" t="n">
        <v>1965</v>
      </c>
      <c r="G17" s="24" t="n">
        <v>25294</v>
      </c>
      <c r="H17" s="24" t="n">
        <v>23574</v>
      </c>
    </row>
    <row r="18" customFormat="false" ht="14.85" hidden="false" customHeight="true" outlineLevel="0" collapsed="false">
      <c r="A18" s="21" t="s">
        <v>15</v>
      </c>
      <c r="B18" s="22" t="n">
        <v>24.7</v>
      </c>
      <c r="C18" s="23" t="n">
        <v>13.25</v>
      </c>
      <c r="D18" s="23" t="n">
        <v>12.65</v>
      </c>
      <c r="E18" s="24" t="n">
        <v>1420</v>
      </c>
      <c r="F18" s="24" t="n">
        <v>1357</v>
      </c>
      <c r="G18" s="24" t="n">
        <v>17043</v>
      </c>
      <c r="H18" s="24" t="n">
        <v>16281</v>
      </c>
    </row>
    <row r="19" customFormat="false" ht="14.85" hidden="false" customHeight="true" outlineLevel="0" collapsed="false">
      <c r="A19" s="21" t="s">
        <v>16</v>
      </c>
      <c r="B19" s="22" t="n">
        <v>24.2</v>
      </c>
      <c r="C19" s="23" t="n">
        <v>11.07</v>
      </c>
      <c r="D19" s="23" t="n">
        <v>10.68</v>
      </c>
      <c r="E19" s="24" t="n">
        <v>1163</v>
      </c>
      <c r="F19" s="24" t="n">
        <v>1122</v>
      </c>
      <c r="G19" s="24" t="n">
        <v>13957</v>
      </c>
      <c r="H19" s="24" t="n">
        <v>13469</v>
      </c>
    </row>
    <row r="20" s="25" customFormat="true" ht="23.1" hidden="false" customHeight="true" outlineLevel="0" collapsed="false">
      <c r="A20" s="16" t="s">
        <v>18</v>
      </c>
      <c r="B20" s="17" t="n">
        <v>23.7</v>
      </c>
      <c r="C20" s="18" t="n">
        <v>18.73</v>
      </c>
      <c r="D20" s="18" t="n">
        <v>17.54</v>
      </c>
      <c r="E20" s="19" t="n">
        <v>1927</v>
      </c>
      <c r="F20" s="19" t="n">
        <v>1805</v>
      </c>
      <c r="G20" s="19" t="n">
        <v>23122</v>
      </c>
      <c r="H20" s="19" t="n">
        <v>21660</v>
      </c>
    </row>
    <row r="21" customFormat="false" ht="14.1" hidden="false" customHeight="true" outlineLevel="0" collapsed="false">
      <c r="A21" s="21" t="s">
        <v>12</v>
      </c>
      <c r="B21" s="22" t="n">
        <v>24.8</v>
      </c>
      <c r="C21" s="23" t="n">
        <v>30.65</v>
      </c>
      <c r="D21" s="23" t="n">
        <v>29.58</v>
      </c>
      <c r="E21" s="24" t="n">
        <v>3307</v>
      </c>
      <c r="F21" s="24" t="n">
        <v>3192</v>
      </c>
      <c r="G21" s="24" t="n">
        <v>39687</v>
      </c>
      <c r="H21" s="24" t="n">
        <v>38308</v>
      </c>
    </row>
    <row r="22" customFormat="false" ht="14.85" hidden="false" customHeight="true" outlineLevel="0" collapsed="false">
      <c r="A22" s="21" t="s">
        <v>13</v>
      </c>
      <c r="B22" s="22" t="n">
        <v>24.7</v>
      </c>
      <c r="C22" s="23" t="n">
        <v>24.13</v>
      </c>
      <c r="D22" s="23" t="n">
        <v>22.75</v>
      </c>
      <c r="E22" s="24" t="n">
        <v>2591</v>
      </c>
      <c r="F22" s="24" t="n">
        <v>2442</v>
      </c>
      <c r="G22" s="24" t="n">
        <v>31087</v>
      </c>
      <c r="H22" s="24" t="n">
        <v>29309</v>
      </c>
    </row>
    <row r="23" customFormat="false" ht="14.85" hidden="false" customHeight="true" outlineLevel="0" collapsed="false">
      <c r="A23" s="21" t="s">
        <v>14</v>
      </c>
      <c r="B23" s="22" t="n">
        <v>23.5</v>
      </c>
      <c r="C23" s="23" t="n">
        <v>18.5</v>
      </c>
      <c r="D23" s="23" t="n">
        <v>17.08</v>
      </c>
      <c r="E23" s="24" t="n">
        <v>1889</v>
      </c>
      <c r="F23" s="24" t="n">
        <v>1745</v>
      </c>
      <c r="G23" s="24" t="n">
        <v>22668</v>
      </c>
      <c r="H23" s="24" t="n">
        <v>20934</v>
      </c>
    </row>
    <row r="24" customFormat="false" ht="14.85" hidden="false" customHeight="true" outlineLevel="0" collapsed="false">
      <c r="A24" s="21" t="s">
        <v>15</v>
      </c>
      <c r="B24" s="22" t="n">
        <v>23.4</v>
      </c>
      <c r="C24" s="23" t="n">
        <v>13.43</v>
      </c>
      <c r="D24" s="23" t="n">
        <v>12.68</v>
      </c>
      <c r="E24" s="24" t="n">
        <v>1367</v>
      </c>
      <c r="F24" s="24" t="n">
        <v>1291</v>
      </c>
      <c r="G24" s="24" t="n">
        <v>16410</v>
      </c>
      <c r="H24" s="24" t="n">
        <v>15497</v>
      </c>
    </row>
    <row r="25" customFormat="false" ht="14.85" hidden="false" customHeight="true" outlineLevel="0" collapsed="false">
      <c r="A25" s="21" t="s">
        <v>16</v>
      </c>
      <c r="B25" s="22" t="n">
        <v>22.6</v>
      </c>
      <c r="C25" s="23" t="n">
        <v>11.9</v>
      </c>
      <c r="D25" s="23" t="n">
        <v>11.25</v>
      </c>
      <c r="E25" s="24" t="n">
        <v>1168</v>
      </c>
      <c r="F25" s="24" t="n">
        <v>1104</v>
      </c>
      <c r="G25" s="24" t="n">
        <v>14014</v>
      </c>
      <c r="H25" s="24" t="n">
        <v>13248</v>
      </c>
    </row>
    <row r="26" customFormat="false" ht="39.95" hidden="false" customHeight="true" outlineLevel="0" collapsed="false">
      <c r="A26" s="26" t="s">
        <v>54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4.5</v>
      </c>
      <c r="C28" s="18" t="n">
        <v>15.79</v>
      </c>
      <c r="D28" s="18" t="n">
        <v>14.73</v>
      </c>
      <c r="E28" s="19" t="n">
        <v>1679</v>
      </c>
      <c r="F28" s="19" t="n">
        <v>1565</v>
      </c>
      <c r="G28" s="19" t="n">
        <v>20147</v>
      </c>
      <c r="H28" s="19" t="n">
        <v>18783</v>
      </c>
    </row>
    <row r="29" customFormat="false" ht="14.1" hidden="false" customHeight="true" outlineLevel="0" collapsed="false">
      <c r="A29" s="21" t="s">
        <v>12</v>
      </c>
      <c r="B29" s="22" t="n">
        <v>22.7</v>
      </c>
      <c r="C29" s="34" t="n">
        <v>32.15</v>
      </c>
      <c r="D29" s="34" t="n">
        <v>29.05</v>
      </c>
      <c r="E29" s="35" t="n">
        <v>3171</v>
      </c>
      <c r="F29" s="35" t="n">
        <v>2865</v>
      </c>
      <c r="G29" s="39" t="n">
        <v>38051</v>
      </c>
      <c r="H29" s="39" t="n">
        <v>34383</v>
      </c>
    </row>
    <row r="30" customFormat="false" ht="14.85" hidden="false" customHeight="true" outlineLevel="0" collapsed="false">
      <c r="A30" s="21" t="s">
        <v>13</v>
      </c>
      <c r="B30" s="22" t="n">
        <v>24.6</v>
      </c>
      <c r="C30" s="23" t="n">
        <v>20.36</v>
      </c>
      <c r="D30" s="23" t="n">
        <v>18.88</v>
      </c>
      <c r="E30" s="24" t="n">
        <v>2177</v>
      </c>
      <c r="F30" s="24" t="n">
        <v>2020</v>
      </c>
      <c r="G30" s="24" t="n">
        <v>26128</v>
      </c>
      <c r="H30" s="24" t="n">
        <v>24235</v>
      </c>
    </row>
    <row r="31" customFormat="false" ht="14.85" hidden="false" customHeight="true" outlineLevel="0" collapsed="false">
      <c r="A31" s="21" t="s">
        <v>14</v>
      </c>
      <c r="B31" s="22" t="n">
        <v>24.7</v>
      </c>
      <c r="C31" s="23" t="n">
        <v>15.77</v>
      </c>
      <c r="D31" s="23" t="n">
        <v>14.66</v>
      </c>
      <c r="E31" s="24" t="n">
        <v>1694</v>
      </c>
      <c r="F31" s="24" t="n">
        <v>1575</v>
      </c>
      <c r="G31" s="24" t="n">
        <v>20331</v>
      </c>
      <c r="H31" s="24" t="n">
        <v>18902</v>
      </c>
    </row>
    <row r="32" customFormat="false" ht="14.85" hidden="false" customHeight="true" outlineLevel="0" collapsed="false">
      <c r="A32" s="21" t="s">
        <v>15</v>
      </c>
      <c r="B32" s="22" t="n">
        <v>23.8</v>
      </c>
      <c r="C32" s="23" t="n">
        <v>12.38</v>
      </c>
      <c r="D32" s="23" t="n">
        <v>11.85</v>
      </c>
      <c r="E32" s="24" t="n">
        <v>1280</v>
      </c>
      <c r="F32" s="24" t="n">
        <v>1225</v>
      </c>
      <c r="G32" s="24" t="n">
        <v>15360</v>
      </c>
      <c r="H32" s="24" t="n">
        <v>14698</v>
      </c>
    </row>
    <row r="33" customFormat="false" ht="14.85" hidden="false" customHeight="true" outlineLevel="0" collapsed="false">
      <c r="A33" s="21" t="s">
        <v>16</v>
      </c>
      <c r="B33" s="22" t="n">
        <v>24.8</v>
      </c>
      <c r="C33" s="23" t="n">
        <v>12.75</v>
      </c>
      <c r="D33" s="23" t="n">
        <v>11.84</v>
      </c>
      <c r="E33" s="24" t="n">
        <v>1374</v>
      </c>
      <c r="F33" s="24" t="n">
        <v>1276</v>
      </c>
      <c r="G33" s="24" t="n">
        <v>16483</v>
      </c>
      <c r="H33" s="24" t="n">
        <v>15309</v>
      </c>
    </row>
    <row r="34" s="25" customFormat="true" ht="23.1" hidden="false" customHeight="true" outlineLevel="0" collapsed="false">
      <c r="A34" s="16" t="s">
        <v>17</v>
      </c>
      <c r="B34" s="17" t="n">
        <v>27</v>
      </c>
      <c r="C34" s="18" t="n">
        <v>18.13</v>
      </c>
      <c r="D34" s="18" t="n">
        <v>16.98</v>
      </c>
      <c r="E34" s="19" t="n">
        <v>2124</v>
      </c>
      <c r="F34" s="19" t="n">
        <v>1989</v>
      </c>
      <c r="G34" s="19" t="n">
        <v>25492</v>
      </c>
      <c r="H34" s="19" t="n">
        <v>23871</v>
      </c>
    </row>
    <row r="35" customFormat="false" ht="14.1" hidden="false" customHeight="true" outlineLevel="0" collapsed="false">
      <c r="A35" s="21" t="s">
        <v>12</v>
      </c>
      <c r="B35" s="38" t="n">
        <v>25.9</v>
      </c>
      <c r="C35" s="34" t="n">
        <v>39.54</v>
      </c>
      <c r="D35" s="34" t="n">
        <v>34.71</v>
      </c>
      <c r="E35" s="37" t="s">
        <v>24</v>
      </c>
      <c r="F35" s="35" t="n">
        <v>3901</v>
      </c>
      <c r="G35" s="37" t="s">
        <v>24</v>
      </c>
      <c r="H35" s="39" t="n">
        <v>46815</v>
      </c>
    </row>
    <row r="36" customFormat="false" ht="14.85" hidden="false" customHeight="true" outlineLevel="0" collapsed="false">
      <c r="A36" s="21" t="s">
        <v>13</v>
      </c>
      <c r="B36" s="22" t="n">
        <v>27.2</v>
      </c>
      <c r="C36" s="34" t="n">
        <v>21.01</v>
      </c>
      <c r="D36" s="34" t="n">
        <v>19.93</v>
      </c>
      <c r="E36" s="37" t="s">
        <v>24</v>
      </c>
      <c r="F36" s="37" t="s">
        <v>24</v>
      </c>
      <c r="G36" s="37" t="s">
        <v>24</v>
      </c>
      <c r="H36" s="37" t="s">
        <v>24</v>
      </c>
    </row>
    <row r="37" customFormat="false" ht="14.85" hidden="false" customHeight="true" outlineLevel="0" collapsed="false">
      <c r="A37" s="21" t="s">
        <v>14</v>
      </c>
      <c r="B37" s="22" t="n">
        <v>27.2</v>
      </c>
      <c r="C37" s="23" t="n">
        <v>16.84</v>
      </c>
      <c r="D37" s="23" t="n">
        <v>15.86</v>
      </c>
      <c r="E37" s="24" t="n">
        <v>1987</v>
      </c>
      <c r="F37" s="24" t="n">
        <v>1872</v>
      </c>
      <c r="G37" s="24" t="n">
        <v>23849</v>
      </c>
      <c r="H37" s="24" t="n">
        <v>22466</v>
      </c>
    </row>
    <row r="38" customFormat="false" ht="14.85" hidden="false" customHeight="true" outlineLevel="0" collapsed="false">
      <c r="A38" s="21" t="s">
        <v>15</v>
      </c>
      <c r="B38" s="38" t="n">
        <v>27.2</v>
      </c>
      <c r="C38" s="34" t="n">
        <v>14.1</v>
      </c>
      <c r="D38" s="34" t="n">
        <v>13.47</v>
      </c>
      <c r="E38" s="37" t="s">
        <v>24</v>
      </c>
      <c r="F38" s="37" t="s">
        <v>24</v>
      </c>
      <c r="G38" s="37" t="s">
        <v>24</v>
      </c>
      <c r="H38" s="37" t="s">
        <v>24</v>
      </c>
    </row>
    <row r="39" customFormat="false" ht="14.85" hidden="false" customHeight="true" outlineLevel="0" collapsed="false">
      <c r="A39" s="21" t="s">
        <v>16</v>
      </c>
      <c r="B39" s="38" t="n">
        <v>26.1</v>
      </c>
      <c r="C39" s="34" t="n">
        <v>13.2</v>
      </c>
      <c r="D39" s="34" t="n">
        <v>12.55</v>
      </c>
      <c r="E39" s="37" t="s">
        <v>24</v>
      </c>
      <c r="F39" s="37" t="s">
        <v>24</v>
      </c>
      <c r="G39" s="37" t="s">
        <v>24</v>
      </c>
      <c r="H39" s="37" t="s">
        <v>24</v>
      </c>
    </row>
    <row r="40" s="25" customFormat="true" ht="23.1" hidden="false" customHeight="true" outlineLevel="0" collapsed="false">
      <c r="A40" s="16" t="s">
        <v>18</v>
      </c>
      <c r="B40" s="17" t="n">
        <v>24.2</v>
      </c>
      <c r="C40" s="18" t="n">
        <v>15.49</v>
      </c>
      <c r="D40" s="18" t="n">
        <v>14.44</v>
      </c>
      <c r="E40" s="19" t="n">
        <v>1628</v>
      </c>
      <c r="F40" s="19" t="n">
        <v>1516</v>
      </c>
      <c r="G40" s="19" t="n">
        <v>19531</v>
      </c>
      <c r="H40" s="19" t="n">
        <v>18197</v>
      </c>
    </row>
    <row r="41" customFormat="false" ht="14.1" hidden="false" customHeight="true" outlineLevel="0" collapsed="false">
      <c r="A41" s="21" t="s">
        <v>12</v>
      </c>
      <c r="B41" s="38" t="n">
        <v>21.5</v>
      </c>
      <c r="C41" s="34" t="n">
        <v>28.8</v>
      </c>
      <c r="D41" s="34" t="n">
        <v>26.49</v>
      </c>
      <c r="E41" s="35" t="n">
        <v>2690</v>
      </c>
      <c r="F41" s="35" t="n">
        <v>2474</v>
      </c>
      <c r="G41" s="39" t="n">
        <v>32285</v>
      </c>
      <c r="H41" s="39" t="n">
        <v>29693</v>
      </c>
    </row>
    <row r="42" customFormat="false" ht="14.85" hidden="false" customHeight="true" outlineLevel="0" collapsed="false">
      <c r="A42" s="21" t="s">
        <v>13</v>
      </c>
      <c r="B42" s="22" t="n">
        <v>24.2</v>
      </c>
      <c r="C42" s="23" t="n">
        <v>20.25</v>
      </c>
      <c r="D42" s="23" t="n">
        <v>18.71</v>
      </c>
      <c r="E42" s="24" t="n">
        <v>2133</v>
      </c>
      <c r="F42" s="24" t="n">
        <v>1971</v>
      </c>
      <c r="G42" s="24" t="n">
        <v>25599</v>
      </c>
      <c r="H42" s="24" t="n">
        <v>23653</v>
      </c>
    </row>
    <row r="43" customFormat="false" ht="14.85" hidden="false" customHeight="true" outlineLevel="0" collapsed="false">
      <c r="A43" s="21" t="s">
        <v>14</v>
      </c>
      <c r="B43" s="22" t="n">
        <v>24.5</v>
      </c>
      <c r="C43" s="23" t="n">
        <v>15.66</v>
      </c>
      <c r="D43" s="23" t="n">
        <v>14.54</v>
      </c>
      <c r="E43" s="24" t="n">
        <v>1667</v>
      </c>
      <c r="F43" s="24" t="n">
        <v>1547</v>
      </c>
      <c r="G43" s="24" t="n">
        <v>19998</v>
      </c>
      <c r="H43" s="24" t="n">
        <v>18564</v>
      </c>
    </row>
    <row r="44" customFormat="false" ht="14.85" hidden="false" customHeight="true" outlineLevel="0" collapsed="false">
      <c r="A44" s="21" t="s">
        <v>15</v>
      </c>
      <c r="B44" s="22" t="n">
        <v>23.4</v>
      </c>
      <c r="C44" s="23" t="n">
        <v>12.15</v>
      </c>
      <c r="D44" s="23" t="n">
        <v>11.63</v>
      </c>
      <c r="E44" s="24" t="n">
        <v>1236</v>
      </c>
      <c r="F44" s="24" t="n">
        <v>1183</v>
      </c>
      <c r="G44" s="24" t="n">
        <v>14829</v>
      </c>
      <c r="H44" s="24" t="n">
        <v>14193</v>
      </c>
    </row>
    <row r="45" customFormat="false" ht="14.85" hidden="false" customHeight="true" outlineLevel="0" collapsed="false">
      <c r="A45" s="21" t="s">
        <v>16</v>
      </c>
      <c r="B45" s="22" t="n">
        <v>24.6</v>
      </c>
      <c r="C45" s="23" t="n">
        <v>12.69</v>
      </c>
      <c r="D45" s="34" t="n">
        <v>11.75</v>
      </c>
      <c r="E45" s="24" t="n">
        <v>1358</v>
      </c>
      <c r="F45" s="24" t="n">
        <v>1257</v>
      </c>
      <c r="G45" s="24" t="n">
        <v>16291</v>
      </c>
      <c r="H45" s="24" t="n">
        <v>15079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E19">
    <cfRule type="cellIs" priority="2" operator="equal" aboveAverage="0" equalAverage="0" bottom="0" percent="0" rank="0" text="" dxfId="568">
      <formula>"."</formula>
    </cfRule>
  </conditionalFormatting>
  <conditionalFormatting sqref="F19">
    <cfRule type="cellIs" priority="3" operator="equal" aboveAverage="0" equalAverage="0" bottom="0" percent="0" rank="0" text="" dxfId="569">
      <formula>"."</formula>
    </cfRule>
  </conditionalFormatting>
  <conditionalFormatting sqref="G19">
    <cfRule type="cellIs" priority="4" operator="equal" aboveAverage="0" equalAverage="0" bottom="0" percent="0" rank="0" text="" dxfId="570">
      <formula>"."</formula>
    </cfRule>
  </conditionalFormatting>
  <conditionalFormatting sqref="H19">
    <cfRule type="cellIs" priority="5" operator="equal" aboveAverage="0" equalAverage="0" bottom="0" percent="0" rank="0" text="" dxfId="571">
      <formula>"."</formula>
    </cfRule>
  </conditionalFormatting>
  <conditionalFormatting sqref="B35">
    <cfRule type="cellIs" priority="6" operator="equal" aboveAverage="0" equalAverage="0" bottom="0" percent="0" rank="0" text="" dxfId="572">
      <formula>"."</formula>
    </cfRule>
  </conditionalFormatting>
  <conditionalFormatting sqref="B38:B39">
    <cfRule type="cellIs" priority="7" operator="equal" aboveAverage="0" equalAverage="0" bottom="0" percent="0" rank="0" text="" dxfId="573">
      <formula>"."</formula>
    </cfRule>
  </conditionalFormatting>
  <conditionalFormatting sqref="B41">
    <cfRule type="cellIs" priority="8" operator="equal" aboveAverage="0" equalAverage="0" bottom="0" percent="0" rank="0" text="" dxfId="574">
      <formula>"."</formula>
    </cfRule>
  </conditionalFormatting>
  <conditionalFormatting sqref="C29">
    <cfRule type="cellIs" priority="9" operator="equal" aboveAverage="0" equalAverage="0" bottom="0" percent="0" rank="0" text="" dxfId="575">
      <formula>"."</formula>
    </cfRule>
  </conditionalFormatting>
  <conditionalFormatting sqref="C35:C36">
    <cfRule type="cellIs" priority="10" operator="equal" aboveAverage="0" equalAverage="0" bottom="0" percent="0" rank="0" text="" dxfId="576">
      <formula>"."</formula>
    </cfRule>
  </conditionalFormatting>
  <conditionalFormatting sqref="C38:C39">
    <cfRule type="cellIs" priority="11" operator="equal" aboveAverage="0" equalAverage="0" bottom="0" percent="0" rank="0" text="" dxfId="577">
      <formula>"."</formula>
    </cfRule>
  </conditionalFormatting>
  <conditionalFormatting sqref="C41">
    <cfRule type="cellIs" priority="12" operator="equal" aboveAverage="0" equalAverage="0" bottom="0" percent="0" rank="0" text="" dxfId="578">
      <formula>"."</formula>
    </cfRule>
  </conditionalFormatting>
  <conditionalFormatting sqref="D29">
    <cfRule type="cellIs" priority="13" operator="equal" aboveAverage="0" equalAverage="0" bottom="0" percent="0" rank="0" text="" dxfId="579">
      <formula>"."</formula>
    </cfRule>
  </conditionalFormatting>
  <conditionalFormatting sqref="D35:D36">
    <cfRule type="cellIs" priority="14" operator="equal" aboveAverage="0" equalAverage="0" bottom="0" percent="0" rank="0" text="" dxfId="580">
      <formula>"."</formula>
    </cfRule>
  </conditionalFormatting>
  <conditionalFormatting sqref="D38:D39">
    <cfRule type="cellIs" priority="15" operator="equal" aboveAverage="0" equalAverage="0" bottom="0" percent="0" rank="0" text="" dxfId="581">
      <formula>"."</formula>
    </cfRule>
  </conditionalFormatting>
  <conditionalFormatting sqref="D41">
    <cfRule type="cellIs" priority="16" operator="equal" aboveAverage="0" equalAverage="0" bottom="0" percent="0" rank="0" text="" dxfId="582">
      <formula>"."</formula>
    </cfRule>
  </conditionalFormatting>
  <conditionalFormatting sqref="D45">
    <cfRule type="cellIs" priority="17" operator="equal" aboveAverage="0" equalAverage="0" bottom="0" percent="0" rank="0" text="" dxfId="583">
      <formula>"."</formula>
    </cfRule>
  </conditionalFormatting>
  <conditionalFormatting sqref="E29:F29">
    <cfRule type="cellIs" priority="18" operator="equal" aboveAverage="0" equalAverage="0" bottom="0" percent="0" rank="0" text="" dxfId="584">
      <formula>"."</formula>
    </cfRule>
  </conditionalFormatting>
  <conditionalFormatting sqref="E41:F41">
    <cfRule type="cellIs" priority="19" operator="equal" aboveAverage="0" equalAverage="0" bottom="0" percent="0" rank="0" text="" dxfId="585">
      <formula>"."</formula>
    </cfRule>
  </conditionalFormatting>
  <conditionalFormatting sqref="F35">
    <cfRule type="cellIs" priority="20" operator="equal" aboveAverage="0" equalAverage="0" bottom="0" percent="0" rank="0" text="" dxfId="586">
      <formula>"."</formula>
    </cfRule>
  </conditionalFormatting>
  <conditionalFormatting sqref="E35:E36">
    <cfRule type="cellIs" priority="21" operator="equal" aboveAverage="0" equalAverage="0" bottom="0" percent="0" rank="0" text="" dxfId="587">
      <formula>"."</formula>
    </cfRule>
  </conditionalFormatting>
  <conditionalFormatting sqref="E38:E39">
    <cfRule type="cellIs" priority="22" operator="equal" aboveAverage="0" equalAverage="0" bottom="0" percent="0" rank="0" text="" dxfId="588">
      <formula>"."</formula>
    </cfRule>
  </conditionalFormatting>
  <conditionalFormatting sqref="F38:F39">
    <cfRule type="cellIs" priority="23" operator="equal" aboveAverage="0" equalAverage="0" bottom="0" percent="0" rank="0" text="" dxfId="589">
      <formula>"."</formula>
    </cfRule>
  </conditionalFormatting>
  <conditionalFormatting sqref="F36">
    <cfRule type="cellIs" priority="24" operator="equal" aboveAverage="0" equalAverage="0" bottom="0" percent="0" rank="0" text="" dxfId="590">
      <formula>"."</formula>
    </cfRule>
  </conditionalFormatting>
  <conditionalFormatting sqref="G29">
    <cfRule type="cellIs" priority="25" operator="equal" aboveAverage="0" equalAverage="0" bottom="0" percent="0" rank="0" text="" dxfId="591">
      <formula>"."</formula>
    </cfRule>
  </conditionalFormatting>
  <conditionalFormatting sqref="G41">
    <cfRule type="cellIs" priority="26" operator="equal" aboveAverage="0" equalAverage="0" bottom="0" percent="0" rank="0" text="" dxfId="592">
      <formula>"."</formula>
    </cfRule>
  </conditionalFormatting>
  <conditionalFormatting sqref="G35:G36">
    <cfRule type="cellIs" priority="27" operator="equal" aboveAverage="0" equalAverage="0" bottom="0" percent="0" rank="0" text="" dxfId="593">
      <formula>"."</formula>
    </cfRule>
  </conditionalFormatting>
  <conditionalFormatting sqref="G38:G39">
    <cfRule type="cellIs" priority="28" operator="equal" aboveAverage="0" equalAverage="0" bottom="0" percent="0" rank="0" text="" dxfId="594">
      <formula>"."</formula>
    </cfRule>
  </conditionalFormatting>
  <conditionalFormatting sqref="H29">
    <cfRule type="cellIs" priority="29" operator="equal" aboveAverage="0" equalAverage="0" bottom="0" percent="0" rank="0" text="" dxfId="595">
      <formula>"."</formula>
    </cfRule>
  </conditionalFormatting>
  <conditionalFormatting sqref="H35">
    <cfRule type="cellIs" priority="30" operator="equal" aboveAverage="0" equalAverage="0" bottom="0" percent="0" rank="0" text="" dxfId="596">
      <formula>"."</formula>
    </cfRule>
  </conditionalFormatting>
  <conditionalFormatting sqref="H41">
    <cfRule type="cellIs" priority="31" operator="equal" aboveAverage="0" equalAverage="0" bottom="0" percent="0" rank="0" text="" dxfId="597">
      <formula>"."</formula>
    </cfRule>
  </conditionalFormatting>
  <conditionalFormatting sqref="H36">
    <cfRule type="cellIs" priority="32" operator="equal" aboveAverage="0" equalAverage="0" bottom="0" percent="0" rank="0" text="" dxfId="598">
      <formula>"."</formula>
    </cfRule>
  </conditionalFormatting>
  <conditionalFormatting sqref="H38:H39">
    <cfRule type="cellIs" priority="33" operator="equal" aboveAverage="0" equalAverage="0" bottom="0" percent="0" rank="0" text="" dxfId="59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38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4.1</v>
      </c>
      <c r="C8" s="18" t="n">
        <v>14.5</v>
      </c>
      <c r="D8" s="18" t="n">
        <v>13.62</v>
      </c>
      <c r="E8" s="19" t="n">
        <v>1519</v>
      </c>
      <c r="F8" s="19" t="n">
        <v>1427</v>
      </c>
      <c r="G8" s="19" t="n">
        <v>18234</v>
      </c>
      <c r="H8" s="19" t="n">
        <v>17126</v>
      </c>
    </row>
    <row r="9" customFormat="false" ht="14.1" hidden="false" customHeight="true" outlineLevel="0" collapsed="false">
      <c r="A9" s="21" t="s">
        <v>12</v>
      </c>
      <c r="B9" s="38" t="n">
        <v>21.5</v>
      </c>
      <c r="C9" s="34" t="n">
        <v>25.56</v>
      </c>
      <c r="D9" s="34" t="n">
        <v>23.94</v>
      </c>
      <c r="E9" s="35" t="n">
        <v>2389</v>
      </c>
      <c r="F9" s="35" t="n">
        <v>2237</v>
      </c>
      <c r="G9" s="36" t="n">
        <v>28666</v>
      </c>
      <c r="H9" s="36" t="n">
        <v>26848</v>
      </c>
    </row>
    <row r="10" customFormat="false" ht="14.85" hidden="false" customHeight="true" outlineLevel="0" collapsed="false">
      <c r="A10" s="21" t="s">
        <v>13</v>
      </c>
      <c r="B10" s="22" t="n">
        <v>23.9</v>
      </c>
      <c r="C10" s="23" t="n">
        <v>18.44</v>
      </c>
      <c r="D10" s="23" t="n">
        <v>17.29</v>
      </c>
      <c r="E10" s="24" t="n">
        <v>1912</v>
      </c>
      <c r="F10" s="24" t="n">
        <v>1792</v>
      </c>
      <c r="G10" s="24" t="n">
        <v>22941</v>
      </c>
      <c r="H10" s="24" t="n">
        <v>21505</v>
      </c>
    </row>
    <row r="11" customFormat="false" ht="14.85" hidden="false" customHeight="true" outlineLevel="0" collapsed="false">
      <c r="A11" s="21" t="s">
        <v>14</v>
      </c>
      <c r="B11" s="22" t="n">
        <v>24.6</v>
      </c>
      <c r="C11" s="23" t="n">
        <v>14.72</v>
      </c>
      <c r="D11" s="23" t="n">
        <v>13.76</v>
      </c>
      <c r="E11" s="24" t="n">
        <v>1573</v>
      </c>
      <c r="F11" s="24" t="n">
        <v>1471</v>
      </c>
      <c r="G11" s="24" t="n">
        <v>18881</v>
      </c>
      <c r="H11" s="24" t="n">
        <v>17650</v>
      </c>
    </row>
    <row r="12" customFormat="false" ht="14.85" hidden="false" customHeight="true" outlineLevel="0" collapsed="false">
      <c r="A12" s="21" t="s">
        <v>15</v>
      </c>
      <c r="B12" s="22" t="n">
        <v>23.2</v>
      </c>
      <c r="C12" s="23" t="n">
        <v>11.72</v>
      </c>
      <c r="D12" s="23" t="n">
        <v>11.27</v>
      </c>
      <c r="E12" s="24" t="n">
        <v>1182</v>
      </c>
      <c r="F12" s="24" t="n">
        <v>1137</v>
      </c>
      <c r="G12" s="24" t="n">
        <v>14189</v>
      </c>
      <c r="H12" s="24" t="n">
        <v>13648</v>
      </c>
    </row>
    <row r="13" customFormat="false" ht="14.85" hidden="false" customHeight="true" outlineLevel="0" collapsed="false">
      <c r="A13" s="21" t="s">
        <v>16</v>
      </c>
      <c r="B13" s="38" t="n">
        <v>24.5</v>
      </c>
      <c r="C13" s="23" t="n">
        <v>11.81</v>
      </c>
      <c r="D13" s="34" t="n">
        <v>10.9</v>
      </c>
      <c r="E13" s="24" t="n">
        <v>1258</v>
      </c>
      <c r="F13" s="24" t="n">
        <v>1161</v>
      </c>
      <c r="G13" s="24" t="n">
        <v>15098</v>
      </c>
      <c r="H13" s="24" t="n">
        <v>13932</v>
      </c>
    </row>
    <row r="14" s="25" customFormat="true" ht="23.1" hidden="false" customHeight="true" outlineLevel="0" collapsed="false">
      <c r="A14" s="16" t="s">
        <v>17</v>
      </c>
      <c r="B14" s="17" t="n">
        <v>25</v>
      </c>
      <c r="C14" s="18" t="n">
        <v>15.44</v>
      </c>
      <c r="D14" s="18" t="n">
        <v>14.59</v>
      </c>
      <c r="E14" s="19" t="n">
        <v>1679</v>
      </c>
      <c r="F14" s="19" t="n">
        <v>1587</v>
      </c>
      <c r="G14" s="19" t="n">
        <v>20151</v>
      </c>
      <c r="H14" s="19" t="n">
        <v>19040</v>
      </c>
    </row>
    <row r="15" customFormat="false" ht="14.1" hidden="false" customHeight="true" outlineLevel="0" collapsed="false">
      <c r="A15" s="21" t="s">
        <v>12</v>
      </c>
      <c r="B15" s="37" t="s">
        <v>24</v>
      </c>
      <c r="C15" s="34" t="n">
        <v>30.47</v>
      </c>
      <c r="D15" s="34" t="n">
        <v>28.27</v>
      </c>
      <c r="E15" s="37" t="s">
        <v>24</v>
      </c>
      <c r="F15" s="37" t="s">
        <v>24</v>
      </c>
      <c r="G15" s="37" t="s">
        <v>24</v>
      </c>
      <c r="H15" s="37" t="s">
        <v>24</v>
      </c>
      <c r="J15" s="48"/>
    </row>
    <row r="16" customFormat="false" ht="14.85" hidden="false" customHeight="true" outlineLevel="0" collapsed="false">
      <c r="A16" s="21" t="s">
        <v>13</v>
      </c>
      <c r="B16" s="22" t="n">
        <v>24.8</v>
      </c>
      <c r="C16" s="37" t="s">
        <v>24</v>
      </c>
      <c r="D16" s="37" t="s">
        <v>24</v>
      </c>
      <c r="E16" s="35" t="n">
        <v>1920</v>
      </c>
      <c r="F16" s="35" t="n">
        <v>1825</v>
      </c>
      <c r="G16" s="36" t="n">
        <v>23040</v>
      </c>
      <c r="H16" s="36" t="n">
        <v>21894</v>
      </c>
      <c r="J16" s="49"/>
    </row>
    <row r="17" customFormat="false" ht="14.85" hidden="false" customHeight="true" outlineLevel="0" collapsed="false">
      <c r="A17" s="21" t="s">
        <v>14</v>
      </c>
      <c r="B17" s="22" t="n">
        <v>25.7</v>
      </c>
      <c r="C17" s="23" t="n">
        <v>15.15</v>
      </c>
      <c r="D17" s="23" t="n">
        <v>14.29</v>
      </c>
      <c r="E17" s="24" t="n">
        <v>1694</v>
      </c>
      <c r="F17" s="24" t="n">
        <v>1598</v>
      </c>
      <c r="G17" s="24" t="n">
        <v>20333</v>
      </c>
      <c r="H17" s="24" t="n">
        <v>19182</v>
      </c>
      <c r="J17" s="50"/>
    </row>
    <row r="18" customFormat="false" ht="14.85" hidden="false" customHeight="true" outlineLevel="0" collapsed="false">
      <c r="A18" s="21" t="s">
        <v>15</v>
      </c>
      <c r="B18" s="22" t="n">
        <v>24.5</v>
      </c>
      <c r="C18" s="23" t="n">
        <v>10.56</v>
      </c>
      <c r="D18" s="23" t="n">
        <v>10.21</v>
      </c>
      <c r="E18" s="35" t="n">
        <v>1123</v>
      </c>
      <c r="F18" s="35" t="n">
        <v>1086</v>
      </c>
      <c r="G18" s="36" t="n">
        <v>13474</v>
      </c>
      <c r="H18" s="36" t="n">
        <v>13028</v>
      </c>
      <c r="J18" s="48"/>
    </row>
    <row r="19" customFormat="false" ht="14.85" hidden="false" customHeight="true" outlineLevel="0" collapsed="false">
      <c r="A19" s="21" t="s">
        <v>16</v>
      </c>
      <c r="B19" s="38" t="n">
        <v>23.2</v>
      </c>
      <c r="C19" s="23" t="n">
        <v>12.11</v>
      </c>
      <c r="D19" s="23" t="n">
        <v>11.3</v>
      </c>
      <c r="E19" s="37" t="s">
        <v>24</v>
      </c>
      <c r="F19" s="37" t="s">
        <v>24</v>
      </c>
      <c r="G19" s="37" t="s">
        <v>24</v>
      </c>
      <c r="H19" s="37" t="s">
        <v>24</v>
      </c>
      <c r="J19" s="51"/>
    </row>
    <row r="20" s="25" customFormat="true" ht="23.1" hidden="false" customHeight="true" outlineLevel="0" collapsed="false">
      <c r="A20" s="16" t="s">
        <v>18</v>
      </c>
      <c r="B20" s="17" t="n">
        <v>24</v>
      </c>
      <c r="C20" s="18" t="n">
        <v>14.42</v>
      </c>
      <c r="D20" s="18" t="n">
        <v>13.54</v>
      </c>
      <c r="E20" s="19" t="n">
        <v>1506</v>
      </c>
      <c r="F20" s="19" t="n">
        <v>1414</v>
      </c>
      <c r="G20" s="19" t="n">
        <v>18073</v>
      </c>
      <c r="H20" s="19" t="n">
        <v>16965</v>
      </c>
      <c r="J20" s="52"/>
    </row>
    <row r="21" customFormat="false" ht="14.1" hidden="false" customHeight="true" outlineLevel="0" collapsed="false">
      <c r="A21" s="21" t="s">
        <v>12</v>
      </c>
      <c r="B21" s="38" t="n">
        <v>20.8</v>
      </c>
      <c r="C21" s="34" t="n">
        <v>24.13</v>
      </c>
      <c r="D21" s="34" t="n">
        <v>22.68</v>
      </c>
      <c r="E21" s="35" t="n">
        <v>2179</v>
      </c>
      <c r="F21" s="35" t="n">
        <v>2048</v>
      </c>
      <c r="G21" s="36" t="n">
        <v>26147</v>
      </c>
      <c r="H21" s="36" t="n">
        <v>24574</v>
      </c>
    </row>
    <row r="22" customFormat="false" ht="14.85" hidden="false" customHeight="true" outlineLevel="0" collapsed="false">
      <c r="A22" s="21" t="s">
        <v>13</v>
      </c>
      <c r="B22" s="22" t="n">
        <v>23.7</v>
      </c>
      <c r="C22" s="23" t="n">
        <v>18.52</v>
      </c>
      <c r="D22" s="23" t="n">
        <v>17.33</v>
      </c>
      <c r="E22" s="24" t="n">
        <v>1911</v>
      </c>
      <c r="F22" s="24" t="n">
        <v>1788</v>
      </c>
      <c r="G22" s="24" t="n">
        <v>22929</v>
      </c>
      <c r="H22" s="24" t="n">
        <v>21460</v>
      </c>
    </row>
    <row r="23" customFormat="false" ht="14.85" hidden="false" customHeight="true" outlineLevel="0" collapsed="false">
      <c r="A23" s="21" t="s">
        <v>14</v>
      </c>
      <c r="B23" s="22" t="n">
        <v>24.5</v>
      </c>
      <c r="C23" s="23" t="n">
        <v>14.68</v>
      </c>
      <c r="D23" s="23" t="n">
        <v>13.72</v>
      </c>
      <c r="E23" s="24" t="n">
        <v>1564</v>
      </c>
      <c r="F23" s="24" t="n">
        <v>1461</v>
      </c>
      <c r="G23" s="24" t="n">
        <v>18769</v>
      </c>
      <c r="H23" s="24" t="n">
        <v>17532</v>
      </c>
    </row>
    <row r="24" customFormat="false" ht="14.85" hidden="false" customHeight="true" outlineLevel="0" collapsed="false">
      <c r="A24" s="21" t="s">
        <v>15</v>
      </c>
      <c r="B24" s="22" t="n">
        <v>23.1</v>
      </c>
      <c r="C24" s="23" t="n">
        <v>11.79</v>
      </c>
      <c r="D24" s="23" t="n">
        <v>11.34</v>
      </c>
      <c r="E24" s="24" t="n">
        <v>1186</v>
      </c>
      <c r="F24" s="24" t="n">
        <v>1141</v>
      </c>
      <c r="G24" s="24" t="n">
        <v>14233</v>
      </c>
      <c r="H24" s="24" t="n">
        <v>13686</v>
      </c>
    </row>
    <row r="25" customFormat="false" ht="14.85" hidden="false" customHeight="true" outlineLevel="0" collapsed="false">
      <c r="A25" s="21" t="s">
        <v>16</v>
      </c>
      <c r="B25" s="38" t="n">
        <v>24.7</v>
      </c>
      <c r="C25" s="23" t="n">
        <v>11.78</v>
      </c>
      <c r="D25" s="34" t="n">
        <v>10.86</v>
      </c>
      <c r="E25" s="24" t="n">
        <v>1262</v>
      </c>
      <c r="F25" s="24" t="n">
        <v>1163</v>
      </c>
      <c r="G25" s="24" t="n">
        <v>15145</v>
      </c>
      <c r="H25" s="24" t="n">
        <v>13960</v>
      </c>
    </row>
    <row r="26" customFormat="false" ht="39.95" hidden="false" customHeight="true" outlineLevel="0" collapsed="false">
      <c r="A26" s="26" t="s">
        <v>39</v>
      </c>
      <c r="B26" s="26"/>
      <c r="C26" s="26"/>
      <c r="D26" s="26"/>
      <c r="E26" s="26"/>
      <c r="F26" s="26"/>
      <c r="G26" s="26"/>
      <c r="H26" s="26"/>
      <c r="I26" s="37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3.2</v>
      </c>
      <c r="C28" s="18" t="n">
        <v>17.49</v>
      </c>
      <c r="D28" s="18" t="n">
        <v>16.09</v>
      </c>
      <c r="E28" s="19" t="n">
        <v>1766</v>
      </c>
      <c r="F28" s="19" t="n">
        <v>1625</v>
      </c>
      <c r="G28" s="19" t="n">
        <v>21195</v>
      </c>
      <c r="H28" s="19" t="n">
        <v>19499</v>
      </c>
    </row>
    <row r="29" customFormat="false" ht="14.1" hidden="false" customHeight="true" outlineLevel="0" collapsed="false">
      <c r="A29" s="21" t="s">
        <v>12</v>
      </c>
      <c r="B29" s="22" t="n">
        <v>29.8</v>
      </c>
      <c r="C29" s="34" t="n">
        <v>58.98</v>
      </c>
      <c r="D29" s="34" t="n">
        <v>53.73</v>
      </c>
      <c r="E29" s="35" t="n">
        <v>7644</v>
      </c>
      <c r="F29" s="37" t="s">
        <v>24</v>
      </c>
      <c r="G29" s="36" t="n">
        <v>91724</v>
      </c>
      <c r="H29" s="37" t="s">
        <v>24</v>
      </c>
    </row>
    <row r="30" customFormat="false" ht="14.85" hidden="false" customHeight="true" outlineLevel="0" collapsed="false">
      <c r="A30" s="21" t="s">
        <v>13</v>
      </c>
      <c r="B30" s="22" t="n">
        <v>23.5</v>
      </c>
      <c r="C30" s="23" t="n">
        <v>23.47</v>
      </c>
      <c r="D30" s="23" t="n">
        <v>21.26</v>
      </c>
      <c r="E30" s="35" t="n">
        <v>2398</v>
      </c>
      <c r="F30" s="35" t="n">
        <v>2172</v>
      </c>
      <c r="G30" s="36" t="n">
        <v>28775</v>
      </c>
      <c r="H30" s="36" t="n">
        <v>26066</v>
      </c>
    </row>
    <row r="31" customFormat="false" ht="14.85" hidden="false" customHeight="true" outlineLevel="0" collapsed="false">
      <c r="A31" s="21" t="s">
        <v>14</v>
      </c>
      <c r="B31" s="22" t="n">
        <v>23.8</v>
      </c>
      <c r="C31" s="23" t="n">
        <v>18</v>
      </c>
      <c r="D31" s="23" t="n">
        <v>16.41</v>
      </c>
      <c r="E31" s="24" t="n">
        <v>1858</v>
      </c>
      <c r="F31" s="24" t="n">
        <v>1694</v>
      </c>
      <c r="G31" s="24" t="n">
        <v>22296</v>
      </c>
      <c r="H31" s="24" t="n">
        <v>20325</v>
      </c>
    </row>
    <row r="32" customFormat="false" ht="14.85" hidden="false" customHeight="true" outlineLevel="0" collapsed="false">
      <c r="A32" s="21" t="s">
        <v>15</v>
      </c>
      <c r="B32" s="22" t="n">
        <v>21.2</v>
      </c>
      <c r="C32" s="23" t="n">
        <v>17.29</v>
      </c>
      <c r="D32" s="23" t="n">
        <v>15.9</v>
      </c>
      <c r="E32" s="24" t="n">
        <v>1595</v>
      </c>
      <c r="F32" s="24" t="n">
        <v>1467</v>
      </c>
      <c r="G32" s="24" t="n">
        <v>19137</v>
      </c>
      <c r="H32" s="24" t="n">
        <v>17602</v>
      </c>
    </row>
    <row r="33" customFormat="false" ht="14.85" hidden="false" customHeight="true" outlineLevel="0" collapsed="false">
      <c r="A33" s="21" t="s">
        <v>16</v>
      </c>
      <c r="B33" s="22" t="n">
        <v>24</v>
      </c>
      <c r="C33" s="34" t="n">
        <v>12.52</v>
      </c>
      <c r="D33" s="34" t="n">
        <v>11.76</v>
      </c>
      <c r="E33" s="35" t="n">
        <v>1306</v>
      </c>
      <c r="F33" s="35" t="n">
        <v>1227</v>
      </c>
      <c r="G33" s="36" t="n">
        <v>15668</v>
      </c>
      <c r="H33" s="36" t="n">
        <v>14724</v>
      </c>
    </row>
    <row r="34" s="25" customFormat="true" ht="23.1" hidden="false" customHeight="true" outlineLevel="0" collapsed="false">
      <c r="A34" s="16" t="s">
        <v>17</v>
      </c>
      <c r="B34" s="17" t="n">
        <v>25.7</v>
      </c>
      <c r="C34" s="18" t="n">
        <v>16.94</v>
      </c>
      <c r="D34" s="18" t="n">
        <v>15.63</v>
      </c>
      <c r="E34" s="19" t="n">
        <v>1893</v>
      </c>
      <c r="F34" s="19" t="n">
        <v>1747</v>
      </c>
      <c r="G34" s="19" t="n">
        <v>22715</v>
      </c>
      <c r="H34" s="19" t="n">
        <v>20962</v>
      </c>
    </row>
    <row r="35" customFormat="false" ht="14.1" hidden="false" customHeight="true" outlineLevel="0" collapsed="false">
      <c r="A35" s="21" t="s">
        <v>12</v>
      </c>
      <c r="B35" s="38" t="n">
        <v>32.1</v>
      </c>
      <c r="C35" s="34" t="n">
        <v>67.75</v>
      </c>
      <c r="D35" s="34" t="n">
        <v>61.77</v>
      </c>
      <c r="E35" s="35" t="n">
        <v>9460</v>
      </c>
      <c r="F35" s="35" t="n">
        <v>8625</v>
      </c>
      <c r="G35" s="36" t="n">
        <v>113518</v>
      </c>
      <c r="H35" s="36" t="n">
        <v>103504</v>
      </c>
    </row>
    <row r="36" customFormat="false" ht="14.85" hidden="false" customHeight="true" outlineLevel="0" collapsed="false">
      <c r="A36" s="21" t="s">
        <v>13</v>
      </c>
      <c r="B36" s="38" t="n">
        <v>26.5</v>
      </c>
      <c r="C36" s="34" t="n">
        <v>25.7</v>
      </c>
      <c r="D36" s="34" t="n">
        <v>21.85</v>
      </c>
      <c r="E36" s="37" t="s">
        <v>24</v>
      </c>
      <c r="F36" s="35" t="n">
        <v>2513</v>
      </c>
      <c r="G36" s="37" t="s">
        <v>24</v>
      </c>
      <c r="H36" s="36" t="n">
        <v>30153</v>
      </c>
    </row>
    <row r="37" customFormat="false" ht="14.85" hidden="false" customHeight="true" outlineLevel="0" collapsed="false">
      <c r="A37" s="21" t="s">
        <v>14</v>
      </c>
      <c r="B37" s="22" t="n">
        <v>26.1</v>
      </c>
      <c r="C37" s="23" t="n">
        <v>17.85</v>
      </c>
      <c r="D37" s="23" t="n">
        <v>16.29</v>
      </c>
      <c r="E37" s="35" t="n">
        <v>2026</v>
      </c>
      <c r="F37" s="35" t="n">
        <v>1849</v>
      </c>
      <c r="G37" s="36" t="n">
        <v>24314</v>
      </c>
      <c r="H37" s="36" t="n">
        <v>22189</v>
      </c>
    </row>
    <row r="38" customFormat="false" ht="14.85" hidden="false" customHeight="true" outlineLevel="0" collapsed="false">
      <c r="A38" s="21" t="s">
        <v>15</v>
      </c>
      <c r="B38" s="22" t="n">
        <v>24.7</v>
      </c>
      <c r="C38" s="23" t="n">
        <v>15.68</v>
      </c>
      <c r="D38" s="23" t="n">
        <v>14.52</v>
      </c>
      <c r="E38" s="35" t="n">
        <v>1683</v>
      </c>
      <c r="F38" s="35" t="n">
        <v>1558</v>
      </c>
      <c r="G38" s="36" t="n">
        <v>20194</v>
      </c>
      <c r="H38" s="36" t="n">
        <v>18696</v>
      </c>
    </row>
    <row r="39" customFormat="false" ht="14.85" hidden="false" customHeight="true" outlineLevel="0" collapsed="false">
      <c r="A39" s="21" t="s">
        <v>16</v>
      </c>
      <c r="B39" s="22" t="n">
        <v>25.5</v>
      </c>
      <c r="C39" s="34" t="n">
        <v>12.44</v>
      </c>
      <c r="D39" s="34" t="n">
        <v>11.73</v>
      </c>
      <c r="E39" s="35" t="n">
        <v>1377</v>
      </c>
      <c r="F39" s="35" t="n">
        <v>1298</v>
      </c>
      <c r="G39" s="36" t="n">
        <v>16520</v>
      </c>
      <c r="H39" s="36" t="n">
        <v>15579</v>
      </c>
    </row>
    <row r="40" s="25" customFormat="true" ht="23.1" hidden="false" customHeight="true" outlineLevel="0" collapsed="false">
      <c r="A40" s="16" t="s">
        <v>18</v>
      </c>
      <c r="B40" s="17" t="n">
        <v>22</v>
      </c>
      <c r="C40" s="18" t="n">
        <v>17.8</v>
      </c>
      <c r="D40" s="18" t="n">
        <v>16.35</v>
      </c>
      <c r="E40" s="19" t="n">
        <v>1704</v>
      </c>
      <c r="F40" s="19" t="n">
        <v>1565</v>
      </c>
      <c r="G40" s="19" t="n">
        <v>20454</v>
      </c>
      <c r="H40" s="19" t="n">
        <v>18786</v>
      </c>
    </row>
    <row r="41" customFormat="false" ht="14.1" hidden="false" customHeight="true" outlineLevel="0" collapsed="false">
      <c r="A41" s="21" t="s">
        <v>12</v>
      </c>
      <c r="B41" s="38" t="n">
        <v>28.4</v>
      </c>
      <c r="C41" s="37" t="s">
        <v>24</v>
      </c>
      <c r="D41" s="37" t="s">
        <v>24</v>
      </c>
      <c r="E41" s="37" t="s">
        <v>24</v>
      </c>
      <c r="F41" s="37" t="s">
        <v>24</v>
      </c>
      <c r="G41" s="37" t="s">
        <v>24</v>
      </c>
      <c r="H41" s="37" t="s">
        <v>24</v>
      </c>
    </row>
    <row r="42" customFormat="false" ht="14.85" hidden="false" customHeight="true" outlineLevel="0" collapsed="false">
      <c r="A42" s="21" t="s">
        <v>13</v>
      </c>
      <c r="B42" s="22" t="n">
        <v>22.9</v>
      </c>
      <c r="C42" s="23" t="n">
        <v>22.92</v>
      </c>
      <c r="D42" s="23" t="n">
        <v>21.11</v>
      </c>
      <c r="E42" s="35" t="n">
        <v>2280</v>
      </c>
      <c r="F42" s="35" t="n">
        <v>2100</v>
      </c>
      <c r="G42" s="36" t="n">
        <v>27359</v>
      </c>
      <c r="H42" s="36" t="n">
        <v>25200</v>
      </c>
    </row>
    <row r="43" customFormat="false" ht="14.85" hidden="false" customHeight="true" outlineLevel="0" collapsed="false">
      <c r="A43" s="21" t="s">
        <v>14</v>
      </c>
      <c r="B43" s="22" t="n">
        <v>22.7</v>
      </c>
      <c r="C43" s="23" t="n">
        <v>18.08</v>
      </c>
      <c r="D43" s="23" t="n">
        <v>16.47</v>
      </c>
      <c r="E43" s="24" t="n">
        <v>1786</v>
      </c>
      <c r="F43" s="24" t="n">
        <v>1627</v>
      </c>
      <c r="G43" s="24" t="n">
        <v>21435</v>
      </c>
      <c r="H43" s="24" t="n">
        <v>19529</v>
      </c>
    </row>
    <row r="44" customFormat="false" ht="14.85" hidden="false" customHeight="true" outlineLevel="0" collapsed="false">
      <c r="A44" s="21" t="s">
        <v>15</v>
      </c>
      <c r="B44" s="22" t="n">
        <v>20.2</v>
      </c>
      <c r="C44" s="23" t="n">
        <v>17.84</v>
      </c>
      <c r="D44" s="23" t="n">
        <v>16.38</v>
      </c>
      <c r="E44" s="24" t="n">
        <v>1570</v>
      </c>
      <c r="F44" s="24" t="n">
        <v>1441</v>
      </c>
      <c r="G44" s="24" t="n">
        <v>18837</v>
      </c>
      <c r="H44" s="24" t="n">
        <v>17292</v>
      </c>
    </row>
    <row r="45" customFormat="false" ht="14.85" hidden="false" customHeight="true" outlineLevel="0" collapsed="false">
      <c r="A45" s="21" t="s">
        <v>16</v>
      </c>
      <c r="B45" s="38" t="n">
        <v>22.7</v>
      </c>
      <c r="C45" s="34" t="n">
        <v>12.59</v>
      </c>
      <c r="D45" s="34" t="n">
        <v>11.79</v>
      </c>
      <c r="E45" s="35" t="n">
        <v>1243</v>
      </c>
      <c r="F45" s="35" t="n">
        <v>1164</v>
      </c>
      <c r="G45" s="36" t="n">
        <v>14915</v>
      </c>
      <c r="H45" s="36" t="n">
        <v>13968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26">
    <cfRule type="cellIs" priority="2" operator="equal" aboveAverage="0" equalAverage="0" bottom="0" percent="0" rank="0" text="" dxfId="600">
      <formula>"."</formula>
    </cfRule>
    <cfRule type="cellIs" priority="3" operator="equal" aboveAverage="0" equalAverage="0" bottom="0" percent="0" rank="0" text="" dxfId="601">
      <formula>"..."</formula>
    </cfRule>
  </conditionalFormatting>
  <conditionalFormatting sqref="C15">
    <cfRule type="cellIs" priority="4" operator="equal" aboveAverage="0" equalAverage="0" bottom="0" percent="0" rank="0" text="" dxfId="602">
      <formula>"."</formula>
    </cfRule>
  </conditionalFormatting>
  <conditionalFormatting sqref="D15">
    <cfRule type="cellIs" priority="5" operator="equal" aboveAverage="0" equalAverage="0" bottom="0" percent="0" rank="0" text="" dxfId="603">
      <formula>"."</formula>
    </cfRule>
  </conditionalFormatting>
  <conditionalFormatting sqref="B9">
    <cfRule type="cellIs" priority="6" operator="equal" aboveAverage="0" equalAverage="0" bottom="0" percent="0" rank="0" text="" dxfId="604">
      <formula>"."</formula>
    </cfRule>
  </conditionalFormatting>
  <conditionalFormatting sqref="B13">
    <cfRule type="cellIs" priority="7" operator="equal" aboveAverage="0" equalAverage="0" bottom="0" percent="0" rank="0" text="" dxfId="605">
      <formula>"."</formula>
    </cfRule>
  </conditionalFormatting>
  <conditionalFormatting sqref="B15">
    <cfRule type="cellIs" priority="8" operator="equal" aboveAverage="0" equalAverage="0" bottom="0" percent="0" rank="0" text="" dxfId="606">
      <formula>"."</formula>
    </cfRule>
  </conditionalFormatting>
  <conditionalFormatting sqref="B19">
    <cfRule type="cellIs" priority="9" operator="equal" aboveAverage="0" equalAverage="0" bottom="0" percent="0" rank="0" text="" dxfId="607">
      <formula>"."</formula>
    </cfRule>
  </conditionalFormatting>
  <conditionalFormatting sqref="B21">
    <cfRule type="cellIs" priority="10" operator="equal" aboveAverage="0" equalAverage="0" bottom="0" percent="0" rank="0" text="" dxfId="608">
      <formula>"."</formula>
    </cfRule>
  </conditionalFormatting>
  <conditionalFormatting sqref="B25">
    <cfRule type="cellIs" priority="11" operator="equal" aboveAverage="0" equalAverage="0" bottom="0" percent="0" rank="0" text="" dxfId="609">
      <formula>"."</formula>
    </cfRule>
  </conditionalFormatting>
  <conditionalFormatting sqref="C9">
    <cfRule type="cellIs" priority="12" operator="equal" aboveAverage="0" equalAverage="0" bottom="0" percent="0" rank="0" text="" dxfId="610">
      <formula>"."</formula>
    </cfRule>
  </conditionalFormatting>
  <conditionalFormatting sqref="C16">
    <cfRule type="cellIs" priority="13" operator="equal" aboveAverage="0" equalAverage="0" bottom="0" percent="0" rank="0" text="" dxfId="611">
      <formula>"."</formula>
    </cfRule>
  </conditionalFormatting>
  <conditionalFormatting sqref="C21">
    <cfRule type="cellIs" priority="14" operator="equal" aboveAverage="0" equalAverage="0" bottom="0" percent="0" rank="0" text="" dxfId="612">
      <formula>"."</formula>
    </cfRule>
  </conditionalFormatting>
  <conditionalFormatting sqref="D9">
    <cfRule type="cellIs" priority="15" operator="equal" aboveAverage="0" equalAverage="0" bottom="0" percent="0" rank="0" text="" dxfId="613">
      <formula>"."</formula>
    </cfRule>
  </conditionalFormatting>
  <conditionalFormatting sqref="D13">
    <cfRule type="cellIs" priority="16" operator="equal" aboveAverage="0" equalAverage="0" bottom="0" percent="0" rank="0" text="" dxfId="614">
      <formula>"."</formula>
    </cfRule>
  </conditionalFormatting>
  <conditionalFormatting sqref="D16">
    <cfRule type="cellIs" priority="17" operator="equal" aboveAverage="0" equalAverage="0" bottom="0" percent="0" rank="0" text="" dxfId="615">
      <formula>"."</formula>
    </cfRule>
  </conditionalFormatting>
  <conditionalFormatting sqref="D21">
    <cfRule type="cellIs" priority="18" operator="equal" aboveAverage="0" equalAverage="0" bottom="0" percent="0" rank="0" text="" dxfId="616">
      <formula>"."</formula>
    </cfRule>
  </conditionalFormatting>
  <conditionalFormatting sqref="D25">
    <cfRule type="cellIs" priority="19" operator="equal" aboveAverage="0" equalAverage="0" bottom="0" percent="0" rank="0" text="" dxfId="617">
      <formula>"."</formula>
    </cfRule>
  </conditionalFormatting>
  <conditionalFormatting sqref="E9:F9">
    <cfRule type="cellIs" priority="20" operator="equal" aboveAverage="0" equalAverage="0" bottom="0" percent="0" rank="0" text="" dxfId="618">
      <formula>"."</formula>
    </cfRule>
  </conditionalFormatting>
  <conditionalFormatting sqref="E15:F15">
    <cfRule type="cellIs" priority="21" operator="equal" aboveAverage="0" equalAverage="0" bottom="0" percent="0" rank="0" text="" dxfId="619">
      <formula>"."</formula>
    </cfRule>
  </conditionalFormatting>
  <conditionalFormatting sqref="E16:F16">
    <cfRule type="cellIs" priority="22" operator="equal" aboveAverage="0" equalAverage="0" bottom="0" percent="0" rank="0" text="" dxfId="620">
      <formula>"."</formula>
    </cfRule>
  </conditionalFormatting>
  <conditionalFormatting sqref="E18:F18">
    <cfRule type="cellIs" priority="23" operator="equal" aboveAverage="0" equalAverage="0" bottom="0" percent="0" rank="0" text="" dxfId="621">
      <formula>"."</formula>
    </cfRule>
  </conditionalFormatting>
  <conditionalFormatting sqref="E19:F19">
    <cfRule type="cellIs" priority="24" operator="equal" aboveAverage="0" equalAverage="0" bottom="0" percent="0" rank="0" text="" dxfId="622">
      <formula>"."</formula>
    </cfRule>
  </conditionalFormatting>
  <conditionalFormatting sqref="E21:F21">
    <cfRule type="cellIs" priority="25" operator="equal" aboveAverage="0" equalAverage="0" bottom="0" percent="0" rank="0" text="" dxfId="623">
      <formula>"."</formula>
    </cfRule>
  </conditionalFormatting>
  <conditionalFormatting sqref="G9:H9">
    <cfRule type="cellIs" priority="26" operator="equal" aboveAverage="0" equalAverage="0" bottom="0" percent="0" rank="0" text="" dxfId="624">
      <formula>"."</formula>
    </cfRule>
  </conditionalFormatting>
  <conditionalFormatting sqref="G15:H15">
    <cfRule type="cellIs" priority="27" operator="equal" aboveAverage="0" equalAverage="0" bottom="0" percent="0" rank="0" text="" dxfId="625">
      <formula>"."</formula>
    </cfRule>
  </conditionalFormatting>
  <conditionalFormatting sqref="G16:H16">
    <cfRule type="cellIs" priority="28" operator="equal" aboveAverage="0" equalAverage="0" bottom="0" percent="0" rank="0" text="" dxfId="626">
      <formula>"."</formula>
    </cfRule>
  </conditionalFormatting>
  <conditionalFormatting sqref="G18:H18">
    <cfRule type="cellIs" priority="29" operator="equal" aboveAverage="0" equalAverage="0" bottom="0" percent="0" rank="0" text="" dxfId="627">
      <formula>"."</formula>
    </cfRule>
  </conditionalFormatting>
  <conditionalFormatting sqref="G21:H21">
    <cfRule type="cellIs" priority="30" operator="equal" aboveAverage="0" equalAverage="0" bottom="0" percent="0" rank="0" text="" dxfId="628">
      <formula>"."</formula>
    </cfRule>
  </conditionalFormatting>
  <conditionalFormatting sqref="G19:H19">
    <cfRule type="cellIs" priority="31" operator="equal" aboveAverage="0" equalAverage="0" bottom="0" percent="0" rank="0" text="" dxfId="629">
      <formula>"."</formula>
    </cfRule>
  </conditionalFormatting>
  <conditionalFormatting sqref="B41">
    <cfRule type="cellIs" priority="32" operator="equal" aboveAverage="0" equalAverage="0" bottom="0" percent="0" rank="0" text="" dxfId="630">
      <formula>"."</formula>
    </cfRule>
  </conditionalFormatting>
  <conditionalFormatting sqref="B35:B36">
    <cfRule type="cellIs" priority="33" operator="equal" aboveAverage="0" equalAverage="0" bottom="0" percent="0" rank="0" text="" dxfId="631">
      <formula>"."</formula>
    </cfRule>
  </conditionalFormatting>
  <conditionalFormatting sqref="C35:C36">
    <cfRule type="cellIs" priority="34" operator="equal" aboveAverage="0" equalAverage="0" bottom="0" percent="0" rank="0" text="" dxfId="632">
      <formula>"."</formula>
    </cfRule>
  </conditionalFormatting>
  <conditionalFormatting sqref="D35:D36">
    <cfRule type="cellIs" priority="35" operator="equal" aboveAverage="0" equalAverage="0" bottom="0" percent="0" rank="0" text="" dxfId="633">
      <formula>"."</formula>
    </cfRule>
  </conditionalFormatting>
  <conditionalFormatting sqref="E35:F35 F36">
    <cfRule type="cellIs" priority="36" operator="equal" aboveAverage="0" equalAverage="0" bottom="0" percent="0" rank="0" text="" dxfId="634">
      <formula>"."</formula>
    </cfRule>
  </conditionalFormatting>
  <conditionalFormatting sqref="G35:H35 H36">
    <cfRule type="cellIs" priority="37" operator="equal" aboveAverage="0" equalAverage="0" bottom="0" percent="0" rank="0" text="" dxfId="635">
      <formula>"."</formula>
    </cfRule>
  </conditionalFormatting>
  <conditionalFormatting sqref="B45">
    <cfRule type="cellIs" priority="38" operator="equal" aboveAverage="0" equalAverage="0" bottom="0" percent="0" rank="0" text="" dxfId="636">
      <formula>"."</formula>
    </cfRule>
  </conditionalFormatting>
  <conditionalFormatting sqref="C29">
    <cfRule type="cellIs" priority="39" operator="equal" aboveAverage="0" equalAverage="0" bottom="0" percent="0" rank="0" text="" dxfId="637">
      <formula>"."</formula>
    </cfRule>
  </conditionalFormatting>
  <conditionalFormatting sqref="C33">
    <cfRule type="cellIs" priority="40" operator="equal" aboveAverage="0" equalAverage="0" bottom="0" percent="0" rank="0" text="" dxfId="638">
      <formula>"."</formula>
    </cfRule>
  </conditionalFormatting>
  <conditionalFormatting sqref="C39">
    <cfRule type="cellIs" priority="41" operator="equal" aboveAverage="0" equalAverage="0" bottom="0" percent="0" rank="0" text="" dxfId="639">
      <formula>"."</formula>
    </cfRule>
  </conditionalFormatting>
  <conditionalFormatting sqref="C45">
    <cfRule type="cellIs" priority="42" operator="equal" aboveAverage="0" equalAverage="0" bottom="0" percent="0" rank="0" text="" dxfId="640">
      <formula>"."</formula>
    </cfRule>
  </conditionalFormatting>
  <conditionalFormatting sqref="C41">
    <cfRule type="cellIs" priority="43" operator="equal" aboveAverage="0" equalAverage="0" bottom="0" percent="0" rank="0" text="" dxfId="641">
      <formula>"."</formula>
    </cfRule>
  </conditionalFormatting>
  <conditionalFormatting sqref="D41">
    <cfRule type="cellIs" priority="44" operator="equal" aboveAverage="0" equalAverage="0" bottom="0" percent="0" rank="0" text="" dxfId="642">
      <formula>"."</formula>
    </cfRule>
  </conditionalFormatting>
  <conditionalFormatting sqref="D29">
    <cfRule type="cellIs" priority="45" operator="equal" aboveAverage="0" equalAverage="0" bottom="0" percent="0" rank="0" text="" dxfId="643">
      <formula>"."</formula>
    </cfRule>
  </conditionalFormatting>
  <conditionalFormatting sqref="D33">
    <cfRule type="cellIs" priority="46" operator="equal" aboveAverage="0" equalAverage="0" bottom="0" percent="0" rank="0" text="" dxfId="644">
      <formula>"."</formula>
    </cfRule>
  </conditionalFormatting>
  <conditionalFormatting sqref="D39">
    <cfRule type="cellIs" priority="47" operator="equal" aboveAverage="0" equalAverage="0" bottom="0" percent="0" rank="0" text="" dxfId="645">
      <formula>"."</formula>
    </cfRule>
  </conditionalFormatting>
  <conditionalFormatting sqref="D45">
    <cfRule type="cellIs" priority="48" operator="equal" aboveAverage="0" equalAverage="0" bottom="0" percent="0" rank="0" text="" dxfId="646">
      <formula>"."</formula>
    </cfRule>
  </conditionalFormatting>
  <conditionalFormatting sqref="E29:E30">
    <cfRule type="cellIs" priority="49" operator="equal" aboveAverage="0" equalAverage="0" bottom="0" percent="0" rank="0" text="" dxfId="647">
      <formula>"."</formula>
    </cfRule>
  </conditionalFormatting>
  <conditionalFormatting sqref="E33">
    <cfRule type="cellIs" priority="50" operator="equal" aboveAverage="0" equalAverage="0" bottom="0" percent="0" rank="0" text="" dxfId="648">
      <formula>"."</formula>
    </cfRule>
  </conditionalFormatting>
  <conditionalFormatting sqref="E36">
    <cfRule type="cellIs" priority="51" operator="equal" aboveAverage="0" equalAverage="0" bottom="0" percent="0" rank="0" text="" dxfId="649">
      <formula>"."</formula>
    </cfRule>
  </conditionalFormatting>
  <conditionalFormatting sqref="E41">
    <cfRule type="cellIs" priority="52" operator="equal" aboveAverage="0" equalAverage="0" bottom="0" percent="0" rank="0" text="" dxfId="650">
      <formula>"."</formula>
    </cfRule>
  </conditionalFormatting>
  <conditionalFormatting sqref="E37:E39">
    <cfRule type="cellIs" priority="53" operator="equal" aboveAverage="0" equalAverage="0" bottom="0" percent="0" rank="0" text="" dxfId="651">
      <formula>"."</formula>
    </cfRule>
  </conditionalFormatting>
  <conditionalFormatting sqref="E42">
    <cfRule type="cellIs" priority="54" operator="equal" aboveAverage="0" equalAverage="0" bottom="0" percent="0" rank="0" text="" dxfId="652">
      <formula>"."</formula>
    </cfRule>
  </conditionalFormatting>
  <conditionalFormatting sqref="E45">
    <cfRule type="cellIs" priority="55" operator="equal" aboveAverage="0" equalAverage="0" bottom="0" percent="0" rank="0" text="" dxfId="653">
      <formula>"."</formula>
    </cfRule>
  </conditionalFormatting>
  <conditionalFormatting sqref="F29">
    <cfRule type="cellIs" priority="56" operator="equal" aboveAverage="0" equalAverage="0" bottom="0" percent="0" rank="0" text="" dxfId="654">
      <formula>"."</formula>
    </cfRule>
  </conditionalFormatting>
  <conditionalFormatting sqref="F41">
    <cfRule type="cellIs" priority="57" operator="equal" aboveAverage="0" equalAverage="0" bottom="0" percent="0" rank="0" text="" dxfId="655">
      <formula>"."</formula>
    </cfRule>
  </conditionalFormatting>
  <conditionalFormatting sqref="F30">
    <cfRule type="cellIs" priority="58" operator="equal" aboveAverage="0" equalAverage="0" bottom="0" percent="0" rank="0" text="" dxfId="656">
      <formula>"."</formula>
    </cfRule>
  </conditionalFormatting>
  <conditionalFormatting sqref="F33">
    <cfRule type="cellIs" priority="59" operator="equal" aboveAverage="0" equalAverage="0" bottom="0" percent="0" rank="0" text="" dxfId="657">
      <formula>"."</formula>
    </cfRule>
  </conditionalFormatting>
  <conditionalFormatting sqref="F37:F39">
    <cfRule type="cellIs" priority="60" operator="equal" aboveAverage="0" equalAverage="0" bottom="0" percent="0" rank="0" text="" dxfId="658">
      <formula>"."</formula>
    </cfRule>
  </conditionalFormatting>
  <conditionalFormatting sqref="F42">
    <cfRule type="cellIs" priority="61" operator="equal" aboveAverage="0" equalAverage="0" bottom="0" percent="0" rank="0" text="" dxfId="659">
      <formula>"."</formula>
    </cfRule>
  </conditionalFormatting>
  <conditionalFormatting sqref="F45">
    <cfRule type="cellIs" priority="62" operator="equal" aboveAverage="0" equalAverage="0" bottom="0" percent="0" rank="0" text="" dxfId="660">
      <formula>"."</formula>
    </cfRule>
  </conditionalFormatting>
  <conditionalFormatting sqref="G29:G30">
    <cfRule type="cellIs" priority="63" operator="equal" aboveAverage="0" equalAverage="0" bottom="0" percent="0" rank="0" text="" dxfId="661">
      <formula>"."</formula>
    </cfRule>
  </conditionalFormatting>
  <conditionalFormatting sqref="G33">
    <cfRule type="cellIs" priority="64" operator="equal" aboveAverage="0" equalAverage="0" bottom="0" percent="0" rank="0" text="" dxfId="662">
      <formula>"."</formula>
    </cfRule>
  </conditionalFormatting>
  <conditionalFormatting sqref="G36">
    <cfRule type="cellIs" priority="65" operator="equal" aboveAverage="0" equalAverage="0" bottom="0" percent="0" rank="0" text="" dxfId="663">
      <formula>"."</formula>
    </cfRule>
  </conditionalFormatting>
  <conditionalFormatting sqref="G41:H41">
    <cfRule type="cellIs" priority="66" operator="equal" aboveAverage="0" equalAverage="0" bottom="0" percent="0" rank="0" text="" dxfId="664">
      <formula>"."</formula>
    </cfRule>
  </conditionalFormatting>
  <conditionalFormatting sqref="H29">
    <cfRule type="cellIs" priority="67" operator="equal" aboveAverage="0" equalAverage="0" bottom="0" percent="0" rank="0" text="" dxfId="665">
      <formula>"."</formula>
    </cfRule>
  </conditionalFormatting>
  <conditionalFormatting sqref="G37:G39">
    <cfRule type="cellIs" priority="68" operator="equal" aboveAverage="0" equalAverage="0" bottom="0" percent="0" rank="0" text="" dxfId="666">
      <formula>"."</formula>
    </cfRule>
  </conditionalFormatting>
  <conditionalFormatting sqref="G42">
    <cfRule type="cellIs" priority="69" operator="equal" aboveAverage="0" equalAverage="0" bottom="0" percent="0" rank="0" text="" dxfId="667">
      <formula>"."</formula>
    </cfRule>
  </conditionalFormatting>
  <conditionalFormatting sqref="G45">
    <cfRule type="cellIs" priority="70" operator="equal" aboveAverage="0" equalAverage="0" bottom="0" percent="0" rank="0" text="" dxfId="668">
      <formula>"."</formula>
    </cfRule>
  </conditionalFormatting>
  <conditionalFormatting sqref="H30">
    <cfRule type="cellIs" priority="71" operator="equal" aboveAverage="0" equalAverage="0" bottom="0" percent="0" rank="0" text="" dxfId="669">
      <formula>"."</formula>
    </cfRule>
  </conditionalFormatting>
  <conditionalFormatting sqref="H33">
    <cfRule type="cellIs" priority="72" operator="equal" aboveAverage="0" equalAverage="0" bottom="0" percent="0" rank="0" text="" dxfId="670">
      <formula>"."</formula>
    </cfRule>
  </conditionalFormatting>
  <conditionalFormatting sqref="H37:H39">
    <cfRule type="cellIs" priority="73" operator="equal" aboveAverage="0" equalAverage="0" bottom="0" percent="0" rank="0" text="" dxfId="671">
      <formula>"."</formula>
    </cfRule>
  </conditionalFormatting>
  <conditionalFormatting sqref="H42">
    <cfRule type="cellIs" priority="74" operator="equal" aboveAverage="0" equalAverage="0" bottom="0" percent="0" rank="0" text="" dxfId="672">
      <formula>"."</formula>
    </cfRule>
  </conditionalFormatting>
  <conditionalFormatting sqref="H45">
    <cfRule type="cellIs" priority="75" operator="equal" aboveAverage="0" equalAverage="0" bottom="0" percent="0" rank="0" text="" dxfId="67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40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4.3</v>
      </c>
      <c r="C8" s="18" t="n">
        <v>11.05</v>
      </c>
      <c r="D8" s="18" t="n">
        <v>10.77</v>
      </c>
      <c r="E8" s="19" t="n">
        <v>1168</v>
      </c>
      <c r="F8" s="19" t="n">
        <v>1138</v>
      </c>
      <c r="G8" s="19" t="n">
        <v>14016</v>
      </c>
      <c r="H8" s="19" t="n">
        <v>13654</v>
      </c>
    </row>
    <row r="9" customFormat="false" ht="14.1" hidden="false" customHeight="true" outlineLevel="0" collapsed="false">
      <c r="A9" s="21" t="s">
        <v>12</v>
      </c>
      <c r="B9" s="37" t="s">
        <v>24</v>
      </c>
      <c r="C9" s="34" t="n">
        <v>22.86</v>
      </c>
      <c r="D9" s="34" t="n">
        <v>21.92</v>
      </c>
      <c r="E9" s="37" t="s">
        <v>24</v>
      </c>
      <c r="F9" s="37" t="s">
        <v>24</v>
      </c>
      <c r="G9" s="37" t="s">
        <v>24</v>
      </c>
      <c r="H9" s="37" t="s">
        <v>24</v>
      </c>
    </row>
    <row r="10" customFormat="false" ht="14.85" hidden="false" customHeight="true" outlineLevel="0" collapsed="false">
      <c r="A10" s="21" t="s">
        <v>13</v>
      </c>
      <c r="B10" s="22" t="n">
        <v>23.8</v>
      </c>
      <c r="C10" s="23" t="n">
        <v>16.65</v>
      </c>
      <c r="D10" s="23" t="n">
        <v>16.27</v>
      </c>
      <c r="E10" s="35" t="n">
        <v>1722</v>
      </c>
      <c r="F10" s="35" t="n">
        <v>1682</v>
      </c>
      <c r="G10" s="39" t="n">
        <v>20665</v>
      </c>
      <c r="H10" s="39" t="n">
        <v>20188</v>
      </c>
    </row>
    <row r="11" customFormat="false" ht="14.85" hidden="false" customHeight="true" outlineLevel="0" collapsed="false">
      <c r="A11" s="21" t="s">
        <v>14</v>
      </c>
      <c r="B11" s="22" t="n">
        <v>24.2</v>
      </c>
      <c r="C11" s="23" t="n">
        <v>12.35</v>
      </c>
      <c r="D11" s="23" t="n">
        <v>12.01</v>
      </c>
      <c r="E11" s="24" t="n">
        <v>1298</v>
      </c>
      <c r="F11" s="24" t="n">
        <v>1262</v>
      </c>
      <c r="G11" s="24" t="n">
        <v>15577</v>
      </c>
      <c r="H11" s="24" t="n">
        <v>15148</v>
      </c>
    </row>
    <row r="12" customFormat="false" ht="14.85" hidden="false" customHeight="true" outlineLevel="0" collapsed="false">
      <c r="A12" s="21" t="s">
        <v>15</v>
      </c>
      <c r="B12" s="22" t="n">
        <v>24.4</v>
      </c>
      <c r="C12" s="23" t="n">
        <v>10.63</v>
      </c>
      <c r="D12" s="23" t="n">
        <v>10.39</v>
      </c>
      <c r="E12" s="24" t="n">
        <v>1128</v>
      </c>
      <c r="F12" s="24" t="n">
        <v>1102</v>
      </c>
      <c r="G12" s="24" t="n">
        <v>13532</v>
      </c>
      <c r="H12" s="24" t="n">
        <v>13225</v>
      </c>
    </row>
    <row r="13" customFormat="false" ht="14.85" hidden="false" customHeight="true" outlineLevel="0" collapsed="false">
      <c r="A13" s="21" t="s">
        <v>16</v>
      </c>
      <c r="B13" s="22" t="n">
        <v>24.4</v>
      </c>
      <c r="C13" s="23" t="n">
        <v>10.01</v>
      </c>
      <c r="D13" s="23" t="n">
        <v>9.73</v>
      </c>
      <c r="E13" s="24" t="n">
        <v>1063</v>
      </c>
      <c r="F13" s="24" t="n">
        <v>1033</v>
      </c>
      <c r="G13" s="24" t="n">
        <v>12752</v>
      </c>
      <c r="H13" s="24" t="n">
        <v>12395</v>
      </c>
    </row>
    <row r="14" s="25" customFormat="true" ht="23.1" hidden="false" customHeight="true" outlineLevel="0" collapsed="false">
      <c r="A14" s="16" t="s">
        <v>17</v>
      </c>
      <c r="B14" s="17" t="n">
        <v>24.5</v>
      </c>
      <c r="C14" s="18" t="n">
        <v>10.45</v>
      </c>
      <c r="D14" s="18" t="n">
        <v>10.31</v>
      </c>
      <c r="E14" s="19" t="n">
        <v>1114</v>
      </c>
      <c r="F14" s="19" t="n">
        <v>1098</v>
      </c>
      <c r="G14" s="19" t="n">
        <v>13371</v>
      </c>
      <c r="H14" s="19" t="n">
        <v>13181</v>
      </c>
    </row>
    <row r="15" customFormat="false" ht="14.1" hidden="false" customHeight="true" outlineLevel="0" collapsed="false">
      <c r="A15" s="21" t="s">
        <v>12</v>
      </c>
      <c r="B15" s="37" t="s">
        <v>24</v>
      </c>
      <c r="C15" s="37" t="s">
        <v>24</v>
      </c>
      <c r="D15" s="37" t="s">
        <v>24</v>
      </c>
      <c r="E15" s="37" t="s">
        <v>24</v>
      </c>
      <c r="F15" s="37" t="s">
        <v>24</v>
      </c>
      <c r="G15" s="37" t="s">
        <v>24</v>
      </c>
      <c r="H15" s="37" t="s">
        <v>24</v>
      </c>
    </row>
    <row r="16" customFormat="false" ht="14.85" hidden="false" customHeight="true" outlineLevel="0" collapsed="false">
      <c r="A16" s="21" t="s">
        <v>13</v>
      </c>
      <c r="B16" s="38" t="n">
        <v>24</v>
      </c>
      <c r="C16" s="34" t="n">
        <v>17.99</v>
      </c>
      <c r="D16" s="34" t="n">
        <v>17.76</v>
      </c>
      <c r="E16" s="37" t="s">
        <v>24</v>
      </c>
      <c r="F16" s="37" t="s">
        <v>24</v>
      </c>
      <c r="G16" s="37" t="s">
        <v>24</v>
      </c>
      <c r="H16" s="37" t="s">
        <v>24</v>
      </c>
    </row>
    <row r="17" customFormat="false" ht="14.85" hidden="false" customHeight="true" outlineLevel="0" collapsed="false">
      <c r="A17" s="21" t="s">
        <v>14</v>
      </c>
      <c r="B17" s="22" t="n">
        <v>24.5</v>
      </c>
      <c r="C17" s="23" t="n">
        <v>12.04</v>
      </c>
      <c r="D17" s="23" t="n">
        <v>11.84</v>
      </c>
      <c r="E17" s="24" t="n">
        <v>1284</v>
      </c>
      <c r="F17" s="24" t="n">
        <v>1262</v>
      </c>
      <c r="G17" s="24" t="n">
        <v>15413</v>
      </c>
      <c r="H17" s="24" t="n">
        <v>15147</v>
      </c>
    </row>
    <row r="18" customFormat="false" ht="14.85" hidden="false" customHeight="true" outlineLevel="0" collapsed="false">
      <c r="A18" s="21" t="s">
        <v>15</v>
      </c>
      <c r="B18" s="22" t="n">
        <v>24.1</v>
      </c>
      <c r="C18" s="23" t="n">
        <v>10.25</v>
      </c>
      <c r="D18" s="23" t="n">
        <v>10.1</v>
      </c>
      <c r="E18" s="24" t="n">
        <v>1075</v>
      </c>
      <c r="F18" s="24" t="n">
        <v>1060</v>
      </c>
      <c r="G18" s="24" t="n">
        <v>12905</v>
      </c>
      <c r="H18" s="24" t="n">
        <v>12720</v>
      </c>
    </row>
    <row r="19" customFormat="false" ht="14.85" hidden="false" customHeight="true" outlineLevel="0" collapsed="false">
      <c r="A19" s="21" t="s">
        <v>16</v>
      </c>
      <c r="B19" s="22" t="n">
        <v>25.1</v>
      </c>
      <c r="C19" s="23" t="n">
        <v>9.35</v>
      </c>
      <c r="D19" s="23" t="n">
        <v>9.23</v>
      </c>
      <c r="E19" s="24" t="n">
        <v>1018</v>
      </c>
      <c r="F19" s="24" t="n">
        <v>1005</v>
      </c>
      <c r="G19" s="24" t="n">
        <v>12217</v>
      </c>
      <c r="H19" s="24" t="n">
        <v>12057</v>
      </c>
    </row>
    <row r="20" s="25" customFormat="true" ht="23.1" hidden="false" customHeight="true" outlineLevel="0" collapsed="false">
      <c r="A20" s="16" t="s">
        <v>18</v>
      </c>
      <c r="B20" s="17" t="n">
        <v>24.3</v>
      </c>
      <c r="C20" s="18" t="n">
        <v>11.25</v>
      </c>
      <c r="D20" s="18" t="n">
        <v>10.92</v>
      </c>
      <c r="E20" s="19" t="n">
        <v>1185</v>
      </c>
      <c r="F20" s="19" t="n">
        <v>1150</v>
      </c>
      <c r="G20" s="19" t="n">
        <v>14223</v>
      </c>
      <c r="H20" s="19" t="n">
        <v>13805</v>
      </c>
    </row>
    <row r="21" customFormat="false" ht="14.1" hidden="false" customHeight="true" outlineLevel="0" collapsed="false">
      <c r="A21" s="21" t="s">
        <v>12</v>
      </c>
      <c r="B21" s="37" t="s">
        <v>24</v>
      </c>
      <c r="C21" s="34" t="n">
        <v>21.37</v>
      </c>
      <c r="D21" s="34" t="n">
        <v>20.03</v>
      </c>
      <c r="E21" s="37" t="s">
        <v>24</v>
      </c>
      <c r="F21" s="37" t="s">
        <v>24</v>
      </c>
      <c r="G21" s="37" t="s">
        <v>24</v>
      </c>
      <c r="H21" s="37" t="s">
        <v>24</v>
      </c>
    </row>
    <row r="22" customFormat="false" ht="14.85" hidden="false" customHeight="true" outlineLevel="0" collapsed="false">
      <c r="A22" s="21" t="s">
        <v>13</v>
      </c>
      <c r="B22" s="22" t="n">
        <v>23.7</v>
      </c>
      <c r="C22" s="23" t="n">
        <v>16.38</v>
      </c>
      <c r="D22" s="23" t="n">
        <v>15.96</v>
      </c>
      <c r="E22" s="35" t="n">
        <v>1690</v>
      </c>
      <c r="F22" s="35" t="n">
        <v>1647</v>
      </c>
      <c r="G22" s="39" t="n">
        <v>20277</v>
      </c>
      <c r="H22" s="39" t="n">
        <v>19761</v>
      </c>
    </row>
    <row r="23" customFormat="false" ht="14.85" hidden="false" customHeight="true" outlineLevel="0" collapsed="false">
      <c r="A23" s="21" t="s">
        <v>14</v>
      </c>
      <c r="B23" s="22" t="n">
        <v>24.1</v>
      </c>
      <c r="C23" s="23" t="n">
        <v>12.41</v>
      </c>
      <c r="D23" s="23" t="n">
        <v>12.05</v>
      </c>
      <c r="E23" s="24" t="n">
        <v>1301</v>
      </c>
      <c r="F23" s="24" t="n">
        <v>1262</v>
      </c>
      <c r="G23" s="24" t="n">
        <v>15611</v>
      </c>
      <c r="H23" s="24" t="n">
        <v>15148</v>
      </c>
    </row>
    <row r="24" customFormat="false" ht="14.85" hidden="false" customHeight="true" outlineLevel="0" collapsed="false">
      <c r="A24" s="21" t="s">
        <v>15</v>
      </c>
      <c r="B24" s="22" t="n">
        <v>24.5</v>
      </c>
      <c r="C24" s="23" t="n">
        <v>10.76</v>
      </c>
      <c r="D24" s="23" t="n">
        <v>10.49</v>
      </c>
      <c r="E24" s="24" t="n">
        <v>1145</v>
      </c>
      <c r="F24" s="24" t="n">
        <v>1116</v>
      </c>
      <c r="G24" s="24" t="n">
        <v>13742</v>
      </c>
      <c r="H24" s="24" t="n">
        <v>13393</v>
      </c>
    </row>
    <row r="25" customFormat="false" ht="14.85" hidden="false" customHeight="true" outlineLevel="0" collapsed="false">
      <c r="A25" s="21" t="s">
        <v>16</v>
      </c>
      <c r="B25" s="22" t="n">
        <v>24.2</v>
      </c>
      <c r="C25" s="23" t="n">
        <v>10.29</v>
      </c>
      <c r="D25" s="23" t="n">
        <v>9.94</v>
      </c>
      <c r="E25" s="24" t="n">
        <v>1080</v>
      </c>
      <c r="F25" s="24" t="n">
        <v>1044</v>
      </c>
      <c r="G25" s="24" t="n">
        <v>12966</v>
      </c>
      <c r="H25" s="24" t="n">
        <v>12530</v>
      </c>
    </row>
    <row r="26" customFormat="false" ht="39.95" hidden="false" customHeight="true" outlineLevel="0" collapsed="false">
      <c r="A26" s="26" t="s">
        <v>43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2.7</v>
      </c>
      <c r="C28" s="18" t="n">
        <v>25.08</v>
      </c>
      <c r="D28" s="18" t="n">
        <v>21.86</v>
      </c>
      <c r="E28" s="19" t="n">
        <v>2476</v>
      </c>
      <c r="F28" s="19" t="n">
        <v>2159</v>
      </c>
      <c r="G28" s="19" t="n">
        <v>29715</v>
      </c>
      <c r="H28" s="19" t="n">
        <v>25902</v>
      </c>
    </row>
    <row r="29" customFormat="false" ht="14.1" hidden="false" customHeight="true" outlineLevel="0" collapsed="false">
      <c r="A29" s="21" t="s">
        <v>12</v>
      </c>
      <c r="B29" s="22" t="n">
        <v>28.4</v>
      </c>
      <c r="C29" s="23" t="n">
        <v>41.37</v>
      </c>
      <c r="D29" s="23" t="n">
        <v>36.76</v>
      </c>
      <c r="E29" s="24" t="n">
        <v>5097</v>
      </c>
      <c r="F29" s="24" t="n">
        <v>4529</v>
      </c>
      <c r="G29" s="24" t="n">
        <v>61166</v>
      </c>
      <c r="H29" s="24" t="n">
        <v>54353</v>
      </c>
    </row>
    <row r="30" customFormat="false" ht="14.85" hidden="false" customHeight="true" outlineLevel="0" collapsed="false">
      <c r="A30" s="21" t="s">
        <v>13</v>
      </c>
      <c r="B30" s="22" t="n">
        <v>24.7</v>
      </c>
      <c r="C30" s="23" t="n">
        <v>30.16</v>
      </c>
      <c r="D30" s="23" t="n">
        <v>25.87</v>
      </c>
      <c r="E30" s="24" t="n">
        <v>3233</v>
      </c>
      <c r="F30" s="24" t="n">
        <v>2772</v>
      </c>
      <c r="G30" s="24" t="n">
        <v>38794</v>
      </c>
      <c r="H30" s="24" t="n">
        <v>33268</v>
      </c>
    </row>
    <row r="31" customFormat="false" ht="14.85" hidden="false" customHeight="true" outlineLevel="0" collapsed="false">
      <c r="A31" s="21" t="s">
        <v>14</v>
      </c>
      <c r="B31" s="22" t="n">
        <v>22.2</v>
      </c>
      <c r="C31" s="23" t="n">
        <v>23.37</v>
      </c>
      <c r="D31" s="23" t="n">
        <v>20.48</v>
      </c>
      <c r="E31" s="24" t="n">
        <v>2251</v>
      </c>
      <c r="F31" s="24" t="n">
        <v>1972</v>
      </c>
      <c r="G31" s="24" t="n">
        <v>27010</v>
      </c>
      <c r="H31" s="24" t="n">
        <v>23664</v>
      </c>
    </row>
    <row r="32" customFormat="false" ht="14.85" hidden="false" customHeight="true" outlineLevel="0" collapsed="false">
      <c r="A32" s="21" t="s">
        <v>15</v>
      </c>
      <c r="B32" s="22" t="n">
        <v>23.2</v>
      </c>
      <c r="C32" s="23" t="n">
        <v>21.66</v>
      </c>
      <c r="D32" s="23" t="n">
        <v>18.78</v>
      </c>
      <c r="E32" s="24" t="n">
        <v>2179</v>
      </c>
      <c r="F32" s="24" t="n">
        <v>1889</v>
      </c>
      <c r="G32" s="24" t="n">
        <v>26149</v>
      </c>
      <c r="H32" s="24" t="n">
        <v>22664</v>
      </c>
    </row>
    <row r="33" customFormat="false" ht="14.85" hidden="false" customHeight="true" outlineLevel="0" collapsed="false">
      <c r="A33" s="21" t="s">
        <v>16</v>
      </c>
      <c r="B33" s="22" t="n">
        <v>17.8</v>
      </c>
      <c r="C33" s="23" t="n">
        <v>14.85</v>
      </c>
      <c r="D33" s="23" t="n">
        <v>13.59</v>
      </c>
      <c r="E33" s="35" t="n">
        <v>1149</v>
      </c>
      <c r="F33" s="24" t="n">
        <v>1052</v>
      </c>
      <c r="G33" s="36" t="n">
        <v>13793</v>
      </c>
      <c r="H33" s="24" t="n">
        <v>12624</v>
      </c>
    </row>
    <row r="34" s="25" customFormat="true" ht="23.1" hidden="false" customHeight="true" outlineLevel="0" collapsed="false">
      <c r="A34" s="16" t="s">
        <v>17</v>
      </c>
      <c r="B34" s="17" t="n">
        <v>28.9</v>
      </c>
      <c r="C34" s="18" t="n">
        <v>30.73</v>
      </c>
      <c r="D34" s="18" t="n">
        <v>26.74</v>
      </c>
      <c r="E34" s="19" t="n">
        <v>3863</v>
      </c>
      <c r="F34" s="19" t="n">
        <v>3362</v>
      </c>
      <c r="G34" s="19" t="n">
        <v>46352</v>
      </c>
      <c r="H34" s="19" t="n">
        <v>40341</v>
      </c>
      <c r="J34" s="48"/>
    </row>
    <row r="35" customFormat="false" ht="14.1" hidden="false" customHeight="true" outlineLevel="0" collapsed="false">
      <c r="A35" s="21" t="s">
        <v>12</v>
      </c>
      <c r="B35" s="38" t="n">
        <v>30.8</v>
      </c>
      <c r="C35" s="34" t="n">
        <v>45.49</v>
      </c>
      <c r="D35" s="34" t="n">
        <v>40.05</v>
      </c>
      <c r="E35" s="35" t="n">
        <v>6092</v>
      </c>
      <c r="F35" s="35" t="n">
        <v>5364</v>
      </c>
      <c r="G35" s="36" t="n">
        <v>73100</v>
      </c>
      <c r="H35" s="36" t="n">
        <v>64363</v>
      </c>
      <c r="J35" s="49"/>
    </row>
    <row r="36" customFormat="false" ht="14.85" hidden="false" customHeight="true" outlineLevel="0" collapsed="false">
      <c r="A36" s="21" t="s">
        <v>13</v>
      </c>
      <c r="B36" s="22" t="n">
        <v>30.6</v>
      </c>
      <c r="C36" s="23" t="n">
        <v>32.86</v>
      </c>
      <c r="D36" s="23" t="n">
        <v>28.12</v>
      </c>
      <c r="E36" s="24" t="n">
        <v>4372</v>
      </c>
      <c r="F36" s="24" t="n">
        <v>3741</v>
      </c>
      <c r="G36" s="24" t="n">
        <v>52463</v>
      </c>
      <c r="H36" s="24" t="n">
        <v>44896</v>
      </c>
      <c r="J36" s="50"/>
    </row>
    <row r="37" customFormat="false" ht="14.85" hidden="false" customHeight="true" outlineLevel="0" collapsed="false">
      <c r="A37" s="21" t="s">
        <v>14</v>
      </c>
      <c r="B37" s="22" t="n">
        <v>28.3</v>
      </c>
      <c r="C37" s="23" t="n">
        <v>25.23</v>
      </c>
      <c r="D37" s="23" t="n">
        <v>22.26</v>
      </c>
      <c r="E37" s="24" t="n">
        <v>3103</v>
      </c>
      <c r="F37" s="24" t="n">
        <v>2737</v>
      </c>
      <c r="G37" s="24" t="n">
        <v>37237</v>
      </c>
      <c r="H37" s="24" t="n">
        <v>32850</v>
      </c>
      <c r="J37" s="48"/>
    </row>
    <row r="38" customFormat="false" ht="14.85" hidden="false" customHeight="true" outlineLevel="0" collapsed="false">
      <c r="A38" s="21" t="s">
        <v>15</v>
      </c>
      <c r="B38" s="37" t="s">
        <v>24</v>
      </c>
      <c r="C38" s="37" t="s">
        <v>24</v>
      </c>
      <c r="D38" s="37" t="s">
        <v>24</v>
      </c>
      <c r="E38" s="37" t="s">
        <v>24</v>
      </c>
      <c r="F38" s="37" t="s">
        <v>24</v>
      </c>
      <c r="G38" s="37" t="s">
        <v>24</v>
      </c>
      <c r="H38" s="37" t="s">
        <v>24</v>
      </c>
      <c r="J38" s="51"/>
    </row>
    <row r="39" customFormat="false" ht="14.85" hidden="false" customHeight="true" outlineLevel="0" collapsed="false">
      <c r="A39" s="21" t="s">
        <v>16</v>
      </c>
      <c r="B39" s="37" t="s">
        <v>24</v>
      </c>
      <c r="C39" s="37" t="s">
        <v>24</v>
      </c>
      <c r="D39" s="37" t="s">
        <v>24</v>
      </c>
      <c r="E39" s="37" t="s">
        <v>24</v>
      </c>
      <c r="F39" s="37" t="s">
        <v>24</v>
      </c>
      <c r="G39" s="37" t="s">
        <v>24</v>
      </c>
      <c r="H39" s="37" t="s">
        <v>24</v>
      </c>
      <c r="J39" s="52"/>
    </row>
    <row r="40" s="25" customFormat="true" ht="23.1" hidden="false" customHeight="true" outlineLevel="0" collapsed="false">
      <c r="A40" s="16" t="s">
        <v>18</v>
      </c>
      <c r="B40" s="17" t="n">
        <v>22.4</v>
      </c>
      <c r="C40" s="18" t="n">
        <v>24.63</v>
      </c>
      <c r="D40" s="18" t="n">
        <v>21.48</v>
      </c>
      <c r="E40" s="19" t="n">
        <v>2392</v>
      </c>
      <c r="F40" s="19" t="n">
        <v>2086</v>
      </c>
      <c r="G40" s="19" t="n">
        <v>28707</v>
      </c>
      <c r="H40" s="19" t="n">
        <v>25027</v>
      </c>
    </row>
    <row r="41" customFormat="false" ht="14.1" hidden="false" customHeight="true" outlineLevel="0" collapsed="false">
      <c r="A41" s="21" t="s">
        <v>12</v>
      </c>
      <c r="B41" s="38" t="n">
        <v>27.2</v>
      </c>
      <c r="C41" s="34" t="n">
        <v>39.09</v>
      </c>
      <c r="D41" s="34" t="n">
        <v>34.94</v>
      </c>
      <c r="E41" s="35" t="n">
        <v>4611</v>
      </c>
      <c r="F41" s="35" t="n">
        <v>4122</v>
      </c>
      <c r="G41" s="36" t="n">
        <v>55338</v>
      </c>
      <c r="H41" s="36" t="n">
        <v>49465</v>
      </c>
    </row>
    <row r="42" customFormat="false" ht="14.85" hidden="false" customHeight="true" outlineLevel="0" collapsed="false">
      <c r="A42" s="21" t="s">
        <v>13</v>
      </c>
      <c r="B42" s="22" t="n">
        <v>23.9</v>
      </c>
      <c r="C42" s="23" t="n">
        <v>29.74</v>
      </c>
      <c r="D42" s="23" t="n">
        <v>25.51</v>
      </c>
      <c r="E42" s="24" t="n">
        <v>3094</v>
      </c>
      <c r="F42" s="24" t="n">
        <v>2654</v>
      </c>
      <c r="G42" s="24" t="n">
        <v>37125</v>
      </c>
      <c r="H42" s="24" t="n">
        <v>31849</v>
      </c>
    </row>
    <row r="43" customFormat="false" ht="14.85" hidden="false" customHeight="true" outlineLevel="0" collapsed="false">
      <c r="A43" s="21" t="s">
        <v>14</v>
      </c>
      <c r="B43" s="22" t="n">
        <v>21.9</v>
      </c>
      <c r="C43" s="23" t="n">
        <v>23.29</v>
      </c>
      <c r="D43" s="23" t="n">
        <v>20.4</v>
      </c>
      <c r="E43" s="24" t="n">
        <v>2221</v>
      </c>
      <c r="F43" s="24" t="n">
        <v>1945</v>
      </c>
      <c r="G43" s="24" t="n">
        <v>26648</v>
      </c>
      <c r="H43" s="24" t="n">
        <v>23339</v>
      </c>
    </row>
    <row r="44" customFormat="false" ht="14.85" hidden="false" customHeight="true" outlineLevel="0" collapsed="false">
      <c r="A44" s="21" t="s">
        <v>15</v>
      </c>
      <c r="B44" s="22" t="n">
        <v>23.2</v>
      </c>
      <c r="C44" s="23" t="n">
        <v>21.62</v>
      </c>
      <c r="D44" s="23" t="n">
        <v>18.74</v>
      </c>
      <c r="E44" s="24" t="n">
        <v>2176</v>
      </c>
      <c r="F44" s="24" t="n">
        <v>1886</v>
      </c>
      <c r="G44" s="24" t="n">
        <v>26112</v>
      </c>
      <c r="H44" s="24" t="n">
        <v>22633</v>
      </c>
    </row>
    <row r="45" customFormat="false" ht="14.85" hidden="false" customHeight="true" outlineLevel="0" collapsed="false">
      <c r="A45" s="21" t="s">
        <v>16</v>
      </c>
      <c r="B45" s="22" t="n">
        <v>17.9</v>
      </c>
      <c r="C45" s="23" t="n">
        <v>14.94</v>
      </c>
      <c r="D45" s="23" t="n">
        <v>13.61</v>
      </c>
      <c r="E45" s="35" t="n">
        <v>1160</v>
      </c>
      <c r="F45" s="24" t="n">
        <v>1057</v>
      </c>
      <c r="G45" s="36" t="n">
        <v>13916</v>
      </c>
      <c r="H45" s="24" t="n">
        <v>12684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E19">
    <cfRule type="cellIs" priority="2" operator="equal" aboveAverage="0" equalAverage="0" bottom="0" percent="0" rank="0" text="" dxfId="674">
      <formula>"."</formula>
    </cfRule>
  </conditionalFormatting>
  <conditionalFormatting sqref="F19">
    <cfRule type="cellIs" priority="3" operator="equal" aboveAverage="0" equalAverage="0" bottom="0" percent="0" rank="0" text="" dxfId="675">
      <formula>"."</formula>
    </cfRule>
  </conditionalFormatting>
  <conditionalFormatting sqref="G19">
    <cfRule type="cellIs" priority="4" operator="equal" aboveAverage="0" equalAverage="0" bottom="0" percent="0" rank="0" text="" dxfId="676">
      <formula>"."</formula>
    </cfRule>
  </conditionalFormatting>
  <conditionalFormatting sqref="H19">
    <cfRule type="cellIs" priority="5" operator="equal" aboveAverage="0" equalAverage="0" bottom="0" percent="0" rank="0" text="" dxfId="677">
      <formula>"."</formula>
    </cfRule>
  </conditionalFormatting>
  <conditionalFormatting sqref="C9:D9">
    <cfRule type="cellIs" priority="6" operator="equal" aboveAverage="0" equalAverage="0" bottom="0" percent="0" rank="0" text="" dxfId="678">
      <formula>"."</formula>
    </cfRule>
  </conditionalFormatting>
  <conditionalFormatting sqref="B16">
    <cfRule type="cellIs" priority="7" operator="equal" aboveAverage="0" equalAverage="0" bottom="0" percent="0" rank="0" text="" dxfId="679">
      <formula>"."</formula>
    </cfRule>
  </conditionalFormatting>
  <conditionalFormatting sqref="C16:D16">
    <cfRule type="cellIs" priority="8" operator="equal" aboveAverage="0" equalAverage="0" bottom="0" percent="0" rank="0" text="" dxfId="680">
      <formula>"."</formula>
    </cfRule>
  </conditionalFormatting>
  <conditionalFormatting sqref="C21:D21">
    <cfRule type="cellIs" priority="9" operator="equal" aboveAverage="0" equalAverage="0" bottom="0" percent="0" rank="0" text="" dxfId="681">
      <formula>"."</formula>
    </cfRule>
  </conditionalFormatting>
  <conditionalFormatting sqref="C15:D15">
    <cfRule type="cellIs" priority="10" operator="equal" aboveAverage="0" equalAverage="0" bottom="0" percent="0" rank="0" text="" dxfId="682">
      <formula>"."</formula>
    </cfRule>
  </conditionalFormatting>
  <conditionalFormatting sqref="B15">
    <cfRule type="cellIs" priority="11" operator="equal" aboveAverage="0" equalAverage="0" bottom="0" percent="0" rank="0" text="" dxfId="683">
      <formula>"."</formula>
    </cfRule>
  </conditionalFormatting>
  <conditionalFormatting sqref="E15:H15">
    <cfRule type="cellIs" priority="12" operator="equal" aboveAverage="0" equalAverage="0" bottom="0" percent="0" rank="0" text="" dxfId="684">
      <formula>"."</formula>
    </cfRule>
  </conditionalFormatting>
  <conditionalFormatting sqref="B9">
    <cfRule type="cellIs" priority="13" operator="equal" aboveAverage="0" equalAverage="0" bottom="0" percent="0" rank="0" text="" dxfId="685">
      <formula>"."</formula>
    </cfRule>
  </conditionalFormatting>
  <conditionalFormatting sqref="B21">
    <cfRule type="cellIs" priority="14" operator="equal" aboveAverage="0" equalAverage="0" bottom="0" percent="0" rank="0" text="" dxfId="686">
      <formula>"."</formula>
    </cfRule>
  </conditionalFormatting>
  <conditionalFormatting sqref="E9:F9">
    <cfRule type="cellIs" priority="15" operator="equal" aboveAverage="0" equalAverage="0" bottom="0" percent="0" rank="0" text="" dxfId="687">
      <formula>"."</formula>
    </cfRule>
  </conditionalFormatting>
  <conditionalFormatting sqref="E10:F10">
    <cfRule type="cellIs" priority="16" operator="equal" aboveAverage="0" equalAverage="0" bottom="0" percent="0" rank="0" text="" dxfId="688">
      <formula>"."</formula>
    </cfRule>
  </conditionalFormatting>
  <conditionalFormatting sqref="E16:F16">
    <cfRule type="cellIs" priority="17" operator="equal" aboveAverage="0" equalAverage="0" bottom="0" percent="0" rank="0" text="" dxfId="689">
      <formula>"."</formula>
    </cfRule>
  </conditionalFormatting>
  <conditionalFormatting sqref="E21:F21">
    <cfRule type="cellIs" priority="18" operator="equal" aboveAverage="0" equalAverage="0" bottom="0" percent="0" rank="0" text="" dxfId="690">
      <formula>"."</formula>
    </cfRule>
  </conditionalFormatting>
  <conditionalFormatting sqref="E22:F22">
    <cfRule type="cellIs" priority="19" operator="equal" aboveAverage="0" equalAverage="0" bottom="0" percent="0" rank="0" text="" dxfId="691">
      <formula>"."</formula>
    </cfRule>
  </conditionalFormatting>
  <conditionalFormatting sqref="G9:H9">
    <cfRule type="cellIs" priority="20" operator="equal" aboveAverage="0" equalAverage="0" bottom="0" percent="0" rank="0" text="" dxfId="692">
      <formula>"."</formula>
    </cfRule>
  </conditionalFormatting>
  <conditionalFormatting sqref="G10:H10">
    <cfRule type="cellIs" priority="21" operator="equal" aboveAverage="0" equalAverage="0" bottom="0" percent="0" rank="0" text="" dxfId="693">
      <formula>"."</formula>
    </cfRule>
  </conditionalFormatting>
  <conditionalFormatting sqref="G16:H16">
    <cfRule type="cellIs" priority="22" operator="equal" aboveAverage="0" equalAverage="0" bottom="0" percent="0" rank="0" text="" dxfId="694">
      <formula>"."</formula>
    </cfRule>
  </conditionalFormatting>
  <conditionalFormatting sqref="G21:H21">
    <cfRule type="cellIs" priority="23" operator="equal" aboveAverage="0" equalAverage="0" bottom="0" percent="0" rank="0" text="" dxfId="695">
      <formula>"."</formula>
    </cfRule>
  </conditionalFormatting>
  <conditionalFormatting sqref="G22:H22">
    <cfRule type="cellIs" priority="24" operator="equal" aboveAverage="0" equalAverage="0" bottom="0" percent="0" rank="0" text="" dxfId="696">
      <formula>"."</formula>
    </cfRule>
  </conditionalFormatting>
  <conditionalFormatting sqref="B35">
    <cfRule type="cellIs" priority="25" operator="equal" aboveAverage="0" equalAverage="0" bottom="0" percent="0" rank="0" text="" dxfId="697">
      <formula>"."</formula>
    </cfRule>
  </conditionalFormatting>
  <conditionalFormatting sqref="C35">
    <cfRule type="cellIs" priority="26" operator="equal" aboveAverage="0" equalAverage="0" bottom="0" percent="0" rank="0" text="" dxfId="698">
      <formula>"."</formula>
    </cfRule>
  </conditionalFormatting>
  <conditionalFormatting sqref="D35">
    <cfRule type="cellIs" priority="27" operator="equal" aboveAverage="0" equalAverage="0" bottom="0" percent="0" rank="0" text="" dxfId="699">
      <formula>"."</formula>
    </cfRule>
  </conditionalFormatting>
  <conditionalFormatting sqref="E35:F35">
    <cfRule type="cellIs" priority="28" operator="equal" aboveAverage="0" equalAverage="0" bottom="0" percent="0" rank="0" text="" dxfId="700">
      <formula>"."</formula>
    </cfRule>
  </conditionalFormatting>
  <conditionalFormatting sqref="G35:H35">
    <cfRule type="cellIs" priority="29" operator="equal" aboveAverage="0" equalAverage="0" bottom="0" percent="0" rank="0" text="" dxfId="701">
      <formula>"."</formula>
    </cfRule>
  </conditionalFormatting>
  <conditionalFormatting sqref="B41">
    <cfRule type="cellIs" priority="30" operator="equal" aboveAverage="0" equalAverage="0" bottom="0" percent="0" rank="0" text="" dxfId="702">
      <formula>"."</formula>
    </cfRule>
  </conditionalFormatting>
  <conditionalFormatting sqref="C41">
    <cfRule type="cellIs" priority="31" operator="equal" aboveAverage="0" equalAverage="0" bottom="0" percent="0" rank="0" text="" dxfId="703">
      <formula>"."</formula>
    </cfRule>
  </conditionalFormatting>
  <conditionalFormatting sqref="D41">
    <cfRule type="cellIs" priority="32" operator="equal" aboveAverage="0" equalAverage="0" bottom="0" percent="0" rank="0" text="" dxfId="704">
      <formula>"."</formula>
    </cfRule>
  </conditionalFormatting>
  <conditionalFormatting sqref="E41:F41">
    <cfRule type="cellIs" priority="33" operator="equal" aboveAverage="0" equalAverage="0" bottom="0" percent="0" rank="0" text="" dxfId="705">
      <formula>"."</formula>
    </cfRule>
  </conditionalFormatting>
  <conditionalFormatting sqref="G41:H41">
    <cfRule type="cellIs" priority="34" operator="equal" aboveAverage="0" equalAverage="0" bottom="0" percent="0" rank="0" text="" dxfId="706">
      <formula>"."</formula>
    </cfRule>
  </conditionalFormatting>
  <conditionalFormatting sqref="C38:D39">
    <cfRule type="cellIs" priority="35" operator="equal" aboveAverage="0" equalAverage="0" bottom="0" percent="0" rank="0" text="" dxfId="707">
      <formula>"."</formula>
    </cfRule>
  </conditionalFormatting>
  <conditionalFormatting sqref="B38:B39">
    <cfRule type="cellIs" priority="36" operator="equal" aboveAverage="0" equalAverage="0" bottom="0" percent="0" rank="0" text="" dxfId="708">
      <formula>"."</formula>
    </cfRule>
  </conditionalFormatting>
  <conditionalFormatting sqref="E38:H39">
    <cfRule type="cellIs" priority="37" operator="equal" aboveAverage="0" equalAverage="0" bottom="0" percent="0" rank="0" text="" dxfId="709">
      <formula>"."</formula>
    </cfRule>
  </conditionalFormatting>
  <conditionalFormatting sqref="E33">
    <cfRule type="cellIs" priority="38" operator="equal" aboveAverage="0" equalAverage="0" bottom="0" percent="0" rank="0" text="" dxfId="710">
      <formula>"."</formula>
    </cfRule>
  </conditionalFormatting>
  <conditionalFormatting sqref="E45">
    <cfRule type="cellIs" priority="39" operator="equal" aboveAverage="0" equalAverage="0" bottom="0" percent="0" rank="0" text="" dxfId="711">
      <formula>"."</formula>
    </cfRule>
  </conditionalFormatting>
  <conditionalFormatting sqref="G33">
    <cfRule type="cellIs" priority="40" operator="equal" aboveAverage="0" equalAverage="0" bottom="0" percent="0" rank="0" text="" dxfId="712">
      <formula>"."</formula>
    </cfRule>
  </conditionalFormatting>
  <conditionalFormatting sqref="G45">
    <cfRule type="cellIs" priority="41" operator="equal" aboveAverage="0" equalAverage="0" bottom="0" percent="0" rank="0" text="" dxfId="7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22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8.3</v>
      </c>
      <c r="C8" s="18" t="n">
        <v>29</v>
      </c>
      <c r="D8" s="18" t="n">
        <v>25.61</v>
      </c>
      <c r="E8" s="19" t="n">
        <v>4825</v>
      </c>
      <c r="F8" s="19" t="n">
        <v>4261</v>
      </c>
      <c r="G8" s="19" t="n">
        <v>57899</v>
      </c>
      <c r="H8" s="19" t="n">
        <v>51126</v>
      </c>
    </row>
    <row r="9" customFormat="false" ht="14.1" hidden="false" customHeight="true" outlineLevel="0" collapsed="false">
      <c r="A9" s="21" t="s">
        <v>12</v>
      </c>
      <c r="B9" s="22" t="n">
        <v>39.5</v>
      </c>
      <c r="C9" s="23" t="n">
        <v>52.78</v>
      </c>
      <c r="D9" s="23" t="n">
        <v>43.97</v>
      </c>
      <c r="E9" s="24" t="n">
        <v>9052</v>
      </c>
      <c r="F9" s="24" t="n">
        <v>7541</v>
      </c>
      <c r="G9" s="24" t="n">
        <v>108627</v>
      </c>
      <c r="H9" s="24" t="n">
        <v>90486</v>
      </c>
    </row>
    <row r="10" customFormat="false" ht="14.85" hidden="false" customHeight="true" outlineLevel="0" collapsed="false">
      <c r="A10" s="21" t="s">
        <v>13</v>
      </c>
      <c r="B10" s="22" t="n">
        <v>38.8</v>
      </c>
      <c r="C10" s="23" t="n">
        <v>35.11</v>
      </c>
      <c r="D10" s="23" t="n">
        <v>31.09</v>
      </c>
      <c r="E10" s="24" t="n">
        <v>5916</v>
      </c>
      <c r="F10" s="24" t="n">
        <v>5238</v>
      </c>
      <c r="G10" s="24" t="n">
        <v>70987</v>
      </c>
      <c r="H10" s="24" t="n">
        <v>62856</v>
      </c>
    </row>
    <row r="11" customFormat="false" ht="14.85" hidden="false" customHeight="true" outlineLevel="0" collapsed="false">
      <c r="A11" s="21" t="s">
        <v>14</v>
      </c>
      <c r="B11" s="22" t="n">
        <v>38.2</v>
      </c>
      <c r="C11" s="23" t="n">
        <v>25.24</v>
      </c>
      <c r="D11" s="23" t="n">
        <v>22.73</v>
      </c>
      <c r="E11" s="24" t="n">
        <v>4186</v>
      </c>
      <c r="F11" s="24" t="n">
        <v>3769</v>
      </c>
      <c r="G11" s="24" t="n">
        <v>50231</v>
      </c>
      <c r="H11" s="24" t="n">
        <v>45231</v>
      </c>
    </row>
    <row r="12" customFormat="false" ht="14.85" hidden="false" customHeight="true" outlineLevel="0" collapsed="false">
      <c r="A12" s="21" t="s">
        <v>15</v>
      </c>
      <c r="B12" s="22" t="n">
        <v>37.9</v>
      </c>
      <c r="C12" s="23" t="n">
        <v>20.59</v>
      </c>
      <c r="D12" s="23" t="n">
        <v>18.51</v>
      </c>
      <c r="E12" s="24" t="n">
        <v>3385</v>
      </c>
      <c r="F12" s="24" t="n">
        <v>3044</v>
      </c>
      <c r="G12" s="24" t="n">
        <v>40626</v>
      </c>
      <c r="H12" s="24" t="n">
        <v>36530</v>
      </c>
    </row>
    <row r="13" customFormat="false" ht="14.85" hidden="false" customHeight="true" outlineLevel="0" collapsed="false">
      <c r="A13" s="21" t="s">
        <v>16</v>
      </c>
      <c r="B13" s="22" t="n">
        <v>37.3</v>
      </c>
      <c r="C13" s="23" t="n">
        <v>18.27</v>
      </c>
      <c r="D13" s="23" t="n">
        <v>16.63</v>
      </c>
      <c r="E13" s="24" t="n">
        <v>2962</v>
      </c>
      <c r="F13" s="24" t="n">
        <v>2696</v>
      </c>
      <c r="G13" s="24" t="n">
        <v>35543</v>
      </c>
      <c r="H13" s="24" t="n">
        <v>32348</v>
      </c>
    </row>
    <row r="14" s="25" customFormat="true" ht="23.1" hidden="false" customHeight="true" outlineLevel="0" collapsed="false">
      <c r="A14" s="16" t="s">
        <v>17</v>
      </c>
      <c r="B14" s="17" t="n">
        <v>38.4</v>
      </c>
      <c r="C14" s="18" t="n">
        <v>30.54</v>
      </c>
      <c r="D14" s="18" t="n">
        <v>26.91</v>
      </c>
      <c r="E14" s="19" t="n">
        <v>5098</v>
      </c>
      <c r="F14" s="19" t="n">
        <v>4491</v>
      </c>
      <c r="G14" s="19" t="n">
        <v>61174</v>
      </c>
      <c r="H14" s="19" t="n">
        <v>53894</v>
      </c>
    </row>
    <row r="15" customFormat="false" ht="14.1" hidden="false" customHeight="true" outlineLevel="0" collapsed="false">
      <c r="A15" s="21" t="s">
        <v>12</v>
      </c>
      <c r="B15" s="22" t="n">
        <v>39.5</v>
      </c>
      <c r="C15" s="23" t="n">
        <v>53.42</v>
      </c>
      <c r="D15" s="23" t="n">
        <v>44.44</v>
      </c>
      <c r="E15" s="24" t="n">
        <v>9173</v>
      </c>
      <c r="F15" s="24" t="n">
        <v>7630</v>
      </c>
      <c r="G15" s="24" t="n">
        <v>110072</v>
      </c>
      <c r="H15" s="24" t="n">
        <v>91554</v>
      </c>
    </row>
    <row r="16" customFormat="false" ht="14.85" hidden="false" customHeight="true" outlineLevel="0" collapsed="false">
      <c r="A16" s="21" t="s">
        <v>13</v>
      </c>
      <c r="B16" s="22" t="n">
        <v>38.9</v>
      </c>
      <c r="C16" s="23" t="n">
        <v>35.64</v>
      </c>
      <c r="D16" s="23" t="n">
        <v>31.55</v>
      </c>
      <c r="E16" s="24" t="n">
        <v>6017</v>
      </c>
      <c r="F16" s="24" t="n">
        <v>5326</v>
      </c>
      <c r="G16" s="24" t="n">
        <v>72202</v>
      </c>
      <c r="H16" s="24" t="n">
        <v>63914</v>
      </c>
    </row>
    <row r="17" customFormat="false" ht="14.85" hidden="false" customHeight="true" outlineLevel="0" collapsed="false">
      <c r="A17" s="21" t="s">
        <v>14</v>
      </c>
      <c r="B17" s="22" t="n">
        <v>38.3</v>
      </c>
      <c r="C17" s="23" t="n">
        <v>25.95</v>
      </c>
      <c r="D17" s="23" t="n">
        <v>23.36</v>
      </c>
      <c r="E17" s="24" t="n">
        <v>4314</v>
      </c>
      <c r="F17" s="24" t="n">
        <v>3883</v>
      </c>
      <c r="G17" s="24" t="n">
        <v>51763</v>
      </c>
      <c r="H17" s="24" t="n">
        <v>46596</v>
      </c>
    </row>
    <row r="18" customFormat="false" ht="14.85" hidden="false" customHeight="true" outlineLevel="0" collapsed="false">
      <c r="A18" s="21" t="s">
        <v>15</v>
      </c>
      <c r="B18" s="22" t="n">
        <v>37.9</v>
      </c>
      <c r="C18" s="23" t="n">
        <v>21.74</v>
      </c>
      <c r="D18" s="23" t="n">
        <v>19.5</v>
      </c>
      <c r="E18" s="24" t="n">
        <v>3578</v>
      </c>
      <c r="F18" s="24" t="n">
        <v>3210</v>
      </c>
      <c r="G18" s="24" t="n">
        <v>42940</v>
      </c>
      <c r="H18" s="24" t="n">
        <v>38524</v>
      </c>
    </row>
    <row r="19" customFormat="false" ht="14.85" hidden="false" customHeight="true" outlineLevel="0" collapsed="false">
      <c r="A19" s="21" t="s">
        <v>16</v>
      </c>
      <c r="B19" s="22" t="n">
        <v>37.3</v>
      </c>
      <c r="C19" s="23" t="n">
        <v>19.74</v>
      </c>
      <c r="D19" s="23" t="n">
        <v>17.94</v>
      </c>
      <c r="E19" s="24" t="n">
        <v>3203</v>
      </c>
      <c r="F19" s="24" t="n">
        <v>2911</v>
      </c>
      <c r="G19" s="24" t="n">
        <v>38432</v>
      </c>
      <c r="H19" s="24" t="n">
        <v>34936</v>
      </c>
    </row>
    <row r="20" s="25" customFormat="true" ht="23.1" hidden="false" customHeight="true" outlineLevel="0" collapsed="false">
      <c r="A20" s="16" t="s">
        <v>18</v>
      </c>
      <c r="B20" s="17" t="n">
        <v>37.8</v>
      </c>
      <c r="C20" s="18" t="n">
        <v>22.48</v>
      </c>
      <c r="D20" s="18" t="n">
        <v>20.12</v>
      </c>
      <c r="E20" s="19" t="n">
        <v>3691</v>
      </c>
      <c r="F20" s="19" t="n">
        <v>3302</v>
      </c>
      <c r="G20" s="19" t="n">
        <v>44295</v>
      </c>
      <c r="H20" s="19" t="n">
        <v>39630</v>
      </c>
    </row>
    <row r="21" customFormat="false" ht="14.1" hidden="false" customHeight="true" outlineLevel="0" collapsed="false">
      <c r="A21" s="21" t="s">
        <v>12</v>
      </c>
      <c r="B21" s="22" t="n">
        <v>39.1</v>
      </c>
      <c r="C21" s="23" t="n">
        <v>46.82</v>
      </c>
      <c r="D21" s="23" t="n">
        <v>39.61</v>
      </c>
      <c r="E21" s="24" t="n">
        <v>7944</v>
      </c>
      <c r="F21" s="24" t="n">
        <v>6721</v>
      </c>
      <c r="G21" s="24" t="n">
        <v>95331</v>
      </c>
      <c r="H21" s="24" t="n">
        <v>80658</v>
      </c>
    </row>
    <row r="22" customFormat="false" ht="14.85" hidden="false" customHeight="true" outlineLevel="0" collapsed="false">
      <c r="A22" s="21" t="s">
        <v>13</v>
      </c>
      <c r="B22" s="22" t="n">
        <v>38.3</v>
      </c>
      <c r="C22" s="23" t="n">
        <v>31.62</v>
      </c>
      <c r="D22" s="23" t="n">
        <v>28.06</v>
      </c>
      <c r="E22" s="24" t="n">
        <v>5258</v>
      </c>
      <c r="F22" s="24" t="n">
        <v>4665</v>
      </c>
      <c r="G22" s="24" t="n">
        <v>63094</v>
      </c>
      <c r="H22" s="24" t="n">
        <v>55974</v>
      </c>
    </row>
    <row r="23" customFormat="false" ht="14.85" hidden="false" customHeight="true" outlineLevel="0" collapsed="false">
      <c r="A23" s="21" t="s">
        <v>14</v>
      </c>
      <c r="B23" s="22" t="n">
        <v>37.8</v>
      </c>
      <c r="C23" s="23" t="n">
        <v>21.96</v>
      </c>
      <c r="D23" s="23" t="n">
        <v>19.81</v>
      </c>
      <c r="E23" s="24" t="n">
        <v>3603</v>
      </c>
      <c r="F23" s="24" t="n">
        <v>3250</v>
      </c>
      <c r="G23" s="24" t="n">
        <v>43239</v>
      </c>
      <c r="H23" s="24" t="n">
        <v>38999</v>
      </c>
    </row>
    <row r="24" customFormat="false" ht="14.85" hidden="false" customHeight="true" outlineLevel="0" collapsed="false">
      <c r="A24" s="21" t="s">
        <v>15</v>
      </c>
      <c r="B24" s="22" t="n">
        <v>37.7</v>
      </c>
      <c r="C24" s="23" t="n">
        <v>16.73</v>
      </c>
      <c r="D24" s="23" t="n">
        <v>15.19</v>
      </c>
      <c r="E24" s="24" t="n">
        <v>2742</v>
      </c>
      <c r="F24" s="24" t="n">
        <v>2490</v>
      </c>
      <c r="G24" s="24" t="n">
        <v>32903</v>
      </c>
      <c r="H24" s="24" t="n">
        <v>29878</v>
      </c>
    </row>
    <row r="25" customFormat="false" ht="14.85" hidden="false" customHeight="true" outlineLevel="0" collapsed="false">
      <c r="A25" s="21" t="s">
        <v>16</v>
      </c>
      <c r="B25" s="22" t="n">
        <v>37.2</v>
      </c>
      <c r="C25" s="23" t="n">
        <v>16.2</v>
      </c>
      <c r="D25" s="23" t="n">
        <v>14.77</v>
      </c>
      <c r="E25" s="24" t="n">
        <v>2621</v>
      </c>
      <c r="F25" s="24" t="n">
        <v>2390</v>
      </c>
      <c r="G25" s="24" t="n">
        <v>31455</v>
      </c>
      <c r="H25" s="24" t="n">
        <v>28686</v>
      </c>
    </row>
    <row r="26" customFormat="false" ht="39.95" hidden="false" customHeight="true" outlineLevel="0" collapsed="false">
      <c r="A26" s="26" t="s">
        <v>23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4</v>
      </c>
      <c r="C28" s="31" t="n">
        <v>18.48</v>
      </c>
      <c r="D28" s="18" t="n">
        <v>17.11</v>
      </c>
      <c r="E28" s="32" t="n">
        <v>3164</v>
      </c>
      <c r="F28" s="19" t="n">
        <v>2929</v>
      </c>
      <c r="G28" s="33" t="n">
        <v>37970</v>
      </c>
      <c r="H28" s="19" t="n">
        <v>35148</v>
      </c>
    </row>
    <row r="29" customFormat="false" ht="14.1" hidden="false" customHeight="true" outlineLevel="0" collapsed="false">
      <c r="A29" s="21" t="s">
        <v>12</v>
      </c>
      <c r="B29" s="22" t="n">
        <v>40.7</v>
      </c>
      <c r="C29" s="34" t="n">
        <v>42.32</v>
      </c>
      <c r="D29" s="23" t="n">
        <v>37.05</v>
      </c>
      <c r="E29" s="24" t="n">
        <v>7482</v>
      </c>
      <c r="F29" s="24" t="n">
        <v>6550</v>
      </c>
      <c r="G29" s="24" t="n">
        <v>89781</v>
      </c>
      <c r="H29" s="24" t="n">
        <v>78604</v>
      </c>
    </row>
    <row r="30" customFormat="false" ht="14.85" hidden="false" customHeight="true" outlineLevel="0" collapsed="false">
      <c r="A30" s="21" t="s">
        <v>13</v>
      </c>
      <c r="B30" s="22" t="n">
        <v>39.4</v>
      </c>
      <c r="C30" s="23" t="n">
        <v>24.6</v>
      </c>
      <c r="D30" s="23" t="n">
        <v>22.57</v>
      </c>
      <c r="E30" s="24" t="n">
        <v>4205</v>
      </c>
      <c r="F30" s="24" t="n">
        <v>3858</v>
      </c>
      <c r="G30" s="24" t="n">
        <v>50465</v>
      </c>
      <c r="H30" s="24" t="n">
        <v>46301</v>
      </c>
    </row>
    <row r="31" customFormat="false" ht="14.85" hidden="false" customHeight="true" outlineLevel="0" collapsed="false">
      <c r="A31" s="21" t="s">
        <v>14</v>
      </c>
      <c r="B31" s="22" t="n">
        <v>39.2</v>
      </c>
      <c r="C31" s="34" t="n">
        <v>16.24</v>
      </c>
      <c r="D31" s="34" t="n">
        <v>15.3</v>
      </c>
      <c r="E31" s="35" t="n">
        <v>2762</v>
      </c>
      <c r="F31" s="35" t="n">
        <v>2603</v>
      </c>
      <c r="G31" s="36" t="n">
        <v>33148</v>
      </c>
      <c r="H31" s="36" t="n">
        <v>31233</v>
      </c>
    </row>
    <row r="32" customFormat="false" ht="14.85" hidden="false" customHeight="true" outlineLevel="0" collapsed="false">
      <c r="A32" s="21" t="s">
        <v>15</v>
      </c>
      <c r="B32" s="22" t="n">
        <v>39.6</v>
      </c>
      <c r="C32" s="34" t="n">
        <v>13.91</v>
      </c>
      <c r="D32" s="23" t="n">
        <v>13.07</v>
      </c>
      <c r="E32" s="24" t="n">
        <v>2391</v>
      </c>
      <c r="F32" s="24" t="n">
        <v>2246</v>
      </c>
      <c r="G32" s="24" t="n">
        <v>28696</v>
      </c>
      <c r="H32" s="24" t="n">
        <v>26954</v>
      </c>
    </row>
    <row r="33" customFormat="false" ht="14.85" hidden="false" customHeight="true" outlineLevel="0" collapsed="false">
      <c r="A33" s="21" t="s">
        <v>16</v>
      </c>
      <c r="B33" s="22" t="n">
        <v>39.6</v>
      </c>
      <c r="C33" s="34" t="n">
        <v>12.55</v>
      </c>
      <c r="D33" s="34" t="n">
        <v>11.66</v>
      </c>
      <c r="E33" s="35" t="n">
        <v>2157</v>
      </c>
      <c r="F33" s="35" t="n">
        <v>2004</v>
      </c>
      <c r="G33" s="36" t="n">
        <v>25884</v>
      </c>
      <c r="H33" s="36" t="n">
        <v>24050</v>
      </c>
    </row>
    <row r="34" s="25" customFormat="true" ht="23.1" hidden="false" customHeight="true" outlineLevel="0" collapsed="false">
      <c r="A34" s="16" t="s">
        <v>17</v>
      </c>
      <c r="B34" s="17" t="n">
        <v>40.1</v>
      </c>
      <c r="C34" s="31" t="n">
        <v>20.64</v>
      </c>
      <c r="D34" s="18" t="n">
        <v>18.97</v>
      </c>
      <c r="E34" s="19" t="n">
        <v>3594</v>
      </c>
      <c r="F34" s="19" t="n">
        <v>3304</v>
      </c>
      <c r="G34" s="19" t="n">
        <v>43124</v>
      </c>
      <c r="H34" s="19" t="n">
        <v>39648</v>
      </c>
    </row>
    <row r="35" customFormat="false" ht="14.1" hidden="false" customHeight="true" outlineLevel="0" collapsed="false">
      <c r="A35" s="21" t="s">
        <v>12</v>
      </c>
      <c r="B35" s="22" t="n">
        <v>40.8</v>
      </c>
      <c r="C35" s="34" t="n">
        <v>43.76</v>
      </c>
      <c r="D35" s="34" t="n">
        <v>38.18</v>
      </c>
      <c r="E35" s="24" t="n">
        <v>7756</v>
      </c>
      <c r="F35" s="24" t="n">
        <v>6768</v>
      </c>
      <c r="G35" s="24" t="n">
        <v>93071</v>
      </c>
      <c r="H35" s="24" t="n">
        <v>81221</v>
      </c>
    </row>
    <row r="36" customFormat="false" ht="14.85" hidden="false" customHeight="true" outlineLevel="0" collapsed="false">
      <c r="A36" s="21" t="s">
        <v>13</v>
      </c>
      <c r="B36" s="22" t="n">
        <v>39.6</v>
      </c>
      <c r="C36" s="23" t="n">
        <v>25.7</v>
      </c>
      <c r="D36" s="23" t="n">
        <v>23.55</v>
      </c>
      <c r="E36" s="24" t="n">
        <v>4428</v>
      </c>
      <c r="F36" s="24" t="n">
        <v>4057</v>
      </c>
      <c r="G36" s="24" t="n">
        <v>53131</v>
      </c>
      <c r="H36" s="24" t="n">
        <v>48684</v>
      </c>
    </row>
    <row r="37" customFormat="false" ht="14.85" hidden="false" customHeight="true" outlineLevel="0" collapsed="false">
      <c r="A37" s="21" t="s">
        <v>14</v>
      </c>
      <c r="B37" s="22" t="n">
        <v>40</v>
      </c>
      <c r="C37" s="34" t="n">
        <v>18.15</v>
      </c>
      <c r="D37" s="34" t="n">
        <v>16.97</v>
      </c>
      <c r="E37" s="35" t="n">
        <v>3157</v>
      </c>
      <c r="F37" s="35" t="n">
        <v>2951</v>
      </c>
      <c r="G37" s="36" t="n">
        <v>37879</v>
      </c>
      <c r="H37" s="36" t="n">
        <v>35413</v>
      </c>
    </row>
    <row r="38" customFormat="false" ht="14.85" hidden="false" customHeight="true" outlineLevel="0" collapsed="false">
      <c r="A38" s="21" t="s">
        <v>15</v>
      </c>
      <c r="B38" s="22" t="n">
        <v>40.3</v>
      </c>
      <c r="C38" s="23" t="n">
        <v>15.19</v>
      </c>
      <c r="D38" s="23" t="n">
        <v>14.14</v>
      </c>
      <c r="E38" s="24" t="n">
        <v>2658</v>
      </c>
      <c r="F38" s="24" t="n">
        <v>2473</v>
      </c>
      <c r="G38" s="24" t="n">
        <v>31891</v>
      </c>
      <c r="H38" s="24" t="n">
        <v>29677</v>
      </c>
    </row>
    <row r="39" customFormat="false" ht="14.85" hidden="false" customHeight="true" outlineLevel="0" collapsed="false">
      <c r="A39" s="21" t="s">
        <v>16</v>
      </c>
      <c r="B39" s="22" t="n">
        <v>40.2</v>
      </c>
      <c r="C39" s="34" t="n">
        <v>12.45</v>
      </c>
      <c r="D39" s="34" t="n">
        <v>11.72</v>
      </c>
      <c r="E39" s="35" t="n">
        <v>2174</v>
      </c>
      <c r="F39" s="35" t="n">
        <v>2046</v>
      </c>
      <c r="G39" s="36" t="n">
        <v>26088</v>
      </c>
      <c r="H39" s="36" t="n">
        <v>24554</v>
      </c>
    </row>
    <row r="40" s="25" customFormat="true" ht="23.1" hidden="false" customHeight="true" outlineLevel="0" collapsed="false">
      <c r="A40" s="16" t="s">
        <v>18</v>
      </c>
      <c r="B40" s="17" t="n">
        <v>38.3</v>
      </c>
      <c r="C40" s="31" t="n">
        <v>14.74</v>
      </c>
      <c r="D40" s="18" t="n">
        <v>13.87</v>
      </c>
      <c r="E40" s="32" t="n">
        <v>2452</v>
      </c>
      <c r="F40" s="19" t="n">
        <v>2307</v>
      </c>
      <c r="G40" s="33" t="n">
        <v>29426</v>
      </c>
      <c r="H40" s="19" t="n">
        <v>27687</v>
      </c>
    </row>
    <row r="41" customFormat="false" ht="14.1" hidden="false" customHeight="true" outlineLevel="0" collapsed="false">
      <c r="A41" s="21" t="s">
        <v>12</v>
      </c>
      <c r="B41" s="22" t="n">
        <v>40.2</v>
      </c>
      <c r="C41" s="34" t="n">
        <v>36.37</v>
      </c>
      <c r="D41" s="34" t="n">
        <v>32.36</v>
      </c>
      <c r="E41" s="37" t="s">
        <v>24</v>
      </c>
      <c r="F41" s="35" t="n">
        <v>5656</v>
      </c>
      <c r="G41" s="37" t="s">
        <v>24</v>
      </c>
      <c r="H41" s="36" t="n">
        <v>67876</v>
      </c>
    </row>
    <row r="42" customFormat="false" ht="14.85" hidden="false" customHeight="true" outlineLevel="0" collapsed="false">
      <c r="A42" s="21" t="s">
        <v>13</v>
      </c>
      <c r="B42" s="22" t="n">
        <v>38.5</v>
      </c>
      <c r="C42" s="23" t="n">
        <v>21.42</v>
      </c>
      <c r="D42" s="23" t="n">
        <v>19.74</v>
      </c>
      <c r="E42" s="24" t="n">
        <v>3588</v>
      </c>
      <c r="F42" s="24" t="n">
        <v>3306</v>
      </c>
      <c r="G42" s="24" t="n">
        <v>43052</v>
      </c>
      <c r="H42" s="24" t="n">
        <v>39674</v>
      </c>
    </row>
    <row r="43" customFormat="false" ht="14.85" hidden="false" customHeight="true" outlineLevel="0" collapsed="false">
      <c r="A43" s="21" t="s">
        <v>14</v>
      </c>
      <c r="B43" s="22" t="n">
        <v>37.9</v>
      </c>
      <c r="C43" s="23" t="n">
        <v>13.36</v>
      </c>
      <c r="D43" s="23" t="n">
        <v>12.79</v>
      </c>
      <c r="E43" s="24" t="n">
        <v>2199</v>
      </c>
      <c r="F43" s="24" t="n">
        <v>2105</v>
      </c>
      <c r="G43" s="24" t="n">
        <v>26392</v>
      </c>
      <c r="H43" s="24" t="n">
        <v>25265</v>
      </c>
    </row>
    <row r="44" customFormat="false" ht="14.85" hidden="false" customHeight="true" outlineLevel="0" collapsed="false">
      <c r="A44" s="21" t="s">
        <v>15</v>
      </c>
      <c r="B44" s="22" t="n">
        <v>38.6</v>
      </c>
      <c r="C44" s="34" t="n">
        <v>12.17</v>
      </c>
      <c r="D44" s="34" t="n">
        <v>11.61</v>
      </c>
      <c r="E44" s="35" t="n">
        <v>2042</v>
      </c>
      <c r="F44" s="35" t="n">
        <v>1949</v>
      </c>
      <c r="G44" s="36" t="n">
        <v>24506</v>
      </c>
      <c r="H44" s="36" t="n">
        <v>23383</v>
      </c>
    </row>
    <row r="45" customFormat="false" ht="14.85" hidden="false" customHeight="true" outlineLevel="0" collapsed="false">
      <c r="A45" s="21" t="s">
        <v>16</v>
      </c>
      <c r="B45" s="22" t="n">
        <v>38.6</v>
      </c>
      <c r="C45" s="34" t="n">
        <v>12.71</v>
      </c>
      <c r="D45" s="34" t="n">
        <v>11.57</v>
      </c>
      <c r="E45" s="35" t="n">
        <v>2130</v>
      </c>
      <c r="F45" s="35" t="n">
        <v>1938</v>
      </c>
      <c r="G45" s="36" t="n">
        <v>25563</v>
      </c>
      <c r="H45" s="36" t="n">
        <v>23257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28">
    <cfRule type="cellIs" priority="2" operator="equal" aboveAverage="0" equalAverage="0" bottom="0" percent="0" rank="0" text="" dxfId="1">
      <formula>"."</formula>
    </cfRule>
  </conditionalFormatting>
  <conditionalFormatting sqref="C29">
    <cfRule type="cellIs" priority="3" operator="equal" aboveAverage="0" equalAverage="0" bottom="0" percent="0" rank="0" text="" dxfId="2">
      <formula>"."</formula>
    </cfRule>
  </conditionalFormatting>
  <conditionalFormatting sqref="C31:C33">
    <cfRule type="cellIs" priority="4" operator="equal" aboveAverage="0" equalAverage="0" bottom="0" percent="0" rank="0" text="" dxfId="3">
      <formula>"."</formula>
    </cfRule>
  </conditionalFormatting>
  <conditionalFormatting sqref="C34">
    <cfRule type="cellIs" priority="5" operator="equal" aboveAverage="0" equalAverage="0" bottom="0" percent="0" rank="0" text="" dxfId="4">
      <formula>"."</formula>
    </cfRule>
  </conditionalFormatting>
  <conditionalFormatting sqref="C35">
    <cfRule type="cellIs" priority="6" operator="equal" aboveAverage="0" equalAverage="0" bottom="0" percent="0" rank="0" text="" dxfId="5">
      <formula>"."</formula>
    </cfRule>
  </conditionalFormatting>
  <conditionalFormatting sqref="C37">
    <cfRule type="cellIs" priority="7" operator="equal" aboveAverage="0" equalAverage="0" bottom="0" percent="0" rank="0" text="" dxfId="6">
      <formula>"."</formula>
    </cfRule>
  </conditionalFormatting>
  <conditionalFormatting sqref="C39">
    <cfRule type="cellIs" priority="8" operator="equal" aboveAverage="0" equalAverage="0" bottom="0" percent="0" rank="0" text="" dxfId="7">
      <formula>"."</formula>
    </cfRule>
  </conditionalFormatting>
  <conditionalFormatting sqref="C40">
    <cfRule type="cellIs" priority="9" operator="equal" aboveAverage="0" equalAverage="0" bottom="0" percent="0" rank="0" text="" dxfId="8">
      <formula>"."</formula>
    </cfRule>
  </conditionalFormatting>
  <conditionalFormatting sqref="C41">
    <cfRule type="cellIs" priority="10" operator="equal" aboveAverage="0" equalAverage="0" bottom="0" percent="0" rank="0" text="" dxfId="9">
      <formula>"."</formula>
    </cfRule>
  </conditionalFormatting>
  <conditionalFormatting sqref="C44:C45">
    <cfRule type="cellIs" priority="11" operator="equal" aboveAverage="0" equalAverage="0" bottom="0" percent="0" rank="0" text="" dxfId="10">
      <formula>"."</formula>
    </cfRule>
  </conditionalFormatting>
  <conditionalFormatting sqref="D31">
    <cfRule type="cellIs" priority="12" operator="equal" aboveAverage="0" equalAverage="0" bottom="0" percent="0" rank="0" text="" dxfId="11">
      <formula>"."</formula>
    </cfRule>
  </conditionalFormatting>
  <conditionalFormatting sqref="D33">
    <cfRule type="cellIs" priority="13" operator="equal" aboveAverage="0" equalAverage="0" bottom="0" percent="0" rank="0" text="" dxfId="12">
      <formula>"."</formula>
    </cfRule>
  </conditionalFormatting>
  <conditionalFormatting sqref="D35">
    <cfRule type="cellIs" priority="14" operator="equal" aboveAverage="0" equalAverage="0" bottom="0" percent="0" rank="0" text="" dxfId="13">
      <formula>"."</formula>
    </cfRule>
  </conditionalFormatting>
  <conditionalFormatting sqref="D37">
    <cfRule type="cellIs" priority="15" operator="equal" aboveAverage="0" equalAverage="0" bottom="0" percent="0" rank="0" text="" dxfId="14">
      <formula>"."</formula>
    </cfRule>
  </conditionalFormatting>
  <conditionalFormatting sqref="D39">
    <cfRule type="cellIs" priority="16" operator="equal" aboveAverage="0" equalAverage="0" bottom="0" percent="0" rank="0" text="" dxfId="15">
      <formula>"."</formula>
    </cfRule>
  </conditionalFormatting>
  <conditionalFormatting sqref="D44">
    <cfRule type="cellIs" priority="17" operator="equal" aboveAverage="0" equalAverage="0" bottom="0" percent="0" rank="0" text="" dxfId="16">
      <formula>"."</formula>
    </cfRule>
  </conditionalFormatting>
  <conditionalFormatting sqref="D45">
    <cfRule type="cellIs" priority="18" operator="equal" aboveAverage="0" equalAverage="0" bottom="0" percent="0" rank="0" text="" dxfId="17">
      <formula>"."</formula>
    </cfRule>
  </conditionalFormatting>
  <conditionalFormatting sqref="E28">
    <cfRule type="cellIs" priority="19" operator="equal" aboveAverage="0" equalAverage="0" bottom="0" percent="0" rank="0" text="" dxfId="18">
      <formula>"."</formula>
    </cfRule>
  </conditionalFormatting>
  <conditionalFormatting sqref="E31">
    <cfRule type="cellIs" priority="20" operator="equal" aboveAverage="0" equalAverage="0" bottom="0" percent="0" rank="0" text="" dxfId="19">
      <formula>"."</formula>
    </cfRule>
  </conditionalFormatting>
  <conditionalFormatting sqref="E33">
    <cfRule type="cellIs" priority="21" operator="equal" aboveAverage="0" equalAverage="0" bottom="0" percent="0" rank="0" text="" dxfId="20">
      <formula>"."</formula>
    </cfRule>
  </conditionalFormatting>
  <conditionalFormatting sqref="E37">
    <cfRule type="cellIs" priority="22" operator="equal" aboveAverage="0" equalAverage="0" bottom="0" percent="0" rank="0" text="" dxfId="21">
      <formula>"."</formula>
    </cfRule>
  </conditionalFormatting>
  <conditionalFormatting sqref="E39">
    <cfRule type="cellIs" priority="23" operator="equal" aboveAverage="0" equalAverage="0" bottom="0" percent="0" rank="0" text="" dxfId="22">
      <formula>"."</formula>
    </cfRule>
  </conditionalFormatting>
  <conditionalFormatting sqref="E40">
    <cfRule type="cellIs" priority="24" operator="equal" aboveAverage="0" equalAverage="0" bottom="0" percent="0" rank="0" text="" dxfId="23">
      <formula>"."</formula>
    </cfRule>
  </conditionalFormatting>
  <conditionalFormatting sqref="E44:E45">
    <cfRule type="cellIs" priority="25" operator="equal" aboveAverage="0" equalAverage="0" bottom="0" percent="0" rank="0" text="" dxfId="24">
      <formula>"."</formula>
    </cfRule>
  </conditionalFormatting>
  <conditionalFormatting sqref="F31">
    <cfRule type="cellIs" priority="26" operator="equal" aboveAverage="0" equalAverage="0" bottom="0" percent="0" rank="0" text="" dxfId="25">
      <formula>"."</formula>
    </cfRule>
  </conditionalFormatting>
  <conditionalFormatting sqref="F33">
    <cfRule type="cellIs" priority="27" operator="equal" aboveAverage="0" equalAverage="0" bottom="0" percent="0" rank="0" text="" dxfId="26">
      <formula>"."</formula>
    </cfRule>
  </conditionalFormatting>
  <conditionalFormatting sqref="F37">
    <cfRule type="cellIs" priority="28" operator="equal" aboveAverage="0" equalAverage="0" bottom="0" percent="0" rank="0" text="" dxfId="27">
      <formula>"."</formula>
    </cfRule>
  </conditionalFormatting>
  <conditionalFormatting sqref="F39">
    <cfRule type="cellIs" priority="29" operator="equal" aboveAverage="0" equalAverage="0" bottom="0" percent="0" rank="0" text="" dxfId="28">
      <formula>"."</formula>
    </cfRule>
  </conditionalFormatting>
  <conditionalFormatting sqref="F44:F45">
    <cfRule type="cellIs" priority="30" operator="equal" aboveAverage="0" equalAverage="0" bottom="0" percent="0" rank="0" text="" dxfId="29">
      <formula>"."</formula>
    </cfRule>
  </conditionalFormatting>
  <conditionalFormatting sqref="G28">
    <cfRule type="cellIs" priority="31" operator="equal" aboveAverage="0" equalAverage="0" bottom="0" percent="0" rank="0" text="" dxfId="30">
      <formula>"."</formula>
    </cfRule>
  </conditionalFormatting>
  <conditionalFormatting sqref="G31">
    <cfRule type="cellIs" priority="32" operator="equal" aboveAverage="0" equalAverage="0" bottom="0" percent="0" rank="0" text="" dxfId="31">
      <formula>"."</formula>
    </cfRule>
  </conditionalFormatting>
  <conditionalFormatting sqref="G33">
    <cfRule type="cellIs" priority="33" operator="equal" aboveAverage="0" equalAverage="0" bottom="0" percent="0" rank="0" text="" dxfId="32">
      <formula>"."</formula>
    </cfRule>
  </conditionalFormatting>
  <conditionalFormatting sqref="G37">
    <cfRule type="cellIs" priority="34" operator="equal" aboveAverage="0" equalAverage="0" bottom="0" percent="0" rank="0" text="" dxfId="33">
      <formula>"."</formula>
    </cfRule>
  </conditionalFormatting>
  <conditionalFormatting sqref="G39">
    <cfRule type="cellIs" priority="35" operator="equal" aboveAverage="0" equalAverage="0" bottom="0" percent="0" rank="0" text="" dxfId="34">
      <formula>"."</formula>
    </cfRule>
  </conditionalFormatting>
  <conditionalFormatting sqref="G40">
    <cfRule type="cellIs" priority="36" operator="equal" aboveAverage="0" equalAverage="0" bottom="0" percent="0" rank="0" text="" dxfId="35">
      <formula>"."</formula>
    </cfRule>
  </conditionalFormatting>
  <conditionalFormatting sqref="G44:G45">
    <cfRule type="cellIs" priority="37" operator="equal" aboveAverage="0" equalAverage="0" bottom="0" percent="0" rank="0" text="" dxfId="36">
      <formula>"."</formula>
    </cfRule>
  </conditionalFormatting>
  <conditionalFormatting sqref="H31">
    <cfRule type="cellIs" priority="38" operator="equal" aboveAverage="0" equalAverage="0" bottom="0" percent="0" rank="0" text="" dxfId="37">
      <formula>"."</formula>
    </cfRule>
  </conditionalFormatting>
  <conditionalFormatting sqref="H33">
    <cfRule type="cellIs" priority="39" operator="equal" aboveAverage="0" equalAverage="0" bottom="0" percent="0" rank="0" text="" dxfId="38">
      <formula>"."</formula>
    </cfRule>
  </conditionalFormatting>
  <conditionalFormatting sqref="H37">
    <cfRule type="cellIs" priority="40" operator="equal" aboveAverage="0" equalAverage="0" bottom="0" percent="0" rank="0" text="" dxfId="39">
      <formula>"."</formula>
    </cfRule>
  </conditionalFormatting>
  <conditionalFormatting sqref="H39">
    <cfRule type="cellIs" priority="41" operator="equal" aboveAverage="0" equalAverage="0" bottom="0" percent="0" rank="0" text="" dxfId="40">
      <formula>"."</formula>
    </cfRule>
  </conditionalFormatting>
  <conditionalFormatting sqref="H44:H45">
    <cfRule type="cellIs" priority="42" operator="equal" aboveAverage="0" equalAverage="0" bottom="0" percent="0" rank="0" text="" dxfId="41">
      <formula>"."</formula>
    </cfRule>
  </conditionalFormatting>
  <conditionalFormatting sqref="D41">
    <cfRule type="cellIs" priority="43" operator="equal" aboveAverage="0" equalAverage="0" bottom="0" percent="0" rank="0" text="" dxfId="42">
      <formula>"."</formula>
    </cfRule>
  </conditionalFormatting>
  <conditionalFormatting sqref="E41">
    <cfRule type="cellIs" priority="44" operator="equal" aboveAverage="0" equalAverage="0" bottom="0" percent="0" rank="0" text="" dxfId="43">
      <formula>"."</formula>
    </cfRule>
  </conditionalFormatting>
  <conditionalFormatting sqref="F41">
    <cfRule type="cellIs" priority="45" operator="equal" aboveAverage="0" equalAverage="0" bottom="0" percent="0" rank="0" text="" dxfId="44">
      <formula>"."</formula>
    </cfRule>
  </conditionalFormatting>
  <conditionalFormatting sqref="H41">
    <cfRule type="cellIs" priority="46" operator="equal" aboveAverage="0" equalAverage="0" bottom="0" percent="0" rank="0" text="" dxfId="45">
      <formula>"."</formula>
    </cfRule>
  </conditionalFormatting>
  <conditionalFormatting sqref="G41">
    <cfRule type="cellIs" priority="47" operator="equal" aboveAverage="0" equalAverage="0" bottom="0" percent="0" rank="0" text="" dxfId="4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44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3.3</v>
      </c>
      <c r="C8" s="18" t="n">
        <v>22.88</v>
      </c>
      <c r="D8" s="18" t="n">
        <v>20.75</v>
      </c>
      <c r="E8" s="19" t="n">
        <v>2320</v>
      </c>
      <c r="F8" s="19" t="n">
        <v>2105</v>
      </c>
      <c r="G8" s="19" t="n">
        <v>27841</v>
      </c>
      <c r="H8" s="19" t="n">
        <v>25254</v>
      </c>
    </row>
    <row r="9" customFormat="false" ht="14.1" hidden="false" customHeight="true" outlineLevel="0" collapsed="false">
      <c r="A9" s="21" t="s">
        <v>12</v>
      </c>
      <c r="B9" s="22" t="n">
        <v>25.6</v>
      </c>
      <c r="C9" s="23" t="n">
        <v>37.05</v>
      </c>
      <c r="D9" s="23" t="n">
        <v>33.13</v>
      </c>
      <c r="E9" s="24" t="n">
        <v>4126</v>
      </c>
      <c r="F9" s="24" t="n">
        <v>3689</v>
      </c>
      <c r="G9" s="24" t="n">
        <v>49511</v>
      </c>
      <c r="H9" s="24" t="n">
        <v>44269</v>
      </c>
    </row>
    <row r="10" customFormat="false" ht="14.85" hidden="false" customHeight="true" outlineLevel="0" collapsed="false">
      <c r="A10" s="21" t="s">
        <v>13</v>
      </c>
      <c r="B10" s="22" t="n">
        <v>24</v>
      </c>
      <c r="C10" s="23" t="n">
        <v>27.39</v>
      </c>
      <c r="D10" s="23" t="n">
        <v>24.33</v>
      </c>
      <c r="E10" s="24" t="n">
        <v>2854</v>
      </c>
      <c r="F10" s="24" t="n">
        <v>2535</v>
      </c>
      <c r="G10" s="24" t="n">
        <v>34249</v>
      </c>
      <c r="H10" s="24" t="n">
        <v>30419</v>
      </c>
    </row>
    <row r="11" customFormat="false" ht="14.85" hidden="false" customHeight="true" outlineLevel="0" collapsed="false">
      <c r="A11" s="21" t="s">
        <v>14</v>
      </c>
      <c r="B11" s="22" t="n">
        <v>23</v>
      </c>
      <c r="C11" s="23" t="n">
        <v>20.16</v>
      </c>
      <c r="D11" s="23" t="n">
        <v>18.52</v>
      </c>
      <c r="E11" s="24" t="n">
        <v>2014</v>
      </c>
      <c r="F11" s="24" t="n">
        <v>1850</v>
      </c>
      <c r="G11" s="24" t="n">
        <v>24162</v>
      </c>
      <c r="H11" s="24" t="n">
        <v>22203</v>
      </c>
    </row>
    <row r="12" customFormat="false" ht="14.85" hidden="false" customHeight="true" outlineLevel="0" collapsed="false">
      <c r="A12" s="21" t="s">
        <v>15</v>
      </c>
      <c r="B12" s="22" t="n">
        <v>22.1</v>
      </c>
      <c r="C12" s="23" t="n">
        <v>15.06</v>
      </c>
      <c r="D12" s="23" t="n">
        <v>14.11</v>
      </c>
      <c r="E12" s="24" t="n">
        <v>1447</v>
      </c>
      <c r="F12" s="24" t="n">
        <v>1356</v>
      </c>
      <c r="G12" s="24" t="n">
        <v>17360</v>
      </c>
      <c r="H12" s="24" t="n">
        <v>16267</v>
      </c>
    </row>
    <row r="13" customFormat="false" ht="14.85" hidden="false" customHeight="true" outlineLevel="0" collapsed="false">
      <c r="A13" s="21" t="s">
        <v>16</v>
      </c>
      <c r="B13" s="22" t="n">
        <v>21.8</v>
      </c>
      <c r="C13" s="23" t="n">
        <v>11.3</v>
      </c>
      <c r="D13" s="23" t="n">
        <v>10.8</v>
      </c>
      <c r="E13" s="24" t="n">
        <v>1073</v>
      </c>
      <c r="F13" s="24" t="n">
        <v>1025</v>
      </c>
      <c r="G13" s="24" t="n">
        <v>12877</v>
      </c>
      <c r="H13" s="24" t="n">
        <v>12303</v>
      </c>
    </row>
    <row r="14" s="25" customFormat="true" ht="23.1" hidden="false" customHeight="true" outlineLevel="0" collapsed="false">
      <c r="A14" s="16" t="s">
        <v>17</v>
      </c>
      <c r="B14" s="17" t="n">
        <v>25.1</v>
      </c>
      <c r="C14" s="18" t="n">
        <v>26.4</v>
      </c>
      <c r="D14" s="18" t="n">
        <v>23.77</v>
      </c>
      <c r="E14" s="32" t="n">
        <v>2874</v>
      </c>
      <c r="F14" s="32" t="n">
        <v>2588</v>
      </c>
      <c r="G14" s="33" t="n">
        <v>34491</v>
      </c>
      <c r="H14" s="33" t="n">
        <v>31052</v>
      </c>
    </row>
    <row r="15" customFormat="false" ht="14.1" hidden="false" customHeight="true" outlineLevel="0" collapsed="false">
      <c r="A15" s="21" t="s">
        <v>12</v>
      </c>
      <c r="B15" s="22" t="n">
        <v>27</v>
      </c>
      <c r="C15" s="34" t="n">
        <v>36.93</v>
      </c>
      <c r="D15" s="34" t="n">
        <v>32.78</v>
      </c>
      <c r="E15" s="35" t="n">
        <v>4340</v>
      </c>
      <c r="F15" s="24" t="n">
        <v>3853</v>
      </c>
      <c r="G15" s="39" t="n">
        <v>52080</v>
      </c>
      <c r="H15" s="24" t="n">
        <v>46232</v>
      </c>
      <c r="J15" s="48"/>
    </row>
    <row r="16" customFormat="false" ht="14.85" hidden="false" customHeight="true" outlineLevel="0" collapsed="false">
      <c r="A16" s="21" t="s">
        <v>13</v>
      </c>
      <c r="B16" s="22" t="n">
        <v>26.3</v>
      </c>
      <c r="C16" s="34" t="n">
        <v>31.37</v>
      </c>
      <c r="D16" s="23" t="n">
        <v>27.39</v>
      </c>
      <c r="E16" s="35" t="n">
        <v>3589</v>
      </c>
      <c r="F16" s="35" t="n">
        <v>3134</v>
      </c>
      <c r="G16" s="39" t="n">
        <v>43069</v>
      </c>
      <c r="H16" s="39" t="n">
        <v>37612</v>
      </c>
      <c r="J16" s="49"/>
    </row>
    <row r="17" customFormat="false" ht="14.85" hidden="false" customHeight="true" outlineLevel="0" collapsed="false">
      <c r="A17" s="21" t="s">
        <v>14</v>
      </c>
      <c r="B17" s="38" t="n">
        <v>23.9</v>
      </c>
      <c r="C17" s="23" t="n">
        <v>19</v>
      </c>
      <c r="D17" s="23" t="n">
        <v>17.93</v>
      </c>
      <c r="E17" s="35" t="n">
        <v>1973</v>
      </c>
      <c r="F17" s="35" t="n">
        <v>1862</v>
      </c>
      <c r="G17" s="39" t="n">
        <v>23679</v>
      </c>
      <c r="H17" s="39" t="n">
        <v>22344</v>
      </c>
      <c r="J17" s="50"/>
    </row>
    <row r="18" customFormat="false" ht="14.85" hidden="false" customHeight="true" outlineLevel="0" collapsed="false">
      <c r="A18" s="21" t="s">
        <v>15</v>
      </c>
      <c r="B18" s="38" t="n">
        <v>22.4</v>
      </c>
      <c r="C18" s="34" t="n">
        <v>15.13</v>
      </c>
      <c r="D18" s="34" t="n">
        <v>14.57</v>
      </c>
      <c r="E18" s="35" t="n">
        <v>1475</v>
      </c>
      <c r="F18" s="35" t="n">
        <v>1420</v>
      </c>
      <c r="G18" s="39" t="n">
        <v>17695</v>
      </c>
      <c r="H18" s="39" t="n">
        <v>17034</v>
      </c>
      <c r="J18" s="48"/>
    </row>
    <row r="19" customFormat="false" ht="14.85" hidden="false" customHeight="true" outlineLevel="0" collapsed="false">
      <c r="A19" s="21" t="s">
        <v>16</v>
      </c>
      <c r="B19" s="38" t="n">
        <v>22.7</v>
      </c>
      <c r="C19" s="34" t="n">
        <v>11.41</v>
      </c>
      <c r="D19" s="34" t="n">
        <v>10.71</v>
      </c>
      <c r="E19" s="35" t="n">
        <v>1123</v>
      </c>
      <c r="F19" s="35" t="n">
        <v>1054</v>
      </c>
      <c r="G19" s="39" t="n">
        <v>13480</v>
      </c>
      <c r="H19" s="39" t="n">
        <v>12649</v>
      </c>
      <c r="J19" s="51"/>
    </row>
    <row r="20" s="25" customFormat="true" ht="23.1" hidden="false" customHeight="true" outlineLevel="0" collapsed="false">
      <c r="A20" s="16" t="s">
        <v>18</v>
      </c>
      <c r="B20" s="17" t="n">
        <v>23</v>
      </c>
      <c r="C20" s="18" t="n">
        <v>22.23</v>
      </c>
      <c r="D20" s="18" t="n">
        <v>20.2</v>
      </c>
      <c r="E20" s="19" t="n">
        <v>2226</v>
      </c>
      <c r="F20" s="19" t="n">
        <v>2022</v>
      </c>
      <c r="G20" s="19" t="n">
        <v>26712</v>
      </c>
      <c r="H20" s="19" t="n">
        <v>24270</v>
      </c>
      <c r="J20" s="52"/>
    </row>
    <row r="21" customFormat="false" ht="14.1" hidden="false" customHeight="true" outlineLevel="0" collapsed="false">
      <c r="A21" s="21" t="s">
        <v>12</v>
      </c>
      <c r="B21" s="22" t="n">
        <v>24.6</v>
      </c>
      <c r="C21" s="34" t="n">
        <v>37.15</v>
      </c>
      <c r="D21" s="23" t="n">
        <v>33.4</v>
      </c>
      <c r="E21" s="35" t="n">
        <v>3976</v>
      </c>
      <c r="F21" s="24" t="n">
        <v>3575</v>
      </c>
      <c r="G21" s="39" t="n">
        <v>47714</v>
      </c>
      <c r="H21" s="24" t="n">
        <v>42896</v>
      </c>
    </row>
    <row r="22" customFormat="false" ht="14.85" hidden="false" customHeight="true" outlineLevel="0" collapsed="false">
      <c r="A22" s="21" t="s">
        <v>13</v>
      </c>
      <c r="B22" s="22" t="n">
        <v>23.6</v>
      </c>
      <c r="C22" s="23" t="n">
        <v>26.61</v>
      </c>
      <c r="D22" s="23" t="n">
        <v>23.73</v>
      </c>
      <c r="E22" s="24" t="n">
        <v>2725</v>
      </c>
      <c r="F22" s="24" t="n">
        <v>2429</v>
      </c>
      <c r="G22" s="24" t="n">
        <v>32697</v>
      </c>
      <c r="H22" s="24" t="n">
        <v>29154</v>
      </c>
    </row>
    <row r="23" customFormat="false" ht="14.85" hidden="false" customHeight="true" outlineLevel="0" collapsed="false">
      <c r="A23" s="21" t="s">
        <v>14</v>
      </c>
      <c r="B23" s="22" t="n">
        <v>22.9</v>
      </c>
      <c r="C23" s="23" t="n">
        <v>20.26</v>
      </c>
      <c r="D23" s="23" t="n">
        <v>18.58</v>
      </c>
      <c r="E23" s="24" t="n">
        <v>2017</v>
      </c>
      <c r="F23" s="24" t="n">
        <v>1849</v>
      </c>
      <c r="G23" s="24" t="n">
        <v>24204</v>
      </c>
      <c r="H23" s="24" t="n">
        <v>22190</v>
      </c>
    </row>
    <row r="24" customFormat="false" ht="14.85" hidden="false" customHeight="true" outlineLevel="0" collapsed="false">
      <c r="A24" s="21" t="s">
        <v>15</v>
      </c>
      <c r="B24" s="22" t="n">
        <v>22</v>
      </c>
      <c r="C24" s="23" t="n">
        <v>15.04</v>
      </c>
      <c r="D24" s="23" t="n">
        <v>14</v>
      </c>
      <c r="E24" s="24" t="n">
        <v>1440</v>
      </c>
      <c r="F24" s="24" t="n">
        <v>1339</v>
      </c>
      <c r="G24" s="24" t="n">
        <v>17274</v>
      </c>
      <c r="H24" s="24" t="n">
        <v>16071</v>
      </c>
    </row>
    <row r="25" customFormat="false" ht="14.85" hidden="false" customHeight="true" outlineLevel="0" collapsed="false">
      <c r="A25" s="21" t="s">
        <v>16</v>
      </c>
      <c r="B25" s="22" t="n">
        <v>21.6</v>
      </c>
      <c r="C25" s="23" t="n">
        <v>11.27</v>
      </c>
      <c r="D25" s="23" t="n">
        <v>10.83</v>
      </c>
      <c r="E25" s="35" t="n">
        <v>1060</v>
      </c>
      <c r="F25" s="24" t="n">
        <v>1018</v>
      </c>
      <c r="G25" s="39" t="n">
        <v>12719</v>
      </c>
      <c r="H25" s="24" t="n">
        <v>12212</v>
      </c>
    </row>
    <row r="26" customFormat="false" ht="39.95" hidden="false" customHeight="true" outlineLevel="0" collapsed="false">
      <c r="A26" s="26" t="s">
        <v>45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5</v>
      </c>
      <c r="C28" s="18" t="n">
        <v>12.14</v>
      </c>
      <c r="D28" s="18" t="n">
        <v>11.65</v>
      </c>
      <c r="E28" s="19" t="n">
        <v>1321</v>
      </c>
      <c r="F28" s="19" t="n">
        <v>1267</v>
      </c>
      <c r="G28" s="19" t="n">
        <v>15849</v>
      </c>
      <c r="H28" s="19" t="n">
        <v>15210</v>
      </c>
    </row>
    <row r="29" customFormat="false" ht="14.1" hidden="false" customHeight="true" outlineLevel="0" collapsed="false">
      <c r="A29" s="21" t="s">
        <v>12</v>
      </c>
      <c r="B29" s="38" t="n">
        <v>24.6</v>
      </c>
      <c r="C29" s="37" t="s">
        <v>24</v>
      </c>
      <c r="D29" s="34" t="n">
        <v>29.8</v>
      </c>
      <c r="E29" s="37" t="s">
        <v>24</v>
      </c>
      <c r="F29" s="37" t="s">
        <v>24</v>
      </c>
      <c r="G29" s="37" t="s">
        <v>24</v>
      </c>
      <c r="H29" s="37" t="s">
        <v>24</v>
      </c>
    </row>
    <row r="30" customFormat="false" ht="14.85" hidden="false" customHeight="true" outlineLevel="0" collapsed="false">
      <c r="A30" s="21" t="s">
        <v>13</v>
      </c>
      <c r="B30" s="22" t="n">
        <v>26.4</v>
      </c>
      <c r="C30" s="23" t="n">
        <v>22.55</v>
      </c>
      <c r="D30" s="23" t="n">
        <v>20.58</v>
      </c>
      <c r="E30" s="24" t="n">
        <v>2590</v>
      </c>
      <c r="F30" s="24" t="n">
        <v>2364</v>
      </c>
      <c r="G30" s="24" t="n">
        <v>31083</v>
      </c>
      <c r="H30" s="24" t="n">
        <v>28368</v>
      </c>
    </row>
    <row r="31" customFormat="false" ht="14.85" hidden="false" customHeight="true" outlineLevel="0" collapsed="false">
      <c r="A31" s="21" t="s">
        <v>14</v>
      </c>
      <c r="B31" s="22" t="n">
        <v>25.1</v>
      </c>
      <c r="C31" s="23" t="n">
        <v>16.09</v>
      </c>
      <c r="D31" s="34" t="n">
        <v>14.81</v>
      </c>
      <c r="E31" s="24" t="n">
        <v>1752</v>
      </c>
      <c r="F31" s="24" t="n">
        <v>1613</v>
      </c>
      <c r="G31" s="24" t="n">
        <v>21027</v>
      </c>
      <c r="H31" s="24" t="n">
        <v>19360</v>
      </c>
    </row>
    <row r="32" customFormat="false" ht="14.85" hidden="false" customHeight="true" outlineLevel="0" collapsed="false">
      <c r="A32" s="21" t="s">
        <v>15</v>
      </c>
      <c r="B32" s="22" t="n">
        <v>25.3</v>
      </c>
      <c r="C32" s="23" t="n">
        <v>11.14</v>
      </c>
      <c r="D32" s="23" t="n">
        <v>10.85</v>
      </c>
      <c r="E32" s="35" t="n">
        <v>1223</v>
      </c>
      <c r="F32" s="35" t="n">
        <v>1190</v>
      </c>
      <c r="G32" s="39" t="n">
        <v>14672</v>
      </c>
      <c r="H32" s="39" t="n">
        <v>14285</v>
      </c>
    </row>
    <row r="33" customFormat="false" ht="14.85" hidden="false" customHeight="true" outlineLevel="0" collapsed="false">
      <c r="A33" s="21" t="s">
        <v>16</v>
      </c>
      <c r="B33" s="38" t="n">
        <v>24.8</v>
      </c>
      <c r="C33" s="23" t="n">
        <v>10.15</v>
      </c>
      <c r="D33" s="23" t="n">
        <v>10.01</v>
      </c>
      <c r="E33" s="35" t="n">
        <v>1095</v>
      </c>
      <c r="F33" s="35" t="n">
        <v>1080</v>
      </c>
      <c r="G33" s="39" t="n">
        <v>13141</v>
      </c>
      <c r="H33" s="39" t="n">
        <v>12954</v>
      </c>
    </row>
    <row r="34" s="25" customFormat="true" ht="23.1" hidden="false" customHeight="true" outlineLevel="0" collapsed="false">
      <c r="A34" s="16" t="s">
        <v>17</v>
      </c>
      <c r="B34" s="17" t="n">
        <v>26.8</v>
      </c>
      <c r="C34" s="18" t="n">
        <v>12.62</v>
      </c>
      <c r="D34" s="18" t="n">
        <v>12.1</v>
      </c>
      <c r="E34" s="19" t="n">
        <v>1469</v>
      </c>
      <c r="F34" s="19" t="n">
        <v>1409</v>
      </c>
      <c r="G34" s="19" t="n">
        <v>17631</v>
      </c>
      <c r="H34" s="19" t="n">
        <v>16904</v>
      </c>
    </row>
    <row r="35" customFormat="false" ht="14.1" hidden="false" customHeight="true" outlineLevel="0" collapsed="false">
      <c r="A35" s="21" t="s">
        <v>12</v>
      </c>
      <c r="B35" s="37" t="s">
        <v>24</v>
      </c>
      <c r="C35" s="37" t="s">
        <v>24</v>
      </c>
      <c r="D35" s="37" t="s">
        <v>24</v>
      </c>
      <c r="E35" s="37" t="s">
        <v>24</v>
      </c>
      <c r="F35" s="37" t="s">
        <v>24</v>
      </c>
      <c r="G35" s="37" t="s">
        <v>24</v>
      </c>
      <c r="H35" s="37" t="s">
        <v>24</v>
      </c>
    </row>
    <row r="36" customFormat="false" ht="14.85" hidden="false" customHeight="true" outlineLevel="0" collapsed="false">
      <c r="A36" s="21" t="s">
        <v>13</v>
      </c>
      <c r="B36" s="38" t="n">
        <v>29.6</v>
      </c>
      <c r="C36" s="34" t="n">
        <v>25.59</v>
      </c>
      <c r="D36" s="34" t="n">
        <v>23.36</v>
      </c>
      <c r="E36" s="35" t="n">
        <v>3291</v>
      </c>
      <c r="F36" s="35" t="n">
        <v>3004</v>
      </c>
      <c r="G36" s="39" t="n">
        <v>39493</v>
      </c>
      <c r="H36" s="39" t="n">
        <v>36053</v>
      </c>
    </row>
    <row r="37" customFormat="false" ht="14.85" hidden="false" customHeight="true" outlineLevel="0" collapsed="false">
      <c r="A37" s="21" t="s">
        <v>14</v>
      </c>
      <c r="B37" s="22" t="n">
        <v>25.8</v>
      </c>
      <c r="C37" s="23" t="n">
        <v>15.23</v>
      </c>
      <c r="D37" s="23" t="n">
        <v>14.4</v>
      </c>
      <c r="E37" s="35" t="n">
        <v>1710</v>
      </c>
      <c r="F37" s="35" t="n">
        <v>1617</v>
      </c>
      <c r="G37" s="39" t="n">
        <v>20519</v>
      </c>
      <c r="H37" s="39" t="n">
        <v>19401</v>
      </c>
    </row>
    <row r="38" customFormat="false" ht="14.85" hidden="false" customHeight="true" outlineLevel="0" collapsed="false">
      <c r="A38" s="21" t="s">
        <v>15</v>
      </c>
      <c r="B38" s="22" t="n">
        <v>27.1</v>
      </c>
      <c r="C38" s="23" t="n">
        <v>11.43</v>
      </c>
      <c r="D38" s="23" t="n">
        <v>11.14</v>
      </c>
      <c r="E38" s="24" t="n">
        <v>1344</v>
      </c>
      <c r="F38" s="24" t="n">
        <v>1310</v>
      </c>
      <c r="G38" s="24" t="n">
        <v>16132</v>
      </c>
      <c r="H38" s="24" t="n">
        <v>15718</v>
      </c>
    </row>
    <row r="39" customFormat="false" ht="14.85" hidden="false" customHeight="true" outlineLevel="0" collapsed="false">
      <c r="A39" s="21" t="s">
        <v>16</v>
      </c>
      <c r="B39" s="38" t="n">
        <v>26.6</v>
      </c>
      <c r="C39" s="23" t="n">
        <v>10.42</v>
      </c>
      <c r="D39" s="23" t="n">
        <v>10.29</v>
      </c>
      <c r="E39" s="35" t="n">
        <v>1202</v>
      </c>
      <c r="F39" s="35" t="n">
        <v>1188</v>
      </c>
      <c r="G39" s="39" t="n">
        <v>14429</v>
      </c>
      <c r="H39" s="39" t="n">
        <v>14258</v>
      </c>
    </row>
    <row r="40" s="25" customFormat="true" ht="23.1" hidden="false" customHeight="true" outlineLevel="0" collapsed="false">
      <c r="A40" s="16" t="s">
        <v>18</v>
      </c>
      <c r="B40" s="17" t="n">
        <v>24.7</v>
      </c>
      <c r="C40" s="18" t="n">
        <v>12.05</v>
      </c>
      <c r="D40" s="18" t="n">
        <v>11.56</v>
      </c>
      <c r="E40" s="19" t="n">
        <v>1294</v>
      </c>
      <c r="F40" s="19" t="n">
        <v>1242</v>
      </c>
      <c r="G40" s="19" t="n">
        <v>15529</v>
      </c>
      <c r="H40" s="19" t="n">
        <v>14905</v>
      </c>
    </row>
    <row r="41" customFormat="false" ht="14.1" hidden="false" customHeight="true" outlineLevel="0" collapsed="false">
      <c r="A41" s="21" t="s">
        <v>12</v>
      </c>
      <c r="B41" s="38" t="n">
        <v>25.1</v>
      </c>
      <c r="C41" s="37" t="s">
        <v>24</v>
      </c>
      <c r="D41" s="34" t="n">
        <v>27.64</v>
      </c>
      <c r="E41" s="37" t="s">
        <v>24</v>
      </c>
      <c r="F41" s="37" t="s">
        <v>24</v>
      </c>
      <c r="G41" s="37" t="s">
        <v>24</v>
      </c>
      <c r="H41" s="37" t="s">
        <v>24</v>
      </c>
    </row>
    <row r="42" customFormat="false" ht="14.85" hidden="false" customHeight="true" outlineLevel="0" collapsed="false">
      <c r="A42" s="21" t="s">
        <v>13</v>
      </c>
      <c r="B42" s="22" t="n">
        <v>25.8</v>
      </c>
      <c r="C42" s="34" t="n">
        <v>21.87</v>
      </c>
      <c r="D42" s="34" t="n">
        <v>19.96</v>
      </c>
      <c r="E42" s="24" t="n">
        <v>2453</v>
      </c>
      <c r="F42" s="24" t="n">
        <v>2239</v>
      </c>
      <c r="G42" s="24" t="n">
        <v>29439</v>
      </c>
      <c r="H42" s="24" t="n">
        <v>26866</v>
      </c>
    </row>
    <row r="43" customFormat="false" ht="14.85" hidden="false" customHeight="true" outlineLevel="0" collapsed="false">
      <c r="A43" s="21" t="s">
        <v>14</v>
      </c>
      <c r="B43" s="22" t="n">
        <v>25</v>
      </c>
      <c r="C43" s="23" t="n">
        <v>16.2</v>
      </c>
      <c r="D43" s="34" t="n">
        <v>14.87</v>
      </c>
      <c r="E43" s="24" t="n">
        <v>1758</v>
      </c>
      <c r="F43" s="24" t="n">
        <v>1613</v>
      </c>
      <c r="G43" s="24" t="n">
        <v>21094</v>
      </c>
      <c r="H43" s="24" t="n">
        <v>19355</v>
      </c>
    </row>
    <row r="44" customFormat="false" ht="14.85" hidden="false" customHeight="true" outlineLevel="0" collapsed="false">
      <c r="A44" s="21" t="s">
        <v>15</v>
      </c>
      <c r="B44" s="22" t="n">
        <v>24.7</v>
      </c>
      <c r="C44" s="23" t="n">
        <v>11.05</v>
      </c>
      <c r="D44" s="23" t="n">
        <v>10.76</v>
      </c>
      <c r="E44" s="35" t="n">
        <v>1188</v>
      </c>
      <c r="F44" s="35" t="n">
        <v>1157</v>
      </c>
      <c r="G44" s="39" t="n">
        <v>14258</v>
      </c>
      <c r="H44" s="39" t="n">
        <v>13878</v>
      </c>
    </row>
    <row r="45" customFormat="false" ht="14.85" hidden="false" customHeight="true" outlineLevel="0" collapsed="false">
      <c r="A45" s="21" t="s">
        <v>16</v>
      </c>
      <c r="B45" s="38" t="n">
        <v>24.5</v>
      </c>
      <c r="C45" s="23" t="n">
        <v>10.11</v>
      </c>
      <c r="D45" s="23" t="n">
        <v>9.96</v>
      </c>
      <c r="E45" s="35" t="n">
        <v>1078</v>
      </c>
      <c r="F45" s="35" t="n">
        <v>1062</v>
      </c>
      <c r="G45" s="39" t="n">
        <v>12935</v>
      </c>
      <c r="H45" s="39" t="n">
        <v>12746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19">
    <cfRule type="cellIs" priority="2" operator="equal" aboveAverage="0" equalAverage="0" bottom="0" percent="0" rank="0" text="" dxfId="714">
      <formula>"."</formula>
    </cfRule>
  </conditionalFormatting>
  <conditionalFormatting sqref="C19:D19">
    <cfRule type="cellIs" priority="3" operator="equal" aboveAverage="0" equalAverage="0" bottom="0" percent="0" rank="0" text="" dxfId="715">
      <formula>"."</formula>
    </cfRule>
  </conditionalFormatting>
  <conditionalFormatting sqref="E19:F19">
    <cfRule type="cellIs" priority="4" operator="equal" aboveAverage="0" equalAverage="0" bottom="0" percent="0" rank="0" text="" dxfId="716">
      <formula>"."</formula>
    </cfRule>
  </conditionalFormatting>
  <conditionalFormatting sqref="G19:H19">
    <cfRule type="cellIs" priority="5" operator="equal" aboveAverage="0" equalAverage="0" bottom="0" percent="0" rank="0" text="" dxfId="717">
      <formula>"."</formula>
    </cfRule>
  </conditionalFormatting>
  <conditionalFormatting sqref="B17:B18">
    <cfRule type="cellIs" priority="6" operator="equal" aboveAverage="0" equalAverage="0" bottom="0" percent="0" rank="0" text="" dxfId="718">
      <formula>"."</formula>
    </cfRule>
  </conditionalFormatting>
  <conditionalFormatting sqref="C15:C16">
    <cfRule type="cellIs" priority="7" operator="equal" aboveAverage="0" equalAverage="0" bottom="0" percent="0" rank="0" text="" dxfId="719">
      <formula>"."</formula>
    </cfRule>
  </conditionalFormatting>
  <conditionalFormatting sqref="C18">
    <cfRule type="cellIs" priority="8" operator="equal" aboveAverage="0" equalAverage="0" bottom="0" percent="0" rank="0" text="" dxfId="720">
      <formula>"."</formula>
    </cfRule>
  </conditionalFormatting>
  <conditionalFormatting sqref="C21">
    <cfRule type="cellIs" priority="9" operator="equal" aboveAverage="0" equalAverage="0" bottom="0" percent="0" rank="0" text="" dxfId="721">
      <formula>"."</formula>
    </cfRule>
  </conditionalFormatting>
  <conditionalFormatting sqref="D15">
    <cfRule type="cellIs" priority="10" operator="equal" aboveAverage="0" equalAverage="0" bottom="0" percent="0" rank="0" text="" dxfId="722">
      <formula>"."</formula>
    </cfRule>
  </conditionalFormatting>
  <conditionalFormatting sqref="D18">
    <cfRule type="cellIs" priority="11" operator="equal" aboveAverage="0" equalAverage="0" bottom="0" percent="0" rank="0" text="" dxfId="723">
      <formula>"."</formula>
    </cfRule>
  </conditionalFormatting>
  <conditionalFormatting sqref="E14">
    <cfRule type="cellIs" priority="12" operator="equal" aboveAverage="0" equalAverage="0" bottom="0" percent="0" rank="0" text="" dxfId="724">
      <formula>"."</formula>
    </cfRule>
  </conditionalFormatting>
  <conditionalFormatting sqref="E15:E18">
    <cfRule type="cellIs" priority="13" operator="equal" aboveAverage="0" equalAverage="0" bottom="0" percent="0" rank="0" text="" dxfId="725">
      <formula>"."</formula>
    </cfRule>
  </conditionalFormatting>
  <conditionalFormatting sqref="E21">
    <cfRule type="cellIs" priority="14" operator="equal" aboveAverage="0" equalAverage="0" bottom="0" percent="0" rank="0" text="" dxfId="726">
      <formula>"."</formula>
    </cfRule>
  </conditionalFormatting>
  <conditionalFormatting sqref="E25">
    <cfRule type="cellIs" priority="15" operator="equal" aboveAverage="0" equalAverage="0" bottom="0" percent="0" rank="0" text="" dxfId="727">
      <formula>"."</formula>
    </cfRule>
  </conditionalFormatting>
  <conditionalFormatting sqref="F14">
    <cfRule type="cellIs" priority="16" operator="equal" aboveAverage="0" equalAverage="0" bottom="0" percent="0" rank="0" text="" dxfId="728">
      <formula>"."</formula>
    </cfRule>
  </conditionalFormatting>
  <conditionalFormatting sqref="F16:F18">
    <cfRule type="cellIs" priority="17" operator="equal" aboveAverage="0" equalAverage="0" bottom="0" percent="0" rank="0" text="" dxfId="729">
      <formula>"."</formula>
    </cfRule>
  </conditionalFormatting>
  <conditionalFormatting sqref="G14">
    <cfRule type="cellIs" priority="18" operator="equal" aboveAverage="0" equalAverage="0" bottom="0" percent="0" rank="0" text="" dxfId="730">
      <formula>"."</formula>
    </cfRule>
  </conditionalFormatting>
  <conditionalFormatting sqref="G15:G18">
    <cfRule type="cellIs" priority="19" operator="equal" aboveAverage="0" equalAverage="0" bottom="0" percent="0" rank="0" text="" dxfId="731">
      <formula>"."</formula>
    </cfRule>
  </conditionalFormatting>
  <conditionalFormatting sqref="G21">
    <cfRule type="cellIs" priority="20" operator="equal" aboveAverage="0" equalAverage="0" bottom="0" percent="0" rank="0" text="" dxfId="732">
      <formula>"."</formula>
    </cfRule>
  </conditionalFormatting>
  <conditionalFormatting sqref="G25">
    <cfRule type="cellIs" priority="21" operator="equal" aboveAverage="0" equalAverage="0" bottom="0" percent="0" rank="0" text="" dxfId="733">
      <formula>"."</formula>
    </cfRule>
  </conditionalFormatting>
  <conditionalFormatting sqref="H14">
    <cfRule type="cellIs" priority="22" operator="equal" aboveAverage="0" equalAverage="0" bottom="0" percent="0" rank="0" text="" dxfId="734">
      <formula>"."</formula>
    </cfRule>
  </conditionalFormatting>
  <conditionalFormatting sqref="H16:H18">
    <cfRule type="cellIs" priority="23" operator="equal" aboveAverage="0" equalAverage="0" bottom="0" percent="0" rank="0" text="" dxfId="735">
      <formula>"."</formula>
    </cfRule>
  </conditionalFormatting>
  <conditionalFormatting sqref="B29">
    <cfRule type="cellIs" priority="24" operator="equal" aboveAverage="0" equalAverage="0" bottom="0" percent="0" rank="0" text="" dxfId="736">
      <formula>"."</formula>
    </cfRule>
  </conditionalFormatting>
  <conditionalFormatting sqref="D29">
    <cfRule type="cellIs" priority="25" operator="equal" aboveAverage="0" equalAverage="0" bottom="0" percent="0" rank="0" text="" dxfId="737">
      <formula>"."</formula>
    </cfRule>
  </conditionalFormatting>
  <conditionalFormatting sqref="B36">
    <cfRule type="cellIs" priority="26" operator="equal" aboveAverage="0" equalAverage="0" bottom="0" percent="0" rank="0" text="" dxfId="738">
      <formula>"."</formula>
    </cfRule>
  </conditionalFormatting>
  <conditionalFormatting sqref="C36:D36">
    <cfRule type="cellIs" priority="27" operator="equal" aboveAverage="0" equalAverage="0" bottom="0" percent="0" rank="0" text="" dxfId="739">
      <formula>"."</formula>
    </cfRule>
  </conditionalFormatting>
  <conditionalFormatting sqref="E36:F36">
    <cfRule type="cellIs" priority="28" operator="equal" aboveAverage="0" equalAverage="0" bottom="0" percent="0" rank="0" text="" dxfId="740">
      <formula>"."</formula>
    </cfRule>
  </conditionalFormatting>
  <conditionalFormatting sqref="B41">
    <cfRule type="cellIs" priority="29" operator="equal" aboveAverage="0" equalAverage="0" bottom="0" percent="0" rank="0" text="" dxfId="741">
      <formula>"."</formula>
    </cfRule>
  </conditionalFormatting>
  <conditionalFormatting sqref="D41">
    <cfRule type="cellIs" priority="30" operator="equal" aboveAverage="0" equalAverage="0" bottom="0" percent="0" rank="0" text="" dxfId="742">
      <formula>"."</formula>
    </cfRule>
  </conditionalFormatting>
  <conditionalFormatting sqref="C35:D35">
    <cfRule type="cellIs" priority="31" operator="equal" aboveAverage="0" equalAverage="0" bottom="0" percent="0" rank="0" text="" dxfId="743">
      <formula>"."</formula>
    </cfRule>
  </conditionalFormatting>
  <conditionalFormatting sqref="B35">
    <cfRule type="cellIs" priority="32" operator="equal" aboveAverage="0" equalAverage="0" bottom="0" percent="0" rank="0" text="" dxfId="744">
      <formula>"."</formula>
    </cfRule>
  </conditionalFormatting>
  <conditionalFormatting sqref="E35:H35">
    <cfRule type="cellIs" priority="33" operator="equal" aboveAverage="0" equalAverage="0" bottom="0" percent="0" rank="0" text="" dxfId="745">
      <formula>"."</formula>
    </cfRule>
  </conditionalFormatting>
  <conditionalFormatting sqref="B33">
    <cfRule type="cellIs" priority="34" operator="equal" aboveAverage="0" equalAverage="0" bottom="0" percent="0" rank="0" text="" dxfId="746">
      <formula>"."</formula>
    </cfRule>
  </conditionalFormatting>
  <conditionalFormatting sqref="B39">
    <cfRule type="cellIs" priority="35" operator="equal" aboveAverage="0" equalAverage="0" bottom="0" percent="0" rank="0" text="" dxfId="747">
      <formula>"."</formula>
    </cfRule>
  </conditionalFormatting>
  <conditionalFormatting sqref="B45">
    <cfRule type="cellIs" priority="36" operator="equal" aboveAverage="0" equalAverage="0" bottom="0" percent="0" rank="0" text="" dxfId="748">
      <formula>"."</formula>
    </cfRule>
  </conditionalFormatting>
  <conditionalFormatting sqref="C29">
    <cfRule type="cellIs" priority="37" operator="equal" aboveAverage="0" equalAverage="0" bottom="0" percent="0" rank="0" text="" dxfId="749">
      <formula>"."</formula>
    </cfRule>
  </conditionalFormatting>
  <conditionalFormatting sqref="C41">
    <cfRule type="cellIs" priority="38" operator="equal" aboveAverage="0" equalAverage="0" bottom="0" percent="0" rank="0" text="" dxfId="750">
      <formula>"."</formula>
    </cfRule>
  </conditionalFormatting>
  <conditionalFormatting sqref="C42">
    <cfRule type="cellIs" priority="39" operator="equal" aboveAverage="0" equalAverage="0" bottom="0" percent="0" rank="0" text="" dxfId="751">
      <formula>"."</formula>
    </cfRule>
  </conditionalFormatting>
  <conditionalFormatting sqref="D31">
    <cfRule type="cellIs" priority="40" operator="equal" aboveAverage="0" equalAverage="0" bottom="0" percent="0" rank="0" text="" dxfId="752">
      <formula>"."</formula>
    </cfRule>
  </conditionalFormatting>
  <conditionalFormatting sqref="D42:D43">
    <cfRule type="cellIs" priority="41" operator="equal" aboveAverage="0" equalAverage="0" bottom="0" percent="0" rank="0" text="" dxfId="753">
      <formula>"."</formula>
    </cfRule>
  </conditionalFormatting>
  <conditionalFormatting sqref="E29:F29">
    <cfRule type="cellIs" priority="42" operator="equal" aboveAverage="0" equalAverage="0" bottom="0" percent="0" rank="0" text="" dxfId="754">
      <formula>"."</formula>
    </cfRule>
  </conditionalFormatting>
  <conditionalFormatting sqref="E41">
    <cfRule type="cellIs" priority="43" operator="equal" aboveAverage="0" equalAverage="0" bottom="0" percent="0" rank="0" text="" dxfId="755">
      <formula>"."</formula>
    </cfRule>
  </conditionalFormatting>
  <conditionalFormatting sqref="F41">
    <cfRule type="cellIs" priority="44" operator="equal" aboveAverage="0" equalAverage="0" bottom="0" percent="0" rank="0" text="" dxfId="756">
      <formula>"."</formula>
    </cfRule>
  </conditionalFormatting>
  <conditionalFormatting sqref="E32:E33">
    <cfRule type="cellIs" priority="45" operator="equal" aboveAverage="0" equalAverage="0" bottom="0" percent="0" rank="0" text="" dxfId="757">
      <formula>"."</formula>
    </cfRule>
  </conditionalFormatting>
  <conditionalFormatting sqref="E37">
    <cfRule type="cellIs" priority="46" operator="equal" aboveAverage="0" equalAverage="0" bottom="0" percent="0" rank="0" text="" dxfId="758">
      <formula>"."</formula>
    </cfRule>
  </conditionalFormatting>
  <conditionalFormatting sqref="E39">
    <cfRule type="cellIs" priority="47" operator="equal" aboveAverage="0" equalAverage="0" bottom="0" percent="0" rank="0" text="" dxfId="759">
      <formula>"."</formula>
    </cfRule>
  </conditionalFormatting>
  <conditionalFormatting sqref="E44:E45">
    <cfRule type="cellIs" priority="48" operator="equal" aboveAverage="0" equalAverage="0" bottom="0" percent="0" rank="0" text="" dxfId="760">
      <formula>"."</formula>
    </cfRule>
  </conditionalFormatting>
  <conditionalFormatting sqref="F32:F33">
    <cfRule type="cellIs" priority="49" operator="equal" aboveAverage="0" equalAverage="0" bottom="0" percent="0" rank="0" text="" dxfId="761">
      <formula>"."</formula>
    </cfRule>
  </conditionalFormatting>
  <conditionalFormatting sqref="F37">
    <cfRule type="cellIs" priority="50" operator="equal" aboveAverage="0" equalAverage="0" bottom="0" percent="0" rank="0" text="" dxfId="762">
      <formula>"."</formula>
    </cfRule>
  </conditionalFormatting>
  <conditionalFormatting sqref="F39">
    <cfRule type="cellIs" priority="51" operator="equal" aboveAverage="0" equalAverage="0" bottom="0" percent="0" rank="0" text="" dxfId="763">
      <formula>"."</formula>
    </cfRule>
  </conditionalFormatting>
  <conditionalFormatting sqref="F44:F45">
    <cfRule type="cellIs" priority="52" operator="equal" aboveAverage="0" equalAverage="0" bottom="0" percent="0" rank="0" text="" dxfId="764">
      <formula>"."</formula>
    </cfRule>
  </conditionalFormatting>
  <conditionalFormatting sqref="G29:H29">
    <cfRule type="cellIs" priority="53" operator="equal" aboveAverage="0" equalAverage="0" bottom="0" percent="0" rank="0" text="" dxfId="765">
      <formula>"."</formula>
    </cfRule>
  </conditionalFormatting>
  <conditionalFormatting sqref="G41:H41">
    <cfRule type="cellIs" priority="54" operator="equal" aboveAverage="0" equalAverage="0" bottom="0" percent="0" rank="0" text="" dxfId="766">
      <formula>"."</formula>
    </cfRule>
  </conditionalFormatting>
  <conditionalFormatting sqref="G32:G33">
    <cfRule type="cellIs" priority="55" operator="equal" aboveAverage="0" equalAverage="0" bottom="0" percent="0" rank="0" text="" dxfId="767">
      <formula>"."</formula>
    </cfRule>
  </conditionalFormatting>
  <conditionalFormatting sqref="G36:G37">
    <cfRule type="cellIs" priority="56" operator="equal" aboveAverage="0" equalAverage="0" bottom="0" percent="0" rank="0" text="" dxfId="768">
      <formula>"."</formula>
    </cfRule>
  </conditionalFormatting>
  <conditionalFormatting sqref="G39">
    <cfRule type="cellIs" priority="57" operator="equal" aboveAverage="0" equalAverage="0" bottom="0" percent="0" rank="0" text="" dxfId="769">
      <formula>"."</formula>
    </cfRule>
  </conditionalFormatting>
  <conditionalFormatting sqref="G44:G45">
    <cfRule type="cellIs" priority="58" operator="equal" aboveAverage="0" equalAverage="0" bottom="0" percent="0" rank="0" text="" dxfId="770">
      <formula>"."</formula>
    </cfRule>
  </conditionalFormatting>
  <conditionalFormatting sqref="H32:H33">
    <cfRule type="cellIs" priority="59" operator="equal" aboveAverage="0" equalAverage="0" bottom="0" percent="0" rank="0" text="" dxfId="771">
      <formula>"."</formula>
    </cfRule>
  </conditionalFormatting>
  <conditionalFormatting sqref="H36:H37">
    <cfRule type="cellIs" priority="60" operator="equal" aboveAverage="0" equalAverage="0" bottom="0" percent="0" rank="0" text="" dxfId="772">
      <formula>"."</formula>
    </cfRule>
  </conditionalFormatting>
  <conditionalFormatting sqref="H39">
    <cfRule type="cellIs" priority="61" operator="equal" aboveAverage="0" equalAverage="0" bottom="0" percent="0" rank="0" text="" dxfId="773">
      <formula>"."</formula>
    </cfRule>
  </conditionalFormatting>
  <conditionalFormatting sqref="H44:H45">
    <cfRule type="cellIs" priority="62" operator="equal" aboveAverage="0" equalAverage="0" bottom="0" percent="0" rank="0" text="" dxfId="77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46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3.1</v>
      </c>
      <c r="C8" s="18" t="n">
        <v>20.84</v>
      </c>
      <c r="D8" s="18" t="n">
        <v>19.78</v>
      </c>
      <c r="E8" s="19" t="n">
        <v>2090</v>
      </c>
      <c r="F8" s="19" t="n">
        <v>1983</v>
      </c>
      <c r="G8" s="19" t="n">
        <v>25079</v>
      </c>
      <c r="H8" s="19" t="n">
        <v>23802</v>
      </c>
    </row>
    <row r="9" customFormat="false" ht="14.1" hidden="false" customHeight="true" outlineLevel="0" collapsed="false">
      <c r="A9" s="21" t="s">
        <v>12</v>
      </c>
      <c r="B9" s="22" t="n">
        <v>24.9</v>
      </c>
      <c r="C9" s="23" t="n">
        <v>31.74</v>
      </c>
      <c r="D9" s="23" t="n">
        <v>31.05</v>
      </c>
      <c r="E9" s="24" t="n">
        <v>3428</v>
      </c>
      <c r="F9" s="24" t="n">
        <v>3354</v>
      </c>
      <c r="G9" s="24" t="n">
        <v>41138</v>
      </c>
      <c r="H9" s="24" t="n">
        <v>40245</v>
      </c>
    </row>
    <row r="10" customFormat="false" ht="14.85" hidden="false" customHeight="true" outlineLevel="0" collapsed="false">
      <c r="A10" s="21" t="s">
        <v>13</v>
      </c>
      <c r="B10" s="22" t="n">
        <v>24.3</v>
      </c>
      <c r="C10" s="23" t="n">
        <v>24.12</v>
      </c>
      <c r="D10" s="23" t="n">
        <v>23.23</v>
      </c>
      <c r="E10" s="24" t="n">
        <v>2548</v>
      </c>
      <c r="F10" s="24" t="n">
        <v>2453</v>
      </c>
      <c r="G10" s="24" t="n">
        <v>30571</v>
      </c>
      <c r="H10" s="24" t="n">
        <v>29440</v>
      </c>
    </row>
    <row r="11" customFormat="false" ht="14.85" hidden="false" customHeight="true" outlineLevel="0" collapsed="false">
      <c r="A11" s="21" t="s">
        <v>14</v>
      </c>
      <c r="B11" s="22" t="n">
        <v>23</v>
      </c>
      <c r="C11" s="23" t="n">
        <v>18.93</v>
      </c>
      <c r="D11" s="23" t="n">
        <v>17.76</v>
      </c>
      <c r="E11" s="24" t="n">
        <v>1891</v>
      </c>
      <c r="F11" s="24" t="n">
        <v>1774</v>
      </c>
      <c r="G11" s="24" t="n">
        <v>22698</v>
      </c>
      <c r="H11" s="24" t="n">
        <v>21291</v>
      </c>
    </row>
    <row r="12" customFormat="false" ht="14.85" hidden="false" customHeight="true" outlineLevel="0" collapsed="false">
      <c r="A12" s="21" t="s">
        <v>15</v>
      </c>
      <c r="B12" s="22" t="n">
        <v>21.1</v>
      </c>
      <c r="C12" s="23" t="n">
        <v>15.81</v>
      </c>
      <c r="D12" s="23" t="n">
        <v>14.61</v>
      </c>
      <c r="E12" s="24" t="n">
        <v>1452</v>
      </c>
      <c r="F12" s="24" t="n">
        <v>1342</v>
      </c>
      <c r="G12" s="24" t="n">
        <v>17420</v>
      </c>
      <c r="H12" s="24" t="n">
        <v>16101</v>
      </c>
    </row>
    <row r="13" customFormat="false" ht="14.85" hidden="false" customHeight="true" outlineLevel="0" collapsed="false">
      <c r="A13" s="21" t="s">
        <v>16</v>
      </c>
      <c r="B13" s="22" t="n">
        <v>19</v>
      </c>
      <c r="C13" s="23" t="n">
        <v>14.23</v>
      </c>
      <c r="D13" s="23" t="n">
        <v>13.02</v>
      </c>
      <c r="E13" s="24" t="n">
        <v>1173</v>
      </c>
      <c r="F13" s="24" t="n">
        <v>1073</v>
      </c>
      <c r="G13" s="24" t="n">
        <v>14076</v>
      </c>
      <c r="H13" s="24" t="n">
        <v>12871</v>
      </c>
    </row>
    <row r="14" s="25" customFormat="true" ht="23.1" hidden="false" customHeight="true" outlineLevel="0" collapsed="false">
      <c r="A14" s="16" t="s">
        <v>17</v>
      </c>
      <c r="B14" s="17" t="n">
        <v>26.9</v>
      </c>
      <c r="C14" s="18" t="n">
        <v>23.26</v>
      </c>
      <c r="D14" s="18" t="n">
        <v>22.28</v>
      </c>
      <c r="E14" s="19" t="n">
        <v>2713</v>
      </c>
      <c r="F14" s="19" t="n">
        <v>2600</v>
      </c>
      <c r="G14" s="19" t="n">
        <v>32558</v>
      </c>
      <c r="H14" s="19" t="n">
        <v>31196</v>
      </c>
    </row>
    <row r="15" customFormat="false" ht="14.1" hidden="false" customHeight="true" outlineLevel="0" collapsed="false">
      <c r="A15" s="21" t="s">
        <v>12</v>
      </c>
      <c r="B15" s="38" t="n">
        <v>27.4</v>
      </c>
      <c r="C15" s="34" t="n">
        <v>33.35</v>
      </c>
      <c r="D15" s="34" t="n">
        <v>32.49</v>
      </c>
      <c r="E15" s="35" t="n">
        <v>3972</v>
      </c>
      <c r="F15" s="35" t="n">
        <v>3869</v>
      </c>
      <c r="G15" s="39" t="n">
        <v>47668</v>
      </c>
      <c r="H15" s="39" t="n">
        <v>46429</v>
      </c>
    </row>
    <row r="16" customFormat="false" ht="14.85" hidden="false" customHeight="true" outlineLevel="0" collapsed="false">
      <c r="A16" s="21" t="s">
        <v>13</v>
      </c>
      <c r="B16" s="22" t="n">
        <v>28.7</v>
      </c>
      <c r="C16" s="23" t="n">
        <v>25.76</v>
      </c>
      <c r="D16" s="23" t="n">
        <v>24.87</v>
      </c>
      <c r="E16" s="24" t="n">
        <v>3213</v>
      </c>
      <c r="F16" s="24" t="n">
        <v>3102</v>
      </c>
      <c r="G16" s="24" t="n">
        <v>38553</v>
      </c>
      <c r="H16" s="24" t="n">
        <v>37222</v>
      </c>
    </row>
    <row r="17" customFormat="false" ht="14.85" hidden="false" customHeight="true" outlineLevel="0" collapsed="false">
      <c r="A17" s="21" t="s">
        <v>14</v>
      </c>
      <c r="B17" s="22" t="n">
        <v>26.6</v>
      </c>
      <c r="C17" s="23" t="n">
        <v>19.28</v>
      </c>
      <c r="D17" s="23" t="n">
        <v>18.24</v>
      </c>
      <c r="E17" s="24" t="n">
        <v>2227</v>
      </c>
      <c r="F17" s="24" t="n">
        <v>2106</v>
      </c>
      <c r="G17" s="24" t="n">
        <v>26721</v>
      </c>
      <c r="H17" s="24" t="n">
        <v>25274</v>
      </c>
    </row>
    <row r="18" customFormat="false" ht="14.85" hidden="false" customHeight="true" outlineLevel="0" collapsed="false">
      <c r="A18" s="21" t="s">
        <v>15</v>
      </c>
      <c r="B18" s="38" t="n">
        <v>22.3</v>
      </c>
      <c r="C18" s="34" t="n">
        <v>16.04</v>
      </c>
      <c r="D18" s="34" t="n">
        <v>14.7</v>
      </c>
      <c r="E18" s="35" t="n">
        <v>1551</v>
      </c>
      <c r="F18" s="35" t="n">
        <v>1422</v>
      </c>
      <c r="G18" s="39" t="n">
        <v>18613</v>
      </c>
      <c r="H18" s="39" t="n">
        <v>17068</v>
      </c>
    </row>
    <row r="19" customFormat="false" ht="14.85" hidden="false" customHeight="true" outlineLevel="0" collapsed="false">
      <c r="A19" s="21" t="s">
        <v>16</v>
      </c>
      <c r="B19" s="38" t="n">
        <v>19.4</v>
      </c>
      <c r="C19" s="34" t="n">
        <v>12.94</v>
      </c>
      <c r="D19" s="34" t="n">
        <v>11.84</v>
      </c>
      <c r="E19" s="35" t="n">
        <v>1089</v>
      </c>
      <c r="F19" s="35" t="n">
        <v>997</v>
      </c>
      <c r="G19" s="39" t="n">
        <v>13065</v>
      </c>
      <c r="H19" s="39" t="n">
        <v>11959</v>
      </c>
    </row>
    <row r="20" s="25" customFormat="true" ht="23.1" hidden="false" customHeight="true" outlineLevel="0" collapsed="false">
      <c r="A20" s="16" t="s">
        <v>18</v>
      </c>
      <c r="B20" s="17" t="n">
        <v>22.8</v>
      </c>
      <c r="C20" s="18" t="n">
        <v>20.59</v>
      </c>
      <c r="D20" s="18" t="n">
        <v>19.52</v>
      </c>
      <c r="E20" s="19" t="n">
        <v>2036</v>
      </c>
      <c r="F20" s="19" t="n">
        <v>1930</v>
      </c>
      <c r="G20" s="19" t="n">
        <v>24436</v>
      </c>
      <c r="H20" s="19" t="n">
        <v>23166</v>
      </c>
    </row>
    <row r="21" customFormat="false" ht="14.1" hidden="false" customHeight="true" outlineLevel="0" collapsed="false">
      <c r="A21" s="21" t="s">
        <v>12</v>
      </c>
      <c r="B21" s="22" t="n">
        <v>24.3</v>
      </c>
      <c r="C21" s="23" t="n">
        <v>31.35</v>
      </c>
      <c r="D21" s="23" t="n">
        <v>30.71</v>
      </c>
      <c r="E21" s="24" t="n">
        <v>3315</v>
      </c>
      <c r="F21" s="24" t="n">
        <v>3246</v>
      </c>
      <c r="G21" s="24" t="n">
        <v>39775</v>
      </c>
      <c r="H21" s="24" t="n">
        <v>38955</v>
      </c>
    </row>
    <row r="22" customFormat="false" ht="14.85" hidden="false" customHeight="true" outlineLevel="0" collapsed="false">
      <c r="A22" s="21" t="s">
        <v>13</v>
      </c>
      <c r="B22" s="22" t="n">
        <v>23.8</v>
      </c>
      <c r="C22" s="23" t="n">
        <v>23.87</v>
      </c>
      <c r="D22" s="23" t="n">
        <v>22.98</v>
      </c>
      <c r="E22" s="24" t="n">
        <v>2464</v>
      </c>
      <c r="F22" s="24" t="n">
        <v>2372</v>
      </c>
      <c r="G22" s="24" t="n">
        <v>29567</v>
      </c>
      <c r="H22" s="24" t="n">
        <v>28460</v>
      </c>
    </row>
    <row r="23" customFormat="false" ht="14.85" hidden="false" customHeight="true" outlineLevel="0" collapsed="false">
      <c r="A23" s="21" t="s">
        <v>14</v>
      </c>
      <c r="B23" s="22" t="n">
        <v>22.8</v>
      </c>
      <c r="C23" s="23" t="n">
        <v>18.91</v>
      </c>
      <c r="D23" s="23" t="n">
        <v>17.73</v>
      </c>
      <c r="E23" s="24" t="n">
        <v>1874</v>
      </c>
      <c r="F23" s="24" t="n">
        <v>1757</v>
      </c>
      <c r="G23" s="24" t="n">
        <v>22489</v>
      </c>
      <c r="H23" s="24" t="n">
        <v>21084</v>
      </c>
    </row>
    <row r="24" customFormat="false" ht="14.85" hidden="false" customHeight="true" outlineLevel="0" collapsed="false">
      <c r="A24" s="21" t="s">
        <v>15</v>
      </c>
      <c r="B24" s="22" t="n">
        <v>20.9</v>
      </c>
      <c r="C24" s="23" t="n">
        <v>15.75</v>
      </c>
      <c r="D24" s="23" t="n">
        <v>14.59</v>
      </c>
      <c r="E24" s="24" t="n">
        <v>1427</v>
      </c>
      <c r="F24" s="24" t="n">
        <v>1322</v>
      </c>
      <c r="G24" s="24" t="n">
        <v>17130</v>
      </c>
      <c r="H24" s="24" t="n">
        <v>15866</v>
      </c>
    </row>
    <row r="25" customFormat="false" ht="14.85" hidden="false" customHeight="true" outlineLevel="0" collapsed="false">
      <c r="A25" s="21" t="s">
        <v>16</v>
      </c>
      <c r="B25" s="22" t="n">
        <v>18.9</v>
      </c>
      <c r="C25" s="23" t="n">
        <v>14.31</v>
      </c>
      <c r="D25" s="23" t="n">
        <v>13.09</v>
      </c>
      <c r="E25" s="24" t="n">
        <v>1178</v>
      </c>
      <c r="F25" s="24" t="n">
        <v>1077</v>
      </c>
      <c r="G25" s="24" t="n">
        <v>14136</v>
      </c>
      <c r="H25" s="24" t="n">
        <v>12926</v>
      </c>
    </row>
    <row r="26" customFormat="false" ht="39.9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4</v>
      </c>
      <c r="C28" s="18" t="n">
        <v>22.7</v>
      </c>
      <c r="D28" s="18" t="n">
        <v>22.05</v>
      </c>
      <c r="E28" s="19" t="n">
        <v>2364</v>
      </c>
      <c r="F28" s="19" t="n">
        <v>2297</v>
      </c>
      <c r="G28" s="19" t="n">
        <v>28371</v>
      </c>
      <c r="H28" s="19" t="n">
        <v>27558</v>
      </c>
    </row>
    <row r="29" customFormat="false" ht="14.1" hidden="false" customHeight="true" outlineLevel="0" collapsed="false">
      <c r="A29" s="21" t="s">
        <v>12</v>
      </c>
      <c r="B29" s="22" t="n">
        <v>25.3</v>
      </c>
      <c r="C29" s="23" t="n">
        <v>26.95</v>
      </c>
      <c r="D29" s="23" t="n">
        <v>26.6</v>
      </c>
      <c r="E29" s="24" t="n">
        <v>2961</v>
      </c>
      <c r="F29" s="24" t="n">
        <v>2922</v>
      </c>
      <c r="G29" s="24" t="n">
        <v>35531</v>
      </c>
      <c r="H29" s="24" t="n">
        <v>35069</v>
      </c>
    </row>
    <row r="30" customFormat="false" ht="14.85" hidden="false" customHeight="true" outlineLevel="0" collapsed="false">
      <c r="A30" s="21" t="s">
        <v>13</v>
      </c>
      <c r="B30" s="22" t="n">
        <v>26.1</v>
      </c>
      <c r="C30" s="23" t="n">
        <v>24.62</v>
      </c>
      <c r="D30" s="23" t="n">
        <v>24.35</v>
      </c>
      <c r="E30" s="24" t="n">
        <v>2787</v>
      </c>
      <c r="F30" s="24" t="n">
        <v>2756</v>
      </c>
      <c r="G30" s="24" t="n">
        <v>33450</v>
      </c>
      <c r="H30" s="24" t="n">
        <v>33076</v>
      </c>
      <c r="J30" s="48"/>
    </row>
    <row r="31" customFormat="false" ht="14.85" hidden="false" customHeight="true" outlineLevel="0" collapsed="false">
      <c r="A31" s="21" t="s">
        <v>14</v>
      </c>
      <c r="B31" s="22" t="n">
        <v>22.5</v>
      </c>
      <c r="C31" s="23" t="n">
        <v>18.4</v>
      </c>
      <c r="D31" s="23" t="n">
        <v>16.93</v>
      </c>
      <c r="E31" s="24" t="n">
        <v>1799</v>
      </c>
      <c r="F31" s="24" t="n">
        <v>1655</v>
      </c>
      <c r="G31" s="24" t="n">
        <v>21592</v>
      </c>
      <c r="H31" s="24" t="n">
        <v>19859</v>
      </c>
      <c r="J31" s="49"/>
    </row>
    <row r="32" customFormat="false" ht="14.85" hidden="false" customHeight="true" outlineLevel="0" collapsed="false">
      <c r="A32" s="21" t="s">
        <v>15</v>
      </c>
      <c r="B32" s="22" t="n">
        <v>19.3</v>
      </c>
      <c r="C32" s="23" t="n">
        <v>15.79</v>
      </c>
      <c r="D32" s="23" t="n">
        <v>14.53</v>
      </c>
      <c r="E32" s="24" t="n">
        <v>1326</v>
      </c>
      <c r="F32" s="24" t="n">
        <v>1220</v>
      </c>
      <c r="G32" s="24" t="n">
        <v>15909</v>
      </c>
      <c r="H32" s="24" t="n">
        <v>14635</v>
      </c>
      <c r="J32" s="50"/>
    </row>
    <row r="33" customFormat="false" ht="14.85" hidden="false" customHeight="true" outlineLevel="0" collapsed="false">
      <c r="A33" s="21" t="s">
        <v>16</v>
      </c>
      <c r="B33" s="22" t="n">
        <v>18.5</v>
      </c>
      <c r="C33" s="23" t="n">
        <v>13.32</v>
      </c>
      <c r="D33" s="23" t="n">
        <v>12.23</v>
      </c>
      <c r="E33" s="24" t="n">
        <v>1072</v>
      </c>
      <c r="F33" s="24" t="n">
        <v>985</v>
      </c>
      <c r="G33" s="24" t="n">
        <v>12865</v>
      </c>
      <c r="H33" s="24" t="n">
        <v>11817</v>
      </c>
      <c r="J33" s="48"/>
    </row>
    <row r="34" s="25" customFormat="true" ht="23.1" hidden="false" customHeight="true" outlineLevel="0" collapsed="false">
      <c r="A34" s="16" t="s">
        <v>17</v>
      </c>
      <c r="B34" s="17" t="n">
        <v>24.7</v>
      </c>
      <c r="C34" s="18" t="n">
        <v>24.28</v>
      </c>
      <c r="D34" s="18" t="n">
        <v>23.74</v>
      </c>
      <c r="E34" s="19" t="n">
        <v>2608</v>
      </c>
      <c r="F34" s="19" t="n">
        <v>2550</v>
      </c>
      <c r="G34" s="19" t="n">
        <v>31296</v>
      </c>
      <c r="H34" s="19" t="n">
        <v>30601</v>
      </c>
      <c r="J34" s="51"/>
    </row>
    <row r="35" customFormat="false" ht="14.1" hidden="false" customHeight="true" outlineLevel="0" collapsed="false">
      <c r="A35" s="21" t="s">
        <v>12</v>
      </c>
      <c r="B35" s="22" t="n">
        <v>25.6</v>
      </c>
      <c r="C35" s="23" t="n">
        <v>26.55</v>
      </c>
      <c r="D35" s="23" t="n">
        <v>26.07</v>
      </c>
      <c r="E35" s="24" t="n">
        <v>2956</v>
      </c>
      <c r="F35" s="24" t="n">
        <v>2903</v>
      </c>
      <c r="G35" s="24" t="n">
        <v>35478</v>
      </c>
      <c r="H35" s="24" t="n">
        <v>34833</v>
      </c>
      <c r="J35" s="52"/>
    </row>
    <row r="36" customFormat="false" ht="14.85" hidden="false" customHeight="true" outlineLevel="0" collapsed="false">
      <c r="A36" s="21" t="s">
        <v>13</v>
      </c>
      <c r="B36" s="22" t="n">
        <v>26.9</v>
      </c>
      <c r="C36" s="23" t="n">
        <v>25.28</v>
      </c>
      <c r="D36" s="23" t="n">
        <v>24.75</v>
      </c>
      <c r="E36" s="24" t="n">
        <v>2954</v>
      </c>
      <c r="F36" s="24" t="n">
        <v>2892</v>
      </c>
      <c r="G36" s="24" t="n">
        <v>35445</v>
      </c>
      <c r="H36" s="24" t="n">
        <v>34702</v>
      </c>
    </row>
    <row r="37" customFormat="false" ht="14.85" hidden="false" customHeight="true" outlineLevel="0" collapsed="false">
      <c r="A37" s="21" t="s">
        <v>14</v>
      </c>
      <c r="B37" s="22" t="n">
        <v>23.3</v>
      </c>
      <c r="C37" s="23" t="n">
        <v>17.36</v>
      </c>
      <c r="D37" s="23" t="n">
        <v>16.35</v>
      </c>
      <c r="E37" s="24" t="n">
        <v>1760</v>
      </c>
      <c r="F37" s="24" t="n">
        <v>1657</v>
      </c>
      <c r="G37" s="24" t="n">
        <v>21117</v>
      </c>
      <c r="H37" s="24" t="n">
        <v>19885</v>
      </c>
    </row>
    <row r="38" customFormat="false" ht="14.85" hidden="false" customHeight="true" outlineLevel="0" collapsed="false">
      <c r="A38" s="21" t="s">
        <v>15</v>
      </c>
      <c r="B38" s="22" t="n">
        <v>16.1</v>
      </c>
      <c r="C38" s="23" t="n">
        <v>14.87</v>
      </c>
      <c r="D38" s="23" t="n">
        <v>13.96</v>
      </c>
      <c r="E38" s="24" t="n">
        <v>1042</v>
      </c>
      <c r="F38" s="24" t="n">
        <v>978</v>
      </c>
      <c r="G38" s="24" t="n">
        <v>12503</v>
      </c>
      <c r="H38" s="24" t="n">
        <v>11735</v>
      </c>
    </row>
    <row r="39" customFormat="false" ht="14.85" hidden="false" customHeight="true" outlineLevel="0" collapsed="false">
      <c r="A39" s="21" t="s">
        <v>16</v>
      </c>
      <c r="B39" s="38" t="n">
        <v>17.6</v>
      </c>
      <c r="C39" s="23" t="n">
        <v>9.97</v>
      </c>
      <c r="D39" s="23" t="n">
        <v>9.55</v>
      </c>
      <c r="E39" s="24" t="n">
        <v>764</v>
      </c>
      <c r="F39" s="24" t="n">
        <v>732</v>
      </c>
      <c r="G39" s="24" t="n">
        <v>9170</v>
      </c>
      <c r="H39" s="24" t="n">
        <v>8787</v>
      </c>
    </row>
    <row r="40" s="25" customFormat="true" ht="23.1" hidden="false" customHeight="true" outlineLevel="0" collapsed="false">
      <c r="A40" s="16" t="s">
        <v>18</v>
      </c>
      <c r="B40" s="17" t="n">
        <v>23.8</v>
      </c>
      <c r="C40" s="18" t="n">
        <v>22.39</v>
      </c>
      <c r="D40" s="18" t="n">
        <v>21.72</v>
      </c>
      <c r="E40" s="19" t="n">
        <v>2319</v>
      </c>
      <c r="F40" s="19" t="n">
        <v>2249</v>
      </c>
      <c r="G40" s="19" t="n">
        <v>27828</v>
      </c>
      <c r="H40" s="19" t="n">
        <v>26993</v>
      </c>
    </row>
    <row r="41" customFormat="false" ht="14.1" hidden="false" customHeight="true" outlineLevel="0" collapsed="false">
      <c r="A41" s="21" t="s">
        <v>12</v>
      </c>
      <c r="B41" s="22" t="n">
        <v>25.1</v>
      </c>
      <c r="C41" s="23" t="n">
        <v>27.16</v>
      </c>
      <c r="D41" s="23" t="n">
        <v>26.87</v>
      </c>
      <c r="E41" s="24" t="n">
        <v>2963</v>
      </c>
      <c r="F41" s="24" t="n">
        <v>2932</v>
      </c>
      <c r="G41" s="24" t="n">
        <v>35557</v>
      </c>
      <c r="H41" s="24" t="n">
        <v>35186</v>
      </c>
    </row>
    <row r="42" customFormat="false" ht="14.85" hidden="false" customHeight="true" outlineLevel="0" collapsed="false">
      <c r="A42" s="21" t="s">
        <v>13</v>
      </c>
      <c r="B42" s="22" t="n">
        <v>26</v>
      </c>
      <c r="C42" s="23" t="n">
        <v>24.53</v>
      </c>
      <c r="D42" s="23" t="n">
        <v>24.29</v>
      </c>
      <c r="E42" s="24" t="n">
        <v>2766</v>
      </c>
      <c r="F42" s="24" t="n">
        <v>2739</v>
      </c>
      <c r="G42" s="24" t="n">
        <v>33194</v>
      </c>
      <c r="H42" s="24" t="n">
        <v>32867</v>
      </c>
    </row>
    <row r="43" customFormat="false" ht="14.85" hidden="false" customHeight="true" outlineLevel="0" collapsed="false">
      <c r="A43" s="21" t="s">
        <v>14</v>
      </c>
      <c r="B43" s="22" t="n">
        <v>22.5</v>
      </c>
      <c r="C43" s="23" t="n">
        <v>18.45</v>
      </c>
      <c r="D43" s="23" t="n">
        <v>16.95</v>
      </c>
      <c r="E43" s="24" t="n">
        <v>1801</v>
      </c>
      <c r="F43" s="24" t="n">
        <v>1655</v>
      </c>
      <c r="G43" s="24" t="n">
        <v>21615</v>
      </c>
      <c r="H43" s="24" t="n">
        <v>19858</v>
      </c>
    </row>
    <row r="44" customFormat="false" ht="14.85" hidden="false" customHeight="true" outlineLevel="0" collapsed="false">
      <c r="A44" s="21" t="s">
        <v>15</v>
      </c>
      <c r="B44" s="22" t="n">
        <v>20</v>
      </c>
      <c r="C44" s="23" t="n">
        <v>15.95</v>
      </c>
      <c r="D44" s="23" t="n">
        <v>14.63</v>
      </c>
      <c r="E44" s="24" t="n">
        <v>1386</v>
      </c>
      <c r="F44" s="24" t="n">
        <v>1271</v>
      </c>
      <c r="G44" s="24" t="n">
        <v>16629</v>
      </c>
      <c r="H44" s="24" t="n">
        <v>15248</v>
      </c>
    </row>
    <row r="45" customFormat="false" ht="14.85" hidden="false" customHeight="true" outlineLevel="0" collapsed="false">
      <c r="A45" s="21" t="s">
        <v>16</v>
      </c>
      <c r="B45" s="22" t="n">
        <v>18.6</v>
      </c>
      <c r="C45" s="23" t="n">
        <v>13.75</v>
      </c>
      <c r="D45" s="23" t="n">
        <v>12.58</v>
      </c>
      <c r="E45" s="24" t="n">
        <v>1114</v>
      </c>
      <c r="F45" s="24" t="n">
        <v>1019</v>
      </c>
      <c r="G45" s="24" t="n">
        <v>13368</v>
      </c>
      <c r="H45" s="24" t="n">
        <v>12229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15">
    <cfRule type="cellIs" priority="2" operator="equal" aboveAverage="0" equalAverage="0" bottom="0" percent="0" rank="0" text="" dxfId="775">
      <formula>"."</formula>
    </cfRule>
  </conditionalFormatting>
  <conditionalFormatting sqref="C15:D15">
    <cfRule type="cellIs" priority="3" operator="equal" aboveAverage="0" equalAverage="0" bottom="0" percent="0" rank="0" text="" dxfId="776">
      <formula>"."</formula>
    </cfRule>
  </conditionalFormatting>
  <conditionalFormatting sqref="E15:F15">
    <cfRule type="cellIs" priority="4" operator="equal" aboveAverage="0" equalAverage="0" bottom="0" percent="0" rank="0" text="" dxfId="777">
      <formula>"."</formula>
    </cfRule>
  </conditionalFormatting>
  <conditionalFormatting sqref="G15">
    <cfRule type="cellIs" priority="5" operator="equal" aboveAverage="0" equalAverage="0" bottom="0" percent="0" rank="0" text="" dxfId="778">
      <formula>"."</formula>
    </cfRule>
  </conditionalFormatting>
  <conditionalFormatting sqref="H15">
    <cfRule type="cellIs" priority="6" operator="equal" aboveAverage="0" equalAverage="0" bottom="0" percent="0" rank="0" text="" dxfId="779">
      <formula>"."</formula>
    </cfRule>
  </conditionalFormatting>
  <conditionalFormatting sqref="B18:B19">
    <cfRule type="cellIs" priority="7" operator="equal" aboveAverage="0" equalAverage="0" bottom="0" percent="0" rank="0" text="" dxfId="780">
      <formula>"."</formula>
    </cfRule>
  </conditionalFormatting>
  <conditionalFormatting sqref="C18:D19">
    <cfRule type="cellIs" priority="8" operator="equal" aboveAverage="0" equalAverage="0" bottom="0" percent="0" rank="0" text="" dxfId="781">
      <formula>"."</formula>
    </cfRule>
  </conditionalFormatting>
  <conditionalFormatting sqref="E18:F19">
    <cfRule type="cellIs" priority="9" operator="equal" aboveAverage="0" equalAverage="0" bottom="0" percent="0" rank="0" text="" dxfId="782">
      <formula>"."</formula>
    </cfRule>
  </conditionalFormatting>
  <conditionalFormatting sqref="G18:G19">
    <cfRule type="cellIs" priority="10" operator="equal" aboveAverage="0" equalAverage="0" bottom="0" percent="0" rank="0" text="" dxfId="783">
      <formula>"."</formula>
    </cfRule>
  </conditionalFormatting>
  <conditionalFormatting sqref="H18:H19">
    <cfRule type="cellIs" priority="11" operator="equal" aboveAverage="0" equalAverage="0" bottom="0" percent="0" rank="0" text="" dxfId="784">
      <formula>"."</formula>
    </cfRule>
  </conditionalFormatting>
  <conditionalFormatting sqref="E39">
    <cfRule type="cellIs" priority="12" operator="equal" aboveAverage="0" equalAverage="0" bottom="0" percent="0" rank="0" text="" dxfId="785">
      <formula>"."</formula>
    </cfRule>
  </conditionalFormatting>
  <conditionalFormatting sqref="F39">
    <cfRule type="cellIs" priority="13" operator="equal" aboveAverage="0" equalAverage="0" bottom="0" percent="0" rank="0" text="" dxfId="786">
      <formula>"."</formula>
    </cfRule>
  </conditionalFormatting>
  <conditionalFormatting sqref="G39">
    <cfRule type="cellIs" priority="14" operator="equal" aboveAverage="0" equalAverage="0" bottom="0" percent="0" rank="0" text="" dxfId="787">
      <formula>"."</formula>
    </cfRule>
  </conditionalFormatting>
  <conditionalFormatting sqref="H39">
    <cfRule type="cellIs" priority="15" operator="equal" aboveAverage="0" equalAverage="0" bottom="0" percent="0" rank="0" text="" dxfId="788">
      <formula>"."</formula>
    </cfRule>
  </conditionalFormatting>
  <conditionalFormatting sqref="B39">
    <cfRule type="cellIs" priority="16" operator="equal" aboveAverage="0" equalAverage="0" bottom="0" percent="0" rank="0" text="" dxfId="78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20.1" hidden="false" customHeight="true" outlineLevel="0" collapsed="false">
      <c r="A6" s="26" t="s">
        <v>48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4.1</v>
      </c>
      <c r="C8" s="18" t="n">
        <v>19.57</v>
      </c>
      <c r="D8" s="18" t="n">
        <v>18.27</v>
      </c>
      <c r="E8" s="19" t="n">
        <v>2051</v>
      </c>
      <c r="F8" s="19" t="n">
        <v>1916</v>
      </c>
      <c r="G8" s="19" t="n">
        <v>24618</v>
      </c>
      <c r="H8" s="19" t="n">
        <v>22991</v>
      </c>
    </row>
    <row r="9" customFormat="false" ht="14.1" hidden="false" customHeight="true" outlineLevel="0" collapsed="false">
      <c r="A9" s="21" t="s">
        <v>12</v>
      </c>
      <c r="B9" s="22" t="n">
        <v>25.2</v>
      </c>
      <c r="C9" s="23" t="n">
        <v>36.71</v>
      </c>
      <c r="D9" s="23" t="n">
        <v>35.4</v>
      </c>
      <c r="E9" s="24" t="n">
        <v>4020</v>
      </c>
      <c r="F9" s="24" t="n">
        <v>3876</v>
      </c>
      <c r="G9" s="24" t="n">
        <v>48240</v>
      </c>
      <c r="H9" s="24" t="n">
        <v>46512</v>
      </c>
    </row>
    <row r="10" customFormat="false" ht="14.85" hidden="false" customHeight="true" outlineLevel="0" collapsed="false">
      <c r="A10" s="21" t="s">
        <v>13</v>
      </c>
      <c r="B10" s="22" t="n">
        <v>24.8</v>
      </c>
      <c r="C10" s="23" t="n">
        <v>23.39</v>
      </c>
      <c r="D10" s="23" t="n">
        <v>21.81</v>
      </c>
      <c r="E10" s="24" t="n">
        <v>2522</v>
      </c>
      <c r="F10" s="24" t="n">
        <v>2351</v>
      </c>
      <c r="G10" s="24" t="n">
        <v>30267</v>
      </c>
      <c r="H10" s="24" t="n">
        <v>28213</v>
      </c>
    </row>
    <row r="11" customFormat="false" ht="14.85" hidden="false" customHeight="true" outlineLevel="0" collapsed="false">
      <c r="A11" s="21" t="s">
        <v>14</v>
      </c>
      <c r="B11" s="22" t="n">
        <v>24.1</v>
      </c>
      <c r="C11" s="23" t="n">
        <v>19.64</v>
      </c>
      <c r="D11" s="23" t="n">
        <v>18.22</v>
      </c>
      <c r="E11" s="24" t="n">
        <v>2055</v>
      </c>
      <c r="F11" s="24" t="n">
        <v>1906</v>
      </c>
      <c r="G11" s="24" t="n">
        <v>24656</v>
      </c>
      <c r="H11" s="24" t="n">
        <v>22872</v>
      </c>
    </row>
    <row r="12" customFormat="false" ht="14.85" hidden="false" customHeight="true" outlineLevel="0" collapsed="false">
      <c r="A12" s="21" t="s">
        <v>15</v>
      </c>
      <c r="B12" s="22" t="n">
        <v>24.3</v>
      </c>
      <c r="C12" s="23" t="n">
        <v>14.16</v>
      </c>
      <c r="D12" s="23" t="n">
        <v>13.31</v>
      </c>
      <c r="E12" s="24" t="n">
        <v>1492</v>
      </c>
      <c r="F12" s="24" t="n">
        <v>1403</v>
      </c>
      <c r="G12" s="24" t="n">
        <v>17905</v>
      </c>
      <c r="H12" s="24" t="n">
        <v>16837</v>
      </c>
    </row>
    <row r="13" customFormat="false" ht="14.85" hidden="false" customHeight="true" outlineLevel="0" collapsed="false">
      <c r="A13" s="21" t="s">
        <v>16</v>
      </c>
      <c r="B13" s="22" t="n">
        <v>22.4</v>
      </c>
      <c r="C13" s="23" t="n">
        <v>12.87</v>
      </c>
      <c r="D13" s="23" t="n">
        <v>11.98</v>
      </c>
      <c r="E13" s="35" t="n">
        <v>1254</v>
      </c>
      <c r="F13" s="35" t="n">
        <v>1168</v>
      </c>
      <c r="G13" s="39" t="n">
        <v>15051</v>
      </c>
      <c r="H13" s="39" t="n">
        <v>14016</v>
      </c>
    </row>
    <row r="14" s="25" customFormat="true" ht="23.1" hidden="false" customHeight="true" outlineLevel="0" collapsed="false">
      <c r="A14" s="16" t="s">
        <v>17</v>
      </c>
      <c r="B14" s="17" t="n">
        <v>26.3</v>
      </c>
      <c r="C14" s="18" t="n">
        <v>21.87</v>
      </c>
      <c r="D14" s="18" t="n">
        <v>20.53</v>
      </c>
      <c r="E14" s="19" t="n">
        <v>2498</v>
      </c>
      <c r="F14" s="19" t="n">
        <v>2345</v>
      </c>
      <c r="G14" s="19" t="n">
        <v>29981</v>
      </c>
      <c r="H14" s="19" t="n">
        <v>28142</v>
      </c>
    </row>
    <row r="15" customFormat="false" ht="14.1" hidden="false" customHeight="true" outlineLevel="0" collapsed="false">
      <c r="A15" s="21" t="s">
        <v>12</v>
      </c>
      <c r="B15" s="38" t="n">
        <v>24.8</v>
      </c>
      <c r="C15" s="23" t="n">
        <v>41.34</v>
      </c>
      <c r="D15" s="23" t="n">
        <v>39.71</v>
      </c>
      <c r="E15" s="35" t="n">
        <v>4457</v>
      </c>
      <c r="F15" s="35" t="n">
        <v>4281</v>
      </c>
      <c r="G15" s="39" t="n">
        <v>53480</v>
      </c>
      <c r="H15" s="39" t="n">
        <v>51370</v>
      </c>
    </row>
    <row r="16" customFormat="false" ht="14.85" hidden="false" customHeight="true" outlineLevel="0" collapsed="false">
      <c r="A16" s="21" t="s">
        <v>13</v>
      </c>
      <c r="B16" s="22" t="n">
        <v>26.9</v>
      </c>
      <c r="C16" s="23" t="n">
        <v>24.61</v>
      </c>
      <c r="D16" s="23" t="n">
        <v>22.91</v>
      </c>
      <c r="E16" s="24" t="n">
        <v>2878</v>
      </c>
      <c r="F16" s="24" t="n">
        <v>2679</v>
      </c>
      <c r="G16" s="24" t="n">
        <v>34530</v>
      </c>
      <c r="H16" s="24" t="n">
        <v>32143</v>
      </c>
    </row>
    <row r="17" customFormat="false" ht="14.85" hidden="false" customHeight="true" outlineLevel="0" collapsed="false">
      <c r="A17" s="21" t="s">
        <v>14</v>
      </c>
      <c r="B17" s="22" t="n">
        <v>27.4</v>
      </c>
      <c r="C17" s="23" t="n">
        <v>20</v>
      </c>
      <c r="D17" s="23" t="n">
        <v>18.57</v>
      </c>
      <c r="E17" s="24" t="n">
        <v>2380</v>
      </c>
      <c r="F17" s="24" t="n">
        <v>2209</v>
      </c>
      <c r="G17" s="24" t="n">
        <v>28556</v>
      </c>
      <c r="H17" s="24" t="n">
        <v>26514</v>
      </c>
    </row>
    <row r="18" customFormat="false" ht="14.85" hidden="false" customHeight="true" outlineLevel="0" collapsed="false">
      <c r="A18" s="21" t="s">
        <v>15</v>
      </c>
      <c r="B18" s="22" t="n">
        <v>25.4</v>
      </c>
      <c r="C18" s="23" t="n">
        <v>14.24</v>
      </c>
      <c r="D18" s="23" t="n">
        <v>13.5</v>
      </c>
      <c r="E18" s="24" t="n">
        <v>1572</v>
      </c>
      <c r="F18" s="24" t="n">
        <v>1489</v>
      </c>
      <c r="G18" s="24" t="n">
        <v>18861</v>
      </c>
      <c r="H18" s="24" t="n">
        <v>17869</v>
      </c>
    </row>
    <row r="19" customFormat="false" ht="14.85" hidden="false" customHeight="true" outlineLevel="0" collapsed="false">
      <c r="A19" s="21" t="s">
        <v>16</v>
      </c>
      <c r="B19" s="22" t="n">
        <v>23</v>
      </c>
      <c r="C19" s="23" t="n">
        <v>11.23</v>
      </c>
      <c r="D19" s="23" t="n">
        <v>10.79</v>
      </c>
      <c r="E19" s="35" t="n">
        <v>1123</v>
      </c>
      <c r="F19" s="35" t="n">
        <v>1079</v>
      </c>
      <c r="G19" s="39" t="n">
        <v>13471</v>
      </c>
      <c r="H19" s="39" t="n">
        <v>12947</v>
      </c>
    </row>
    <row r="20" s="25" customFormat="true" ht="23.1" hidden="false" customHeight="true" outlineLevel="0" collapsed="false">
      <c r="A20" s="16" t="s">
        <v>18</v>
      </c>
      <c r="B20" s="17" t="n">
        <v>23.9</v>
      </c>
      <c r="C20" s="18" t="n">
        <v>19.28</v>
      </c>
      <c r="D20" s="18" t="n">
        <v>17.99</v>
      </c>
      <c r="E20" s="19" t="n">
        <v>2001</v>
      </c>
      <c r="F20" s="19" t="n">
        <v>1868</v>
      </c>
      <c r="G20" s="19" t="n">
        <v>24016</v>
      </c>
      <c r="H20" s="19" t="n">
        <v>22413</v>
      </c>
    </row>
    <row r="21" customFormat="false" ht="14.1" hidden="false" customHeight="true" outlineLevel="0" collapsed="false">
      <c r="A21" s="21" t="s">
        <v>12</v>
      </c>
      <c r="B21" s="22" t="n">
        <v>25.3</v>
      </c>
      <c r="C21" s="23" t="n">
        <v>35.28</v>
      </c>
      <c r="D21" s="23" t="n">
        <v>34.06</v>
      </c>
      <c r="E21" s="24" t="n">
        <v>3882</v>
      </c>
      <c r="F21" s="24" t="n">
        <v>3748</v>
      </c>
      <c r="G21" s="24" t="n">
        <v>46585</v>
      </c>
      <c r="H21" s="24" t="n">
        <v>44978</v>
      </c>
    </row>
    <row r="22" customFormat="false" ht="14.85" hidden="false" customHeight="true" outlineLevel="0" collapsed="false">
      <c r="A22" s="21" t="s">
        <v>13</v>
      </c>
      <c r="B22" s="22" t="n">
        <v>24.5</v>
      </c>
      <c r="C22" s="23" t="n">
        <v>23.2</v>
      </c>
      <c r="D22" s="23" t="n">
        <v>21.63</v>
      </c>
      <c r="E22" s="24" t="n">
        <v>2470</v>
      </c>
      <c r="F22" s="24" t="n">
        <v>2303</v>
      </c>
      <c r="G22" s="24" t="n">
        <v>29644</v>
      </c>
      <c r="H22" s="24" t="n">
        <v>27638</v>
      </c>
    </row>
    <row r="23" customFormat="false" ht="14.85" hidden="false" customHeight="true" outlineLevel="0" collapsed="false">
      <c r="A23" s="21" t="s">
        <v>14</v>
      </c>
      <c r="B23" s="22" t="n">
        <v>23.8</v>
      </c>
      <c r="C23" s="23" t="n">
        <v>19.6</v>
      </c>
      <c r="D23" s="23" t="n">
        <v>18.18</v>
      </c>
      <c r="E23" s="24" t="n">
        <v>2024</v>
      </c>
      <c r="F23" s="24" t="n">
        <v>1877</v>
      </c>
      <c r="G23" s="24" t="n">
        <v>24284</v>
      </c>
      <c r="H23" s="24" t="n">
        <v>22524</v>
      </c>
    </row>
    <row r="24" customFormat="false" ht="14.85" hidden="false" customHeight="true" outlineLevel="0" collapsed="false">
      <c r="A24" s="21" t="s">
        <v>15</v>
      </c>
      <c r="B24" s="22" t="n">
        <v>24.2</v>
      </c>
      <c r="C24" s="23" t="n">
        <v>14.15</v>
      </c>
      <c r="D24" s="23" t="n">
        <v>13.3</v>
      </c>
      <c r="E24" s="24" t="n">
        <v>1485</v>
      </c>
      <c r="F24" s="24" t="n">
        <v>1396</v>
      </c>
      <c r="G24" s="24" t="n">
        <v>17824</v>
      </c>
      <c r="H24" s="24" t="n">
        <v>16750</v>
      </c>
    </row>
    <row r="25" customFormat="false" ht="14.85" hidden="false" customHeight="true" outlineLevel="0" collapsed="false">
      <c r="A25" s="21" t="s">
        <v>16</v>
      </c>
      <c r="B25" s="22" t="n">
        <v>22.4</v>
      </c>
      <c r="C25" s="23" t="n">
        <v>13.05</v>
      </c>
      <c r="D25" s="23" t="n">
        <v>12.11</v>
      </c>
      <c r="E25" s="35" t="n">
        <v>1268</v>
      </c>
      <c r="F25" s="35" t="n">
        <v>1177</v>
      </c>
      <c r="G25" s="39" t="n">
        <v>15217</v>
      </c>
      <c r="H25" s="39" t="n">
        <v>14128</v>
      </c>
    </row>
    <row r="26" customFormat="false" ht="20.1" hidden="false" customHeight="true" outlineLevel="0" collapsed="false">
      <c r="A26" s="26" t="s">
        <v>50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2.6</v>
      </c>
      <c r="C28" s="18" t="n">
        <v>17.54</v>
      </c>
      <c r="D28" s="18" t="n">
        <v>16.42</v>
      </c>
      <c r="E28" s="19" t="n">
        <v>1726</v>
      </c>
      <c r="F28" s="19" t="n">
        <v>1615</v>
      </c>
      <c r="G28" s="19" t="n">
        <v>20710</v>
      </c>
      <c r="H28" s="19" t="n">
        <v>19384</v>
      </c>
    </row>
    <row r="29" customFormat="false" ht="14.1" hidden="false" customHeight="true" outlineLevel="0" collapsed="false">
      <c r="A29" s="21" t="s">
        <v>12</v>
      </c>
      <c r="B29" s="22" t="n">
        <v>23.3</v>
      </c>
      <c r="C29" s="23" t="n">
        <v>31.04</v>
      </c>
      <c r="D29" s="23" t="n">
        <v>29.23</v>
      </c>
      <c r="E29" s="24" t="n">
        <v>3141</v>
      </c>
      <c r="F29" s="24" t="n">
        <v>2957</v>
      </c>
      <c r="G29" s="24" t="n">
        <v>37688</v>
      </c>
      <c r="H29" s="24" t="n">
        <v>35490</v>
      </c>
    </row>
    <row r="30" customFormat="false" ht="14.85" hidden="false" customHeight="true" outlineLevel="0" collapsed="false">
      <c r="A30" s="21" t="s">
        <v>13</v>
      </c>
      <c r="B30" s="22" t="n">
        <v>24.1</v>
      </c>
      <c r="C30" s="23" t="n">
        <v>22.11</v>
      </c>
      <c r="D30" s="23" t="n">
        <v>20.55</v>
      </c>
      <c r="E30" s="24" t="n">
        <v>2318</v>
      </c>
      <c r="F30" s="24" t="n">
        <v>2154</v>
      </c>
      <c r="G30" s="24" t="n">
        <v>27811</v>
      </c>
      <c r="H30" s="24" t="n">
        <v>25851</v>
      </c>
      <c r="J30" s="48"/>
    </row>
    <row r="31" customFormat="false" ht="14.85" hidden="false" customHeight="true" outlineLevel="0" collapsed="false">
      <c r="A31" s="21" t="s">
        <v>14</v>
      </c>
      <c r="B31" s="22" t="n">
        <v>22.7</v>
      </c>
      <c r="C31" s="23" t="n">
        <v>17.68</v>
      </c>
      <c r="D31" s="23" t="n">
        <v>16.5</v>
      </c>
      <c r="E31" s="24" t="n">
        <v>1742</v>
      </c>
      <c r="F31" s="24" t="n">
        <v>1626</v>
      </c>
      <c r="G31" s="24" t="n">
        <v>20902</v>
      </c>
      <c r="H31" s="24" t="n">
        <v>19507</v>
      </c>
      <c r="J31" s="49"/>
    </row>
    <row r="32" customFormat="false" ht="14.85" hidden="false" customHeight="true" outlineLevel="0" collapsed="false">
      <c r="A32" s="21" t="s">
        <v>15</v>
      </c>
      <c r="B32" s="22" t="n">
        <v>22.5</v>
      </c>
      <c r="C32" s="23" t="n">
        <v>13.64</v>
      </c>
      <c r="D32" s="23" t="n">
        <v>12.92</v>
      </c>
      <c r="E32" s="24" t="n">
        <v>1333</v>
      </c>
      <c r="F32" s="24" t="n">
        <v>1264</v>
      </c>
      <c r="G32" s="24" t="n">
        <v>16001</v>
      </c>
      <c r="H32" s="24" t="n">
        <v>15166</v>
      </c>
      <c r="J32" s="50"/>
    </row>
    <row r="33" customFormat="false" ht="14.85" hidden="false" customHeight="true" outlineLevel="0" collapsed="false">
      <c r="A33" s="21" t="s">
        <v>16</v>
      </c>
      <c r="B33" s="38" t="n">
        <v>20.9</v>
      </c>
      <c r="C33" s="23" t="n">
        <v>12.03</v>
      </c>
      <c r="D33" s="23" t="n">
        <v>11.46</v>
      </c>
      <c r="E33" s="24" t="n">
        <v>1095</v>
      </c>
      <c r="F33" s="24" t="n">
        <v>1043</v>
      </c>
      <c r="G33" s="24" t="n">
        <v>13139</v>
      </c>
      <c r="H33" s="24" t="n">
        <v>12513</v>
      </c>
      <c r="J33" s="48"/>
    </row>
    <row r="34" s="25" customFormat="true" ht="23.1" hidden="false" customHeight="true" outlineLevel="0" collapsed="false">
      <c r="A34" s="16" t="s">
        <v>17</v>
      </c>
      <c r="B34" s="17" t="n">
        <v>23</v>
      </c>
      <c r="C34" s="18" t="n">
        <v>19.41</v>
      </c>
      <c r="D34" s="18" t="n">
        <v>18.21</v>
      </c>
      <c r="E34" s="19" t="n">
        <v>1936</v>
      </c>
      <c r="F34" s="19" t="n">
        <v>1817</v>
      </c>
      <c r="G34" s="19" t="n">
        <v>23238</v>
      </c>
      <c r="H34" s="19" t="n">
        <v>21801</v>
      </c>
      <c r="J34" s="51"/>
    </row>
    <row r="35" customFormat="false" ht="14.1" hidden="false" customHeight="true" outlineLevel="0" collapsed="false">
      <c r="A35" s="21" t="s">
        <v>12</v>
      </c>
      <c r="B35" s="38" t="n">
        <v>24.7</v>
      </c>
      <c r="C35" s="34" t="n">
        <v>29.76</v>
      </c>
      <c r="D35" s="34" t="n">
        <v>27.8</v>
      </c>
      <c r="E35" s="35" t="n">
        <v>3199</v>
      </c>
      <c r="F35" s="35" t="n">
        <v>2988</v>
      </c>
      <c r="G35" s="39" t="n">
        <v>38383</v>
      </c>
      <c r="H35" s="39" t="n">
        <v>35857</v>
      </c>
      <c r="J35" s="52"/>
    </row>
    <row r="36" customFormat="false" ht="14.85" hidden="false" customHeight="true" outlineLevel="0" collapsed="false">
      <c r="A36" s="21" t="s">
        <v>13</v>
      </c>
      <c r="B36" s="22" t="n">
        <v>23.1</v>
      </c>
      <c r="C36" s="23" t="n">
        <v>23.05</v>
      </c>
      <c r="D36" s="23" t="n">
        <v>21.53</v>
      </c>
      <c r="E36" s="24" t="n">
        <v>2318</v>
      </c>
      <c r="F36" s="24" t="n">
        <v>2165</v>
      </c>
      <c r="G36" s="24" t="n">
        <v>27812</v>
      </c>
      <c r="H36" s="24" t="n">
        <v>25977</v>
      </c>
    </row>
    <row r="37" customFormat="false" ht="14.85" hidden="false" customHeight="true" outlineLevel="0" collapsed="false">
      <c r="A37" s="21" t="s">
        <v>14</v>
      </c>
      <c r="B37" s="38" t="n">
        <v>23.7</v>
      </c>
      <c r="C37" s="23" t="n">
        <v>16.75</v>
      </c>
      <c r="D37" s="23" t="n">
        <v>15.67</v>
      </c>
      <c r="E37" s="35" t="n">
        <v>1726</v>
      </c>
      <c r="F37" s="35" t="n">
        <v>1615</v>
      </c>
      <c r="G37" s="39" t="n">
        <v>20717</v>
      </c>
      <c r="H37" s="39" t="n">
        <v>19384</v>
      </c>
    </row>
    <row r="38" customFormat="false" ht="14.85" hidden="false" customHeight="true" outlineLevel="0" collapsed="false">
      <c r="A38" s="21" t="s">
        <v>15</v>
      </c>
      <c r="B38" s="38" t="n">
        <v>21</v>
      </c>
      <c r="C38" s="34" t="n">
        <v>12.94</v>
      </c>
      <c r="D38" s="34" t="n">
        <v>12.34</v>
      </c>
      <c r="E38" s="35" t="n">
        <v>1181</v>
      </c>
      <c r="F38" s="35" t="n">
        <v>1126</v>
      </c>
      <c r="G38" s="39" t="n">
        <v>14166</v>
      </c>
      <c r="H38" s="39" t="n">
        <v>13513</v>
      </c>
    </row>
    <row r="39" customFormat="false" ht="14.85" hidden="false" customHeight="true" outlineLevel="0" collapsed="false">
      <c r="A39" s="21" t="s">
        <v>16</v>
      </c>
      <c r="B39" s="38" t="n">
        <v>20.7</v>
      </c>
      <c r="C39" s="34" t="n">
        <v>10.97</v>
      </c>
      <c r="D39" s="34" t="n">
        <v>10.67</v>
      </c>
      <c r="E39" s="37" t="s">
        <v>24</v>
      </c>
      <c r="F39" s="35" t="n">
        <v>959</v>
      </c>
      <c r="G39" s="37" t="s">
        <v>24</v>
      </c>
      <c r="H39" s="39" t="n">
        <v>11508</v>
      </c>
    </row>
    <row r="40" s="25" customFormat="true" ht="23.1" hidden="false" customHeight="true" outlineLevel="0" collapsed="false">
      <c r="A40" s="16" t="s">
        <v>18</v>
      </c>
      <c r="B40" s="17" t="n">
        <v>22.6</v>
      </c>
      <c r="C40" s="18" t="n">
        <v>17.31</v>
      </c>
      <c r="D40" s="18" t="n">
        <v>16.19</v>
      </c>
      <c r="E40" s="19" t="n">
        <v>1700</v>
      </c>
      <c r="F40" s="19" t="n">
        <v>1591</v>
      </c>
      <c r="G40" s="19" t="n">
        <v>20399</v>
      </c>
      <c r="H40" s="19" t="n">
        <v>19086</v>
      </c>
    </row>
    <row r="41" customFormat="false" ht="14.1" hidden="false" customHeight="true" outlineLevel="0" collapsed="false">
      <c r="A41" s="21" t="s">
        <v>12</v>
      </c>
      <c r="B41" s="38" t="n">
        <v>22.1</v>
      </c>
      <c r="C41" s="34" t="n">
        <v>32.23</v>
      </c>
      <c r="D41" s="34" t="n">
        <v>30.56</v>
      </c>
      <c r="E41" s="35" t="n">
        <v>3093</v>
      </c>
      <c r="F41" s="35" t="n">
        <v>2932</v>
      </c>
      <c r="G41" s="39" t="n">
        <v>37110</v>
      </c>
      <c r="H41" s="39" t="n">
        <v>35184</v>
      </c>
    </row>
    <row r="42" customFormat="false" ht="14.85" hidden="false" customHeight="true" outlineLevel="0" collapsed="false">
      <c r="A42" s="21" t="s">
        <v>13</v>
      </c>
      <c r="B42" s="22" t="n">
        <v>24.4</v>
      </c>
      <c r="C42" s="23" t="n">
        <v>21.86</v>
      </c>
      <c r="D42" s="23" t="n">
        <v>20.29</v>
      </c>
      <c r="E42" s="24" t="n">
        <v>2318</v>
      </c>
      <c r="F42" s="24" t="n">
        <v>2151</v>
      </c>
      <c r="G42" s="24" t="n">
        <v>27811</v>
      </c>
      <c r="H42" s="24" t="n">
        <v>25815</v>
      </c>
    </row>
    <row r="43" customFormat="false" ht="14.85" hidden="false" customHeight="true" outlineLevel="0" collapsed="false">
      <c r="A43" s="21" t="s">
        <v>14</v>
      </c>
      <c r="B43" s="22" t="n">
        <v>22.6</v>
      </c>
      <c r="C43" s="23" t="n">
        <v>17.74</v>
      </c>
      <c r="D43" s="23" t="n">
        <v>16.56</v>
      </c>
      <c r="E43" s="24" t="n">
        <v>1743</v>
      </c>
      <c r="F43" s="24" t="n">
        <v>1626</v>
      </c>
      <c r="G43" s="24" t="n">
        <v>20915</v>
      </c>
      <c r="H43" s="24" t="n">
        <v>19516</v>
      </c>
    </row>
    <row r="44" customFormat="false" ht="14.85" hidden="false" customHeight="true" outlineLevel="0" collapsed="false">
      <c r="A44" s="21" t="s">
        <v>15</v>
      </c>
      <c r="B44" s="22" t="n">
        <v>22.7</v>
      </c>
      <c r="C44" s="23" t="n">
        <v>13.71</v>
      </c>
      <c r="D44" s="23" t="n">
        <v>12.99</v>
      </c>
      <c r="E44" s="24" t="n">
        <v>1352</v>
      </c>
      <c r="F44" s="24" t="n">
        <v>1281</v>
      </c>
      <c r="G44" s="24" t="n">
        <v>16224</v>
      </c>
      <c r="H44" s="24" t="n">
        <v>15367</v>
      </c>
    </row>
    <row r="45" customFormat="false" ht="14.85" hidden="false" customHeight="true" outlineLevel="0" collapsed="false">
      <c r="A45" s="21" t="s">
        <v>16</v>
      </c>
      <c r="B45" s="38" t="n">
        <v>21</v>
      </c>
      <c r="C45" s="23" t="n">
        <v>12.12</v>
      </c>
      <c r="D45" s="23" t="n">
        <v>11.52</v>
      </c>
      <c r="E45" s="24" t="n">
        <v>1104</v>
      </c>
      <c r="F45" s="24" t="n">
        <v>1050</v>
      </c>
      <c r="G45" s="24" t="n">
        <v>13252</v>
      </c>
      <c r="H45" s="24" t="n">
        <v>12599</v>
      </c>
    </row>
    <row r="46" customFormat="false" ht="36.95" hidden="false" customHeight="true" outlineLevel="0" collapsed="false">
      <c r="A46" s="47" t="s">
        <v>55</v>
      </c>
      <c r="B46" s="47"/>
      <c r="C46" s="47"/>
      <c r="D46" s="47"/>
      <c r="E46" s="47"/>
      <c r="F46" s="47"/>
      <c r="G46" s="47"/>
      <c r="H46" s="47"/>
    </row>
    <row r="50" customFormat="false" ht="14.25" hidden="false" customHeight="false" outlineLevel="0" collapsed="false">
      <c r="A50" s="29"/>
    </row>
  </sheetData>
  <mergeCells count="9">
    <mergeCell ref="A3:A5"/>
    <mergeCell ref="B3:B5"/>
    <mergeCell ref="C3:D3"/>
    <mergeCell ref="E3:F3"/>
    <mergeCell ref="G3:H3"/>
    <mergeCell ref="C5:H5"/>
    <mergeCell ref="A6:H6"/>
    <mergeCell ref="A26:H26"/>
    <mergeCell ref="A46:H46"/>
  </mergeCells>
  <conditionalFormatting sqref="B15">
    <cfRule type="cellIs" priority="2" operator="equal" aboveAverage="0" equalAverage="0" bottom="0" percent="0" rank="0" text="" dxfId="790">
      <formula>"."</formula>
    </cfRule>
  </conditionalFormatting>
  <conditionalFormatting sqref="E13:F13">
    <cfRule type="cellIs" priority="3" operator="equal" aboveAverage="0" equalAverage="0" bottom="0" percent="0" rank="0" text="" dxfId="791">
      <formula>"."</formula>
    </cfRule>
  </conditionalFormatting>
  <conditionalFormatting sqref="E15:F15">
    <cfRule type="cellIs" priority="4" operator="equal" aboveAverage="0" equalAverage="0" bottom="0" percent="0" rank="0" text="" dxfId="792">
      <formula>"."</formula>
    </cfRule>
  </conditionalFormatting>
  <conditionalFormatting sqref="E19:F19">
    <cfRule type="cellIs" priority="5" operator="equal" aboveAverage="0" equalAverage="0" bottom="0" percent="0" rank="0" text="" dxfId="793">
      <formula>"."</formula>
    </cfRule>
  </conditionalFormatting>
  <conditionalFormatting sqref="E25:F25">
    <cfRule type="cellIs" priority="6" operator="equal" aboveAverage="0" equalAverage="0" bottom="0" percent="0" rank="0" text="" dxfId="794">
      <formula>"."</formula>
    </cfRule>
  </conditionalFormatting>
  <conditionalFormatting sqref="G13:H13">
    <cfRule type="cellIs" priority="7" operator="equal" aboveAverage="0" equalAverage="0" bottom="0" percent="0" rank="0" text="" dxfId="795">
      <formula>"."</formula>
    </cfRule>
  </conditionalFormatting>
  <conditionalFormatting sqref="G15:H15">
    <cfRule type="cellIs" priority="8" operator="equal" aboveAverage="0" equalAverage="0" bottom="0" percent="0" rank="0" text="" dxfId="796">
      <formula>"."</formula>
    </cfRule>
  </conditionalFormatting>
  <conditionalFormatting sqref="G19:H19">
    <cfRule type="cellIs" priority="9" operator="equal" aboveAverage="0" equalAverage="0" bottom="0" percent="0" rank="0" text="" dxfId="797">
      <formula>"."</formula>
    </cfRule>
  </conditionalFormatting>
  <conditionalFormatting sqref="G25:H25">
    <cfRule type="cellIs" priority="10" operator="equal" aboveAverage="0" equalAverage="0" bottom="0" percent="0" rank="0" text="" dxfId="798">
      <formula>"."</formula>
    </cfRule>
  </conditionalFormatting>
  <conditionalFormatting sqref="B41">
    <cfRule type="cellIs" priority="11" operator="equal" aboveAverage="0" equalAverage="0" bottom="0" percent="0" rank="0" text="" dxfId="799">
      <formula>"."</formula>
    </cfRule>
  </conditionalFormatting>
  <conditionalFormatting sqref="C41:D41">
    <cfRule type="cellIs" priority="12" operator="equal" aboveAverage="0" equalAverage="0" bottom="0" percent="0" rank="0" text="" dxfId="800">
      <formula>"."</formula>
    </cfRule>
  </conditionalFormatting>
  <conditionalFormatting sqref="E41:F41">
    <cfRule type="cellIs" priority="13" operator="equal" aboveAverage="0" equalAverage="0" bottom="0" percent="0" rank="0" text="" dxfId="801">
      <formula>"."</formula>
    </cfRule>
  </conditionalFormatting>
  <conditionalFormatting sqref="G41">
    <cfRule type="cellIs" priority="14" operator="equal" aboveAverage="0" equalAverage="0" bottom="0" percent="0" rank="0" text="" dxfId="802">
      <formula>"."</formula>
    </cfRule>
  </conditionalFormatting>
  <conditionalFormatting sqref="H41">
    <cfRule type="cellIs" priority="15" operator="equal" aboveAverage="0" equalAverage="0" bottom="0" percent="0" rank="0" text="" dxfId="803">
      <formula>"."</formula>
    </cfRule>
  </conditionalFormatting>
  <conditionalFormatting sqref="B35">
    <cfRule type="cellIs" priority="16" operator="equal" aboveAverage="0" equalAverage="0" bottom="0" percent="0" rank="0" text="" dxfId="804">
      <formula>"."</formula>
    </cfRule>
  </conditionalFormatting>
  <conditionalFormatting sqref="C35:D35">
    <cfRule type="cellIs" priority="17" operator="equal" aboveAverage="0" equalAverage="0" bottom="0" percent="0" rank="0" text="" dxfId="805">
      <formula>"."</formula>
    </cfRule>
  </conditionalFormatting>
  <conditionalFormatting sqref="E35:F35">
    <cfRule type="cellIs" priority="18" operator="equal" aboveAverage="0" equalAverage="0" bottom="0" percent="0" rank="0" text="" dxfId="806">
      <formula>"."</formula>
    </cfRule>
  </conditionalFormatting>
  <conditionalFormatting sqref="G35">
    <cfRule type="cellIs" priority="19" operator="equal" aboveAverage="0" equalAverage="0" bottom="0" percent="0" rank="0" text="" dxfId="807">
      <formula>"."</formula>
    </cfRule>
  </conditionalFormatting>
  <conditionalFormatting sqref="H35">
    <cfRule type="cellIs" priority="20" operator="equal" aboveAverage="0" equalAverage="0" bottom="0" percent="0" rank="0" text="" dxfId="808">
      <formula>"."</formula>
    </cfRule>
  </conditionalFormatting>
  <conditionalFormatting sqref="B38:B39">
    <cfRule type="cellIs" priority="21" operator="equal" aboveAverage="0" equalAverage="0" bottom="0" percent="0" rank="0" text="" dxfId="809">
      <formula>"."</formula>
    </cfRule>
  </conditionalFormatting>
  <conditionalFormatting sqref="C38:D39">
    <cfRule type="cellIs" priority="22" operator="equal" aboveAverage="0" equalAverage="0" bottom="0" percent="0" rank="0" text="" dxfId="810">
      <formula>"."</formula>
    </cfRule>
  </conditionalFormatting>
  <conditionalFormatting sqref="E38:F38 F39">
    <cfRule type="cellIs" priority="23" operator="equal" aboveAverage="0" equalAverage="0" bottom="0" percent="0" rank="0" text="" dxfId="811">
      <formula>"."</formula>
    </cfRule>
  </conditionalFormatting>
  <conditionalFormatting sqref="G38">
    <cfRule type="cellIs" priority="24" operator="equal" aboveAverage="0" equalAverage="0" bottom="0" percent="0" rank="0" text="" dxfId="812">
      <formula>"."</formula>
    </cfRule>
  </conditionalFormatting>
  <conditionalFormatting sqref="H38:H39">
    <cfRule type="cellIs" priority="25" operator="equal" aboveAverage="0" equalAverage="0" bottom="0" percent="0" rank="0" text="" dxfId="813">
      <formula>"."</formula>
    </cfRule>
  </conditionalFormatting>
  <conditionalFormatting sqref="B33">
    <cfRule type="cellIs" priority="26" operator="equal" aboveAverage="0" equalAverage="0" bottom="0" percent="0" rank="0" text="" dxfId="814">
      <formula>"."</formula>
    </cfRule>
  </conditionalFormatting>
  <conditionalFormatting sqref="B37">
    <cfRule type="cellIs" priority="27" operator="equal" aboveAverage="0" equalAverage="0" bottom="0" percent="0" rank="0" text="" dxfId="815">
      <formula>"."</formula>
    </cfRule>
  </conditionalFormatting>
  <conditionalFormatting sqref="B45">
    <cfRule type="cellIs" priority="28" operator="equal" aboveAverage="0" equalAverage="0" bottom="0" percent="0" rank="0" text="" dxfId="816">
      <formula>"."</formula>
    </cfRule>
  </conditionalFormatting>
  <conditionalFormatting sqref="E37:F37">
    <cfRule type="cellIs" priority="29" operator="equal" aboveAverage="0" equalAverage="0" bottom="0" percent="0" rank="0" text="" dxfId="817">
      <formula>"."</formula>
    </cfRule>
  </conditionalFormatting>
  <conditionalFormatting sqref="E39">
    <cfRule type="cellIs" priority="30" operator="equal" aboveAverage="0" equalAverage="0" bottom="0" percent="0" rank="0" text="" dxfId="818">
      <formula>"."</formula>
    </cfRule>
  </conditionalFormatting>
  <conditionalFormatting sqref="G37:H37">
    <cfRule type="cellIs" priority="31" operator="equal" aboveAverage="0" equalAverage="0" bottom="0" percent="0" rank="0" text="" dxfId="819">
      <formula>"."</formula>
    </cfRule>
  </conditionalFormatting>
  <conditionalFormatting sqref="G39">
    <cfRule type="cellIs" priority="32" operator="equal" aboveAverage="0" equalAverage="0" bottom="0" percent="0" rank="0" text="" dxfId="8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5.49"/>
    <col collapsed="false" customWidth="true" hidden="false" outlineLevel="0" max="3" min="2" style="0" width="33.62"/>
  </cols>
  <sheetData>
    <row r="1" customFormat="false" ht="16.5" hidden="false" customHeight="true" outlineLevel="0" collapsed="false">
      <c r="A1" s="1" t="s">
        <v>56</v>
      </c>
    </row>
    <row r="2" s="3" customFormat="true" ht="14.85" hidden="false" customHeight="true" outlineLevel="0" collapsed="false">
      <c r="A2" s="2" t="s">
        <v>1</v>
      </c>
      <c r="C2" s="4"/>
    </row>
    <row r="3" customFormat="false" ht="30" hidden="false" customHeight="true" outlineLevel="0" collapsed="false">
      <c r="A3" s="53" t="s">
        <v>57</v>
      </c>
      <c r="B3" s="54" t="s">
        <v>58</v>
      </c>
      <c r="C3" s="55" t="s">
        <v>59</v>
      </c>
    </row>
    <row r="4" customFormat="false" ht="17.1" hidden="false" customHeight="true" outlineLevel="0" collapsed="false">
      <c r="A4" s="53"/>
      <c r="B4" s="56" t="s">
        <v>9</v>
      </c>
      <c r="C4" s="56"/>
    </row>
    <row r="5" customFormat="false" ht="18.75" hidden="false" customHeight="true" outlineLevel="0" collapsed="false">
      <c r="A5" s="13" t="s">
        <v>60</v>
      </c>
      <c r="B5" s="13"/>
      <c r="C5" s="13"/>
      <c r="D5" s="14"/>
    </row>
    <row r="6" customFormat="false" ht="5.1" hidden="false" customHeight="true" outlineLevel="0" collapsed="false">
      <c r="A6" s="15"/>
      <c r="B6" s="15"/>
      <c r="C6" s="15"/>
      <c r="D6" s="14"/>
    </row>
    <row r="7" s="25" customFormat="true" ht="12.95" hidden="false" customHeight="true" outlineLevel="0" collapsed="false">
      <c r="A7" s="16" t="s">
        <v>11</v>
      </c>
      <c r="B7" s="57" t="n">
        <v>309</v>
      </c>
      <c r="C7" s="57" t="n">
        <v>3713</v>
      </c>
      <c r="D7" s="20"/>
    </row>
    <row r="8" customFormat="false" ht="14.1" hidden="false" customHeight="true" outlineLevel="0" collapsed="false">
      <c r="A8" s="21" t="s">
        <v>61</v>
      </c>
      <c r="B8" s="58" t="n">
        <v>303</v>
      </c>
      <c r="C8" s="58" t="n">
        <v>3641</v>
      </c>
    </row>
    <row r="9" customFormat="false" ht="14.1" hidden="false" customHeight="true" outlineLevel="0" collapsed="false">
      <c r="A9" s="21" t="s">
        <v>62</v>
      </c>
      <c r="B9" s="58" t="n">
        <v>313</v>
      </c>
      <c r="C9" s="58" t="n">
        <v>3756</v>
      </c>
    </row>
    <row r="10" customFormat="false" ht="15" hidden="false" customHeight="true" outlineLevel="0" collapsed="false">
      <c r="A10" s="13" t="s">
        <v>63</v>
      </c>
      <c r="B10" s="13"/>
      <c r="C10" s="13"/>
      <c r="D10" s="14"/>
    </row>
    <row r="11" customFormat="false" ht="5.1" hidden="false" customHeight="true" outlineLevel="0" collapsed="false">
      <c r="A11" s="15"/>
      <c r="B11" s="15"/>
      <c r="C11" s="15"/>
      <c r="D11" s="14"/>
    </row>
    <row r="12" s="25" customFormat="true" ht="12.95" hidden="false" customHeight="true" outlineLevel="0" collapsed="false">
      <c r="A12" s="16" t="s">
        <v>11</v>
      </c>
      <c r="B12" s="57" t="n">
        <v>341</v>
      </c>
      <c r="C12" s="57" t="n">
        <v>4097</v>
      </c>
      <c r="D12" s="20"/>
    </row>
    <row r="13" customFormat="false" ht="14.1" hidden="false" customHeight="true" outlineLevel="0" collapsed="false">
      <c r="A13" s="21" t="s">
        <v>61</v>
      </c>
      <c r="B13" s="58" t="n">
        <v>340</v>
      </c>
      <c r="C13" s="58" t="n">
        <v>4077</v>
      </c>
    </row>
    <row r="14" customFormat="false" ht="14.1" hidden="false" customHeight="true" outlineLevel="0" collapsed="false">
      <c r="A14" s="21" t="s">
        <v>62</v>
      </c>
      <c r="B14" s="58" t="n">
        <v>343</v>
      </c>
      <c r="C14" s="58" t="n">
        <v>4113</v>
      </c>
    </row>
    <row r="15" customFormat="false" ht="15" hidden="false" customHeight="true" outlineLevel="0" collapsed="false">
      <c r="A15" s="13" t="s">
        <v>23</v>
      </c>
      <c r="B15" s="13"/>
      <c r="C15" s="13"/>
      <c r="D15" s="14"/>
    </row>
    <row r="16" customFormat="false" ht="5.1" hidden="false" customHeight="true" outlineLevel="0" collapsed="false">
      <c r="A16" s="15"/>
      <c r="B16" s="15"/>
      <c r="C16" s="15"/>
      <c r="D16" s="14"/>
    </row>
    <row r="17" s="25" customFormat="true" ht="12.95" hidden="false" customHeight="true" outlineLevel="0" collapsed="false">
      <c r="A17" s="16" t="s">
        <v>11</v>
      </c>
      <c r="B17" s="57" t="n">
        <v>327</v>
      </c>
      <c r="C17" s="57" t="n">
        <v>3928</v>
      </c>
      <c r="D17" s="20"/>
    </row>
    <row r="18" customFormat="false" ht="14.1" hidden="false" customHeight="true" outlineLevel="0" collapsed="false">
      <c r="A18" s="21" t="s">
        <v>61</v>
      </c>
      <c r="B18" s="58" t="n">
        <v>313</v>
      </c>
      <c r="C18" s="58" t="n">
        <v>3762</v>
      </c>
    </row>
    <row r="19" customFormat="false" ht="14.1" hidden="false" customHeight="true" outlineLevel="0" collapsed="false">
      <c r="A19" s="21" t="s">
        <v>62</v>
      </c>
      <c r="B19" s="58" t="n">
        <v>333</v>
      </c>
      <c r="C19" s="58" t="n">
        <v>3990</v>
      </c>
    </row>
    <row r="20" customFormat="false" ht="15" hidden="false" customHeight="true" outlineLevel="0" collapsed="false">
      <c r="A20" s="13" t="s">
        <v>64</v>
      </c>
      <c r="B20" s="13"/>
      <c r="C20" s="13"/>
      <c r="D20" s="14"/>
    </row>
    <row r="21" customFormat="false" ht="5.1" hidden="false" customHeight="true" outlineLevel="0" collapsed="false">
      <c r="A21" s="15"/>
      <c r="B21" s="15"/>
      <c r="C21" s="15"/>
      <c r="D21" s="14"/>
    </row>
    <row r="22" s="25" customFormat="true" ht="12.95" hidden="false" customHeight="true" outlineLevel="0" collapsed="false">
      <c r="A22" s="16" t="s">
        <v>11</v>
      </c>
      <c r="B22" s="57" t="n">
        <v>303</v>
      </c>
      <c r="C22" s="57" t="n">
        <v>3637</v>
      </c>
      <c r="D22" s="20"/>
    </row>
    <row r="23" customFormat="false" ht="14.1" hidden="false" customHeight="true" outlineLevel="0" collapsed="false">
      <c r="A23" s="21" t="s">
        <v>61</v>
      </c>
      <c r="B23" s="58" t="n">
        <v>294</v>
      </c>
      <c r="C23" s="58" t="n">
        <v>3533</v>
      </c>
    </row>
    <row r="24" customFormat="false" ht="14.1" hidden="false" customHeight="true" outlineLevel="0" collapsed="false">
      <c r="A24" s="21" t="s">
        <v>62</v>
      </c>
      <c r="B24" s="58" t="n">
        <v>308</v>
      </c>
      <c r="C24" s="58" t="n">
        <v>3695</v>
      </c>
    </row>
    <row r="25" customFormat="false" ht="15" hidden="false" customHeight="true" outlineLevel="0" collapsed="false">
      <c r="A25" s="13" t="s">
        <v>36</v>
      </c>
      <c r="B25" s="13"/>
      <c r="C25" s="13"/>
      <c r="D25" s="14"/>
    </row>
    <row r="26" customFormat="false" ht="5.1" hidden="false" customHeight="true" outlineLevel="0" collapsed="false">
      <c r="A26" s="15"/>
      <c r="B26" s="15"/>
      <c r="C26" s="15"/>
      <c r="D26" s="14"/>
    </row>
    <row r="27" s="25" customFormat="true" ht="12.95" hidden="false" customHeight="true" outlineLevel="0" collapsed="false">
      <c r="A27" s="16" t="s">
        <v>11</v>
      </c>
      <c r="B27" s="57" t="n">
        <v>345</v>
      </c>
      <c r="C27" s="57" t="n">
        <v>4144</v>
      </c>
      <c r="D27" s="20"/>
    </row>
    <row r="28" customFormat="false" ht="14.1" hidden="false" customHeight="true" outlineLevel="0" collapsed="false">
      <c r="A28" s="21" t="s">
        <v>61</v>
      </c>
      <c r="B28" s="58" t="n">
        <v>332</v>
      </c>
      <c r="C28" s="58" t="n">
        <v>3985</v>
      </c>
    </row>
    <row r="29" customFormat="false" ht="14.1" hidden="false" customHeight="true" outlineLevel="0" collapsed="false">
      <c r="A29" s="21" t="s">
        <v>62</v>
      </c>
      <c r="B29" s="58" t="n">
        <v>351</v>
      </c>
      <c r="C29" s="58" t="n">
        <v>4217</v>
      </c>
    </row>
    <row r="30" customFormat="false" ht="15" hidden="false" customHeight="true" outlineLevel="0" collapsed="false">
      <c r="A30" s="13" t="s">
        <v>38</v>
      </c>
      <c r="B30" s="13"/>
      <c r="C30" s="13"/>
      <c r="D30" s="14"/>
    </row>
    <row r="31" customFormat="false" ht="5.1" hidden="false" customHeight="true" outlineLevel="0" collapsed="false">
      <c r="A31" s="15"/>
      <c r="B31" s="15"/>
      <c r="C31" s="15"/>
      <c r="D31" s="14"/>
    </row>
    <row r="32" s="25" customFormat="true" ht="12.95" hidden="false" customHeight="true" outlineLevel="0" collapsed="false">
      <c r="A32" s="16" t="s">
        <v>11</v>
      </c>
      <c r="B32" s="57" t="n">
        <v>350</v>
      </c>
      <c r="C32" s="57" t="n">
        <v>4199</v>
      </c>
      <c r="D32" s="20"/>
    </row>
    <row r="33" customFormat="false" ht="14.1" hidden="false" customHeight="true" outlineLevel="0" collapsed="false">
      <c r="A33" s="21" t="s">
        <v>61</v>
      </c>
      <c r="B33" s="58" t="n">
        <v>331</v>
      </c>
      <c r="C33" s="58" t="n">
        <v>3975</v>
      </c>
    </row>
    <row r="34" customFormat="false" ht="14.1" hidden="false" customHeight="true" outlineLevel="0" collapsed="false">
      <c r="A34" s="21" t="s">
        <v>62</v>
      </c>
      <c r="B34" s="58" t="n">
        <v>356</v>
      </c>
      <c r="C34" s="58" t="n">
        <v>4273</v>
      </c>
    </row>
    <row r="35" customFormat="false" ht="15" hidden="false" customHeight="true" outlineLevel="0" collapsed="false">
      <c r="A35" s="13" t="s">
        <v>39</v>
      </c>
      <c r="B35" s="13"/>
      <c r="C35" s="13"/>
      <c r="D35" s="14"/>
    </row>
    <row r="36" customFormat="false" ht="5.1" hidden="false" customHeight="true" outlineLevel="0" collapsed="false">
      <c r="A36" s="15"/>
      <c r="B36" s="15"/>
      <c r="C36" s="15"/>
      <c r="D36" s="14"/>
    </row>
    <row r="37" s="25" customFormat="true" ht="12.95" hidden="false" customHeight="true" outlineLevel="0" collapsed="false">
      <c r="A37" s="16" t="s">
        <v>11</v>
      </c>
      <c r="B37" s="57" t="n">
        <v>261</v>
      </c>
      <c r="C37" s="57" t="n">
        <v>3132</v>
      </c>
      <c r="D37" s="20"/>
    </row>
    <row r="38" customFormat="false" ht="14.1" hidden="false" customHeight="true" outlineLevel="0" collapsed="false">
      <c r="A38" s="21" t="s">
        <v>61</v>
      </c>
      <c r="B38" s="58" t="n">
        <v>272</v>
      </c>
      <c r="C38" s="58" t="n">
        <v>3264</v>
      </c>
    </row>
    <row r="39" customFormat="false" ht="14.1" hidden="false" customHeight="true" outlineLevel="0" collapsed="false">
      <c r="A39" s="21" t="s">
        <v>62</v>
      </c>
      <c r="B39" s="58" t="n">
        <v>247</v>
      </c>
      <c r="C39" s="58" t="n">
        <v>2958</v>
      </c>
    </row>
    <row r="40" customFormat="false" ht="15" hidden="false" customHeight="true" outlineLevel="0" collapsed="false">
      <c r="A40" s="13" t="s">
        <v>40</v>
      </c>
      <c r="B40" s="13"/>
      <c r="C40" s="13"/>
      <c r="D40" s="14"/>
    </row>
    <row r="41" customFormat="false" ht="5.1" hidden="false" customHeight="true" outlineLevel="0" collapsed="false">
      <c r="A41" s="15"/>
      <c r="B41" s="15"/>
      <c r="C41" s="15"/>
      <c r="D41" s="14"/>
    </row>
    <row r="42" s="25" customFormat="true" ht="12.95" hidden="false" customHeight="true" outlineLevel="0" collapsed="false">
      <c r="A42" s="16" t="s">
        <v>11</v>
      </c>
      <c r="B42" s="57" t="n">
        <v>299</v>
      </c>
      <c r="C42" s="57" t="n">
        <v>3589</v>
      </c>
      <c r="D42" s="20"/>
    </row>
    <row r="43" customFormat="false" ht="14.1" hidden="false" customHeight="true" outlineLevel="0" collapsed="false">
      <c r="A43" s="21" t="s">
        <v>61</v>
      </c>
      <c r="B43" s="58" t="n">
        <v>291</v>
      </c>
      <c r="C43" s="58" t="n">
        <v>3497</v>
      </c>
    </row>
    <row r="44" customFormat="false" ht="14.1" hidden="false" customHeight="true" outlineLevel="0" collapsed="false">
      <c r="A44" s="21" t="s">
        <v>62</v>
      </c>
      <c r="B44" s="58" t="n">
        <v>303</v>
      </c>
      <c r="C44" s="58" t="n">
        <v>3636</v>
      </c>
    </row>
    <row r="45" customFormat="false" ht="15" hidden="false" customHeight="true" outlineLevel="0" collapsed="false">
      <c r="A45" s="13" t="s">
        <v>41</v>
      </c>
      <c r="B45" s="13"/>
      <c r="C45" s="13"/>
      <c r="D45" s="14"/>
    </row>
    <row r="46" customFormat="false" ht="5.1" hidden="false" customHeight="true" outlineLevel="0" collapsed="false">
      <c r="A46" s="15"/>
      <c r="B46" s="15"/>
      <c r="C46" s="15"/>
      <c r="D46" s="14"/>
    </row>
    <row r="47" s="25" customFormat="true" ht="12.95" hidden="false" customHeight="true" outlineLevel="0" collapsed="false">
      <c r="A47" s="16" t="s">
        <v>11</v>
      </c>
      <c r="B47" s="57" t="n">
        <v>222</v>
      </c>
      <c r="C47" s="57" t="n">
        <v>2670</v>
      </c>
      <c r="D47" s="20"/>
    </row>
    <row r="48" customFormat="false" ht="14.1" hidden="false" customHeight="true" outlineLevel="0" collapsed="false">
      <c r="A48" s="21" t="s">
        <v>61</v>
      </c>
      <c r="B48" s="58" t="n">
        <v>205</v>
      </c>
      <c r="C48" s="58" t="n">
        <v>2465</v>
      </c>
    </row>
    <row r="49" customFormat="false" ht="14.1" hidden="false" customHeight="true" outlineLevel="0" collapsed="false">
      <c r="A49" s="21" t="s">
        <v>62</v>
      </c>
      <c r="B49" s="58" t="n">
        <v>236</v>
      </c>
      <c r="C49" s="58" t="n">
        <v>2828</v>
      </c>
    </row>
    <row r="50" customFormat="false" ht="15" hidden="false" customHeight="true" outlineLevel="0" collapsed="false">
      <c r="A50" s="13" t="s">
        <v>45</v>
      </c>
      <c r="B50" s="13"/>
      <c r="C50" s="13"/>
      <c r="D50" s="14"/>
    </row>
    <row r="51" customFormat="false" ht="5.1" hidden="false" customHeight="true" outlineLevel="0" collapsed="false">
      <c r="A51" s="15"/>
      <c r="B51" s="15"/>
      <c r="C51" s="15"/>
      <c r="D51" s="14"/>
    </row>
    <row r="52" s="25" customFormat="true" ht="12.95" hidden="false" customHeight="true" outlineLevel="0" collapsed="false">
      <c r="A52" s="16" t="s">
        <v>11</v>
      </c>
      <c r="B52" s="57" t="n">
        <v>300</v>
      </c>
      <c r="C52" s="57" t="n">
        <v>3604</v>
      </c>
      <c r="D52" s="20"/>
    </row>
    <row r="53" customFormat="false" ht="14.1" hidden="false" customHeight="true" outlineLevel="0" collapsed="false">
      <c r="A53" s="21" t="s">
        <v>61</v>
      </c>
      <c r="B53" s="58" t="n">
        <v>303</v>
      </c>
      <c r="C53" s="58" t="n">
        <v>3640</v>
      </c>
    </row>
    <row r="54" customFormat="false" ht="14.1" hidden="false" customHeight="true" outlineLevel="0" collapsed="false">
      <c r="A54" s="21" t="s">
        <v>62</v>
      </c>
      <c r="B54" s="58" t="n">
        <v>299</v>
      </c>
      <c r="C54" s="58" t="n">
        <v>3587</v>
      </c>
    </row>
    <row r="55" customFormat="false" ht="15" hidden="false" customHeight="true" outlineLevel="0" collapsed="false">
      <c r="A55" s="13" t="s">
        <v>65</v>
      </c>
      <c r="B55" s="13"/>
      <c r="C55" s="13"/>
      <c r="D55" s="14"/>
    </row>
    <row r="56" customFormat="false" ht="5.1" hidden="false" customHeight="true" outlineLevel="0" collapsed="false">
      <c r="A56" s="15"/>
      <c r="B56" s="15"/>
      <c r="C56" s="15"/>
      <c r="D56" s="14"/>
    </row>
    <row r="57" s="25" customFormat="true" ht="12.95" hidden="false" customHeight="true" outlineLevel="0" collapsed="false">
      <c r="A57" s="16" t="s">
        <v>11</v>
      </c>
      <c r="B57" s="57" t="n">
        <v>300</v>
      </c>
      <c r="C57" s="57" t="n">
        <v>3595</v>
      </c>
      <c r="D57" s="20"/>
    </row>
    <row r="58" customFormat="false" ht="14.1" hidden="false" customHeight="true" outlineLevel="0" collapsed="false">
      <c r="A58" s="21" t="s">
        <v>61</v>
      </c>
      <c r="B58" s="58" t="n">
        <v>306</v>
      </c>
      <c r="C58" s="58" t="n">
        <v>3671</v>
      </c>
    </row>
    <row r="59" customFormat="false" ht="14.1" hidden="false" customHeight="true" outlineLevel="0" collapsed="false">
      <c r="A59" s="21" t="s">
        <v>62</v>
      </c>
      <c r="B59" s="58" t="n">
        <v>294</v>
      </c>
      <c r="C59" s="58" t="n">
        <v>3533</v>
      </c>
    </row>
  </sheetData>
  <mergeCells count="13">
    <mergeCell ref="A3:A4"/>
    <mergeCell ref="B4:C4"/>
    <mergeCell ref="A5:C5"/>
    <mergeCell ref="A10:C10"/>
    <mergeCell ref="A15:C15"/>
    <mergeCell ref="A20:C20"/>
    <mergeCell ref="A25:C25"/>
    <mergeCell ref="A30:C30"/>
    <mergeCell ref="A35:C35"/>
    <mergeCell ref="A40:C40"/>
    <mergeCell ref="A45:C45"/>
    <mergeCell ref="A50:C50"/>
    <mergeCell ref="A55:C55"/>
  </mergeCells>
  <conditionalFormatting sqref="D7 D12 D17 D22 D27 D32 D37 D42 D47 D52 D57">
    <cfRule type="cellIs" priority="2" operator="equal" aboveAverage="0" equalAverage="0" bottom="0" percent="0" rank="0" text="" dxfId="8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2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25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8.2</v>
      </c>
      <c r="C8" s="31" t="n">
        <v>29.03</v>
      </c>
      <c r="D8" s="31" t="n">
        <v>24.94</v>
      </c>
      <c r="E8" s="32" t="n">
        <v>4821</v>
      </c>
      <c r="F8" s="19" t="n">
        <v>4142</v>
      </c>
      <c r="G8" s="33" t="n">
        <v>57849</v>
      </c>
      <c r="H8" s="19" t="n">
        <v>49704</v>
      </c>
    </row>
    <row r="9" customFormat="false" ht="14.1" hidden="false" customHeight="true" outlineLevel="0" collapsed="false">
      <c r="A9" s="21" t="s">
        <v>12</v>
      </c>
      <c r="B9" s="22" t="n">
        <v>37.9</v>
      </c>
      <c r="C9" s="34" t="n">
        <v>56.8</v>
      </c>
      <c r="D9" s="23" t="n">
        <v>45.49</v>
      </c>
      <c r="E9" s="24" t="n">
        <v>9346</v>
      </c>
      <c r="F9" s="24" t="n">
        <v>7485</v>
      </c>
      <c r="G9" s="24" t="n">
        <v>112149</v>
      </c>
      <c r="H9" s="24" t="n">
        <v>89820</v>
      </c>
    </row>
    <row r="10" customFormat="false" ht="14.85" hidden="false" customHeight="true" outlineLevel="0" collapsed="false">
      <c r="A10" s="21" t="s">
        <v>13</v>
      </c>
      <c r="B10" s="22" t="n">
        <v>38.1</v>
      </c>
      <c r="C10" s="23" t="n">
        <v>33.9</v>
      </c>
      <c r="D10" s="23" t="n">
        <v>29.71</v>
      </c>
      <c r="E10" s="24" t="n">
        <v>5605</v>
      </c>
      <c r="F10" s="24" t="n">
        <v>4913</v>
      </c>
      <c r="G10" s="24" t="n">
        <v>67263</v>
      </c>
      <c r="H10" s="24" t="n">
        <v>58956</v>
      </c>
    </row>
    <row r="11" customFormat="false" ht="14.85" hidden="false" customHeight="true" outlineLevel="0" collapsed="false">
      <c r="A11" s="21" t="s">
        <v>14</v>
      </c>
      <c r="B11" s="22" t="n">
        <v>38</v>
      </c>
      <c r="C11" s="23" t="n">
        <v>26.35</v>
      </c>
      <c r="D11" s="23" t="n">
        <v>22.93</v>
      </c>
      <c r="E11" s="24" t="n">
        <v>4350</v>
      </c>
      <c r="F11" s="24" t="n">
        <v>3786</v>
      </c>
      <c r="G11" s="24" t="n">
        <v>52201</v>
      </c>
      <c r="H11" s="24" t="n">
        <v>45429</v>
      </c>
    </row>
    <row r="12" customFormat="false" ht="14.85" hidden="false" customHeight="true" outlineLevel="0" collapsed="false">
      <c r="A12" s="21" t="s">
        <v>15</v>
      </c>
      <c r="B12" s="22" t="n">
        <v>38.7</v>
      </c>
      <c r="C12" s="34" t="n">
        <v>18.84</v>
      </c>
      <c r="D12" s="34" t="n">
        <v>16.85</v>
      </c>
      <c r="E12" s="35" t="n">
        <v>3166</v>
      </c>
      <c r="F12" s="35" t="n">
        <v>2831</v>
      </c>
      <c r="G12" s="36" t="n">
        <v>37996</v>
      </c>
      <c r="H12" s="36" t="n">
        <v>33973</v>
      </c>
    </row>
    <row r="13" customFormat="false" ht="14.85" hidden="false" customHeight="true" outlineLevel="0" collapsed="false">
      <c r="A13" s="21" t="s">
        <v>16</v>
      </c>
      <c r="B13" s="22" t="n">
        <v>39.3</v>
      </c>
      <c r="C13" s="34" t="n">
        <v>12.01</v>
      </c>
      <c r="D13" s="34" t="n">
        <v>11.28</v>
      </c>
      <c r="E13" s="35" t="n">
        <v>2049</v>
      </c>
      <c r="F13" s="35" t="n">
        <v>1925</v>
      </c>
      <c r="G13" s="36" t="n">
        <v>24591</v>
      </c>
      <c r="H13" s="36" t="n">
        <v>23103</v>
      </c>
    </row>
    <row r="14" s="25" customFormat="true" ht="23.1" hidden="false" customHeight="true" outlineLevel="0" collapsed="false">
      <c r="A14" s="16" t="s">
        <v>17</v>
      </c>
      <c r="B14" s="17" t="n">
        <v>38.2</v>
      </c>
      <c r="C14" s="18" t="n">
        <v>31.37</v>
      </c>
      <c r="D14" s="18" t="n">
        <v>26.78</v>
      </c>
      <c r="E14" s="19" t="n">
        <v>5202</v>
      </c>
      <c r="F14" s="19" t="n">
        <v>4440</v>
      </c>
      <c r="G14" s="19" t="n">
        <v>62428</v>
      </c>
      <c r="H14" s="19" t="n">
        <v>53285</v>
      </c>
    </row>
    <row r="15" customFormat="false" ht="14.1" hidden="false" customHeight="true" outlineLevel="0" collapsed="false">
      <c r="A15" s="21" t="s">
        <v>12</v>
      </c>
      <c r="B15" s="22" t="n">
        <v>37.9</v>
      </c>
      <c r="C15" s="34" t="n">
        <v>58.31</v>
      </c>
      <c r="D15" s="23" t="n">
        <v>46.48</v>
      </c>
      <c r="E15" s="24" t="n">
        <v>9592</v>
      </c>
      <c r="F15" s="24" t="n">
        <v>7647</v>
      </c>
      <c r="G15" s="24" t="n">
        <v>115105</v>
      </c>
      <c r="H15" s="24" t="n">
        <v>91758</v>
      </c>
    </row>
    <row r="16" customFormat="false" ht="14.85" hidden="false" customHeight="true" outlineLevel="0" collapsed="false">
      <c r="A16" s="21" t="s">
        <v>13</v>
      </c>
      <c r="B16" s="22" t="n">
        <v>38.1</v>
      </c>
      <c r="C16" s="23" t="n">
        <v>34.7</v>
      </c>
      <c r="D16" s="23" t="n">
        <v>30.4</v>
      </c>
      <c r="E16" s="24" t="n">
        <v>5741</v>
      </c>
      <c r="F16" s="24" t="n">
        <v>5029</v>
      </c>
      <c r="G16" s="24" t="n">
        <v>68892</v>
      </c>
      <c r="H16" s="24" t="n">
        <v>60353</v>
      </c>
    </row>
    <row r="17" customFormat="false" ht="14.85" hidden="false" customHeight="true" outlineLevel="0" collapsed="false">
      <c r="A17" s="21" t="s">
        <v>14</v>
      </c>
      <c r="B17" s="22" t="n">
        <v>38</v>
      </c>
      <c r="C17" s="23" t="n">
        <v>27.42</v>
      </c>
      <c r="D17" s="23" t="n">
        <v>23.76</v>
      </c>
      <c r="E17" s="24" t="n">
        <v>4531</v>
      </c>
      <c r="F17" s="24" t="n">
        <v>3927</v>
      </c>
      <c r="G17" s="24" t="n">
        <v>54371</v>
      </c>
      <c r="H17" s="24" t="n">
        <v>47120</v>
      </c>
    </row>
    <row r="18" customFormat="false" ht="14.85" hidden="false" customHeight="true" outlineLevel="0" collapsed="false">
      <c r="A18" s="21" t="s">
        <v>15</v>
      </c>
      <c r="B18" s="22" t="n">
        <v>38.5</v>
      </c>
      <c r="C18" s="34" t="n">
        <v>20</v>
      </c>
      <c r="D18" s="34" t="n">
        <v>17.83</v>
      </c>
      <c r="E18" s="35" t="n">
        <v>3350</v>
      </c>
      <c r="F18" s="35" t="n">
        <v>2986</v>
      </c>
      <c r="G18" s="36" t="n">
        <v>40197</v>
      </c>
      <c r="H18" s="36" t="n">
        <v>35832</v>
      </c>
    </row>
    <row r="19" customFormat="false" ht="14.85" hidden="false" customHeight="true" outlineLevel="0" collapsed="false">
      <c r="A19" s="21" t="s">
        <v>16</v>
      </c>
      <c r="B19" s="22" t="n">
        <v>39.3</v>
      </c>
      <c r="C19" s="37" t="s">
        <v>24</v>
      </c>
      <c r="D19" s="34" t="n">
        <v>12.54</v>
      </c>
      <c r="E19" s="35" t="n">
        <v>2309</v>
      </c>
      <c r="F19" s="35" t="n">
        <v>2142</v>
      </c>
      <c r="G19" s="36" t="n">
        <v>27704</v>
      </c>
      <c r="H19" s="36" t="n">
        <v>25699</v>
      </c>
    </row>
    <row r="20" s="25" customFormat="true" ht="23.1" hidden="false" customHeight="true" outlineLevel="0" collapsed="false">
      <c r="A20" s="16" t="s">
        <v>18</v>
      </c>
      <c r="B20" s="17" t="n">
        <v>38.4</v>
      </c>
      <c r="C20" s="31" t="n">
        <v>22.4</v>
      </c>
      <c r="D20" s="31" t="n">
        <v>19.75</v>
      </c>
      <c r="E20" s="32" t="n">
        <v>3737</v>
      </c>
      <c r="F20" s="32" t="n">
        <v>3294</v>
      </c>
      <c r="G20" s="33" t="n">
        <v>44838</v>
      </c>
      <c r="H20" s="33" t="n">
        <v>39529</v>
      </c>
    </row>
    <row r="21" customFormat="false" ht="14.1" hidden="false" customHeight="true" outlineLevel="0" collapsed="false">
      <c r="A21" s="21" t="s">
        <v>12</v>
      </c>
      <c r="B21" s="22" t="n">
        <v>37.9</v>
      </c>
      <c r="C21" s="34" t="n">
        <v>48.55</v>
      </c>
      <c r="D21" s="23" t="n">
        <v>40.08</v>
      </c>
      <c r="E21" s="35" t="n">
        <v>7996</v>
      </c>
      <c r="F21" s="24" t="n">
        <v>6600</v>
      </c>
      <c r="G21" s="36" t="n">
        <v>95955</v>
      </c>
      <c r="H21" s="24" t="n">
        <v>79200</v>
      </c>
    </row>
    <row r="22" customFormat="false" ht="14.85" hidden="false" customHeight="true" outlineLevel="0" collapsed="false">
      <c r="A22" s="21" t="s">
        <v>13</v>
      </c>
      <c r="B22" s="22" t="n">
        <v>38</v>
      </c>
      <c r="C22" s="23" t="n">
        <v>30.88</v>
      </c>
      <c r="D22" s="23" t="n">
        <v>27.13</v>
      </c>
      <c r="E22" s="24" t="n">
        <v>5097</v>
      </c>
      <c r="F22" s="24" t="n">
        <v>4477</v>
      </c>
      <c r="G22" s="24" t="n">
        <v>61159</v>
      </c>
      <c r="H22" s="24" t="n">
        <v>53722</v>
      </c>
    </row>
    <row r="23" customFormat="false" ht="14.85" hidden="false" customHeight="true" outlineLevel="0" collapsed="false">
      <c r="A23" s="21" t="s">
        <v>14</v>
      </c>
      <c r="B23" s="22" t="n">
        <v>37.9</v>
      </c>
      <c r="C23" s="23" t="n">
        <v>23.23</v>
      </c>
      <c r="D23" s="23" t="n">
        <v>20.51</v>
      </c>
      <c r="E23" s="24" t="n">
        <v>3826</v>
      </c>
      <c r="F23" s="24" t="n">
        <v>3377</v>
      </c>
      <c r="G23" s="24" t="n">
        <v>45910</v>
      </c>
      <c r="H23" s="24" t="n">
        <v>40527</v>
      </c>
    </row>
    <row r="24" customFormat="false" ht="14.85" hidden="false" customHeight="true" outlineLevel="0" collapsed="false">
      <c r="A24" s="21" t="s">
        <v>15</v>
      </c>
      <c r="B24" s="22" t="n">
        <v>39.1</v>
      </c>
      <c r="C24" s="37" t="s">
        <v>24</v>
      </c>
      <c r="D24" s="34" t="n">
        <v>13.48</v>
      </c>
      <c r="E24" s="35" t="n">
        <v>2528</v>
      </c>
      <c r="F24" s="35" t="n">
        <v>2292</v>
      </c>
      <c r="G24" s="36" t="n">
        <v>30337</v>
      </c>
      <c r="H24" s="36" t="n">
        <v>27506</v>
      </c>
    </row>
    <row r="25" customFormat="false" ht="14.85" hidden="false" customHeight="true" outlineLevel="0" collapsed="false">
      <c r="A25" s="21" t="s">
        <v>16</v>
      </c>
      <c r="B25" s="22" t="n">
        <v>39.3</v>
      </c>
      <c r="C25" s="34" t="n">
        <v>11.18</v>
      </c>
      <c r="D25" s="34" t="n">
        <v>10.59</v>
      </c>
      <c r="E25" s="35" t="n">
        <v>1907</v>
      </c>
      <c r="F25" s="35" t="n">
        <v>1807</v>
      </c>
      <c r="G25" s="36" t="n">
        <v>22882</v>
      </c>
      <c r="H25" s="36" t="n">
        <v>21679</v>
      </c>
    </row>
    <row r="26" customFormat="false" ht="39.95" hidden="false" customHeight="true" outlineLevel="0" collapsed="false">
      <c r="A26" s="26" t="s">
        <v>26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3</v>
      </c>
      <c r="C28" s="18" t="n">
        <v>22.34</v>
      </c>
      <c r="D28" s="18" t="n">
        <v>20.13</v>
      </c>
      <c r="E28" s="19" t="n">
        <v>3810</v>
      </c>
      <c r="F28" s="19" t="n">
        <v>3434</v>
      </c>
      <c r="G28" s="19" t="n">
        <v>45718</v>
      </c>
      <c r="H28" s="19" t="n">
        <v>41207</v>
      </c>
    </row>
    <row r="29" customFormat="false" ht="14.1" hidden="false" customHeight="true" outlineLevel="0" collapsed="false">
      <c r="A29" s="21" t="s">
        <v>12</v>
      </c>
      <c r="B29" s="22" t="n">
        <v>39.9</v>
      </c>
      <c r="C29" s="34" t="n">
        <v>48.53</v>
      </c>
      <c r="D29" s="23" t="n">
        <v>40.05</v>
      </c>
      <c r="E29" s="35" t="n">
        <v>8414</v>
      </c>
      <c r="F29" s="24" t="n">
        <v>6944</v>
      </c>
      <c r="G29" s="36" t="n">
        <v>100967</v>
      </c>
      <c r="H29" s="24" t="n">
        <v>83327</v>
      </c>
    </row>
    <row r="30" customFormat="false" ht="14.85" hidden="false" customHeight="true" outlineLevel="0" collapsed="false">
      <c r="A30" s="21" t="s">
        <v>13</v>
      </c>
      <c r="B30" s="22" t="n">
        <v>39.4</v>
      </c>
      <c r="C30" s="34" t="n">
        <v>28.85</v>
      </c>
      <c r="D30" s="34" t="n">
        <v>26.09</v>
      </c>
      <c r="E30" s="24" t="n">
        <v>4937</v>
      </c>
      <c r="F30" s="24" t="n">
        <v>4466</v>
      </c>
      <c r="G30" s="24" t="n">
        <v>59249</v>
      </c>
      <c r="H30" s="24" t="n">
        <v>53594</v>
      </c>
    </row>
    <row r="31" customFormat="false" ht="14.85" hidden="false" customHeight="true" outlineLevel="0" collapsed="false">
      <c r="A31" s="21" t="s">
        <v>14</v>
      </c>
      <c r="B31" s="22" t="n">
        <v>39</v>
      </c>
      <c r="C31" s="23" t="n">
        <v>21.16</v>
      </c>
      <c r="D31" s="23" t="n">
        <v>19.37</v>
      </c>
      <c r="E31" s="24" t="n">
        <v>3589</v>
      </c>
      <c r="F31" s="24" t="n">
        <v>3286</v>
      </c>
      <c r="G31" s="24" t="n">
        <v>43072</v>
      </c>
      <c r="H31" s="24" t="n">
        <v>39434</v>
      </c>
    </row>
    <row r="32" customFormat="false" ht="14.85" hidden="false" customHeight="true" outlineLevel="0" collapsed="false">
      <c r="A32" s="21" t="s">
        <v>15</v>
      </c>
      <c r="B32" s="22" t="n">
        <v>39.3</v>
      </c>
      <c r="C32" s="23" t="n">
        <v>17.87</v>
      </c>
      <c r="D32" s="23" t="n">
        <v>16.3</v>
      </c>
      <c r="E32" s="24" t="n">
        <v>3054</v>
      </c>
      <c r="F32" s="24" t="n">
        <v>2785</v>
      </c>
      <c r="G32" s="24" t="n">
        <v>36648</v>
      </c>
      <c r="H32" s="24" t="n">
        <v>33422</v>
      </c>
    </row>
    <row r="33" customFormat="false" ht="14.85" hidden="false" customHeight="true" outlineLevel="0" collapsed="false">
      <c r="A33" s="21" t="s">
        <v>16</v>
      </c>
      <c r="B33" s="22" t="n">
        <v>39.2</v>
      </c>
      <c r="C33" s="34" t="n">
        <v>15.87</v>
      </c>
      <c r="D33" s="34" t="n">
        <v>14.66</v>
      </c>
      <c r="E33" s="35" t="n">
        <v>2704</v>
      </c>
      <c r="F33" s="35" t="n">
        <v>2498</v>
      </c>
      <c r="G33" s="36" t="n">
        <v>32453</v>
      </c>
      <c r="H33" s="36" t="n">
        <v>29972</v>
      </c>
    </row>
    <row r="34" s="25" customFormat="true" ht="23.1" hidden="false" customHeight="true" outlineLevel="0" collapsed="false">
      <c r="A34" s="16" t="s">
        <v>17</v>
      </c>
      <c r="B34" s="17" t="n">
        <v>39.4</v>
      </c>
      <c r="C34" s="18" t="n">
        <v>23.74</v>
      </c>
      <c r="D34" s="18" t="n">
        <v>21.39</v>
      </c>
      <c r="E34" s="19" t="n">
        <v>4063</v>
      </c>
      <c r="F34" s="19" t="n">
        <v>3662</v>
      </c>
      <c r="G34" s="19" t="n">
        <v>48761</v>
      </c>
      <c r="H34" s="19" t="n">
        <v>43941</v>
      </c>
    </row>
    <row r="35" customFormat="false" ht="14.1" hidden="false" customHeight="true" outlineLevel="0" collapsed="false">
      <c r="A35" s="21" t="s">
        <v>12</v>
      </c>
      <c r="B35" s="22" t="n">
        <v>40</v>
      </c>
      <c r="C35" s="34" t="n">
        <v>49.74</v>
      </c>
      <c r="D35" s="23" t="n">
        <v>40.97</v>
      </c>
      <c r="E35" s="35" t="n">
        <v>8640</v>
      </c>
      <c r="F35" s="24" t="n">
        <v>7116</v>
      </c>
      <c r="G35" s="36" t="n">
        <v>103677</v>
      </c>
      <c r="H35" s="24" t="n">
        <v>85397</v>
      </c>
    </row>
    <row r="36" customFormat="false" ht="14.85" hidden="false" customHeight="true" outlineLevel="0" collapsed="false">
      <c r="A36" s="21" t="s">
        <v>13</v>
      </c>
      <c r="B36" s="22" t="n">
        <v>39.5</v>
      </c>
      <c r="C36" s="34" t="n">
        <v>29.43</v>
      </c>
      <c r="D36" s="34" t="n">
        <v>26.63</v>
      </c>
      <c r="E36" s="35" t="n">
        <v>5056</v>
      </c>
      <c r="F36" s="24" t="n">
        <v>4574</v>
      </c>
      <c r="G36" s="36" t="n">
        <v>60666</v>
      </c>
      <c r="H36" s="24" t="n">
        <v>54891</v>
      </c>
    </row>
    <row r="37" customFormat="false" ht="14.85" hidden="false" customHeight="true" outlineLevel="0" collapsed="false">
      <c r="A37" s="21" t="s">
        <v>14</v>
      </c>
      <c r="B37" s="22" t="n">
        <v>39.1</v>
      </c>
      <c r="C37" s="23" t="n">
        <v>21.58</v>
      </c>
      <c r="D37" s="23" t="n">
        <v>19.8</v>
      </c>
      <c r="E37" s="24" t="n">
        <v>3670</v>
      </c>
      <c r="F37" s="24" t="n">
        <v>3368</v>
      </c>
      <c r="G37" s="24" t="n">
        <v>44041</v>
      </c>
      <c r="H37" s="24" t="n">
        <v>40413</v>
      </c>
    </row>
    <row r="38" customFormat="false" ht="14.85" hidden="false" customHeight="true" outlineLevel="0" collapsed="false">
      <c r="A38" s="21" t="s">
        <v>15</v>
      </c>
      <c r="B38" s="22" t="n">
        <v>39.5</v>
      </c>
      <c r="C38" s="23" t="n">
        <v>18.86</v>
      </c>
      <c r="D38" s="23" t="n">
        <v>17.24</v>
      </c>
      <c r="E38" s="24" t="n">
        <v>3234</v>
      </c>
      <c r="F38" s="24" t="n">
        <v>2957</v>
      </c>
      <c r="G38" s="24" t="n">
        <v>38805</v>
      </c>
      <c r="H38" s="24" t="n">
        <v>35480</v>
      </c>
    </row>
    <row r="39" customFormat="false" ht="14.85" hidden="false" customHeight="true" outlineLevel="0" collapsed="false">
      <c r="A39" s="21" t="s">
        <v>16</v>
      </c>
      <c r="B39" s="22" t="n">
        <v>39.5</v>
      </c>
      <c r="C39" s="34" t="n">
        <v>17.48</v>
      </c>
      <c r="D39" s="34" t="n">
        <v>16.2</v>
      </c>
      <c r="E39" s="35" t="n">
        <v>3000</v>
      </c>
      <c r="F39" s="35" t="n">
        <v>2780</v>
      </c>
      <c r="G39" s="36" t="n">
        <v>35998</v>
      </c>
      <c r="H39" s="36" t="n">
        <v>33362</v>
      </c>
    </row>
    <row r="40" s="25" customFormat="true" ht="23.1" hidden="false" customHeight="true" outlineLevel="0" collapsed="false">
      <c r="A40" s="16" t="s">
        <v>18</v>
      </c>
      <c r="B40" s="17" t="n">
        <v>38.8</v>
      </c>
      <c r="C40" s="18" t="n">
        <v>17.97</v>
      </c>
      <c r="D40" s="18" t="n">
        <v>16.21</v>
      </c>
      <c r="E40" s="19" t="n">
        <v>3031</v>
      </c>
      <c r="F40" s="19" t="n">
        <v>2734</v>
      </c>
      <c r="G40" s="19" t="n">
        <v>36368</v>
      </c>
      <c r="H40" s="19" t="n">
        <v>32808</v>
      </c>
    </row>
    <row r="41" customFormat="false" ht="14.1" hidden="false" customHeight="true" outlineLevel="0" collapsed="false">
      <c r="A41" s="21" t="s">
        <v>12</v>
      </c>
      <c r="B41" s="38" t="n">
        <v>39.5</v>
      </c>
      <c r="C41" s="37" t="s">
        <v>24</v>
      </c>
      <c r="D41" s="37" t="s">
        <v>24</v>
      </c>
      <c r="E41" s="37" t="s">
        <v>24</v>
      </c>
      <c r="F41" s="35" t="n">
        <v>5835</v>
      </c>
      <c r="G41" s="37" t="s">
        <v>24</v>
      </c>
      <c r="H41" s="39" t="n">
        <v>70016</v>
      </c>
      <c r="I41" s="40"/>
    </row>
    <row r="42" customFormat="false" ht="14.85" hidden="false" customHeight="true" outlineLevel="0" collapsed="false">
      <c r="A42" s="21" t="s">
        <v>13</v>
      </c>
      <c r="B42" s="22" t="n">
        <v>38.7</v>
      </c>
      <c r="C42" s="34" t="n">
        <v>25.89</v>
      </c>
      <c r="D42" s="34" t="n">
        <v>23.38</v>
      </c>
      <c r="E42" s="24" t="n">
        <v>4355</v>
      </c>
      <c r="F42" s="24" t="n">
        <v>3933</v>
      </c>
      <c r="G42" s="24" t="n">
        <v>52256</v>
      </c>
      <c r="H42" s="24" t="n">
        <v>47196</v>
      </c>
    </row>
    <row r="43" customFormat="false" ht="14.85" hidden="false" customHeight="true" outlineLevel="0" collapsed="false">
      <c r="A43" s="21" t="s">
        <v>14</v>
      </c>
      <c r="B43" s="22" t="n">
        <v>38.6</v>
      </c>
      <c r="C43" s="23" t="n">
        <v>19.45</v>
      </c>
      <c r="D43" s="23" t="n">
        <v>17.62</v>
      </c>
      <c r="E43" s="24" t="n">
        <v>3265</v>
      </c>
      <c r="F43" s="24" t="n">
        <v>2958</v>
      </c>
      <c r="G43" s="24" t="n">
        <v>39178</v>
      </c>
      <c r="H43" s="24" t="n">
        <v>35500</v>
      </c>
    </row>
    <row r="44" customFormat="false" ht="14.85" hidden="false" customHeight="true" outlineLevel="0" collapsed="false">
      <c r="A44" s="21" t="s">
        <v>15</v>
      </c>
      <c r="B44" s="22" t="n">
        <v>39</v>
      </c>
      <c r="C44" s="23" t="n">
        <v>15.58</v>
      </c>
      <c r="D44" s="23" t="n">
        <v>14.1</v>
      </c>
      <c r="E44" s="24" t="n">
        <v>2641</v>
      </c>
      <c r="F44" s="24" t="n">
        <v>2391</v>
      </c>
      <c r="G44" s="24" t="n">
        <v>31690</v>
      </c>
      <c r="H44" s="24" t="n">
        <v>28692</v>
      </c>
    </row>
    <row r="45" customFormat="false" ht="14.85" hidden="false" customHeight="true" outlineLevel="0" collapsed="false">
      <c r="A45" s="21" t="s">
        <v>16</v>
      </c>
      <c r="B45" s="22" t="n">
        <v>38.7</v>
      </c>
      <c r="C45" s="23" t="n">
        <v>13.01</v>
      </c>
      <c r="D45" s="23" t="n">
        <v>11.92</v>
      </c>
      <c r="E45" s="24" t="n">
        <v>2189</v>
      </c>
      <c r="F45" s="24" t="n">
        <v>2005</v>
      </c>
      <c r="G45" s="24" t="n">
        <v>26268</v>
      </c>
      <c r="H45" s="24" t="n">
        <v>24059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41">
    <cfRule type="cellIs" priority="2" operator="equal" aboveAverage="0" equalAverage="0" bottom="0" percent="0" rank="0" text="" dxfId="47">
      <formula>"..."</formula>
    </cfRule>
    <cfRule type="cellIs" priority="3" operator="equal" aboveAverage="0" equalAverage="0" bottom="0" percent="0" rank="0" text="" dxfId="48">
      <formula>"."</formula>
    </cfRule>
  </conditionalFormatting>
  <conditionalFormatting sqref="C8:D8">
    <cfRule type="cellIs" priority="4" operator="equal" aboveAverage="0" equalAverage="0" bottom="0" percent="0" rank="0" text="" dxfId="49">
      <formula>"."</formula>
    </cfRule>
  </conditionalFormatting>
  <conditionalFormatting sqref="C12:C13">
    <cfRule type="cellIs" priority="5" operator="equal" aboveAverage="0" equalAverage="0" bottom="0" percent="0" rank="0" text="" dxfId="50">
      <formula>"."</formula>
    </cfRule>
  </conditionalFormatting>
  <conditionalFormatting sqref="C18">
    <cfRule type="cellIs" priority="6" operator="equal" aboveAverage="0" equalAverage="0" bottom="0" percent="0" rank="0" text="" dxfId="51">
      <formula>"."</formula>
    </cfRule>
  </conditionalFormatting>
  <conditionalFormatting sqref="C19">
    <cfRule type="cellIs" priority="7" operator="equal" aboveAverage="0" equalAverage="0" bottom="0" percent="0" rank="0" text="" dxfId="52">
      <formula>"."</formula>
    </cfRule>
  </conditionalFormatting>
  <conditionalFormatting sqref="C24">
    <cfRule type="cellIs" priority="8" operator="equal" aboveAverage="0" equalAverage="0" bottom="0" percent="0" rank="0" text="" dxfId="53">
      <formula>"."</formula>
    </cfRule>
  </conditionalFormatting>
  <conditionalFormatting sqref="C20">
    <cfRule type="cellIs" priority="9" operator="equal" aboveAverage="0" equalAverage="0" bottom="0" percent="0" rank="0" text="" dxfId="54">
      <formula>"."</formula>
    </cfRule>
  </conditionalFormatting>
  <conditionalFormatting sqref="C21">
    <cfRule type="cellIs" priority="10" operator="equal" aboveAverage="0" equalAverage="0" bottom="0" percent="0" rank="0" text="" dxfId="55">
      <formula>"."</formula>
    </cfRule>
  </conditionalFormatting>
  <conditionalFormatting sqref="C25">
    <cfRule type="cellIs" priority="11" operator="equal" aboveAverage="0" equalAverage="0" bottom="0" percent="0" rank="0" text="" dxfId="56">
      <formula>"."</formula>
    </cfRule>
  </conditionalFormatting>
  <conditionalFormatting sqref="D12:D13">
    <cfRule type="cellIs" priority="12" operator="equal" aboveAverage="0" equalAverage="0" bottom="0" percent="0" rank="0" text="" dxfId="57">
      <formula>"."</formula>
    </cfRule>
  </conditionalFormatting>
  <conditionalFormatting sqref="D18:D19">
    <cfRule type="cellIs" priority="13" operator="equal" aboveAverage="0" equalAverage="0" bottom="0" percent="0" rank="0" text="" dxfId="58">
      <formula>"."</formula>
    </cfRule>
  </conditionalFormatting>
  <conditionalFormatting sqref="D20">
    <cfRule type="cellIs" priority="14" operator="equal" aboveAverage="0" equalAverage="0" bottom="0" percent="0" rank="0" text="" dxfId="59">
      <formula>"."</formula>
    </cfRule>
  </conditionalFormatting>
  <conditionalFormatting sqref="D24:D25">
    <cfRule type="cellIs" priority="15" operator="equal" aboveAverage="0" equalAverage="0" bottom="0" percent="0" rank="0" text="" dxfId="60">
      <formula>"."</formula>
    </cfRule>
  </conditionalFormatting>
  <conditionalFormatting sqref="E8">
    <cfRule type="cellIs" priority="16" operator="equal" aboveAverage="0" equalAverage="0" bottom="0" percent="0" rank="0" text="" dxfId="61">
      <formula>"."</formula>
    </cfRule>
  </conditionalFormatting>
  <conditionalFormatting sqref="E12:E13">
    <cfRule type="cellIs" priority="17" operator="equal" aboveAverage="0" equalAverage="0" bottom="0" percent="0" rank="0" text="" dxfId="62">
      <formula>"."</formula>
    </cfRule>
  </conditionalFormatting>
  <conditionalFormatting sqref="E18:E19">
    <cfRule type="cellIs" priority="18" operator="equal" aboveAverage="0" equalAverage="0" bottom="0" percent="0" rank="0" text="" dxfId="63">
      <formula>"."</formula>
    </cfRule>
  </conditionalFormatting>
  <conditionalFormatting sqref="E20">
    <cfRule type="cellIs" priority="19" operator="equal" aboveAverage="0" equalAverage="0" bottom="0" percent="0" rank="0" text="" dxfId="64">
      <formula>"."</formula>
    </cfRule>
  </conditionalFormatting>
  <conditionalFormatting sqref="E21">
    <cfRule type="cellIs" priority="20" operator="equal" aboveAverage="0" equalAverage="0" bottom="0" percent="0" rank="0" text="" dxfId="65">
      <formula>"."</formula>
    </cfRule>
  </conditionalFormatting>
  <conditionalFormatting sqref="E24:E25">
    <cfRule type="cellIs" priority="21" operator="equal" aboveAverage="0" equalAverage="0" bottom="0" percent="0" rank="0" text="" dxfId="66">
      <formula>"."</formula>
    </cfRule>
  </conditionalFormatting>
  <conditionalFormatting sqref="F12:F13">
    <cfRule type="cellIs" priority="22" operator="equal" aboveAverage="0" equalAverage="0" bottom="0" percent="0" rank="0" text="" dxfId="67">
      <formula>"."</formula>
    </cfRule>
  </conditionalFormatting>
  <conditionalFormatting sqref="F18:F19">
    <cfRule type="cellIs" priority="23" operator="equal" aboveAverage="0" equalAverage="0" bottom="0" percent="0" rank="0" text="" dxfId="68">
      <formula>"."</formula>
    </cfRule>
  </conditionalFormatting>
  <conditionalFormatting sqref="F20">
    <cfRule type="cellIs" priority="24" operator="equal" aboveAverage="0" equalAverage="0" bottom="0" percent="0" rank="0" text="" dxfId="69">
      <formula>"."</formula>
    </cfRule>
  </conditionalFormatting>
  <conditionalFormatting sqref="F24:F25">
    <cfRule type="cellIs" priority="25" operator="equal" aboveAverage="0" equalAverage="0" bottom="0" percent="0" rank="0" text="" dxfId="70">
      <formula>"."</formula>
    </cfRule>
  </conditionalFormatting>
  <conditionalFormatting sqref="G8">
    <cfRule type="cellIs" priority="26" operator="equal" aboveAverage="0" equalAverage="0" bottom="0" percent="0" rank="0" text="" dxfId="71">
      <formula>"."</formula>
    </cfRule>
  </conditionalFormatting>
  <conditionalFormatting sqref="G12:G13">
    <cfRule type="cellIs" priority="27" operator="equal" aboveAverage="0" equalAverage="0" bottom="0" percent="0" rank="0" text="" dxfId="72">
      <formula>"."</formula>
    </cfRule>
  </conditionalFormatting>
  <conditionalFormatting sqref="G18:G19">
    <cfRule type="cellIs" priority="28" operator="equal" aboveAverage="0" equalAverage="0" bottom="0" percent="0" rank="0" text="" dxfId="73">
      <formula>"."</formula>
    </cfRule>
  </conditionalFormatting>
  <conditionalFormatting sqref="G20">
    <cfRule type="cellIs" priority="29" operator="equal" aboveAverage="0" equalAverage="0" bottom="0" percent="0" rank="0" text="" dxfId="74">
      <formula>"."</formula>
    </cfRule>
  </conditionalFormatting>
  <conditionalFormatting sqref="G21">
    <cfRule type="cellIs" priority="30" operator="equal" aboveAverage="0" equalAverage="0" bottom="0" percent="0" rank="0" text="" dxfId="75">
      <formula>"."</formula>
    </cfRule>
  </conditionalFormatting>
  <conditionalFormatting sqref="G24:G25">
    <cfRule type="cellIs" priority="31" operator="equal" aboveAverage="0" equalAverage="0" bottom="0" percent="0" rank="0" text="" dxfId="76">
      <formula>"."</formula>
    </cfRule>
  </conditionalFormatting>
  <conditionalFormatting sqref="H12:H13">
    <cfRule type="cellIs" priority="32" operator="equal" aboveAverage="0" equalAverage="0" bottom="0" percent="0" rank="0" text="" dxfId="77">
      <formula>"."</formula>
    </cfRule>
  </conditionalFormatting>
  <conditionalFormatting sqref="H18:H19">
    <cfRule type="cellIs" priority="33" operator="equal" aboveAverage="0" equalAverage="0" bottom="0" percent="0" rank="0" text="" dxfId="78">
      <formula>"."</formula>
    </cfRule>
  </conditionalFormatting>
  <conditionalFormatting sqref="H20">
    <cfRule type="cellIs" priority="34" operator="equal" aboveAverage="0" equalAverage="0" bottom="0" percent="0" rank="0" text="" dxfId="79">
      <formula>"."</formula>
    </cfRule>
  </conditionalFormatting>
  <conditionalFormatting sqref="H24:H25">
    <cfRule type="cellIs" priority="35" operator="equal" aboveAverage="0" equalAverage="0" bottom="0" percent="0" rank="0" text="" dxfId="80">
      <formula>"."</formula>
    </cfRule>
  </conditionalFormatting>
  <conditionalFormatting sqref="B41">
    <cfRule type="cellIs" priority="36" operator="equal" aboveAverage="0" equalAverage="0" bottom="0" percent="0" rank="0" text="" dxfId="81">
      <formula>"."</formula>
    </cfRule>
  </conditionalFormatting>
  <conditionalFormatting sqref="F41 H41">
    <cfRule type="cellIs" priority="37" operator="equal" aboveAverage="0" equalAverage="0" bottom="0" percent="0" rank="0" text="" dxfId="82">
      <formula>"."</formula>
    </cfRule>
  </conditionalFormatting>
  <conditionalFormatting sqref="C30">
    <cfRule type="cellIs" priority="38" operator="equal" aboveAverage="0" equalAverage="0" bottom="0" percent="0" rank="0" text="" dxfId="83">
      <formula>"."</formula>
    </cfRule>
  </conditionalFormatting>
  <conditionalFormatting sqref="C33">
    <cfRule type="cellIs" priority="39" operator="equal" aboveAverage="0" equalAverage="0" bottom="0" percent="0" rank="0" text="" dxfId="84">
      <formula>"."</formula>
    </cfRule>
  </conditionalFormatting>
  <conditionalFormatting sqref="C36">
    <cfRule type="cellIs" priority="40" operator="equal" aboveAverage="0" equalAverage="0" bottom="0" percent="0" rank="0" text="" dxfId="85">
      <formula>"."</formula>
    </cfRule>
  </conditionalFormatting>
  <conditionalFormatting sqref="C39">
    <cfRule type="cellIs" priority="41" operator="equal" aboveAverage="0" equalAverage="0" bottom="0" percent="0" rank="0" text="" dxfId="86">
      <formula>"."</formula>
    </cfRule>
  </conditionalFormatting>
  <conditionalFormatting sqref="C42">
    <cfRule type="cellIs" priority="42" operator="equal" aboveAverage="0" equalAverage="0" bottom="0" percent="0" rank="0" text="" dxfId="87">
      <formula>"."</formula>
    </cfRule>
  </conditionalFormatting>
  <conditionalFormatting sqref="D30">
    <cfRule type="cellIs" priority="43" operator="equal" aboveAverage="0" equalAverage="0" bottom="0" percent="0" rank="0" text="" dxfId="88">
      <formula>"."</formula>
    </cfRule>
  </conditionalFormatting>
  <conditionalFormatting sqref="D33">
    <cfRule type="cellIs" priority="44" operator="equal" aboveAverage="0" equalAverage="0" bottom="0" percent="0" rank="0" text="" dxfId="89">
      <formula>"."</formula>
    </cfRule>
  </conditionalFormatting>
  <conditionalFormatting sqref="D36">
    <cfRule type="cellIs" priority="45" operator="equal" aboveAverage="0" equalAverage="0" bottom="0" percent="0" rank="0" text="" dxfId="90">
      <formula>"."</formula>
    </cfRule>
  </conditionalFormatting>
  <conditionalFormatting sqref="D39">
    <cfRule type="cellIs" priority="46" operator="equal" aboveAverage="0" equalAverage="0" bottom="0" percent="0" rank="0" text="" dxfId="91">
      <formula>"."</formula>
    </cfRule>
  </conditionalFormatting>
  <conditionalFormatting sqref="D42">
    <cfRule type="cellIs" priority="47" operator="equal" aboveAverage="0" equalAverage="0" bottom="0" percent="0" rank="0" text="" dxfId="92">
      <formula>"."</formula>
    </cfRule>
  </conditionalFormatting>
  <conditionalFormatting sqref="E33">
    <cfRule type="cellIs" priority="48" operator="equal" aboveAverage="0" equalAverage="0" bottom="0" percent="0" rank="0" text="" dxfId="93">
      <formula>"."</formula>
    </cfRule>
  </conditionalFormatting>
  <conditionalFormatting sqref="E36">
    <cfRule type="cellIs" priority="49" operator="equal" aboveAverage="0" equalAverage="0" bottom="0" percent="0" rank="0" text="" dxfId="94">
      <formula>"."</formula>
    </cfRule>
  </conditionalFormatting>
  <conditionalFormatting sqref="E39">
    <cfRule type="cellIs" priority="50" operator="equal" aboveAverage="0" equalAverage="0" bottom="0" percent="0" rank="0" text="" dxfId="95">
      <formula>"."</formula>
    </cfRule>
  </conditionalFormatting>
  <conditionalFormatting sqref="F33">
    <cfRule type="cellIs" priority="51" operator="equal" aboveAverage="0" equalAverage="0" bottom="0" percent="0" rank="0" text="" dxfId="96">
      <formula>"."</formula>
    </cfRule>
  </conditionalFormatting>
  <conditionalFormatting sqref="F39">
    <cfRule type="cellIs" priority="52" operator="equal" aboveAverage="0" equalAverage="0" bottom="0" percent="0" rank="0" text="" dxfId="97">
      <formula>"."</formula>
    </cfRule>
  </conditionalFormatting>
  <conditionalFormatting sqref="G33">
    <cfRule type="cellIs" priority="53" operator="equal" aboveAverage="0" equalAverage="0" bottom="0" percent="0" rank="0" text="" dxfId="98">
      <formula>"."</formula>
    </cfRule>
  </conditionalFormatting>
  <conditionalFormatting sqref="G36">
    <cfRule type="cellIs" priority="54" operator="equal" aboveAverage="0" equalAverage="0" bottom="0" percent="0" rank="0" text="" dxfId="99">
      <formula>"."</formula>
    </cfRule>
  </conditionalFormatting>
  <conditionalFormatting sqref="G39">
    <cfRule type="cellIs" priority="55" operator="equal" aboveAverage="0" equalAverage="0" bottom="0" percent="0" rank="0" text="" dxfId="100">
      <formula>"."</formula>
    </cfRule>
  </conditionalFormatting>
  <conditionalFormatting sqref="H33">
    <cfRule type="cellIs" priority="56" operator="equal" aboveAverage="0" equalAverage="0" bottom="0" percent="0" rank="0" text="" dxfId="101">
      <formula>"."</formula>
    </cfRule>
  </conditionalFormatting>
  <conditionalFormatting sqref="H39">
    <cfRule type="cellIs" priority="57" operator="equal" aboveAverage="0" equalAverage="0" bottom="0" percent="0" rank="0" text="" dxfId="102">
      <formula>"."</formula>
    </cfRule>
  </conditionalFormatting>
  <conditionalFormatting sqref="C15">
    <cfRule type="cellIs" priority="58" operator="equal" aboveAverage="0" equalAverage="0" bottom="0" percent="0" rank="0" text="" dxfId="103">
      <formula>"."</formula>
    </cfRule>
  </conditionalFormatting>
  <conditionalFormatting sqref="C9">
    <cfRule type="cellIs" priority="59" operator="equal" aboveAverage="0" equalAverage="0" bottom="0" percent="0" rank="0" text="" dxfId="104">
      <formula>"."</formula>
    </cfRule>
  </conditionalFormatting>
  <conditionalFormatting sqref="C29">
    <cfRule type="cellIs" priority="60" operator="equal" aboveAverage="0" equalAverage="0" bottom="0" percent="0" rank="0" text="" dxfId="105">
      <formula>"."</formula>
    </cfRule>
  </conditionalFormatting>
  <conditionalFormatting sqref="C35">
    <cfRule type="cellIs" priority="61" operator="equal" aboveAverage="0" equalAverage="0" bottom="0" percent="0" rank="0" text="" dxfId="106">
      <formula>"."</formula>
    </cfRule>
  </conditionalFormatting>
  <conditionalFormatting sqref="C41:D41">
    <cfRule type="cellIs" priority="62" operator="equal" aboveAverage="0" equalAverage="0" bottom="0" percent="0" rank="0" text="" dxfId="107">
      <formula>"."</formula>
    </cfRule>
  </conditionalFormatting>
  <conditionalFormatting sqref="E29">
    <cfRule type="cellIs" priority="63" operator="equal" aboveAverage="0" equalAverage="0" bottom="0" percent="0" rank="0" text="" dxfId="108">
      <formula>"."</formula>
    </cfRule>
  </conditionalFormatting>
  <conditionalFormatting sqref="E35">
    <cfRule type="cellIs" priority="64" operator="equal" aboveAverage="0" equalAverage="0" bottom="0" percent="0" rank="0" text="" dxfId="109">
      <formula>"."</formula>
    </cfRule>
  </conditionalFormatting>
  <conditionalFormatting sqref="E41">
    <cfRule type="cellIs" priority="65" operator="equal" aboveAverage="0" equalAverage="0" bottom="0" percent="0" rank="0" text="" dxfId="110">
      <formula>"."</formula>
    </cfRule>
  </conditionalFormatting>
  <conditionalFormatting sqref="G29">
    <cfRule type="cellIs" priority="66" operator="equal" aboveAverage="0" equalAverage="0" bottom="0" percent="0" rank="0" text="" dxfId="111">
      <formula>"."</formula>
    </cfRule>
  </conditionalFormatting>
  <conditionalFormatting sqref="G35">
    <cfRule type="cellIs" priority="67" operator="equal" aboveAverage="0" equalAverage="0" bottom="0" percent="0" rank="0" text="" dxfId="112">
      <formula>"."</formula>
    </cfRule>
  </conditionalFormatting>
  <conditionalFormatting sqref="G41">
    <cfRule type="cellIs" priority="68" operator="equal" aboveAverage="0" equalAverage="0" bottom="0" percent="0" rank="0" text="" dxfId="1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27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8.2</v>
      </c>
      <c r="C8" s="18" t="n">
        <v>23.39</v>
      </c>
      <c r="D8" s="18" t="n">
        <v>21.43</v>
      </c>
      <c r="E8" s="19" t="n">
        <v>3883</v>
      </c>
      <c r="F8" s="19" t="n">
        <v>3557</v>
      </c>
      <c r="G8" s="19" t="n">
        <v>46597</v>
      </c>
      <c r="H8" s="19" t="n">
        <v>42682</v>
      </c>
    </row>
    <row r="9" customFormat="false" ht="14.1" hidden="false" customHeight="true" outlineLevel="0" collapsed="false">
      <c r="A9" s="21" t="s">
        <v>12</v>
      </c>
      <c r="B9" s="22" t="n">
        <v>40.2</v>
      </c>
      <c r="C9" s="23" t="n">
        <v>47.95</v>
      </c>
      <c r="D9" s="23" t="n">
        <v>41.53</v>
      </c>
      <c r="E9" s="24" t="n">
        <v>8370</v>
      </c>
      <c r="F9" s="24" t="n">
        <v>7250</v>
      </c>
      <c r="G9" s="24" t="n">
        <v>100441</v>
      </c>
      <c r="H9" s="24" t="n">
        <v>87005</v>
      </c>
    </row>
    <row r="10" customFormat="false" ht="14.85" hidden="false" customHeight="true" outlineLevel="0" collapsed="false">
      <c r="A10" s="21" t="s">
        <v>13</v>
      </c>
      <c r="B10" s="22" t="n">
        <v>39.3</v>
      </c>
      <c r="C10" s="23" t="n">
        <v>30.43</v>
      </c>
      <c r="D10" s="23" t="n">
        <v>27.77</v>
      </c>
      <c r="E10" s="24" t="n">
        <v>5203</v>
      </c>
      <c r="F10" s="24" t="n">
        <v>4748</v>
      </c>
      <c r="G10" s="24" t="n">
        <v>62434</v>
      </c>
      <c r="H10" s="24" t="n">
        <v>56980</v>
      </c>
    </row>
    <row r="11" customFormat="false" ht="14.85" hidden="false" customHeight="true" outlineLevel="0" collapsed="false">
      <c r="A11" s="21" t="s">
        <v>14</v>
      </c>
      <c r="B11" s="22" t="n">
        <v>38.6</v>
      </c>
      <c r="C11" s="23" t="n">
        <v>22.5</v>
      </c>
      <c r="D11" s="23" t="n">
        <v>20.79</v>
      </c>
      <c r="E11" s="24" t="n">
        <v>3772</v>
      </c>
      <c r="F11" s="24" t="n">
        <v>3485</v>
      </c>
      <c r="G11" s="24" t="n">
        <v>45260</v>
      </c>
      <c r="H11" s="24" t="n">
        <v>41821</v>
      </c>
    </row>
    <row r="12" customFormat="false" ht="14.85" hidden="false" customHeight="true" outlineLevel="0" collapsed="false">
      <c r="A12" s="21" t="s">
        <v>15</v>
      </c>
      <c r="B12" s="22" t="n">
        <v>37.7</v>
      </c>
      <c r="C12" s="23" t="n">
        <v>17.94</v>
      </c>
      <c r="D12" s="23" t="n">
        <v>16.73</v>
      </c>
      <c r="E12" s="24" t="n">
        <v>2937</v>
      </c>
      <c r="F12" s="24" t="n">
        <v>2739</v>
      </c>
      <c r="G12" s="24" t="n">
        <v>35241</v>
      </c>
      <c r="H12" s="24" t="n">
        <v>32865</v>
      </c>
    </row>
    <row r="13" customFormat="false" ht="14.85" hidden="false" customHeight="true" outlineLevel="0" collapsed="false">
      <c r="A13" s="21" t="s">
        <v>16</v>
      </c>
      <c r="B13" s="22" t="n">
        <v>36.3</v>
      </c>
      <c r="C13" s="23" t="n">
        <v>17.94</v>
      </c>
      <c r="D13" s="23" t="n">
        <v>16.62</v>
      </c>
      <c r="E13" s="24" t="n">
        <v>2833</v>
      </c>
      <c r="F13" s="24" t="n">
        <v>2624</v>
      </c>
      <c r="G13" s="24" t="n">
        <v>33997</v>
      </c>
      <c r="H13" s="24" t="n">
        <v>31492</v>
      </c>
    </row>
    <row r="14" s="25" customFormat="true" ht="23.1" hidden="false" customHeight="true" outlineLevel="0" collapsed="false">
      <c r="A14" s="16" t="s">
        <v>17</v>
      </c>
      <c r="B14" s="17" t="n">
        <v>38.5</v>
      </c>
      <c r="C14" s="18" t="n">
        <v>24.29</v>
      </c>
      <c r="D14" s="18" t="n">
        <v>22.25</v>
      </c>
      <c r="E14" s="19" t="n">
        <v>4061</v>
      </c>
      <c r="F14" s="19" t="n">
        <v>3720</v>
      </c>
      <c r="G14" s="19" t="n">
        <v>48727</v>
      </c>
      <c r="H14" s="19" t="n">
        <v>44635</v>
      </c>
    </row>
    <row r="15" customFormat="false" ht="14.1" hidden="false" customHeight="true" outlineLevel="0" collapsed="false">
      <c r="A15" s="21" t="s">
        <v>12</v>
      </c>
      <c r="B15" s="22" t="n">
        <v>40.3</v>
      </c>
      <c r="C15" s="23" t="n">
        <v>48.79</v>
      </c>
      <c r="D15" s="23" t="n">
        <v>42.26</v>
      </c>
      <c r="E15" s="24" t="n">
        <v>8546</v>
      </c>
      <c r="F15" s="24" t="n">
        <v>7403</v>
      </c>
      <c r="G15" s="24" t="n">
        <v>102554</v>
      </c>
      <c r="H15" s="24" t="n">
        <v>88832</v>
      </c>
    </row>
    <row r="16" customFormat="false" ht="14.85" hidden="false" customHeight="true" outlineLevel="0" collapsed="false">
      <c r="A16" s="21" t="s">
        <v>13</v>
      </c>
      <c r="B16" s="22" t="n">
        <v>39.3</v>
      </c>
      <c r="C16" s="23" t="n">
        <v>30.81</v>
      </c>
      <c r="D16" s="23" t="n">
        <v>28.12</v>
      </c>
      <c r="E16" s="24" t="n">
        <v>5264</v>
      </c>
      <c r="F16" s="24" t="n">
        <v>4804</v>
      </c>
      <c r="G16" s="24" t="n">
        <v>63171</v>
      </c>
      <c r="H16" s="24" t="n">
        <v>57645</v>
      </c>
    </row>
    <row r="17" customFormat="false" ht="14.85" hidden="false" customHeight="true" outlineLevel="0" collapsed="false">
      <c r="A17" s="21" t="s">
        <v>14</v>
      </c>
      <c r="B17" s="22" t="n">
        <v>38.8</v>
      </c>
      <c r="C17" s="23" t="n">
        <v>22.63</v>
      </c>
      <c r="D17" s="23" t="n">
        <v>20.95</v>
      </c>
      <c r="E17" s="24" t="n">
        <v>3812</v>
      </c>
      <c r="F17" s="24" t="n">
        <v>3530</v>
      </c>
      <c r="G17" s="24" t="n">
        <v>45744</v>
      </c>
      <c r="H17" s="24" t="n">
        <v>42357</v>
      </c>
    </row>
    <row r="18" customFormat="false" ht="14.85" hidden="false" customHeight="true" outlineLevel="0" collapsed="false">
      <c r="A18" s="21" t="s">
        <v>15</v>
      </c>
      <c r="B18" s="22" t="n">
        <v>37.9</v>
      </c>
      <c r="C18" s="23" t="n">
        <v>18.43</v>
      </c>
      <c r="D18" s="23" t="n">
        <v>17.19</v>
      </c>
      <c r="E18" s="24" t="n">
        <v>3034</v>
      </c>
      <c r="F18" s="24" t="n">
        <v>2830</v>
      </c>
      <c r="G18" s="24" t="n">
        <v>36410</v>
      </c>
      <c r="H18" s="24" t="n">
        <v>33960</v>
      </c>
    </row>
    <row r="19" customFormat="false" ht="14.85" hidden="false" customHeight="true" outlineLevel="0" collapsed="false">
      <c r="A19" s="21" t="s">
        <v>16</v>
      </c>
      <c r="B19" s="22" t="n">
        <v>36.5</v>
      </c>
      <c r="C19" s="23" t="n">
        <v>19.17</v>
      </c>
      <c r="D19" s="23" t="n">
        <v>17.8</v>
      </c>
      <c r="E19" s="24" t="n">
        <v>3038</v>
      </c>
      <c r="F19" s="24" t="n">
        <v>2821</v>
      </c>
      <c r="G19" s="24" t="n">
        <v>36455</v>
      </c>
      <c r="H19" s="24" t="n">
        <v>33847</v>
      </c>
    </row>
    <row r="20" s="25" customFormat="true" ht="23.1" hidden="false" customHeight="true" outlineLevel="0" collapsed="false">
      <c r="A20" s="16" t="s">
        <v>18</v>
      </c>
      <c r="B20" s="17" t="n">
        <v>37</v>
      </c>
      <c r="C20" s="18" t="n">
        <v>19.28</v>
      </c>
      <c r="D20" s="18" t="n">
        <v>17.65</v>
      </c>
      <c r="E20" s="19" t="n">
        <v>3099</v>
      </c>
      <c r="F20" s="19" t="n">
        <v>2838</v>
      </c>
      <c r="G20" s="19" t="n">
        <v>37185</v>
      </c>
      <c r="H20" s="19" t="n">
        <v>34052</v>
      </c>
    </row>
    <row r="21" customFormat="false" ht="14.1" hidden="false" customHeight="true" outlineLevel="0" collapsed="false">
      <c r="A21" s="21" t="s">
        <v>12</v>
      </c>
      <c r="B21" s="22" t="n">
        <v>38.9</v>
      </c>
      <c r="C21" s="34" t="n">
        <v>39.79</v>
      </c>
      <c r="D21" s="34" t="n">
        <v>34.48</v>
      </c>
      <c r="E21" s="35" t="n">
        <v>6725</v>
      </c>
      <c r="F21" s="35" t="n">
        <v>5828</v>
      </c>
      <c r="G21" s="39" t="n">
        <v>80705</v>
      </c>
      <c r="H21" s="39" t="n">
        <v>69941</v>
      </c>
    </row>
    <row r="22" customFormat="false" ht="14.85" hidden="false" customHeight="true" outlineLevel="0" collapsed="false">
      <c r="A22" s="21" t="s">
        <v>13</v>
      </c>
      <c r="B22" s="22" t="n">
        <v>39.6</v>
      </c>
      <c r="C22" s="37" t="s">
        <v>24</v>
      </c>
      <c r="D22" s="34" t="n">
        <v>24.38</v>
      </c>
      <c r="E22" s="35" t="n">
        <v>4589</v>
      </c>
      <c r="F22" s="35" t="n">
        <v>4194</v>
      </c>
      <c r="G22" s="39" t="n">
        <v>55074</v>
      </c>
      <c r="H22" s="39" t="n">
        <v>50333</v>
      </c>
    </row>
    <row r="23" customFormat="false" ht="14.85" hidden="false" customHeight="true" outlineLevel="0" collapsed="false">
      <c r="A23" s="21" t="s">
        <v>14</v>
      </c>
      <c r="B23" s="22" t="n">
        <v>37.4</v>
      </c>
      <c r="C23" s="23" t="n">
        <v>21.69</v>
      </c>
      <c r="D23" s="23" t="n">
        <v>19.76</v>
      </c>
      <c r="E23" s="24" t="n">
        <v>3523</v>
      </c>
      <c r="F23" s="24" t="n">
        <v>3211</v>
      </c>
      <c r="G23" s="24" t="n">
        <v>42282</v>
      </c>
      <c r="H23" s="24" t="n">
        <v>38527</v>
      </c>
    </row>
    <row r="24" customFormat="false" ht="14.85" hidden="false" customHeight="true" outlineLevel="0" collapsed="false">
      <c r="A24" s="21" t="s">
        <v>15</v>
      </c>
      <c r="B24" s="22" t="n">
        <v>36.8</v>
      </c>
      <c r="C24" s="23" t="n">
        <v>15.69</v>
      </c>
      <c r="D24" s="23" t="n">
        <v>14.62</v>
      </c>
      <c r="E24" s="24" t="n">
        <v>2506</v>
      </c>
      <c r="F24" s="24" t="n">
        <v>2335</v>
      </c>
      <c r="G24" s="24" t="n">
        <v>30073</v>
      </c>
      <c r="H24" s="24" t="n">
        <v>28024</v>
      </c>
    </row>
    <row r="25" customFormat="false" ht="14.85" hidden="false" customHeight="true" outlineLevel="0" collapsed="false">
      <c r="A25" s="21" t="s">
        <v>16</v>
      </c>
      <c r="B25" s="22" t="n">
        <v>36.2</v>
      </c>
      <c r="C25" s="34" t="n">
        <v>16.22</v>
      </c>
      <c r="D25" s="34" t="n">
        <v>14.97</v>
      </c>
      <c r="E25" s="35" t="n">
        <v>2550</v>
      </c>
      <c r="F25" s="35" t="n">
        <v>2354</v>
      </c>
      <c r="G25" s="39" t="n">
        <v>30604</v>
      </c>
      <c r="H25" s="39" t="n">
        <v>28242</v>
      </c>
    </row>
    <row r="26" customFormat="false" ht="39.95" hidden="false" customHeight="true" outlineLevel="0" collapsed="false">
      <c r="A26" s="26" t="s">
        <v>28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8.3</v>
      </c>
      <c r="C28" s="18" t="n">
        <v>32.13</v>
      </c>
      <c r="D28" s="18" t="n">
        <v>27.89</v>
      </c>
      <c r="E28" s="19" t="n">
        <v>5350</v>
      </c>
      <c r="F28" s="19" t="n">
        <v>4644</v>
      </c>
      <c r="G28" s="19" t="n">
        <v>64205</v>
      </c>
      <c r="H28" s="19" t="n">
        <v>55725</v>
      </c>
    </row>
    <row r="29" customFormat="false" ht="14.1" hidden="false" customHeight="true" outlineLevel="0" collapsed="false">
      <c r="A29" s="21" t="s">
        <v>12</v>
      </c>
      <c r="B29" s="22" t="n">
        <v>39.3</v>
      </c>
      <c r="C29" s="23" t="n">
        <v>53.61</v>
      </c>
      <c r="D29" s="23" t="n">
        <v>44.41</v>
      </c>
      <c r="E29" s="24" t="n">
        <v>9156</v>
      </c>
      <c r="F29" s="24" t="n">
        <v>7585</v>
      </c>
      <c r="G29" s="24" t="n">
        <v>109870</v>
      </c>
      <c r="H29" s="24" t="n">
        <v>91021</v>
      </c>
    </row>
    <row r="30" customFormat="false" ht="14.85" hidden="false" customHeight="true" outlineLevel="0" collapsed="false">
      <c r="A30" s="21" t="s">
        <v>13</v>
      </c>
      <c r="B30" s="22" t="n">
        <v>38.5</v>
      </c>
      <c r="C30" s="23" t="n">
        <v>35.62</v>
      </c>
      <c r="D30" s="23" t="n">
        <v>31.41</v>
      </c>
      <c r="E30" s="24" t="n">
        <v>5954</v>
      </c>
      <c r="F30" s="24" t="n">
        <v>5251</v>
      </c>
      <c r="G30" s="24" t="n">
        <v>71447</v>
      </c>
      <c r="H30" s="24" t="n">
        <v>63011</v>
      </c>
    </row>
    <row r="31" customFormat="false" ht="14.85" hidden="false" customHeight="true" outlineLevel="0" collapsed="false">
      <c r="A31" s="21" t="s">
        <v>14</v>
      </c>
      <c r="B31" s="22" t="n">
        <v>38</v>
      </c>
      <c r="C31" s="23" t="n">
        <v>26.3</v>
      </c>
      <c r="D31" s="23" t="n">
        <v>23.34</v>
      </c>
      <c r="E31" s="24" t="n">
        <v>4344</v>
      </c>
      <c r="F31" s="24" t="n">
        <v>3854</v>
      </c>
      <c r="G31" s="24" t="n">
        <v>52124</v>
      </c>
      <c r="H31" s="24" t="n">
        <v>46245</v>
      </c>
    </row>
    <row r="32" customFormat="false" ht="14.85" hidden="false" customHeight="true" outlineLevel="0" collapsed="false">
      <c r="A32" s="21" t="s">
        <v>15</v>
      </c>
      <c r="B32" s="22" t="n">
        <v>38.5</v>
      </c>
      <c r="C32" s="34" t="n">
        <v>18.67</v>
      </c>
      <c r="D32" s="34" t="n">
        <v>16.72</v>
      </c>
      <c r="E32" s="35" t="n">
        <v>3125</v>
      </c>
      <c r="F32" s="35" t="n">
        <v>2800</v>
      </c>
      <c r="G32" s="39" t="n">
        <v>37499</v>
      </c>
      <c r="H32" s="39" t="n">
        <v>33596</v>
      </c>
    </row>
    <row r="33" customFormat="false" ht="14.85" hidden="false" customHeight="true" outlineLevel="0" collapsed="false">
      <c r="A33" s="21" t="s">
        <v>16</v>
      </c>
      <c r="B33" s="22" t="n">
        <v>36.8</v>
      </c>
      <c r="C33" s="37" t="s">
        <v>24</v>
      </c>
      <c r="D33" s="37" t="s">
        <v>24</v>
      </c>
      <c r="E33" s="37" t="s">
        <v>24</v>
      </c>
      <c r="F33" s="37" t="s">
        <v>24</v>
      </c>
      <c r="G33" s="37" t="s">
        <v>24</v>
      </c>
      <c r="H33" s="37" t="s">
        <v>24</v>
      </c>
    </row>
    <row r="34" s="25" customFormat="true" ht="23.1" hidden="false" customHeight="true" outlineLevel="0" collapsed="false">
      <c r="A34" s="16" t="s">
        <v>17</v>
      </c>
      <c r="B34" s="17" t="n">
        <v>38.5</v>
      </c>
      <c r="C34" s="31" t="n">
        <v>34.71</v>
      </c>
      <c r="D34" s="31" t="n">
        <v>29.96</v>
      </c>
      <c r="E34" s="19" t="n">
        <v>5800</v>
      </c>
      <c r="F34" s="19" t="n">
        <v>5006</v>
      </c>
      <c r="G34" s="19" t="n">
        <v>69597</v>
      </c>
      <c r="H34" s="19" t="n">
        <v>60073</v>
      </c>
    </row>
    <row r="35" customFormat="false" ht="14.1" hidden="false" customHeight="true" outlineLevel="0" collapsed="false">
      <c r="A35" s="21" t="s">
        <v>12</v>
      </c>
      <c r="B35" s="22" t="n">
        <v>39.3</v>
      </c>
      <c r="C35" s="23" t="n">
        <v>53.88</v>
      </c>
      <c r="D35" s="23" t="n">
        <v>44.55</v>
      </c>
      <c r="E35" s="24" t="n">
        <v>9209</v>
      </c>
      <c r="F35" s="24" t="n">
        <v>7615</v>
      </c>
      <c r="G35" s="24" t="n">
        <v>110508</v>
      </c>
      <c r="H35" s="24" t="n">
        <v>91379</v>
      </c>
    </row>
    <row r="36" customFormat="false" ht="14.85" hidden="false" customHeight="true" outlineLevel="0" collapsed="false">
      <c r="A36" s="21" t="s">
        <v>13</v>
      </c>
      <c r="B36" s="22" t="n">
        <v>38.5</v>
      </c>
      <c r="C36" s="23" t="n">
        <v>35.97</v>
      </c>
      <c r="D36" s="23" t="n">
        <v>31.66</v>
      </c>
      <c r="E36" s="24" t="n">
        <v>6023</v>
      </c>
      <c r="F36" s="24" t="n">
        <v>5302</v>
      </c>
      <c r="G36" s="24" t="n">
        <v>72279</v>
      </c>
      <c r="H36" s="24" t="n">
        <v>63625</v>
      </c>
    </row>
    <row r="37" customFormat="false" ht="14.85" hidden="false" customHeight="true" outlineLevel="0" collapsed="false">
      <c r="A37" s="21" t="s">
        <v>14</v>
      </c>
      <c r="B37" s="22" t="n">
        <v>38.1</v>
      </c>
      <c r="C37" s="23" t="n">
        <v>26.5</v>
      </c>
      <c r="D37" s="23" t="n">
        <v>23.49</v>
      </c>
      <c r="E37" s="24" t="n">
        <v>4393</v>
      </c>
      <c r="F37" s="24" t="n">
        <v>3894</v>
      </c>
      <c r="G37" s="24" t="n">
        <v>52712</v>
      </c>
      <c r="H37" s="24" t="n">
        <v>46724</v>
      </c>
    </row>
    <row r="38" customFormat="false" ht="14.85" hidden="false" customHeight="true" outlineLevel="0" collapsed="false">
      <c r="A38" s="21" t="s">
        <v>15</v>
      </c>
      <c r="B38" s="22" t="n">
        <v>38.2</v>
      </c>
      <c r="C38" s="23" t="n">
        <v>21.23</v>
      </c>
      <c r="D38" s="23" t="n">
        <v>18.78</v>
      </c>
      <c r="E38" s="24" t="n">
        <v>3524</v>
      </c>
      <c r="F38" s="24" t="n">
        <v>3118</v>
      </c>
      <c r="G38" s="24" t="n">
        <v>42292</v>
      </c>
      <c r="H38" s="24" t="n">
        <v>37411</v>
      </c>
    </row>
    <row r="39" customFormat="false" ht="14.85" hidden="false" customHeight="true" outlineLevel="0" collapsed="false">
      <c r="A39" s="21" t="s">
        <v>16</v>
      </c>
      <c r="B39" s="22" t="n">
        <v>36.4</v>
      </c>
      <c r="C39" s="37" t="s">
        <v>24</v>
      </c>
      <c r="D39" s="37" t="s">
        <v>24</v>
      </c>
      <c r="E39" s="37" t="s">
        <v>24</v>
      </c>
      <c r="F39" s="37" t="s">
        <v>24</v>
      </c>
      <c r="G39" s="37" t="s">
        <v>24</v>
      </c>
      <c r="H39" s="37" t="s">
        <v>24</v>
      </c>
    </row>
    <row r="40" s="25" customFormat="true" ht="23.1" hidden="false" customHeight="true" outlineLevel="0" collapsed="false">
      <c r="A40" s="16" t="s">
        <v>18</v>
      </c>
      <c r="B40" s="17" t="n">
        <v>37.9</v>
      </c>
      <c r="C40" s="31" t="n">
        <v>23.75</v>
      </c>
      <c r="D40" s="31" t="n">
        <v>21.15</v>
      </c>
      <c r="E40" s="32" t="n">
        <v>3910</v>
      </c>
      <c r="F40" s="19" t="n">
        <v>3482</v>
      </c>
      <c r="G40" s="33" t="n">
        <v>46917</v>
      </c>
      <c r="H40" s="19" t="n">
        <v>41785</v>
      </c>
    </row>
    <row r="41" customFormat="false" ht="14.1" hidden="false" customHeight="true" outlineLevel="0" collapsed="false">
      <c r="A41" s="21" t="s">
        <v>12</v>
      </c>
      <c r="B41" s="22" t="n">
        <v>39</v>
      </c>
      <c r="C41" s="34" t="n">
        <v>50.38</v>
      </c>
      <c r="D41" s="34" t="n">
        <v>42.73</v>
      </c>
      <c r="E41" s="35" t="n">
        <v>8526</v>
      </c>
      <c r="F41" s="35" t="n">
        <v>7232</v>
      </c>
      <c r="G41" s="39" t="n">
        <v>102314</v>
      </c>
      <c r="H41" s="39" t="n">
        <v>86784</v>
      </c>
    </row>
    <row r="42" customFormat="false" ht="14.85" hidden="false" customHeight="true" outlineLevel="0" collapsed="false">
      <c r="A42" s="21" t="s">
        <v>13</v>
      </c>
      <c r="B42" s="22" t="n">
        <v>38</v>
      </c>
      <c r="C42" s="23" t="n">
        <v>33.49</v>
      </c>
      <c r="D42" s="23" t="n">
        <v>29.9</v>
      </c>
      <c r="E42" s="24" t="n">
        <v>5532</v>
      </c>
      <c r="F42" s="24" t="n">
        <v>4940</v>
      </c>
      <c r="G42" s="24" t="n">
        <v>66386</v>
      </c>
      <c r="H42" s="24" t="n">
        <v>59277</v>
      </c>
    </row>
    <row r="43" customFormat="false" ht="14.85" hidden="false" customHeight="true" outlineLevel="0" collapsed="false">
      <c r="A43" s="21" t="s">
        <v>14</v>
      </c>
      <c r="B43" s="22" t="n">
        <v>37.5</v>
      </c>
      <c r="C43" s="23" t="n">
        <v>25.5</v>
      </c>
      <c r="D43" s="23" t="n">
        <v>22.71</v>
      </c>
      <c r="E43" s="24" t="n">
        <v>4153</v>
      </c>
      <c r="F43" s="24" t="n">
        <v>3698</v>
      </c>
      <c r="G43" s="24" t="n">
        <v>49835</v>
      </c>
      <c r="H43" s="24" t="n">
        <v>44377</v>
      </c>
    </row>
    <row r="44" customFormat="false" ht="14.85" hidden="false" customHeight="true" outlineLevel="0" collapsed="false">
      <c r="A44" s="21" t="s">
        <v>15</v>
      </c>
      <c r="B44" s="22" t="n">
        <v>38.9</v>
      </c>
      <c r="C44" s="34" t="n">
        <v>15.6</v>
      </c>
      <c r="D44" s="34" t="n">
        <v>14.27</v>
      </c>
      <c r="E44" s="35" t="n">
        <v>2639</v>
      </c>
      <c r="F44" s="35" t="n">
        <v>2413</v>
      </c>
      <c r="G44" s="39" t="n">
        <v>31670</v>
      </c>
      <c r="H44" s="39" t="n">
        <v>28956</v>
      </c>
    </row>
    <row r="45" customFormat="false" ht="14.85" hidden="false" customHeight="true" outlineLevel="0" collapsed="false">
      <c r="A45" s="21" t="s">
        <v>16</v>
      </c>
      <c r="B45" s="22" t="n">
        <v>37</v>
      </c>
      <c r="C45" s="34" t="n">
        <v>17.43</v>
      </c>
      <c r="D45" s="34" t="n">
        <v>15.67</v>
      </c>
      <c r="E45" s="35" t="n">
        <v>2802</v>
      </c>
      <c r="F45" s="35" t="n">
        <v>2519</v>
      </c>
      <c r="G45" s="39" t="n">
        <v>33629</v>
      </c>
      <c r="H45" s="39" t="n">
        <v>30230</v>
      </c>
    </row>
    <row r="46" customFormat="false" ht="14.25" hidden="false" customHeight="false" outlineLevel="0" collapsed="false">
      <c r="E46" s="35"/>
      <c r="F46" s="35"/>
      <c r="G46" s="39"/>
      <c r="H46" s="39"/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E46:H46">
    <cfRule type="cellIs" priority="2" operator="equal" aboveAverage="0" equalAverage="0" bottom="0" percent="0" rank="0" text="" dxfId="114">
      <formula>"."</formula>
    </cfRule>
  </conditionalFormatting>
  <conditionalFormatting sqref="C21">
    <cfRule type="cellIs" priority="3" operator="equal" aboveAverage="0" equalAverage="0" bottom="0" percent="0" rank="0" text="" dxfId="115">
      <formula>"."</formula>
    </cfRule>
  </conditionalFormatting>
  <conditionalFormatting sqref="C25">
    <cfRule type="cellIs" priority="4" operator="equal" aboveAverage="0" equalAverage="0" bottom="0" percent="0" rank="0" text="" dxfId="116">
      <formula>"."</formula>
    </cfRule>
  </conditionalFormatting>
  <conditionalFormatting sqref="D25">
    <cfRule type="cellIs" priority="5" operator="equal" aboveAverage="0" equalAverage="0" bottom="0" percent="0" rank="0" text="" dxfId="117">
      <formula>"."</formula>
    </cfRule>
  </conditionalFormatting>
  <conditionalFormatting sqref="D21:D22">
    <cfRule type="cellIs" priority="6" operator="equal" aboveAverage="0" equalAverage="0" bottom="0" percent="0" rank="0" text="" dxfId="118">
      <formula>"."</formula>
    </cfRule>
  </conditionalFormatting>
  <conditionalFormatting sqref="E21">
    <cfRule type="cellIs" priority="7" operator="equal" aboveAverage="0" equalAverage="0" bottom="0" percent="0" rank="0" text="" dxfId="119">
      <formula>"."</formula>
    </cfRule>
  </conditionalFormatting>
  <conditionalFormatting sqref="E25">
    <cfRule type="cellIs" priority="8" operator="equal" aboveAverage="0" equalAverage="0" bottom="0" percent="0" rank="0" text="" dxfId="120">
      <formula>"."</formula>
    </cfRule>
  </conditionalFormatting>
  <conditionalFormatting sqref="F21:F22">
    <cfRule type="cellIs" priority="9" operator="equal" aboveAverage="0" equalAverage="0" bottom="0" percent="0" rank="0" text="" dxfId="121">
      <formula>"."</formula>
    </cfRule>
  </conditionalFormatting>
  <conditionalFormatting sqref="G21">
    <cfRule type="cellIs" priority="10" operator="equal" aboveAverage="0" equalAverage="0" bottom="0" percent="0" rank="0" text="" dxfId="122">
      <formula>"."</formula>
    </cfRule>
  </conditionalFormatting>
  <conditionalFormatting sqref="G25">
    <cfRule type="cellIs" priority="11" operator="equal" aboveAverage="0" equalAverage="0" bottom="0" percent="0" rank="0" text="" dxfId="123">
      <formula>"."</formula>
    </cfRule>
  </conditionalFormatting>
  <conditionalFormatting sqref="H21:H22">
    <cfRule type="cellIs" priority="12" operator="equal" aboveAverage="0" equalAverage="0" bottom="0" percent="0" rank="0" text="" dxfId="124">
      <formula>"."</formula>
    </cfRule>
  </conditionalFormatting>
  <conditionalFormatting sqref="C32">
    <cfRule type="cellIs" priority="13" operator="equal" aboveAverage="0" equalAverage="0" bottom="0" percent="0" rank="0" text="" dxfId="125">
      <formula>"."</formula>
    </cfRule>
  </conditionalFormatting>
  <conditionalFormatting sqref="C34">
    <cfRule type="cellIs" priority="14" operator="equal" aboveAverage="0" equalAverage="0" bottom="0" percent="0" rank="0" text="" dxfId="126">
      <formula>"."</formula>
    </cfRule>
  </conditionalFormatting>
  <conditionalFormatting sqref="C33">
    <cfRule type="cellIs" priority="15" operator="equal" aboveAverage="0" equalAverage="0" bottom="0" percent="0" rank="0" text="" dxfId="127">
      <formula>"."</formula>
    </cfRule>
  </conditionalFormatting>
  <conditionalFormatting sqref="C39">
    <cfRule type="cellIs" priority="16" operator="equal" aboveAverage="0" equalAverage="0" bottom="0" percent="0" rank="0" text="" dxfId="128">
      <formula>"."</formula>
    </cfRule>
  </conditionalFormatting>
  <conditionalFormatting sqref="C40">
    <cfRule type="cellIs" priority="17" operator="equal" aboveAverage="0" equalAverage="0" bottom="0" percent="0" rank="0" text="" dxfId="129">
      <formula>"."</formula>
    </cfRule>
  </conditionalFormatting>
  <conditionalFormatting sqref="C44:C45">
    <cfRule type="cellIs" priority="18" operator="equal" aboveAverage="0" equalAverage="0" bottom="0" percent="0" rank="0" text="" dxfId="130">
      <formula>"."</formula>
    </cfRule>
  </conditionalFormatting>
  <conditionalFormatting sqref="D32">
    <cfRule type="cellIs" priority="19" operator="equal" aboveAverage="0" equalAverage="0" bottom="0" percent="0" rank="0" text="" dxfId="131">
      <formula>"."</formula>
    </cfRule>
  </conditionalFormatting>
  <conditionalFormatting sqref="D34">
    <cfRule type="cellIs" priority="20" operator="equal" aboveAverage="0" equalAverage="0" bottom="0" percent="0" rank="0" text="" dxfId="132">
      <formula>"."</formula>
    </cfRule>
  </conditionalFormatting>
  <conditionalFormatting sqref="D33">
    <cfRule type="cellIs" priority="21" operator="equal" aboveAverage="0" equalAverage="0" bottom="0" percent="0" rank="0" text="" dxfId="133">
      <formula>"."</formula>
    </cfRule>
  </conditionalFormatting>
  <conditionalFormatting sqref="D39">
    <cfRule type="cellIs" priority="22" operator="equal" aboveAverage="0" equalAverage="0" bottom="0" percent="0" rank="0" text="" dxfId="134">
      <formula>"."</formula>
    </cfRule>
  </conditionalFormatting>
  <conditionalFormatting sqref="D40">
    <cfRule type="cellIs" priority="23" operator="equal" aboveAverage="0" equalAverage="0" bottom="0" percent="0" rank="0" text="" dxfId="135">
      <formula>"."</formula>
    </cfRule>
  </conditionalFormatting>
  <conditionalFormatting sqref="D44:D45">
    <cfRule type="cellIs" priority="24" operator="equal" aboveAverage="0" equalAverage="0" bottom="0" percent="0" rank="0" text="" dxfId="136">
      <formula>"."</formula>
    </cfRule>
  </conditionalFormatting>
  <conditionalFormatting sqref="E32:F32">
    <cfRule type="cellIs" priority="25" operator="equal" aboveAverage="0" equalAverage="0" bottom="0" percent="0" rank="0" text="" dxfId="137">
      <formula>"."</formula>
    </cfRule>
  </conditionalFormatting>
  <conditionalFormatting sqref="E33:F33">
    <cfRule type="cellIs" priority="26" operator="equal" aboveAverage="0" equalAverage="0" bottom="0" percent="0" rank="0" text="" dxfId="138">
      <formula>"."</formula>
    </cfRule>
  </conditionalFormatting>
  <conditionalFormatting sqref="E39:F39">
    <cfRule type="cellIs" priority="27" operator="equal" aboveAverage="0" equalAverage="0" bottom="0" percent="0" rank="0" text="" dxfId="139">
      <formula>"."</formula>
    </cfRule>
  </conditionalFormatting>
  <conditionalFormatting sqref="E40">
    <cfRule type="cellIs" priority="28" operator="equal" aboveAverage="0" equalAverage="0" bottom="0" percent="0" rank="0" text="" dxfId="140">
      <formula>"."</formula>
    </cfRule>
  </conditionalFormatting>
  <conditionalFormatting sqref="E44:E45">
    <cfRule type="cellIs" priority="29" operator="equal" aboveAverage="0" equalAverage="0" bottom="0" percent="0" rank="0" text="" dxfId="141">
      <formula>"."</formula>
    </cfRule>
  </conditionalFormatting>
  <conditionalFormatting sqref="F44:F45">
    <cfRule type="cellIs" priority="30" operator="equal" aboveAverage="0" equalAverage="0" bottom="0" percent="0" rank="0" text="" dxfId="142">
      <formula>"."</formula>
    </cfRule>
  </conditionalFormatting>
  <conditionalFormatting sqref="G32:H32">
    <cfRule type="cellIs" priority="31" operator="equal" aboveAverage="0" equalAverage="0" bottom="0" percent="0" rank="0" text="" dxfId="143">
      <formula>"."</formula>
    </cfRule>
  </conditionalFormatting>
  <conditionalFormatting sqref="G33:H33">
    <cfRule type="cellIs" priority="32" operator="equal" aboveAverage="0" equalAverage="0" bottom="0" percent="0" rank="0" text="" dxfId="144">
      <formula>"."</formula>
    </cfRule>
  </conditionalFormatting>
  <conditionalFormatting sqref="G39:H39">
    <cfRule type="cellIs" priority="33" operator="equal" aboveAverage="0" equalAverage="0" bottom="0" percent="0" rank="0" text="" dxfId="145">
      <formula>"."</formula>
    </cfRule>
  </conditionalFormatting>
  <conditionalFormatting sqref="G40">
    <cfRule type="cellIs" priority="34" operator="equal" aboveAverage="0" equalAverage="0" bottom="0" percent="0" rank="0" text="" dxfId="146">
      <formula>"."</formula>
    </cfRule>
  </conditionalFormatting>
  <conditionalFormatting sqref="G44:G45">
    <cfRule type="cellIs" priority="35" operator="equal" aboveAverage="0" equalAverage="0" bottom="0" percent="0" rank="0" text="" dxfId="147">
      <formula>"."</formula>
    </cfRule>
  </conditionalFormatting>
  <conditionalFormatting sqref="H44:H45">
    <cfRule type="cellIs" priority="36" operator="equal" aboveAverage="0" equalAverage="0" bottom="0" percent="0" rank="0" text="" dxfId="148">
      <formula>"."</formula>
    </cfRule>
  </conditionalFormatting>
  <conditionalFormatting sqref="C22">
    <cfRule type="cellIs" priority="37" operator="equal" aboveAverage="0" equalAverage="0" bottom="0" percent="0" rank="0" text="" dxfId="149">
      <formula>"."</formula>
    </cfRule>
  </conditionalFormatting>
  <conditionalFormatting sqref="E22">
    <cfRule type="cellIs" priority="38" operator="equal" aboveAverage="0" equalAverage="0" bottom="0" percent="0" rank="0" text="" dxfId="150">
      <formula>"."</formula>
    </cfRule>
  </conditionalFormatting>
  <conditionalFormatting sqref="F25">
    <cfRule type="cellIs" priority="39" operator="equal" aboveAverage="0" equalAverage="0" bottom="0" percent="0" rank="0" text="" dxfId="151">
      <formula>"."</formula>
    </cfRule>
  </conditionalFormatting>
  <conditionalFormatting sqref="G22">
    <cfRule type="cellIs" priority="40" operator="equal" aboveAverage="0" equalAverage="0" bottom="0" percent="0" rank="0" text="" dxfId="152">
      <formula>"."</formula>
    </cfRule>
  </conditionalFormatting>
  <conditionalFormatting sqref="H25">
    <cfRule type="cellIs" priority="41" operator="equal" aboveAverage="0" equalAverage="0" bottom="0" percent="0" rank="0" text="" dxfId="153">
      <formula>"."</formula>
    </cfRule>
  </conditionalFormatting>
  <conditionalFormatting sqref="C41:D41">
    <cfRule type="cellIs" priority="42" operator="equal" aboveAverage="0" equalAverage="0" bottom="0" percent="0" rank="0" text="" dxfId="154">
      <formula>"."</formula>
    </cfRule>
  </conditionalFormatting>
  <conditionalFormatting sqref="E41">
    <cfRule type="cellIs" priority="43" operator="equal" aboveAverage="0" equalAverage="0" bottom="0" percent="0" rank="0" text="" dxfId="155">
      <formula>"."</formula>
    </cfRule>
  </conditionalFormatting>
  <conditionalFormatting sqref="F41">
    <cfRule type="cellIs" priority="44" operator="equal" aboveAverage="0" equalAverage="0" bottom="0" percent="0" rank="0" text="" dxfId="156">
      <formula>"."</formula>
    </cfRule>
  </conditionalFormatting>
  <conditionalFormatting sqref="G41:H41">
    <cfRule type="cellIs" priority="45" operator="equal" aboveAverage="0" equalAverage="0" bottom="0" percent="0" rank="0" text="" dxfId="15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1" t="s">
        <v>29</v>
      </c>
      <c r="B6" s="41"/>
      <c r="C6" s="41"/>
      <c r="D6" s="41"/>
      <c r="E6" s="41"/>
      <c r="F6" s="41"/>
      <c r="G6" s="41"/>
      <c r="H6" s="41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8</v>
      </c>
      <c r="C8" s="18" t="n">
        <v>27.81</v>
      </c>
      <c r="D8" s="18" t="n">
        <v>25.19</v>
      </c>
      <c r="E8" s="19" t="n">
        <v>4586</v>
      </c>
      <c r="F8" s="19" t="n">
        <v>4154</v>
      </c>
      <c r="G8" s="19" t="n">
        <v>55035</v>
      </c>
      <c r="H8" s="19" t="n">
        <v>49849</v>
      </c>
    </row>
    <row r="9" customFormat="false" ht="14.1" hidden="false" customHeight="true" outlineLevel="0" collapsed="false">
      <c r="A9" s="21" t="s">
        <v>12</v>
      </c>
      <c r="B9" s="22" t="n">
        <v>39.2</v>
      </c>
      <c r="C9" s="23" t="n">
        <v>49.61</v>
      </c>
      <c r="D9" s="23" t="n">
        <v>43.07</v>
      </c>
      <c r="E9" s="24" t="n">
        <v>8442</v>
      </c>
      <c r="F9" s="24" t="n">
        <v>7330</v>
      </c>
      <c r="G9" s="24" t="n">
        <v>101304</v>
      </c>
      <c r="H9" s="24" t="n">
        <v>87963</v>
      </c>
    </row>
    <row r="10" customFormat="false" ht="14.85" hidden="false" customHeight="true" outlineLevel="0" collapsed="false">
      <c r="A10" s="21" t="s">
        <v>13</v>
      </c>
      <c r="B10" s="22" t="n">
        <v>38.7</v>
      </c>
      <c r="C10" s="23" t="n">
        <v>32.63</v>
      </c>
      <c r="D10" s="23" t="n">
        <v>29.7</v>
      </c>
      <c r="E10" s="24" t="n">
        <v>5483</v>
      </c>
      <c r="F10" s="24" t="n">
        <v>4990</v>
      </c>
      <c r="G10" s="24" t="n">
        <v>65791</v>
      </c>
      <c r="H10" s="24" t="n">
        <v>59878</v>
      </c>
    </row>
    <row r="11" customFormat="false" ht="14.85" hidden="false" customHeight="true" outlineLevel="0" collapsed="false">
      <c r="A11" s="21" t="s">
        <v>14</v>
      </c>
      <c r="B11" s="22" t="n">
        <v>37.8</v>
      </c>
      <c r="C11" s="23" t="n">
        <v>24.02</v>
      </c>
      <c r="D11" s="23" t="n">
        <v>22.28</v>
      </c>
      <c r="E11" s="24" t="n">
        <v>3943</v>
      </c>
      <c r="F11" s="24" t="n">
        <v>3657</v>
      </c>
      <c r="G11" s="24" t="n">
        <v>47315</v>
      </c>
      <c r="H11" s="24" t="n">
        <v>43882</v>
      </c>
    </row>
    <row r="12" customFormat="false" ht="14.85" hidden="false" customHeight="true" outlineLevel="0" collapsed="false">
      <c r="A12" s="21" t="s">
        <v>15</v>
      </c>
      <c r="B12" s="22" t="n">
        <v>37.6</v>
      </c>
      <c r="C12" s="34" t="n">
        <v>19.42</v>
      </c>
      <c r="D12" s="23" t="n">
        <v>17.73</v>
      </c>
      <c r="E12" s="24" t="n">
        <v>3176</v>
      </c>
      <c r="F12" s="24" t="n">
        <v>2900</v>
      </c>
      <c r="G12" s="24" t="n">
        <v>38110</v>
      </c>
      <c r="H12" s="24" t="n">
        <v>34797</v>
      </c>
    </row>
    <row r="13" customFormat="false" ht="14.85" hidden="false" customHeight="true" outlineLevel="0" collapsed="false">
      <c r="A13" s="21" t="s">
        <v>16</v>
      </c>
      <c r="B13" s="22" t="n">
        <v>36.6</v>
      </c>
      <c r="C13" s="23" t="n">
        <v>19.68</v>
      </c>
      <c r="D13" s="23" t="n">
        <v>17.68</v>
      </c>
      <c r="E13" s="24" t="n">
        <v>3127</v>
      </c>
      <c r="F13" s="24" t="n">
        <v>2809</v>
      </c>
      <c r="G13" s="24" t="n">
        <v>37519</v>
      </c>
      <c r="H13" s="24" t="n">
        <v>33704</v>
      </c>
    </row>
    <row r="14" s="25" customFormat="true" ht="23.1" hidden="false" customHeight="true" outlineLevel="0" collapsed="false">
      <c r="A14" s="16" t="s">
        <v>17</v>
      </c>
      <c r="B14" s="17" t="n">
        <v>38.1</v>
      </c>
      <c r="C14" s="18" t="n">
        <v>29.76</v>
      </c>
      <c r="D14" s="18" t="n">
        <v>26.93</v>
      </c>
      <c r="E14" s="19" t="n">
        <v>4922</v>
      </c>
      <c r="F14" s="19" t="n">
        <v>4454</v>
      </c>
      <c r="G14" s="19" t="n">
        <v>59060</v>
      </c>
      <c r="H14" s="19" t="n">
        <v>53449</v>
      </c>
    </row>
    <row r="15" customFormat="false" ht="14.1" hidden="false" customHeight="true" outlineLevel="0" collapsed="false">
      <c r="A15" s="21" t="s">
        <v>12</v>
      </c>
      <c r="B15" s="22" t="n">
        <v>39.1</v>
      </c>
      <c r="C15" s="23" t="n">
        <v>50.24</v>
      </c>
      <c r="D15" s="23" t="n">
        <v>43.53</v>
      </c>
      <c r="E15" s="24" t="n">
        <v>8545</v>
      </c>
      <c r="F15" s="24" t="n">
        <v>7404</v>
      </c>
      <c r="G15" s="24" t="n">
        <v>102544</v>
      </c>
      <c r="H15" s="24" t="n">
        <v>88844</v>
      </c>
    </row>
    <row r="16" customFormat="false" ht="14.85" hidden="false" customHeight="true" outlineLevel="0" collapsed="false">
      <c r="A16" s="21" t="s">
        <v>13</v>
      </c>
      <c r="B16" s="22" t="n">
        <v>38.8</v>
      </c>
      <c r="C16" s="23" t="n">
        <v>33.04</v>
      </c>
      <c r="D16" s="23" t="n">
        <v>30.08</v>
      </c>
      <c r="E16" s="24" t="n">
        <v>5567</v>
      </c>
      <c r="F16" s="24" t="n">
        <v>5068</v>
      </c>
      <c r="G16" s="24" t="n">
        <v>66803</v>
      </c>
      <c r="H16" s="24" t="n">
        <v>60817</v>
      </c>
    </row>
    <row r="17" customFormat="false" ht="14.85" hidden="false" customHeight="true" outlineLevel="0" collapsed="false">
      <c r="A17" s="21" t="s">
        <v>14</v>
      </c>
      <c r="B17" s="22" t="n">
        <v>37.8</v>
      </c>
      <c r="C17" s="23" t="n">
        <v>24.46</v>
      </c>
      <c r="D17" s="23" t="n">
        <v>22.7</v>
      </c>
      <c r="E17" s="24" t="n">
        <v>4015</v>
      </c>
      <c r="F17" s="24" t="n">
        <v>3726</v>
      </c>
      <c r="G17" s="24" t="n">
        <v>48182</v>
      </c>
      <c r="H17" s="24" t="n">
        <v>44713</v>
      </c>
    </row>
    <row r="18" customFormat="false" ht="14.85" hidden="false" customHeight="true" outlineLevel="0" collapsed="false">
      <c r="A18" s="21" t="s">
        <v>15</v>
      </c>
      <c r="B18" s="22" t="n">
        <v>37.6</v>
      </c>
      <c r="C18" s="34" t="n">
        <v>20.69</v>
      </c>
      <c r="D18" s="34" t="n">
        <v>19.01</v>
      </c>
      <c r="E18" s="35" t="n">
        <v>3379</v>
      </c>
      <c r="F18" s="24" t="n">
        <v>3104</v>
      </c>
      <c r="G18" s="36" t="n">
        <v>40547</v>
      </c>
      <c r="H18" s="24" t="n">
        <v>37251</v>
      </c>
    </row>
    <row r="19" customFormat="false" ht="14.85" hidden="false" customHeight="true" outlineLevel="0" collapsed="false">
      <c r="A19" s="21" t="s">
        <v>16</v>
      </c>
      <c r="B19" s="22" t="n">
        <v>36.1</v>
      </c>
      <c r="C19" s="23" t="n">
        <v>21.83</v>
      </c>
      <c r="D19" s="23" t="n">
        <v>19.49</v>
      </c>
      <c r="E19" s="24" t="n">
        <v>3424</v>
      </c>
      <c r="F19" s="24" t="n">
        <v>3058</v>
      </c>
      <c r="G19" s="24" t="n">
        <v>41090</v>
      </c>
      <c r="H19" s="24" t="n">
        <v>36694</v>
      </c>
    </row>
    <row r="20" s="25" customFormat="true" ht="23.1" hidden="false" customHeight="true" outlineLevel="0" collapsed="false">
      <c r="A20" s="16" t="s">
        <v>18</v>
      </c>
      <c r="B20" s="17" t="n">
        <v>37.6</v>
      </c>
      <c r="C20" s="18" t="n">
        <v>21.03</v>
      </c>
      <c r="D20" s="18" t="n">
        <v>19.13</v>
      </c>
      <c r="E20" s="19" t="n">
        <v>3433</v>
      </c>
      <c r="F20" s="19" t="n">
        <v>3123</v>
      </c>
      <c r="G20" s="19" t="n">
        <v>41194</v>
      </c>
      <c r="H20" s="19" t="n">
        <v>37472</v>
      </c>
    </row>
    <row r="21" customFormat="false" ht="14.1" hidden="false" customHeight="true" outlineLevel="0" collapsed="false">
      <c r="A21" s="21" t="s">
        <v>12</v>
      </c>
      <c r="B21" s="22" t="n">
        <v>39.5</v>
      </c>
      <c r="C21" s="23" t="n">
        <v>40.5</v>
      </c>
      <c r="D21" s="23" t="n">
        <v>36.55</v>
      </c>
      <c r="E21" s="24" t="n">
        <v>6947</v>
      </c>
      <c r="F21" s="24" t="n">
        <v>6268</v>
      </c>
      <c r="G21" s="24" t="n">
        <v>83363</v>
      </c>
      <c r="H21" s="24" t="n">
        <v>75216</v>
      </c>
    </row>
    <row r="22" customFormat="false" ht="14.85" hidden="false" customHeight="true" outlineLevel="0" collapsed="false">
      <c r="A22" s="21" t="s">
        <v>13</v>
      </c>
      <c r="B22" s="22" t="n">
        <v>37.8</v>
      </c>
      <c r="C22" s="23" t="n">
        <v>29.66</v>
      </c>
      <c r="D22" s="23" t="n">
        <v>26.93</v>
      </c>
      <c r="E22" s="24" t="n">
        <v>4878</v>
      </c>
      <c r="F22" s="24" t="n">
        <v>4429</v>
      </c>
      <c r="G22" s="24" t="n">
        <v>58532</v>
      </c>
      <c r="H22" s="24" t="n">
        <v>53144</v>
      </c>
    </row>
    <row r="23" customFormat="false" ht="14.85" hidden="false" customHeight="true" outlineLevel="0" collapsed="false">
      <c r="A23" s="21" t="s">
        <v>14</v>
      </c>
      <c r="B23" s="22" t="n">
        <v>37.8</v>
      </c>
      <c r="C23" s="23" t="n">
        <v>21.85</v>
      </c>
      <c r="D23" s="23" t="n">
        <v>20.2</v>
      </c>
      <c r="E23" s="24" t="n">
        <v>3586</v>
      </c>
      <c r="F23" s="24" t="n">
        <v>3314</v>
      </c>
      <c r="G23" s="24" t="n">
        <v>43028</v>
      </c>
      <c r="H23" s="24" t="n">
        <v>39773</v>
      </c>
    </row>
    <row r="24" customFormat="false" ht="14.85" hidden="false" customHeight="true" outlineLevel="0" collapsed="false">
      <c r="A24" s="21" t="s">
        <v>15</v>
      </c>
      <c r="B24" s="22" t="n">
        <v>37.8</v>
      </c>
      <c r="C24" s="34" t="n">
        <v>17.1</v>
      </c>
      <c r="D24" s="34" t="n">
        <v>15.4</v>
      </c>
      <c r="E24" s="35" t="n">
        <v>2805</v>
      </c>
      <c r="F24" s="35" t="n">
        <v>2526</v>
      </c>
      <c r="G24" s="36" t="n">
        <v>33659</v>
      </c>
      <c r="H24" s="36" t="n">
        <v>30316</v>
      </c>
    </row>
    <row r="25" customFormat="false" ht="14.85" hidden="false" customHeight="true" outlineLevel="0" collapsed="false">
      <c r="A25" s="21" t="s">
        <v>16</v>
      </c>
      <c r="B25" s="22" t="n">
        <v>37</v>
      </c>
      <c r="C25" s="23" t="n">
        <v>17.86</v>
      </c>
      <c r="D25" s="23" t="n">
        <v>16.15</v>
      </c>
      <c r="E25" s="35" t="n">
        <v>2868</v>
      </c>
      <c r="F25" s="35" t="n">
        <v>2593</v>
      </c>
      <c r="G25" s="36" t="n">
        <v>34422</v>
      </c>
      <c r="H25" s="36" t="n">
        <v>31110</v>
      </c>
    </row>
    <row r="26" customFormat="false" ht="39.95" hidden="false" customHeight="tru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8.3</v>
      </c>
      <c r="C28" s="18" t="n">
        <v>32.27</v>
      </c>
      <c r="D28" s="18" t="n">
        <v>28.48</v>
      </c>
      <c r="E28" s="19" t="n">
        <v>5370</v>
      </c>
      <c r="F28" s="19" t="n">
        <v>4740</v>
      </c>
      <c r="G28" s="19" t="n">
        <v>64434</v>
      </c>
      <c r="H28" s="19" t="n">
        <v>56876</v>
      </c>
    </row>
    <row r="29" customFormat="false" ht="14.1" hidden="false" customHeight="true" outlineLevel="0" collapsed="false">
      <c r="A29" s="21" t="s">
        <v>12</v>
      </c>
      <c r="B29" s="22" t="n">
        <v>39.6</v>
      </c>
      <c r="C29" s="23" t="n">
        <v>53.39</v>
      </c>
      <c r="D29" s="23" t="n">
        <v>45.09</v>
      </c>
      <c r="E29" s="24" t="n">
        <v>9189</v>
      </c>
      <c r="F29" s="24" t="n">
        <v>7760</v>
      </c>
      <c r="G29" s="24" t="n">
        <v>110271</v>
      </c>
      <c r="H29" s="24" t="n">
        <v>93124</v>
      </c>
    </row>
    <row r="30" customFormat="false" ht="14.85" hidden="false" customHeight="true" outlineLevel="0" collapsed="false">
      <c r="A30" s="21" t="s">
        <v>13</v>
      </c>
      <c r="B30" s="22" t="n">
        <v>38.9</v>
      </c>
      <c r="C30" s="23" t="n">
        <v>36.36</v>
      </c>
      <c r="D30" s="23" t="n">
        <v>32.36</v>
      </c>
      <c r="E30" s="24" t="n">
        <v>6146</v>
      </c>
      <c r="F30" s="24" t="n">
        <v>5469</v>
      </c>
      <c r="G30" s="24" t="n">
        <v>73754</v>
      </c>
      <c r="H30" s="24" t="n">
        <v>65627</v>
      </c>
    </row>
    <row r="31" customFormat="false" ht="14.85" hidden="false" customHeight="true" outlineLevel="0" collapsed="false">
      <c r="A31" s="21" t="s">
        <v>14</v>
      </c>
      <c r="B31" s="22" t="n">
        <v>38</v>
      </c>
      <c r="C31" s="23" t="n">
        <v>26.54</v>
      </c>
      <c r="D31" s="23" t="n">
        <v>23.91</v>
      </c>
      <c r="E31" s="24" t="n">
        <v>4384</v>
      </c>
      <c r="F31" s="24" t="n">
        <v>3950</v>
      </c>
      <c r="G31" s="24" t="n">
        <v>52607</v>
      </c>
      <c r="H31" s="24" t="n">
        <v>47399</v>
      </c>
    </row>
    <row r="32" customFormat="false" ht="14.85" hidden="false" customHeight="true" outlineLevel="0" collapsed="false">
      <c r="A32" s="21" t="s">
        <v>15</v>
      </c>
      <c r="B32" s="22" t="n">
        <v>37.2</v>
      </c>
      <c r="C32" s="23" t="n">
        <v>20.9</v>
      </c>
      <c r="D32" s="23" t="n">
        <v>18.7</v>
      </c>
      <c r="E32" s="24" t="n">
        <v>3378</v>
      </c>
      <c r="F32" s="24" t="n">
        <v>3022</v>
      </c>
      <c r="G32" s="24" t="n">
        <v>40538</v>
      </c>
      <c r="H32" s="24" t="n">
        <v>36266</v>
      </c>
    </row>
    <row r="33" customFormat="false" ht="14.85" hidden="false" customHeight="true" outlineLevel="0" collapsed="false">
      <c r="A33" s="21" t="s">
        <v>16</v>
      </c>
      <c r="B33" s="22" t="n">
        <v>36.5</v>
      </c>
      <c r="C33" s="34" t="n">
        <v>19.63</v>
      </c>
      <c r="D33" s="34" t="n">
        <v>17.58</v>
      </c>
      <c r="E33" s="35" t="n">
        <v>3113</v>
      </c>
      <c r="F33" s="35" t="n">
        <v>2787</v>
      </c>
      <c r="G33" s="36" t="n">
        <v>37360</v>
      </c>
      <c r="H33" s="36" t="n">
        <v>33450</v>
      </c>
    </row>
    <row r="34" s="25" customFormat="true" ht="23.1" hidden="false" customHeight="true" outlineLevel="0" collapsed="false">
      <c r="A34" s="16" t="s">
        <v>17</v>
      </c>
      <c r="B34" s="17" t="n">
        <v>38.5</v>
      </c>
      <c r="C34" s="18" t="n">
        <v>33.4</v>
      </c>
      <c r="D34" s="18" t="n">
        <v>29.46</v>
      </c>
      <c r="E34" s="19" t="n">
        <v>5580</v>
      </c>
      <c r="F34" s="19" t="n">
        <v>4922</v>
      </c>
      <c r="G34" s="19" t="n">
        <v>66963</v>
      </c>
      <c r="H34" s="19" t="n">
        <v>59060</v>
      </c>
    </row>
    <row r="35" customFormat="false" ht="14.1" hidden="false" customHeight="true" outlineLevel="0" collapsed="false">
      <c r="A35" s="21" t="s">
        <v>12</v>
      </c>
      <c r="B35" s="22" t="n">
        <v>39.6</v>
      </c>
      <c r="C35" s="23" t="n">
        <v>53.7</v>
      </c>
      <c r="D35" s="23" t="n">
        <v>45.33</v>
      </c>
      <c r="E35" s="24" t="n">
        <v>9252</v>
      </c>
      <c r="F35" s="24" t="n">
        <v>7809</v>
      </c>
      <c r="G35" s="24" t="n">
        <v>111019</v>
      </c>
      <c r="H35" s="24" t="n">
        <v>93702</v>
      </c>
    </row>
    <row r="36" customFormat="false" ht="14.85" hidden="false" customHeight="true" outlineLevel="0" collapsed="false">
      <c r="A36" s="21" t="s">
        <v>13</v>
      </c>
      <c r="B36" s="22" t="n">
        <v>39</v>
      </c>
      <c r="C36" s="23" t="n">
        <v>36.66</v>
      </c>
      <c r="D36" s="23" t="n">
        <v>32.62</v>
      </c>
      <c r="E36" s="24" t="n">
        <v>6204</v>
      </c>
      <c r="F36" s="24" t="n">
        <v>5522</v>
      </c>
      <c r="G36" s="24" t="n">
        <v>74453</v>
      </c>
      <c r="H36" s="24" t="n">
        <v>66262</v>
      </c>
    </row>
    <row r="37" customFormat="false" ht="14.85" hidden="false" customHeight="true" outlineLevel="0" collapsed="false">
      <c r="A37" s="21" t="s">
        <v>14</v>
      </c>
      <c r="B37" s="22" t="n">
        <v>38.1</v>
      </c>
      <c r="C37" s="23" t="n">
        <v>26.96</v>
      </c>
      <c r="D37" s="23" t="n">
        <v>24.31</v>
      </c>
      <c r="E37" s="24" t="n">
        <v>4464</v>
      </c>
      <c r="F37" s="24" t="n">
        <v>4026</v>
      </c>
      <c r="G37" s="24" t="n">
        <v>53573</v>
      </c>
      <c r="H37" s="24" t="n">
        <v>48313</v>
      </c>
    </row>
    <row r="38" customFormat="false" ht="14.85" hidden="false" customHeight="true" outlineLevel="0" collapsed="false">
      <c r="A38" s="21" t="s">
        <v>15</v>
      </c>
      <c r="B38" s="22" t="n">
        <v>37.4</v>
      </c>
      <c r="C38" s="23" t="n">
        <v>21.43</v>
      </c>
      <c r="D38" s="23" t="n">
        <v>19.19</v>
      </c>
      <c r="E38" s="24" t="n">
        <v>3479</v>
      </c>
      <c r="F38" s="24" t="n">
        <v>3116</v>
      </c>
      <c r="G38" s="24" t="n">
        <v>41751</v>
      </c>
      <c r="H38" s="24" t="n">
        <v>37387</v>
      </c>
    </row>
    <row r="39" customFormat="false" ht="14.85" hidden="false" customHeight="true" outlineLevel="0" collapsed="false">
      <c r="A39" s="21" t="s">
        <v>16</v>
      </c>
      <c r="B39" s="22" t="n">
        <v>36.6</v>
      </c>
      <c r="C39" s="23" t="n">
        <v>21.76</v>
      </c>
      <c r="D39" s="23" t="n">
        <v>19.31</v>
      </c>
      <c r="E39" s="24" t="n">
        <v>3460</v>
      </c>
      <c r="F39" s="24" t="n">
        <v>3070</v>
      </c>
      <c r="G39" s="24" t="n">
        <v>41515</v>
      </c>
      <c r="H39" s="24" t="n">
        <v>36837</v>
      </c>
    </row>
    <row r="40" s="25" customFormat="true" ht="23.1" hidden="false" customHeight="true" outlineLevel="0" collapsed="false">
      <c r="A40" s="16" t="s">
        <v>18</v>
      </c>
      <c r="B40" s="17" t="n">
        <v>37.4</v>
      </c>
      <c r="C40" s="31" t="n">
        <v>25.82</v>
      </c>
      <c r="D40" s="31" t="n">
        <v>22.93</v>
      </c>
      <c r="E40" s="32" t="n">
        <v>4199</v>
      </c>
      <c r="F40" s="32" t="n">
        <v>3729</v>
      </c>
      <c r="G40" s="33" t="n">
        <v>50390</v>
      </c>
      <c r="H40" s="33" t="n">
        <v>44745</v>
      </c>
    </row>
    <row r="41" customFormat="false" ht="14.1" hidden="false" customHeight="true" outlineLevel="0" collapsed="false">
      <c r="A41" s="21" t="s">
        <v>12</v>
      </c>
      <c r="B41" s="22" t="n">
        <v>39.2</v>
      </c>
      <c r="C41" s="23" t="n">
        <v>49.79</v>
      </c>
      <c r="D41" s="23" t="n">
        <v>42.34</v>
      </c>
      <c r="E41" s="24" t="n">
        <v>8479</v>
      </c>
      <c r="F41" s="24" t="n">
        <v>7211</v>
      </c>
      <c r="G41" s="24" t="n">
        <v>101745</v>
      </c>
      <c r="H41" s="24" t="n">
        <v>86531</v>
      </c>
    </row>
    <row r="42" customFormat="false" ht="14.85" hidden="false" customHeight="true" outlineLevel="0" collapsed="false">
      <c r="A42" s="21" t="s">
        <v>13</v>
      </c>
      <c r="B42" s="22" t="n">
        <v>38.5</v>
      </c>
      <c r="C42" s="23" t="n">
        <v>33.73</v>
      </c>
      <c r="D42" s="23" t="n">
        <v>29.96</v>
      </c>
      <c r="E42" s="24" t="n">
        <v>5636</v>
      </c>
      <c r="F42" s="24" t="n">
        <v>5006</v>
      </c>
      <c r="G42" s="24" t="n">
        <v>67629</v>
      </c>
      <c r="H42" s="24" t="n">
        <v>60071</v>
      </c>
    </row>
    <row r="43" customFormat="false" ht="14.85" hidden="false" customHeight="true" outlineLevel="0" collapsed="false">
      <c r="A43" s="21" t="s">
        <v>14</v>
      </c>
      <c r="B43" s="22" t="n">
        <v>37.5</v>
      </c>
      <c r="C43" s="23" t="n">
        <v>24.06</v>
      </c>
      <c r="D43" s="23" t="n">
        <v>21.55</v>
      </c>
      <c r="E43" s="24" t="n">
        <v>3915</v>
      </c>
      <c r="F43" s="24" t="n">
        <v>3507</v>
      </c>
      <c r="G43" s="24" t="n">
        <v>46986</v>
      </c>
      <c r="H43" s="24" t="n">
        <v>42081</v>
      </c>
    </row>
    <row r="44" customFormat="false" ht="14.85" hidden="false" customHeight="true" outlineLevel="0" collapsed="false">
      <c r="A44" s="21" t="s">
        <v>15</v>
      </c>
      <c r="B44" s="22" t="n">
        <v>36.6</v>
      </c>
      <c r="C44" s="23" t="n">
        <v>18.93</v>
      </c>
      <c r="D44" s="23" t="n">
        <v>16.87</v>
      </c>
      <c r="E44" s="24" t="n">
        <v>3009</v>
      </c>
      <c r="F44" s="24" t="n">
        <v>2681</v>
      </c>
      <c r="G44" s="24" t="n">
        <v>36108</v>
      </c>
      <c r="H44" s="24" t="n">
        <v>32171</v>
      </c>
    </row>
    <row r="45" customFormat="false" ht="14.85" hidden="false" customHeight="true" outlineLevel="0" collapsed="false">
      <c r="A45" s="21" t="s">
        <v>16</v>
      </c>
      <c r="B45" s="22" t="n">
        <v>36.4</v>
      </c>
      <c r="C45" s="37" t="s">
        <v>24</v>
      </c>
      <c r="D45" s="34" t="n">
        <v>15.35</v>
      </c>
      <c r="E45" s="37" t="s">
        <v>24</v>
      </c>
      <c r="F45" s="35" t="n">
        <v>2427</v>
      </c>
      <c r="G45" s="37" t="s">
        <v>24</v>
      </c>
      <c r="H45" s="36" t="n">
        <v>29119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12">
    <cfRule type="cellIs" priority="2" operator="equal" aboveAverage="0" equalAverage="0" bottom="0" percent="0" rank="0" text="" dxfId="158">
      <formula>"."</formula>
    </cfRule>
  </conditionalFormatting>
  <conditionalFormatting sqref="C18">
    <cfRule type="cellIs" priority="3" operator="equal" aboveAverage="0" equalAverage="0" bottom="0" percent="0" rank="0" text="" dxfId="159">
      <formula>"."</formula>
    </cfRule>
  </conditionalFormatting>
  <conditionalFormatting sqref="C24">
    <cfRule type="cellIs" priority="4" operator="equal" aboveAverage="0" equalAverage="0" bottom="0" percent="0" rank="0" text="" dxfId="160">
      <formula>"."</formula>
    </cfRule>
  </conditionalFormatting>
  <conditionalFormatting sqref="D18">
    <cfRule type="cellIs" priority="5" operator="equal" aboveAverage="0" equalAverage="0" bottom="0" percent="0" rank="0" text="" dxfId="161">
      <formula>"."</formula>
    </cfRule>
  </conditionalFormatting>
  <conditionalFormatting sqref="D24">
    <cfRule type="cellIs" priority="6" operator="equal" aboveAverage="0" equalAverage="0" bottom="0" percent="0" rank="0" text="" dxfId="162">
      <formula>"."</formula>
    </cfRule>
  </conditionalFormatting>
  <conditionalFormatting sqref="E18">
    <cfRule type="cellIs" priority="7" operator="equal" aboveAverage="0" equalAverage="0" bottom="0" percent="0" rank="0" text="" dxfId="163">
      <formula>"."</formula>
    </cfRule>
  </conditionalFormatting>
  <conditionalFormatting sqref="E24:F24">
    <cfRule type="cellIs" priority="8" operator="equal" aboveAverage="0" equalAverage="0" bottom="0" percent="0" rank="0" text="" dxfId="164">
      <formula>"."</formula>
    </cfRule>
  </conditionalFormatting>
  <conditionalFormatting sqref="G18">
    <cfRule type="cellIs" priority="9" operator="equal" aboveAverage="0" equalAverage="0" bottom="0" percent="0" rank="0" text="" dxfId="165">
      <formula>"."</formula>
    </cfRule>
  </conditionalFormatting>
  <conditionalFormatting sqref="G24:H24">
    <cfRule type="cellIs" priority="10" operator="equal" aboveAverage="0" equalAverage="0" bottom="0" percent="0" rank="0" text="" dxfId="166">
      <formula>"."</formula>
    </cfRule>
  </conditionalFormatting>
  <conditionalFormatting sqref="C33">
    <cfRule type="cellIs" priority="11" operator="equal" aboveAverage="0" equalAverage="0" bottom="0" percent="0" rank="0" text="" dxfId="167">
      <formula>"."</formula>
    </cfRule>
  </conditionalFormatting>
  <conditionalFormatting sqref="C40">
    <cfRule type="cellIs" priority="12" operator="equal" aboveAverage="0" equalAverage="0" bottom="0" percent="0" rank="0" text="" dxfId="168">
      <formula>"."</formula>
    </cfRule>
  </conditionalFormatting>
  <conditionalFormatting sqref="C45">
    <cfRule type="cellIs" priority="13" operator="equal" aboveAverage="0" equalAverage="0" bottom="0" percent="0" rank="0" text="" dxfId="169">
      <formula>"."</formula>
    </cfRule>
  </conditionalFormatting>
  <conditionalFormatting sqref="D33">
    <cfRule type="cellIs" priority="14" operator="equal" aboveAverage="0" equalAverage="0" bottom="0" percent="0" rank="0" text="" dxfId="170">
      <formula>"."</formula>
    </cfRule>
  </conditionalFormatting>
  <conditionalFormatting sqref="D40">
    <cfRule type="cellIs" priority="15" operator="equal" aboveAverage="0" equalAverage="0" bottom="0" percent="0" rank="0" text="" dxfId="171">
      <formula>"."</formula>
    </cfRule>
  </conditionalFormatting>
  <conditionalFormatting sqref="D45">
    <cfRule type="cellIs" priority="16" operator="equal" aboveAverage="0" equalAverage="0" bottom="0" percent="0" rank="0" text="" dxfId="172">
      <formula>"."</formula>
    </cfRule>
  </conditionalFormatting>
  <conditionalFormatting sqref="E33:F33">
    <cfRule type="cellIs" priority="17" operator="equal" aboveAverage="0" equalAverage="0" bottom="0" percent="0" rank="0" text="" dxfId="173">
      <formula>"."</formula>
    </cfRule>
  </conditionalFormatting>
  <conditionalFormatting sqref="E40:F40">
    <cfRule type="cellIs" priority="18" operator="equal" aboveAverage="0" equalAverage="0" bottom="0" percent="0" rank="0" text="" dxfId="174">
      <formula>"."</formula>
    </cfRule>
  </conditionalFormatting>
  <conditionalFormatting sqref="F45">
    <cfRule type="cellIs" priority="19" operator="equal" aboveAverage="0" equalAverage="0" bottom="0" percent="0" rank="0" text="" dxfId="175">
      <formula>"."</formula>
    </cfRule>
  </conditionalFormatting>
  <conditionalFormatting sqref="E45">
    <cfRule type="cellIs" priority="20" operator="equal" aboveAverage="0" equalAverage="0" bottom="0" percent="0" rank="0" text="" dxfId="176">
      <formula>"."</formula>
    </cfRule>
  </conditionalFormatting>
  <conditionalFormatting sqref="G33:H33">
    <cfRule type="cellIs" priority="21" operator="equal" aboveAverage="0" equalAverage="0" bottom="0" percent="0" rank="0" text="" dxfId="177">
      <formula>"."</formula>
    </cfRule>
  </conditionalFormatting>
  <conditionalFormatting sqref="G40:H40">
    <cfRule type="cellIs" priority="22" operator="equal" aboveAverage="0" equalAverage="0" bottom="0" percent="0" rank="0" text="" dxfId="178">
      <formula>"."</formula>
    </cfRule>
  </conditionalFormatting>
  <conditionalFormatting sqref="H45">
    <cfRule type="cellIs" priority="23" operator="equal" aboveAverage="0" equalAverage="0" bottom="0" percent="0" rank="0" text="" dxfId="179">
      <formula>"."</formula>
    </cfRule>
  </conditionalFormatting>
  <conditionalFormatting sqref="G45">
    <cfRule type="cellIs" priority="24" operator="equal" aboveAverage="0" equalAverage="0" bottom="0" percent="0" rank="0" text="" dxfId="180">
      <formula>"."</formula>
    </cfRule>
  </conditionalFormatting>
  <conditionalFormatting sqref="E25:F25">
    <cfRule type="cellIs" priority="25" operator="equal" aboveAverage="0" equalAverage="0" bottom="0" percent="0" rank="0" text="" dxfId="181">
      <formula>"."</formula>
    </cfRule>
  </conditionalFormatting>
  <conditionalFormatting sqref="G25:H25">
    <cfRule type="cellIs" priority="26" operator="equal" aboveAverage="0" equalAverage="0" bottom="0" percent="0" rank="0" text="" dxfId="18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1" t="s">
        <v>31</v>
      </c>
      <c r="B6" s="41"/>
      <c r="C6" s="41"/>
      <c r="D6" s="41"/>
      <c r="E6" s="41"/>
      <c r="F6" s="41"/>
      <c r="G6" s="41"/>
      <c r="H6" s="41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7.4</v>
      </c>
      <c r="C8" s="18" t="n">
        <v>36.41</v>
      </c>
      <c r="D8" s="18" t="n">
        <v>30.91</v>
      </c>
      <c r="E8" s="19" t="n">
        <v>5922</v>
      </c>
      <c r="F8" s="19" t="n">
        <v>5028</v>
      </c>
      <c r="G8" s="19" t="n">
        <v>71063</v>
      </c>
      <c r="H8" s="19" t="n">
        <v>60341</v>
      </c>
    </row>
    <row r="9" customFormat="false" ht="14.1" hidden="false" customHeight="true" outlineLevel="0" collapsed="false">
      <c r="A9" s="21" t="s">
        <v>12</v>
      </c>
      <c r="B9" s="22" t="n">
        <v>39.8</v>
      </c>
      <c r="C9" s="23" t="n">
        <v>63.12</v>
      </c>
      <c r="D9" s="23" t="n">
        <v>48.3</v>
      </c>
      <c r="E9" s="24" t="n">
        <v>10918</v>
      </c>
      <c r="F9" s="24" t="n">
        <v>8354</v>
      </c>
      <c r="G9" s="24" t="n">
        <v>131012</v>
      </c>
      <c r="H9" s="24" t="n">
        <v>100245</v>
      </c>
    </row>
    <row r="10" customFormat="false" ht="14.85" hidden="false" customHeight="true" outlineLevel="0" collapsed="false">
      <c r="A10" s="21" t="s">
        <v>13</v>
      </c>
      <c r="B10" s="22" t="n">
        <v>38.7</v>
      </c>
      <c r="C10" s="23" t="n">
        <v>42.41</v>
      </c>
      <c r="D10" s="23" t="n">
        <v>36.35</v>
      </c>
      <c r="E10" s="24" t="n">
        <v>7125</v>
      </c>
      <c r="F10" s="24" t="n">
        <v>6107</v>
      </c>
      <c r="G10" s="24" t="n">
        <v>85497</v>
      </c>
      <c r="H10" s="24" t="n">
        <v>73289</v>
      </c>
    </row>
    <row r="11" customFormat="false" ht="14.85" hidden="false" customHeight="true" outlineLevel="0" collapsed="false">
      <c r="A11" s="21" t="s">
        <v>14</v>
      </c>
      <c r="B11" s="22" t="n">
        <v>37.1</v>
      </c>
      <c r="C11" s="23" t="n">
        <v>33.41</v>
      </c>
      <c r="D11" s="23" t="n">
        <v>28.88</v>
      </c>
      <c r="E11" s="24" t="n">
        <v>5385</v>
      </c>
      <c r="F11" s="24" t="n">
        <v>4655</v>
      </c>
      <c r="G11" s="24" t="n">
        <v>64625</v>
      </c>
      <c r="H11" s="24" t="n">
        <v>55860</v>
      </c>
    </row>
    <row r="12" customFormat="false" ht="14.85" hidden="false" customHeight="true" outlineLevel="0" collapsed="false">
      <c r="A12" s="21" t="s">
        <v>15</v>
      </c>
      <c r="B12" s="22" t="n">
        <v>36.1</v>
      </c>
      <c r="C12" s="23" t="n">
        <v>30.5</v>
      </c>
      <c r="D12" s="23" t="n">
        <v>26.03</v>
      </c>
      <c r="E12" s="24" t="n">
        <v>4779</v>
      </c>
      <c r="F12" s="24" t="n">
        <v>4078</v>
      </c>
      <c r="G12" s="24" t="n">
        <v>57350</v>
      </c>
      <c r="H12" s="24" t="n">
        <v>48932</v>
      </c>
    </row>
    <row r="13" customFormat="false" ht="14.85" hidden="false" customHeight="true" outlineLevel="0" collapsed="false">
      <c r="A13" s="21" t="s">
        <v>16</v>
      </c>
      <c r="B13" s="22" t="n">
        <v>36.6</v>
      </c>
      <c r="C13" s="23" t="n">
        <v>21.65</v>
      </c>
      <c r="D13" s="23" t="n">
        <v>19.46</v>
      </c>
      <c r="E13" s="24" t="n">
        <v>3446</v>
      </c>
      <c r="F13" s="24" t="n">
        <v>3097</v>
      </c>
      <c r="G13" s="24" t="n">
        <v>41349</v>
      </c>
      <c r="H13" s="24" t="n">
        <v>37163</v>
      </c>
    </row>
    <row r="14" s="25" customFormat="true" ht="23.1" hidden="false" customHeight="true" outlineLevel="0" collapsed="false">
      <c r="A14" s="16" t="s">
        <v>17</v>
      </c>
      <c r="B14" s="17" t="n">
        <v>37.4</v>
      </c>
      <c r="C14" s="18" t="n">
        <v>37.12</v>
      </c>
      <c r="D14" s="18" t="n">
        <v>31.48</v>
      </c>
      <c r="E14" s="19" t="n">
        <v>6039</v>
      </c>
      <c r="F14" s="19" t="n">
        <v>5121</v>
      </c>
      <c r="G14" s="19" t="n">
        <v>72467</v>
      </c>
      <c r="H14" s="19" t="n">
        <v>61454</v>
      </c>
    </row>
    <row r="15" customFormat="false" ht="14.1" hidden="false" customHeight="true" outlineLevel="0" collapsed="false">
      <c r="A15" s="21" t="s">
        <v>12</v>
      </c>
      <c r="B15" s="22" t="n">
        <v>39.8</v>
      </c>
      <c r="C15" s="23" t="n">
        <v>63.36</v>
      </c>
      <c r="D15" s="23" t="n">
        <v>48.45</v>
      </c>
      <c r="E15" s="24" t="n">
        <v>10970</v>
      </c>
      <c r="F15" s="24" t="n">
        <v>8389</v>
      </c>
      <c r="G15" s="24" t="n">
        <v>131641</v>
      </c>
      <c r="H15" s="24" t="n">
        <v>100663</v>
      </c>
    </row>
    <row r="16" customFormat="false" ht="14.85" hidden="false" customHeight="true" outlineLevel="0" collapsed="false">
      <c r="A16" s="21" t="s">
        <v>13</v>
      </c>
      <c r="B16" s="22" t="n">
        <v>38.7</v>
      </c>
      <c r="C16" s="23" t="n">
        <v>42.79</v>
      </c>
      <c r="D16" s="23" t="n">
        <v>36.67</v>
      </c>
      <c r="E16" s="24" t="n">
        <v>7199</v>
      </c>
      <c r="F16" s="24" t="n">
        <v>6169</v>
      </c>
      <c r="G16" s="24" t="n">
        <v>86390</v>
      </c>
      <c r="H16" s="24" t="n">
        <v>74030</v>
      </c>
    </row>
    <row r="17" customFormat="false" ht="14.85" hidden="false" customHeight="true" outlineLevel="0" collapsed="false">
      <c r="A17" s="21" t="s">
        <v>14</v>
      </c>
      <c r="B17" s="22" t="n">
        <v>37.1</v>
      </c>
      <c r="C17" s="23" t="n">
        <v>33.86</v>
      </c>
      <c r="D17" s="23" t="n">
        <v>29.24</v>
      </c>
      <c r="E17" s="24" t="n">
        <v>5456</v>
      </c>
      <c r="F17" s="24" t="n">
        <v>4712</v>
      </c>
      <c r="G17" s="24" t="n">
        <v>65468</v>
      </c>
      <c r="H17" s="24" t="n">
        <v>56544</v>
      </c>
    </row>
    <row r="18" customFormat="false" ht="14.85" hidden="false" customHeight="true" outlineLevel="0" collapsed="false">
      <c r="A18" s="21" t="s">
        <v>15</v>
      </c>
      <c r="B18" s="22" t="n">
        <v>36</v>
      </c>
      <c r="C18" s="23" t="n">
        <v>30.91</v>
      </c>
      <c r="D18" s="23" t="n">
        <v>26.37</v>
      </c>
      <c r="E18" s="24" t="n">
        <v>4839</v>
      </c>
      <c r="F18" s="24" t="n">
        <v>4128</v>
      </c>
      <c r="G18" s="24" t="n">
        <v>58071</v>
      </c>
      <c r="H18" s="24" t="n">
        <v>49539</v>
      </c>
    </row>
    <row r="19" customFormat="false" ht="14.85" hidden="false" customHeight="true" outlineLevel="0" collapsed="false">
      <c r="A19" s="21" t="s">
        <v>16</v>
      </c>
      <c r="B19" s="22" t="n">
        <v>36.4</v>
      </c>
      <c r="C19" s="23" t="n">
        <v>22.58</v>
      </c>
      <c r="D19" s="23" t="n">
        <v>20.29</v>
      </c>
      <c r="E19" s="24" t="n">
        <v>3576</v>
      </c>
      <c r="F19" s="24" t="n">
        <v>3213</v>
      </c>
      <c r="G19" s="24" t="n">
        <v>42910</v>
      </c>
      <c r="H19" s="24" t="n">
        <v>38553</v>
      </c>
    </row>
    <row r="20" s="25" customFormat="true" ht="23.1" hidden="false" customHeight="true" outlineLevel="0" collapsed="false">
      <c r="A20" s="16" t="s">
        <v>18</v>
      </c>
      <c r="B20" s="17" t="n">
        <v>37.4</v>
      </c>
      <c r="C20" s="18" t="n">
        <v>30.53</v>
      </c>
      <c r="D20" s="18" t="n">
        <v>26.26</v>
      </c>
      <c r="E20" s="19" t="n">
        <v>4961</v>
      </c>
      <c r="F20" s="19" t="n">
        <v>4267</v>
      </c>
      <c r="G20" s="19" t="n">
        <v>59537</v>
      </c>
      <c r="H20" s="19" t="n">
        <v>51206</v>
      </c>
    </row>
    <row r="21" customFormat="false" ht="14.1" hidden="false" customHeight="true" outlineLevel="0" collapsed="false">
      <c r="A21" s="21" t="s">
        <v>12</v>
      </c>
      <c r="B21" s="22" t="n">
        <v>39.2</v>
      </c>
      <c r="C21" s="23" t="n">
        <v>59.8</v>
      </c>
      <c r="D21" s="23" t="n">
        <v>46.18</v>
      </c>
      <c r="E21" s="24" t="n">
        <v>10189</v>
      </c>
      <c r="F21" s="24" t="n">
        <v>7869</v>
      </c>
      <c r="G21" s="24" t="n">
        <v>122264</v>
      </c>
      <c r="H21" s="24" t="n">
        <v>94425</v>
      </c>
    </row>
    <row r="22" customFormat="false" ht="14.85" hidden="false" customHeight="true" outlineLevel="0" collapsed="false">
      <c r="A22" s="21" t="s">
        <v>13</v>
      </c>
      <c r="B22" s="22" t="n">
        <v>38.2</v>
      </c>
      <c r="C22" s="23" t="n">
        <v>39.14</v>
      </c>
      <c r="D22" s="23" t="n">
        <v>33.66</v>
      </c>
      <c r="E22" s="24" t="n">
        <v>6492</v>
      </c>
      <c r="F22" s="24" t="n">
        <v>5582</v>
      </c>
      <c r="G22" s="24" t="n">
        <v>77906</v>
      </c>
      <c r="H22" s="24" t="n">
        <v>66985</v>
      </c>
    </row>
    <row r="23" customFormat="false" ht="14.85" hidden="false" customHeight="true" outlineLevel="0" collapsed="false">
      <c r="A23" s="21" t="s">
        <v>14</v>
      </c>
      <c r="B23" s="22" t="n">
        <v>37.2</v>
      </c>
      <c r="C23" s="23" t="n">
        <v>29.21</v>
      </c>
      <c r="D23" s="23" t="n">
        <v>25.47</v>
      </c>
      <c r="E23" s="24" t="n">
        <v>4725</v>
      </c>
      <c r="F23" s="24" t="n">
        <v>4119</v>
      </c>
      <c r="G23" s="24" t="n">
        <v>56697</v>
      </c>
      <c r="H23" s="24" t="n">
        <v>49431</v>
      </c>
    </row>
    <row r="24" customFormat="false" ht="14.85" hidden="false" customHeight="true" outlineLevel="0" collapsed="false">
      <c r="A24" s="21" t="s">
        <v>15</v>
      </c>
      <c r="B24" s="22" t="n">
        <v>36.4</v>
      </c>
      <c r="C24" s="23" t="n">
        <v>26.35</v>
      </c>
      <c r="D24" s="23" t="n">
        <v>22.52</v>
      </c>
      <c r="E24" s="24" t="n">
        <v>4167</v>
      </c>
      <c r="F24" s="24" t="n">
        <v>3561</v>
      </c>
      <c r="G24" s="24" t="n">
        <v>49998</v>
      </c>
      <c r="H24" s="24" t="n">
        <v>42734</v>
      </c>
    </row>
    <row r="25" customFormat="false" ht="14.85" hidden="false" customHeight="true" outlineLevel="0" collapsed="false">
      <c r="A25" s="21" t="s">
        <v>16</v>
      </c>
      <c r="B25" s="22" t="n">
        <v>37.2</v>
      </c>
      <c r="C25" s="34" t="n">
        <v>18.85</v>
      </c>
      <c r="D25" s="23" t="n">
        <v>16.96</v>
      </c>
      <c r="E25" s="24" t="n">
        <v>3047</v>
      </c>
      <c r="F25" s="24" t="n">
        <v>2741</v>
      </c>
      <c r="G25" s="24" t="n">
        <v>36559</v>
      </c>
      <c r="H25" s="24" t="n">
        <v>32896</v>
      </c>
    </row>
    <row r="26" customFormat="false" ht="39.95" hidden="false" customHeight="true" outlineLevel="0" collapsed="false">
      <c r="A26" s="26" t="s">
        <v>32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8.8</v>
      </c>
      <c r="C28" s="18" t="n">
        <v>25.7</v>
      </c>
      <c r="D28" s="18" t="n">
        <v>22.76</v>
      </c>
      <c r="E28" s="19" t="n">
        <v>4335</v>
      </c>
      <c r="F28" s="19" t="n">
        <v>3839</v>
      </c>
      <c r="G28" s="19" t="n">
        <v>52020</v>
      </c>
      <c r="H28" s="19" t="n">
        <v>46069</v>
      </c>
    </row>
    <row r="29" customFormat="false" ht="14.1" hidden="false" customHeight="true" outlineLevel="0" collapsed="false">
      <c r="A29" s="21" t="s">
        <v>12</v>
      </c>
      <c r="B29" s="22" t="n">
        <v>39.2</v>
      </c>
      <c r="C29" s="34" t="n">
        <v>54.61</v>
      </c>
      <c r="D29" s="23" t="n">
        <v>44.75</v>
      </c>
      <c r="E29" s="35" t="n">
        <v>9299</v>
      </c>
      <c r="F29" s="24" t="n">
        <v>7620</v>
      </c>
      <c r="G29" s="36" t="n">
        <v>111584</v>
      </c>
      <c r="H29" s="24" t="n">
        <v>91439</v>
      </c>
    </row>
    <row r="30" customFormat="false" ht="14.85" hidden="false" customHeight="true" outlineLevel="0" collapsed="false">
      <c r="A30" s="21" t="s">
        <v>13</v>
      </c>
      <c r="B30" s="22" t="n">
        <v>39.4</v>
      </c>
      <c r="C30" s="23" t="n">
        <v>32.78</v>
      </c>
      <c r="D30" s="23" t="n">
        <v>29.22</v>
      </c>
      <c r="E30" s="24" t="n">
        <v>5606</v>
      </c>
      <c r="F30" s="24" t="n">
        <v>4996</v>
      </c>
      <c r="G30" s="24" t="n">
        <v>67266</v>
      </c>
      <c r="H30" s="24" t="n">
        <v>59951</v>
      </c>
    </row>
    <row r="31" customFormat="false" ht="14.85" hidden="false" customHeight="true" outlineLevel="0" collapsed="false">
      <c r="A31" s="21" t="s">
        <v>14</v>
      </c>
      <c r="B31" s="22" t="n">
        <v>38.6</v>
      </c>
      <c r="C31" s="23" t="n">
        <v>22.71</v>
      </c>
      <c r="D31" s="23" t="n">
        <v>20.5</v>
      </c>
      <c r="E31" s="24" t="n">
        <v>3809</v>
      </c>
      <c r="F31" s="24" t="n">
        <v>3438</v>
      </c>
      <c r="G31" s="24" t="n">
        <v>45707</v>
      </c>
      <c r="H31" s="24" t="n">
        <v>41259</v>
      </c>
    </row>
    <row r="32" customFormat="false" ht="14.85" hidden="false" customHeight="true" outlineLevel="0" collapsed="false">
      <c r="A32" s="21" t="s">
        <v>15</v>
      </c>
      <c r="B32" s="22" t="n">
        <v>38.8</v>
      </c>
      <c r="C32" s="23" t="n">
        <v>17.4</v>
      </c>
      <c r="D32" s="23" t="n">
        <v>15.91</v>
      </c>
      <c r="E32" s="24" t="n">
        <v>2933</v>
      </c>
      <c r="F32" s="24" t="n">
        <v>2682</v>
      </c>
      <c r="G32" s="24" t="n">
        <v>35201</v>
      </c>
      <c r="H32" s="24" t="n">
        <v>32188</v>
      </c>
    </row>
    <row r="33" customFormat="false" ht="14.85" hidden="false" customHeight="true" outlineLevel="0" collapsed="false">
      <c r="A33" s="21" t="s">
        <v>16</v>
      </c>
      <c r="B33" s="22" t="n">
        <v>38.6</v>
      </c>
      <c r="C33" s="34" t="n">
        <v>15.81</v>
      </c>
      <c r="D33" s="34" t="n">
        <v>14.49</v>
      </c>
      <c r="E33" s="35" t="n">
        <v>2651</v>
      </c>
      <c r="F33" s="35" t="n">
        <v>2430</v>
      </c>
      <c r="G33" s="36" t="n">
        <v>31811</v>
      </c>
      <c r="H33" s="36" t="n">
        <v>29166</v>
      </c>
    </row>
    <row r="34" s="25" customFormat="true" ht="23.1" hidden="false" customHeight="true" outlineLevel="0" collapsed="false">
      <c r="A34" s="16" t="s">
        <v>17</v>
      </c>
      <c r="B34" s="17" t="n">
        <v>39</v>
      </c>
      <c r="C34" s="18" t="n">
        <v>28.47</v>
      </c>
      <c r="D34" s="18" t="n">
        <v>25.02</v>
      </c>
      <c r="E34" s="19" t="n">
        <v>4824</v>
      </c>
      <c r="F34" s="19" t="n">
        <v>4240</v>
      </c>
      <c r="G34" s="19" t="n">
        <v>57888</v>
      </c>
      <c r="H34" s="19" t="n">
        <v>50884</v>
      </c>
    </row>
    <row r="35" customFormat="false" ht="14.1" hidden="false" customHeight="true" outlineLevel="0" collapsed="false">
      <c r="A35" s="21" t="s">
        <v>12</v>
      </c>
      <c r="B35" s="22" t="n">
        <v>39.3</v>
      </c>
      <c r="C35" s="34" t="n">
        <v>55.94</v>
      </c>
      <c r="D35" s="23" t="n">
        <v>45.63</v>
      </c>
      <c r="E35" s="35" t="n">
        <v>9560</v>
      </c>
      <c r="F35" s="24" t="n">
        <v>7799</v>
      </c>
      <c r="G35" s="36" t="n">
        <v>114725</v>
      </c>
      <c r="H35" s="24" t="n">
        <v>93587</v>
      </c>
    </row>
    <row r="36" customFormat="false" ht="14.85" hidden="false" customHeight="true" outlineLevel="0" collapsed="false">
      <c r="A36" s="21" t="s">
        <v>13</v>
      </c>
      <c r="B36" s="22" t="n">
        <v>39.6</v>
      </c>
      <c r="C36" s="23" t="n">
        <v>33.15</v>
      </c>
      <c r="D36" s="23" t="n">
        <v>29.52</v>
      </c>
      <c r="E36" s="24" t="n">
        <v>5701</v>
      </c>
      <c r="F36" s="24" t="n">
        <v>5078</v>
      </c>
      <c r="G36" s="24" t="n">
        <v>68415</v>
      </c>
      <c r="H36" s="24" t="n">
        <v>60940</v>
      </c>
    </row>
    <row r="37" customFormat="false" ht="14.85" hidden="false" customHeight="true" outlineLevel="0" collapsed="false">
      <c r="A37" s="21" t="s">
        <v>14</v>
      </c>
      <c r="B37" s="22" t="n">
        <v>38.5</v>
      </c>
      <c r="C37" s="23" t="n">
        <v>23.81</v>
      </c>
      <c r="D37" s="23" t="n">
        <v>21.47</v>
      </c>
      <c r="E37" s="24" t="n">
        <v>3986</v>
      </c>
      <c r="F37" s="24" t="n">
        <v>3595</v>
      </c>
      <c r="G37" s="24" t="n">
        <v>47837</v>
      </c>
      <c r="H37" s="24" t="n">
        <v>43137</v>
      </c>
    </row>
    <row r="38" customFormat="false" ht="14.85" hidden="false" customHeight="true" outlineLevel="0" collapsed="false">
      <c r="A38" s="21" t="s">
        <v>15</v>
      </c>
      <c r="B38" s="22" t="n">
        <v>39</v>
      </c>
      <c r="C38" s="23" t="n">
        <v>17.78</v>
      </c>
      <c r="D38" s="23" t="n">
        <v>16.28</v>
      </c>
      <c r="E38" s="24" t="n">
        <v>3014</v>
      </c>
      <c r="F38" s="24" t="n">
        <v>2758</v>
      </c>
      <c r="G38" s="24" t="n">
        <v>36163</v>
      </c>
      <c r="H38" s="24" t="n">
        <v>33100</v>
      </c>
    </row>
    <row r="39" customFormat="false" ht="14.85" hidden="false" customHeight="true" outlineLevel="0" collapsed="false">
      <c r="A39" s="21" t="s">
        <v>16</v>
      </c>
      <c r="B39" s="22" t="n">
        <v>39.1</v>
      </c>
      <c r="C39" s="37" t="s">
        <v>24</v>
      </c>
      <c r="D39" s="34" t="n">
        <v>13.68</v>
      </c>
      <c r="E39" s="37" t="s">
        <v>24</v>
      </c>
      <c r="F39" s="35" t="n">
        <v>2323</v>
      </c>
      <c r="G39" s="37" t="s">
        <v>24</v>
      </c>
      <c r="H39" s="36" t="n">
        <v>27879</v>
      </c>
    </row>
    <row r="40" s="25" customFormat="true" ht="23.1" hidden="false" customHeight="true" outlineLevel="0" collapsed="false">
      <c r="A40" s="16" t="s">
        <v>18</v>
      </c>
      <c r="B40" s="17" t="n">
        <v>38.5</v>
      </c>
      <c r="C40" s="31" t="n">
        <v>20.82</v>
      </c>
      <c r="D40" s="31" t="n">
        <v>18.77</v>
      </c>
      <c r="E40" s="19" t="n">
        <v>3485</v>
      </c>
      <c r="F40" s="19" t="n">
        <v>3141</v>
      </c>
      <c r="G40" s="19" t="n">
        <v>41820</v>
      </c>
      <c r="H40" s="19" t="n">
        <v>37698</v>
      </c>
    </row>
    <row r="41" customFormat="false" ht="14.1" hidden="false" customHeight="true" outlineLevel="0" collapsed="false">
      <c r="A41" s="21" t="s">
        <v>12</v>
      </c>
      <c r="B41" s="38" t="n">
        <v>38.2</v>
      </c>
      <c r="C41" s="34" t="n">
        <v>45.8</v>
      </c>
      <c r="D41" s="34" t="n">
        <v>38.91</v>
      </c>
      <c r="E41" s="35" t="n">
        <v>7609</v>
      </c>
      <c r="F41" s="35" t="n">
        <v>6464</v>
      </c>
      <c r="G41" s="36" t="n">
        <v>91305</v>
      </c>
      <c r="H41" s="39" t="n">
        <v>77571</v>
      </c>
    </row>
    <row r="42" customFormat="false" ht="14.85" hidden="false" customHeight="true" outlineLevel="0" collapsed="false">
      <c r="A42" s="21" t="s">
        <v>13</v>
      </c>
      <c r="B42" s="22" t="n">
        <v>38.5</v>
      </c>
      <c r="C42" s="34" t="n">
        <v>31.39</v>
      </c>
      <c r="D42" s="34" t="n">
        <v>28.04</v>
      </c>
      <c r="E42" s="35" t="n">
        <v>5251</v>
      </c>
      <c r="F42" s="35" t="n">
        <v>4690</v>
      </c>
      <c r="G42" s="36" t="n">
        <v>63012</v>
      </c>
      <c r="H42" s="36" t="n">
        <v>56286</v>
      </c>
    </row>
    <row r="43" customFormat="false" ht="14.85" hidden="false" customHeight="true" outlineLevel="0" collapsed="false">
      <c r="A43" s="21" t="s">
        <v>14</v>
      </c>
      <c r="B43" s="22" t="n">
        <v>38.7</v>
      </c>
      <c r="C43" s="23" t="n">
        <v>20.81</v>
      </c>
      <c r="D43" s="23" t="n">
        <v>18.82</v>
      </c>
      <c r="E43" s="35" t="n">
        <v>3499</v>
      </c>
      <c r="F43" s="35" t="n">
        <v>3165</v>
      </c>
      <c r="G43" s="36" t="n">
        <v>41983</v>
      </c>
      <c r="H43" s="36" t="n">
        <v>37977</v>
      </c>
    </row>
    <row r="44" customFormat="false" ht="14.85" hidden="false" customHeight="true" outlineLevel="0" collapsed="false">
      <c r="A44" s="21" t="s">
        <v>15</v>
      </c>
      <c r="B44" s="22" t="n">
        <v>38.5</v>
      </c>
      <c r="C44" s="23" t="n">
        <v>16.83</v>
      </c>
      <c r="D44" s="23" t="n">
        <v>15.36</v>
      </c>
      <c r="E44" s="35" t="n">
        <v>2813</v>
      </c>
      <c r="F44" s="35" t="n">
        <v>2569</v>
      </c>
      <c r="G44" s="36" t="n">
        <v>33762</v>
      </c>
      <c r="H44" s="36" t="n">
        <v>30823</v>
      </c>
    </row>
    <row r="45" customFormat="false" ht="14.85" hidden="false" customHeight="true" outlineLevel="0" collapsed="false">
      <c r="A45" s="21" t="s">
        <v>16</v>
      </c>
      <c r="B45" s="22" t="n">
        <v>38.4</v>
      </c>
      <c r="C45" s="34" t="n">
        <v>16.32</v>
      </c>
      <c r="D45" s="34" t="n">
        <v>14.88</v>
      </c>
      <c r="E45" s="35" t="n">
        <v>2721</v>
      </c>
      <c r="F45" s="24" t="n">
        <v>2481</v>
      </c>
      <c r="G45" s="36" t="n">
        <v>32649</v>
      </c>
      <c r="H45" s="24" t="n">
        <v>29772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25">
    <cfRule type="cellIs" priority="2" operator="equal" aboveAverage="0" equalAverage="0" bottom="0" percent="0" rank="0" text="" dxfId="183">
      <formula>"."</formula>
    </cfRule>
  </conditionalFormatting>
  <conditionalFormatting sqref="B41">
    <cfRule type="cellIs" priority="3" operator="equal" aboveAverage="0" equalAverage="0" bottom="0" percent="0" rank="0" text="" dxfId="184">
      <formula>"."</formula>
    </cfRule>
  </conditionalFormatting>
  <conditionalFormatting sqref="C41:H41">
    <cfRule type="cellIs" priority="4" operator="equal" aboveAverage="0" equalAverage="0" bottom="0" percent="0" rank="0" text="" dxfId="185">
      <formula>"."</formula>
    </cfRule>
  </conditionalFormatting>
  <conditionalFormatting sqref="C29">
    <cfRule type="cellIs" priority="5" operator="equal" aboveAverage="0" equalAverage="0" bottom="0" percent="0" rank="0" text="" dxfId="186">
      <formula>"."</formula>
    </cfRule>
  </conditionalFormatting>
  <conditionalFormatting sqref="C33">
    <cfRule type="cellIs" priority="6" operator="equal" aboveAverage="0" equalAverage="0" bottom="0" percent="0" rank="0" text="" dxfId="187">
      <formula>"."</formula>
    </cfRule>
  </conditionalFormatting>
  <conditionalFormatting sqref="C35">
    <cfRule type="cellIs" priority="7" operator="equal" aboveAverage="0" equalAverage="0" bottom="0" percent="0" rank="0" text="" dxfId="188">
      <formula>"."</formula>
    </cfRule>
  </conditionalFormatting>
  <conditionalFormatting sqref="C40">
    <cfRule type="cellIs" priority="8" operator="equal" aboveAverage="0" equalAverage="0" bottom="0" percent="0" rank="0" text="" dxfId="189">
      <formula>"."</formula>
    </cfRule>
  </conditionalFormatting>
  <conditionalFormatting sqref="C45">
    <cfRule type="cellIs" priority="9" operator="equal" aboveAverage="0" equalAverage="0" bottom="0" percent="0" rank="0" text="" dxfId="190">
      <formula>"."</formula>
    </cfRule>
  </conditionalFormatting>
  <conditionalFormatting sqref="D33">
    <cfRule type="cellIs" priority="10" operator="equal" aboveAverage="0" equalAverage="0" bottom="0" percent="0" rank="0" text="" dxfId="191">
      <formula>"."</formula>
    </cfRule>
  </conditionalFormatting>
  <conditionalFormatting sqref="D39">
    <cfRule type="cellIs" priority="11" operator="equal" aboveAverage="0" equalAverage="0" bottom="0" percent="0" rank="0" text="" dxfId="192">
      <formula>"."</formula>
    </cfRule>
  </conditionalFormatting>
  <conditionalFormatting sqref="D40">
    <cfRule type="cellIs" priority="12" operator="equal" aboveAverage="0" equalAverage="0" bottom="0" percent="0" rank="0" text="" dxfId="193">
      <formula>"."</formula>
    </cfRule>
  </conditionalFormatting>
  <conditionalFormatting sqref="D45">
    <cfRule type="cellIs" priority="13" operator="equal" aboveAverage="0" equalAverage="0" bottom="0" percent="0" rank="0" text="" dxfId="194">
      <formula>"."</formula>
    </cfRule>
  </conditionalFormatting>
  <conditionalFormatting sqref="E29">
    <cfRule type="cellIs" priority="14" operator="equal" aboveAverage="0" equalAverage="0" bottom="0" percent="0" rank="0" text="" dxfId="195">
      <formula>"."</formula>
    </cfRule>
  </conditionalFormatting>
  <conditionalFormatting sqref="E33">
    <cfRule type="cellIs" priority="15" operator="equal" aboveAverage="0" equalAverage="0" bottom="0" percent="0" rank="0" text="" dxfId="196">
      <formula>"."</formula>
    </cfRule>
  </conditionalFormatting>
  <conditionalFormatting sqref="E35">
    <cfRule type="cellIs" priority="16" operator="equal" aboveAverage="0" equalAverage="0" bottom="0" percent="0" rank="0" text="" dxfId="197">
      <formula>"."</formula>
    </cfRule>
  </conditionalFormatting>
  <conditionalFormatting sqref="E45">
    <cfRule type="cellIs" priority="17" operator="equal" aboveAverage="0" equalAverage="0" bottom="0" percent="0" rank="0" text="" dxfId="198">
      <formula>"."</formula>
    </cfRule>
  </conditionalFormatting>
  <conditionalFormatting sqref="F33">
    <cfRule type="cellIs" priority="18" operator="equal" aboveAverage="0" equalAverage="0" bottom="0" percent="0" rank="0" text="" dxfId="199">
      <formula>"."</formula>
    </cfRule>
  </conditionalFormatting>
  <conditionalFormatting sqref="F39">
    <cfRule type="cellIs" priority="19" operator="equal" aboveAverage="0" equalAverage="0" bottom="0" percent="0" rank="0" text="" dxfId="200">
      <formula>"."</formula>
    </cfRule>
  </conditionalFormatting>
  <conditionalFormatting sqref="G29">
    <cfRule type="cellIs" priority="20" operator="equal" aboveAverage="0" equalAverage="0" bottom="0" percent="0" rank="0" text="" dxfId="201">
      <formula>"."</formula>
    </cfRule>
  </conditionalFormatting>
  <conditionalFormatting sqref="G33">
    <cfRule type="cellIs" priority="21" operator="equal" aboveAverage="0" equalAverage="0" bottom="0" percent="0" rank="0" text="" dxfId="202">
      <formula>"."</formula>
    </cfRule>
  </conditionalFormatting>
  <conditionalFormatting sqref="G35">
    <cfRule type="cellIs" priority="22" operator="equal" aboveAverage="0" equalAverage="0" bottom="0" percent="0" rank="0" text="" dxfId="203">
      <formula>"."</formula>
    </cfRule>
  </conditionalFormatting>
  <conditionalFormatting sqref="G45">
    <cfRule type="cellIs" priority="23" operator="equal" aboveAverage="0" equalAverage="0" bottom="0" percent="0" rank="0" text="" dxfId="204">
      <formula>"."</formula>
    </cfRule>
  </conditionalFormatting>
  <conditionalFormatting sqref="H33">
    <cfRule type="cellIs" priority="24" operator="equal" aboveAverage="0" equalAverage="0" bottom="0" percent="0" rank="0" text="" dxfId="205">
      <formula>"."</formula>
    </cfRule>
  </conditionalFormatting>
  <conditionalFormatting sqref="H39">
    <cfRule type="cellIs" priority="25" operator="equal" aboveAverage="0" equalAverage="0" bottom="0" percent="0" rank="0" text="" dxfId="206">
      <formula>"."</formula>
    </cfRule>
  </conditionalFormatting>
  <conditionalFormatting sqref="C39">
    <cfRule type="cellIs" priority="26" operator="equal" aboveAverage="0" equalAverage="0" bottom="0" percent="0" rank="0" text="" dxfId="207">
      <formula>"."</formula>
    </cfRule>
  </conditionalFormatting>
  <conditionalFormatting sqref="C42:D42">
    <cfRule type="cellIs" priority="27" operator="equal" aboveAverage="0" equalAverage="0" bottom="0" percent="0" rank="0" text="" dxfId="208">
      <formula>"."</formula>
    </cfRule>
  </conditionalFormatting>
  <conditionalFormatting sqref="E39">
    <cfRule type="cellIs" priority="28" operator="equal" aboveAverage="0" equalAverage="0" bottom="0" percent="0" rank="0" text="" dxfId="209">
      <formula>"."</formula>
    </cfRule>
  </conditionalFormatting>
  <conditionalFormatting sqref="E42:F44">
    <cfRule type="cellIs" priority="29" operator="equal" aboveAverage="0" equalAverage="0" bottom="0" percent="0" rank="0" text="" dxfId="210">
      <formula>"."</formula>
    </cfRule>
  </conditionalFormatting>
  <conditionalFormatting sqref="G39">
    <cfRule type="cellIs" priority="30" operator="equal" aboveAverage="0" equalAverage="0" bottom="0" percent="0" rank="0" text="" dxfId="211">
      <formula>"."</formula>
    </cfRule>
  </conditionalFormatting>
  <conditionalFormatting sqref="G42:H44">
    <cfRule type="cellIs" priority="31" operator="equal" aboveAverage="0" equalAverage="0" bottom="0" percent="0" rank="0" text="" dxfId="21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1" t="s">
        <v>33</v>
      </c>
      <c r="B6" s="41"/>
      <c r="C6" s="41"/>
      <c r="D6" s="41"/>
      <c r="E6" s="41"/>
      <c r="F6" s="41"/>
      <c r="G6" s="41"/>
      <c r="H6" s="41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8.5</v>
      </c>
      <c r="C8" s="18" t="n">
        <v>33.3</v>
      </c>
      <c r="D8" s="18" t="n">
        <v>28.31</v>
      </c>
      <c r="E8" s="19" t="n">
        <v>5564</v>
      </c>
      <c r="F8" s="19" t="n">
        <v>4731</v>
      </c>
      <c r="G8" s="19" t="n">
        <v>66765</v>
      </c>
      <c r="H8" s="19" t="n">
        <v>56767</v>
      </c>
    </row>
    <row r="9" customFormat="false" ht="14.1" hidden="false" customHeight="true" outlineLevel="0" collapsed="false">
      <c r="A9" s="21" t="s">
        <v>12</v>
      </c>
      <c r="B9" s="22" t="n">
        <v>37.9</v>
      </c>
      <c r="C9" s="23" t="n">
        <v>49.14</v>
      </c>
      <c r="D9" s="23" t="n">
        <v>40.75</v>
      </c>
      <c r="E9" s="24" t="n">
        <v>8100</v>
      </c>
      <c r="F9" s="24" t="n">
        <v>6718</v>
      </c>
      <c r="G9" s="24" t="n">
        <v>97203</v>
      </c>
      <c r="H9" s="24" t="n">
        <v>80612</v>
      </c>
    </row>
    <row r="10" customFormat="false" ht="14.85" hidden="false" customHeight="true" outlineLevel="0" collapsed="false">
      <c r="A10" s="21" t="s">
        <v>13</v>
      </c>
      <c r="B10" s="22" t="n">
        <v>38.6</v>
      </c>
      <c r="C10" s="34" t="n">
        <v>31.08</v>
      </c>
      <c r="D10" s="23" t="n">
        <v>26.77</v>
      </c>
      <c r="E10" s="35" t="n">
        <v>5206</v>
      </c>
      <c r="F10" s="24" t="n">
        <v>4484</v>
      </c>
      <c r="G10" s="36" t="n">
        <v>62473</v>
      </c>
      <c r="H10" s="24" t="n">
        <v>53811</v>
      </c>
    </row>
    <row r="11" customFormat="false" ht="14.85" hidden="false" customHeight="true" outlineLevel="0" collapsed="false">
      <c r="A11" s="21" t="s">
        <v>14</v>
      </c>
      <c r="B11" s="22" t="n">
        <v>38.7</v>
      </c>
      <c r="C11" s="23" t="n">
        <v>26.47</v>
      </c>
      <c r="D11" s="23" t="n">
        <v>22.65</v>
      </c>
      <c r="E11" s="24" t="n">
        <v>4454</v>
      </c>
      <c r="F11" s="24" t="n">
        <v>3811</v>
      </c>
      <c r="G11" s="24" t="n">
        <v>53449</v>
      </c>
      <c r="H11" s="24" t="n">
        <v>45735</v>
      </c>
    </row>
    <row r="12" customFormat="false" ht="14.85" hidden="false" customHeight="true" outlineLevel="0" collapsed="false">
      <c r="A12" s="21" t="s">
        <v>15</v>
      </c>
      <c r="B12" s="22" t="n">
        <v>38.3</v>
      </c>
      <c r="C12" s="23" t="n">
        <v>20.31</v>
      </c>
      <c r="D12" s="23" t="n">
        <v>17.44</v>
      </c>
      <c r="E12" s="24" t="n">
        <v>3380</v>
      </c>
      <c r="F12" s="24" t="n">
        <v>2902</v>
      </c>
      <c r="G12" s="24" t="n">
        <v>40555</v>
      </c>
      <c r="H12" s="24" t="n">
        <v>34830</v>
      </c>
    </row>
    <row r="13" customFormat="false" ht="14.85" hidden="false" customHeight="true" outlineLevel="0" collapsed="false">
      <c r="A13" s="21" t="s">
        <v>16</v>
      </c>
      <c r="B13" s="37" t="s">
        <v>24</v>
      </c>
      <c r="C13" s="37" t="s">
        <v>24</v>
      </c>
      <c r="D13" s="37" t="s">
        <v>24</v>
      </c>
      <c r="E13" s="37" t="s">
        <v>24</v>
      </c>
      <c r="F13" s="37" t="s">
        <v>24</v>
      </c>
      <c r="G13" s="37" t="s">
        <v>24</v>
      </c>
      <c r="H13" s="37" t="s">
        <v>24</v>
      </c>
    </row>
    <row r="14" s="25" customFormat="true" ht="23.1" hidden="false" customHeight="true" outlineLevel="0" collapsed="false">
      <c r="A14" s="16" t="s">
        <v>17</v>
      </c>
      <c r="B14" s="17" t="n">
        <v>38.5</v>
      </c>
      <c r="C14" s="18" t="n">
        <v>34.52</v>
      </c>
      <c r="D14" s="18" t="n">
        <v>29.29</v>
      </c>
      <c r="E14" s="19" t="n">
        <v>5776</v>
      </c>
      <c r="F14" s="19" t="n">
        <v>4902</v>
      </c>
      <c r="G14" s="19" t="n">
        <v>69316</v>
      </c>
      <c r="H14" s="19" t="n">
        <v>58821</v>
      </c>
    </row>
    <row r="15" customFormat="false" ht="14.1" hidden="false" customHeight="true" outlineLevel="0" collapsed="false">
      <c r="A15" s="21" t="s">
        <v>12</v>
      </c>
      <c r="B15" s="22" t="n">
        <v>37.9</v>
      </c>
      <c r="C15" s="23" t="n">
        <v>49.75</v>
      </c>
      <c r="D15" s="23" t="n">
        <v>41.2</v>
      </c>
      <c r="E15" s="24" t="n">
        <v>8196</v>
      </c>
      <c r="F15" s="24" t="n">
        <v>6788</v>
      </c>
      <c r="G15" s="24" t="n">
        <v>98355</v>
      </c>
      <c r="H15" s="24" t="n">
        <v>81455</v>
      </c>
    </row>
    <row r="16" customFormat="false" ht="14.85" hidden="false" customHeight="true" outlineLevel="0" collapsed="false">
      <c r="A16" s="21" t="s">
        <v>13</v>
      </c>
      <c r="B16" s="22" t="n">
        <v>38.6</v>
      </c>
      <c r="C16" s="34" t="n">
        <v>31.93</v>
      </c>
      <c r="D16" s="23" t="n">
        <v>27.49</v>
      </c>
      <c r="E16" s="35" t="n">
        <v>5357</v>
      </c>
      <c r="F16" s="24" t="n">
        <v>4613</v>
      </c>
      <c r="G16" s="36" t="n">
        <v>64288</v>
      </c>
      <c r="H16" s="24" t="n">
        <v>55354</v>
      </c>
    </row>
    <row r="17" customFormat="false" ht="14.85" hidden="false" customHeight="true" outlineLevel="0" collapsed="false">
      <c r="A17" s="21" t="s">
        <v>14</v>
      </c>
      <c r="B17" s="22" t="n">
        <v>38.9</v>
      </c>
      <c r="C17" s="23" t="n">
        <v>27.2</v>
      </c>
      <c r="D17" s="23" t="n">
        <v>23.19</v>
      </c>
      <c r="E17" s="24" t="n">
        <v>4593</v>
      </c>
      <c r="F17" s="24" t="n">
        <v>3915</v>
      </c>
      <c r="G17" s="24" t="n">
        <v>55112</v>
      </c>
      <c r="H17" s="24" t="n">
        <v>46984</v>
      </c>
    </row>
    <row r="18" customFormat="false" ht="14.85" hidden="false" customHeight="true" outlineLevel="0" collapsed="false">
      <c r="A18" s="21" t="s">
        <v>15</v>
      </c>
      <c r="B18" s="22" t="n">
        <v>38.6</v>
      </c>
      <c r="C18" s="23" t="n">
        <v>20.58</v>
      </c>
      <c r="D18" s="23" t="n">
        <v>17.8</v>
      </c>
      <c r="E18" s="24" t="n">
        <v>3450</v>
      </c>
      <c r="F18" s="24" t="n">
        <v>2984</v>
      </c>
      <c r="G18" s="24" t="n">
        <v>41401</v>
      </c>
      <c r="H18" s="24" t="n">
        <v>35804</v>
      </c>
    </row>
    <row r="19" customFormat="false" ht="14.85" hidden="false" customHeight="true" outlineLevel="0" collapsed="false">
      <c r="A19" s="21" t="s">
        <v>16</v>
      </c>
      <c r="B19" s="37" t="s">
        <v>24</v>
      </c>
      <c r="C19" s="37" t="s">
        <v>24</v>
      </c>
      <c r="D19" s="37" t="s">
        <v>24</v>
      </c>
      <c r="E19" s="37" t="s">
        <v>24</v>
      </c>
      <c r="F19" s="37" t="s">
        <v>24</v>
      </c>
      <c r="G19" s="37" t="s">
        <v>24</v>
      </c>
      <c r="H19" s="37" t="s">
        <v>24</v>
      </c>
    </row>
    <row r="20" s="25" customFormat="true" ht="23.1" hidden="false" customHeight="true" outlineLevel="0" collapsed="false">
      <c r="A20" s="16" t="s">
        <v>18</v>
      </c>
      <c r="B20" s="17" t="n">
        <v>38.2</v>
      </c>
      <c r="C20" s="18" t="n">
        <v>28.1</v>
      </c>
      <c r="D20" s="18" t="n">
        <v>24.14</v>
      </c>
      <c r="E20" s="19" t="n">
        <v>4666</v>
      </c>
      <c r="F20" s="19" t="n">
        <v>4008</v>
      </c>
      <c r="G20" s="19" t="n">
        <v>55990</v>
      </c>
      <c r="H20" s="19" t="n">
        <v>48092</v>
      </c>
    </row>
    <row r="21" customFormat="false" ht="14.1" hidden="false" customHeight="true" outlineLevel="0" collapsed="false">
      <c r="A21" s="21" t="s">
        <v>12</v>
      </c>
      <c r="B21" s="22" t="n">
        <v>38.1</v>
      </c>
      <c r="C21" s="23" t="n">
        <v>44.4</v>
      </c>
      <c r="D21" s="23" t="n">
        <v>37.26</v>
      </c>
      <c r="E21" s="24" t="n">
        <v>7350</v>
      </c>
      <c r="F21" s="24" t="n">
        <v>6168</v>
      </c>
      <c r="G21" s="24" t="n">
        <v>88199</v>
      </c>
      <c r="H21" s="24" t="n">
        <v>74018</v>
      </c>
    </row>
    <row r="22" customFormat="false" ht="14.85" hidden="false" customHeight="true" outlineLevel="0" collapsed="false">
      <c r="A22" s="21" t="s">
        <v>13</v>
      </c>
      <c r="B22" s="22" t="n">
        <v>38.3</v>
      </c>
      <c r="C22" s="34" t="n">
        <v>27.62</v>
      </c>
      <c r="D22" s="23" t="n">
        <v>23.83</v>
      </c>
      <c r="E22" s="24" t="n">
        <v>4596</v>
      </c>
      <c r="F22" s="24" t="n">
        <v>3966</v>
      </c>
      <c r="G22" s="24" t="n">
        <v>55156</v>
      </c>
      <c r="H22" s="24" t="n">
        <v>47590</v>
      </c>
    </row>
    <row r="23" customFormat="false" ht="14.85" hidden="false" customHeight="true" outlineLevel="0" collapsed="false">
      <c r="A23" s="21" t="s">
        <v>14</v>
      </c>
      <c r="B23" s="22" t="n">
        <v>38.2</v>
      </c>
      <c r="C23" s="23" t="n">
        <v>23.8</v>
      </c>
      <c r="D23" s="23" t="n">
        <v>20.69</v>
      </c>
      <c r="E23" s="24" t="n">
        <v>3953</v>
      </c>
      <c r="F23" s="24" t="n">
        <v>3435</v>
      </c>
      <c r="G23" s="24" t="n">
        <v>47431</v>
      </c>
      <c r="H23" s="24" t="n">
        <v>41218</v>
      </c>
    </row>
    <row r="24" customFormat="false" ht="14.85" hidden="false" customHeight="true" outlineLevel="0" collapsed="false">
      <c r="A24" s="21" t="s">
        <v>15</v>
      </c>
      <c r="B24" s="38" t="n">
        <v>37.8</v>
      </c>
      <c r="C24" s="34" t="n">
        <v>19.86</v>
      </c>
      <c r="D24" s="34" t="n">
        <v>16.85</v>
      </c>
      <c r="E24" s="35" t="n">
        <v>3264</v>
      </c>
      <c r="F24" s="35" t="n">
        <v>2770</v>
      </c>
      <c r="G24" s="36" t="n">
        <v>39174</v>
      </c>
      <c r="H24" s="39" t="n">
        <v>33238</v>
      </c>
    </row>
    <row r="25" customFormat="false" ht="14.85" hidden="false" customHeight="true" outlineLevel="0" collapsed="false">
      <c r="A25" s="21" t="s">
        <v>16</v>
      </c>
      <c r="B25" s="37" t="s">
        <v>24</v>
      </c>
      <c r="C25" s="37" t="s">
        <v>24</v>
      </c>
      <c r="D25" s="37" t="s">
        <v>24</v>
      </c>
      <c r="E25" s="37" t="s">
        <v>24</v>
      </c>
      <c r="F25" s="37" t="s">
        <v>24</v>
      </c>
      <c r="G25" s="37" t="s">
        <v>24</v>
      </c>
      <c r="H25" s="37" t="s">
        <v>24</v>
      </c>
    </row>
    <row r="26" customFormat="false" ht="39.95" hidden="false" customHeight="true" outlineLevel="0" collapsed="false">
      <c r="A26" s="26" t="s">
        <v>34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5</v>
      </c>
      <c r="C28" s="18" t="n">
        <v>21.7</v>
      </c>
      <c r="D28" s="18" t="n">
        <v>19.88</v>
      </c>
      <c r="E28" s="19" t="n">
        <v>3722</v>
      </c>
      <c r="F28" s="19" t="n">
        <v>3410</v>
      </c>
      <c r="G28" s="19" t="n">
        <v>44660</v>
      </c>
      <c r="H28" s="19" t="n">
        <v>40916</v>
      </c>
    </row>
    <row r="29" customFormat="false" ht="14.1" hidden="false" customHeight="true" outlineLevel="0" collapsed="false">
      <c r="A29" s="21" t="s">
        <v>12</v>
      </c>
      <c r="B29" s="22" t="n">
        <v>40</v>
      </c>
      <c r="C29" s="34" t="n">
        <v>45.82</v>
      </c>
      <c r="D29" s="34" t="n">
        <v>37.61</v>
      </c>
      <c r="E29" s="35" t="n">
        <v>7971</v>
      </c>
      <c r="F29" s="35" t="n">
        <v>6543</v>
      </c>
      <c r="G29" s="36" t="n">
        <v>95650</v>
      </c>
      <c r="H29" s="36" t="n">
        <v>78515</v>
      </c>
    </row>
    <row r="30" customFormat="false" ht="14.85" hidden="false" customHeight="true" outlineLevel="0" collapsed="false">
      <c r="A30" s="21" t="s">
        <v>13</v>
      </c>
      <c r="B30" s="22" t="n">
        <v>39.9</v>
      </c>
      <c r="C30" s="23" t="n">
        <v>25.97</v>
      </c>
      <c r="D30" s="23" t="n">
        <v>23.87</v>
      </c>
      <c r="E30" s="24" t="n">
        <v>4497</v>
      </c>
      <c r="F30" s="24" t="n">
        <v>4134</v>
      </c>
      <c r="G30" s="24" t="n">
        <v>53966</v>
      </c>
      <c r="H30" s="24" t="n">
        <v>49607</v>
      </c>
    </row>
    <row r="31" customFormat="false" ht="14.85" hidden="false" customHeight="true" outlineLevel="0" collapsed="false">
      <c r="A31" s="21" t="s">
        <v>14</v>
      </c>
      <c r="B31" s="22" t="n">
        <v>39</v>
      </c>
      <c r="C31" s="23" t="n">
        <v>18.83</v>
      </c>
      <c r="D31" s="23" t="n">
        <v>17.65</v>
      </c>
      <c r="E31" s="24" t="n">
        <v>3193</v>
      </c>
      <c r="F31" s="24" t="n">
        <v>2992</v>
      </c>
      <c r="G31" s="24" t="n">
        <v>38317</v>
      </c>
      <c r="H31" s="24" t="n">
        <v>35908</v>
      </c>
    </row>
    <row r="32" customFormat="false" ht="14.85" hidden="false" customHeight="true" outlineLevel="0" collapsed="false">
      <c r="A32" s="21" t="s">
        <v>15</v>
      </c>
      <c r="B32" s="22" t="n">
        <v>40.1</v>
      </c>
      <c r="C32" s="23" t="n">
        <v>15.96</v>
      </c>
      <c r="D32" s="23" t="n">
        <v>15.15</v>
      </c>
      <c r="E32" s="24" t="n">
        <v>2784</v>
      </c>
      <c r="F32" s="24" t="n">
        <v>2642</v>
      </c>
      <c r="G32" s="24" t="n">
        <v>33409</v>
      </c>
      <c r="H32" s="24" t="n">
        <v>31702</v>
      </c>
    </row>
    <row r="33" customFormat="false" ht="14.85" hidden="false" customHeight="true" outlineLevel="0" collapsed="false">
      <c r="A33" s="21" t="s">
        <v>16</v>
      </c>
      <c r="B33" s="22" t="n">
        <v>39.4</v>
      </c>
      <c r="C33" s="23" t="n">
        <v>13.85</v>
      </c>
      <c r="D33" s="23" t="n">
        <v>13.37</v>
      </c>
      <c r="E33" s="24" t="n">
        <v>2374</v>
      </c>
      <c r="F33" s="24" t="n">
        <v>2292</v>
      </c>
      <c r="G33" s="24" t="n">
        <v>28493</v>
      </c>
      <c r="H33" s="24" t="n">
        <v>27508</v>
      </c>
    </row>
    <row r="34" s="25" customFormat="true" ht="23.1" hidden="false" customHeight="true" outlineLevel="0" collapsed="false">
      <c r="A34" s="16" t="s">
        <v>17</v>
      </c>
      <c r="B34" s="17" t="n">
        <v>39.5</v>
      </c>
      <c r="C34" s="18" t="n">
        <v>21.76</v>
      </c>
      <c r="D34" s="18" t="n">
        <v>19.96</v>
      </c>
      <c r="E34" s="19" t="n">
        <v>3736</v>
      </c>
      <c r="F34" s="19" t="n">
        <v>3426</v>
      </c>
      <c r="G34" s="19" t="n">
        <v>44832</v>
      </c>
      <c r="H34" s="19" t="n">
        <v>41112</v>
      </c>
    </row>
    <row r="35" customFormat="false" ht="14.1" hidden="false" customHeight="true" outlineLevel="0" collapsed="false">
      <c r="A35" s="21" t="s">
        <v>12</v>
      </c>
      <c r="B35" s="22" t="n">
        <v>40.1</v>
      </c>
      <c r="C35" s="34" t="n">
        <v>46.45</v>
      </c>
      <c r="D35" s="34" t="n">
        <v>38.03</v>
      </c>
      <c r="E35" s="35" t="n">
        <v>8098</v>
      </c>
      <c r="F35" s="35" t="n">
        <v>6631</v>
      </c>
      <c r="G35" s="36" t="n">
        <v>97176</v>
      </c>
      <c r="H35" s="36" t="n">
        <v>79567</v>
      </c>
    </row>
    <row r="36" customFormat="false" ht="14.85" hidden="false" customHeight="true" outlineLevel="0" collapsed="false">
      <c r="A36" s="21" t="s">
        <v>13</v>
      </c>
      <c r="B36" s="22" t="n">
        <v>39.9</v>
      </c>
      <c r="C36" s="23" t="n">
        <v>26.17</v>
      </c>
      <c r="D36" s="23" t="n">
        <v>24.06</v>
      </c>
      <c r="E36" s="24" t="n">
        <v>4539</v>
      </c>
      <c r="F36" s="24" t="n">
        <v>4173</v>
      </c>
      <c r="G36" s="24" t="n">
        <v>54468</v>
      </c>
      <c r="H36" s="24" t="n">
        <v>50079</v>
      </c>
    </row>
    <row r="37" customFormat="false" ht="14.85" hidden="false" customHeight="true" outlineLevel="0" collapsed="false">
      <c r="A37" s="21" t="s">
        <v>14</v>
      </c>
      <c r="B37" s="22" t="n">
        <v>39</v>
      </c>
      <c r="C37" s="23" t="n">
        <v>18.97</v>
      </c>
      <c r="D37" s="23" t="n">
        <v>17.8</v>
      </c>
      <c r="E37" s="24" t="n">
        <v>3218</v>
      </c>
      <c r="F37" s="24" t="n">
        <v>3020</v>
      </c>
      <c r="G37" s="24" t="n">
        <v>38614</v>
      </c>
      <c r="H37" s="24" t="n">
        <v>36240</v>
      </c>
    </row>
    <row r="38" customFormat="false" ht="14.85" hidden="false" customHeight="true" outlineLevel="0" collapsed="false">
      <c r="A38" s="21" t="s">
        <v>15</v>
      </c>
      <c r="B38" s="22" t="n">
        <v>40.2</v>
      </c>
      <c r="C38" s="23" t="n">
        <v>16.02</v>
      </c>
      <c r="D38" s="23" t="n">
        <v>15.2</v>
      </c>
      <c r="E38" s="24" t="n">
        <v>2795</v>
      </c>
      <c r="F38" s="24" t="n">
        <v>2653</v>
      </c>
      <c r="G38" s="24" t="n">
        <v>33544</v>
      </c>
      <c r="H38" s="24" t="n">
        <v>31834</v>
      </c>
    </row>
    <row r="39" customFormat="false" ht="14.85" hidden="false" customHeight="true" outlineLevel="0" collapsed="false">
      <c r="A39" s="21" t="s">
        <v>16</v>
      </c>
      <c r="B39" s="22" t="n">
        <v>39.2</v>
      </c>
      <c r="C39" s="23" t="n">
        <v>13.95</v>
      </c>
      <c r="D39" s="23" t="n">
        <v>13.48</v>
      </c>
      <c r="E39" s="24" t="n">
        <v>2378</v>
      </c>
      <c r="F39" s="24" t="n">
        <v>2297</v>
      </c>
      <c r="G39" s="24" t="n">
        <v>28541</v>
      </c>
      <c r="H39" s="24" t="n">
        <v>27567</v>
      </c>
    </row>
    <row r="40" s="25" customFormat="true" ht="23.1" hidden="false" customHeight="true" outlineLevel="0" collapsed="false">
      <c r="A40" s="16" t="s">
        <v>18</v>
      </c>
      <c r="B40" s="17" t="n">
        <v>39</v>
      </c>
      <c r="C40" s="31" t="n">
        <v>20.97</v>
      </c>
      <c r="D40" s="18" t="n">
        <v>18.98</v>
      </c>
      <c r="E40" s="32" t="n">
        <v>3552</v>
      </c>
      <c r="F40" s="19" t="n">
        <v>3216</v>
      </c>
      <c r="G40" s="33" t="n">
        <v>42620</v>
      </c>
      <c r="H40" s="19" t="n">
        <v>38587</v>
      </c>
    </row>
    <row r="41" customFormat="false" ht="14.1" hidden="false" customHeight="true" outlineLevel="0" collapsed="false">
      <c r="A41" s="21" t="s">
        <v>12</v>
      </c>
      <c r="B41" s="22" t="n">
        <v>39.3</v>
      </c>
      <c r="C41" s="37" t="s">
        <v>24</v>
      </c>
      <c r="D41" s="37" t="s">
        <v>24</v>
      </c>
      <c r="E41" s="37" t="s">
        <v>24</v>
      </c>
      <c r="F41" s="37" t="s">
        <v>24</v>
      </c>
      <c r="G41" s="37" t="s">
        <v>24</v>
      </c>
      <c r="H41" s="37" t="s">
        <v>24</v>
      </c>
    </row>
    <row r="42" customFormat="false" ht="14.85" hidden="false" customHeight="true" outlineLevel="0" collapsed="false">
      <c r="A42" s="21" t="s">
        <v>13</v>
      </c>
      <c r="B42" s="22" t="n">
        <v>39.2</v>
      </c>
      <c r="C42" s="23" t="n">
        <v>23.76</v>
      </c>
      <c r="D42" s="23" t="n">
        <v>21.78</v>
      </c>
      <c r="E42" s="24" t="n">
        <v>4049</v>
      </c>
      <c r="F42" s="24" t="n">
        <v>3711</v>
      </c>
      <c r="G42" s="24" t="n">
        <v>48583</v>
      </c>
      <c r="H42" s="24" t="n">
        <v>44537</v>
      </c>
    </row>
    <row r="43" customFormat="false" ht="14.85" hidden="false" customHeight="true" outlineLevel="0" collapsed="false">
      <c r="A43" s="21" t="s">
        <v>14</v>
      </c>
      <c r="B43" s="22" t="n">
        <v>38.7</v>
      </c>
      <c r="C43" s="23" t="n">
        <v>17.48</v>
      </c>
      <c r="D43" s="23" t="n">
        <v>16.11</v>
      </c>
      <c r="E43" s="24" t="n">
        <v>2942</v>
      </c>
      <c r="F43" s="24" t="n">
        <v>2712</v>
      </c>
      <c r="G43" s="24" t="n">
        <v>35299</v>
      </c>
      <c r="H43" s="24" t="n">
        <v>32540</v>
      </c>
    </row>
    <row r="44" customFormat="false" ht="14.85" hidden="false" customHeight="true" outlineLevel="0" collapsed="false">
      <c r="A44" s="21" t="s">
        <v>15</v>
      </c>
      <c r="B44" s="22" t="n">
        <v>39.3</v>
      </c>
      <c r="C44" s="23" t="n">
        <v>13.47</v>
      </c>
      <c r="D44" s="23" t="n">
        <v>12.69</v>
      </c>
      <c r="E44" s="24" t="n">
        <v>2298</v>
      </c>
      <c r="F44" s="24" t="n">
        <v>2165</v>
      </c>
      <c r="G44" s="24" t="n">
        <v>27572</v>
      </c>
      <c r="H44" s="24" t="n">
        <v>25984</v>
      </c>
    </row>
    <row r="45" customFormat="false" ht="14.85" hidden="false" customHeight="true" outlineLevel="0" collapsed="false">
      <c r="A45" s="21" t="s">
        <v>16</v>
      </c>
      <c r="B45" s="38" t="n">
        <v>43.3</v>
      </c>
      <c r="C45" s="37" t="s">
        <v>24</v>
      </c>
      <c r="D45" s="37" t="s">
        <v>24</v>
      </c>
      <c r="E45" s="37" t="s">
        <v>24</v>
      </c>
      <c r="F45" s="37" t="s">
        <v>24</v>
      </c>
      <c r="G45" s="37" t="s">
        <v>24</v>
      </c>
      <c r="H45" s="37" t="s">
        <v>24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13">
    <cfRule type="cellIs" priority="2" operator="equal" aboveAverage="0" equalAverage="0" bottom="0" percent="0" rank="0" text="" dxfId="213">
      <formula>"."</formula>
    </cfRule>
  </conditionalFormatting>
  <conditionalFormatting sqref="C13">
    <cfRule type="cellIs" priority="3" operator="equal" aboveAverage="0" equalAverage="0" bottom="0" percent="0" rank="0" text="" dxfId="214">
      <formula>"."</formula>
    </cfRule>
  </conditionalFormatting>
  <conditionalFormatting sqref="D13">
    <cfRule type="cellIs" priority="4" operator="equal" aboveAverage="0" equalAverage="0" bottom="0" percent="0" rank="0" text="" dxfId="215">
      <formula>"."</formula>
    </cfRule>
  </conditionalFormatting>
  <conditionalFormatting sqref="E13">
    <cfRule type="cellIs" priority="5" operator="equal" aboveAverage="0" equalAverage="0" bottom="0" percent="0" rank="0" text="" dxfId="216">
      <formula>"."</formula>
    </cfRule>
  </conditionalFormatting>
  <conditionalFormatting sqref="F13">
    <cfRule type="cellIs" priority="6" operator="equal" aboveAverage="0" equalAverage="0" bottom="0" percent="0" rank="0" text="" dxfId="217">
      <formula>"."</formula>
    </cfRule>
  </conditionalFormatting>
  <conditionalFormatting sqref="G13">
    <cfRule type="cellIs" priority="7" operator="equal" aboveAverage="0" equalAverage="0" bottom="0" percent="0" rank="0" text="" dxfId="218">
      <formula>"."</formula>
    </cfRule>
  </conditionalFormatting>
  <conditionalFormatting sqref="H13">
    <cfRule type="cellIs" priority="8" operator="equal" aboveAverage="0" equalAverage="0" bottom="0" percent="0" rank="0" text="" dxfId="219">
      <formula>"."</formula>
    </cfRule>
  </conditionalFormatting>
  <conditionalFormatting sqref="B19">
    <cfRule type="cellIs" priority="9" operator="equal" aboveAverage="0" equalAverage="0" bottom="0" percent="0" rank="0" text="" dxfId="220">
      <formula>"."</formula>
    </cfRule>
  </conditionalFormatting>
  <conditionalFormatting sqref="C19">
    <cfRule type="cellIs" priority="10" operator="equal" aboveAverage="0" equalAverage="0" bottom="0" percent="0" rank="0" text="" dxfId="221">
      <formula>"."</formula>
    </cfRule>
  </conditionalFormatting>
  <conditionalFormatting sqref="D19">
    <cfRule type="cellIs" priority="11" operator="equal" aboveAverage="0" equalAverage="0" bottom="0" percent="0" rank="0" text="" dxfId="222">
      <formula>"."</formula>
    </cfRule>
  </conditionalFormatting>
  <conditionalFormatting sqref="E19">
    <cfRule type="cellIs" priority="12" operator="equal" aboveAverage="0" equalAverage="0" bottom="0" percent="0" rank="0" text="" dxfId="223">
      <formula>"."</formula>
    </cfRule>
  </conditionalFormatting>
  <conditionalFormatting sqref="F19">
    <cfRule type="cellIs" priority="13" operator="equal" aboveAverage="0" equalAverage="0" bottom="0" percent="0" rank="0" text="" dxfId="224">
      <formula>"."</formula>
    </cfRule>
  </conditionalFormatting>
  <conditionalFormatting sqref="G19">
    <cfRule type="cellIs" priority="14" operator="equal" aboveAverage="0" equalAverage="0" bottom="0" percent="0" rank="0" text="" dxfId="225">
      <formula>"."</formula>
    </cfRule>
  </conditionalFormatting>
  <conditionalFormatting sqref="H19">
    <cfRule type="cellIs" priority="15" operator="equal" aboveAverage="0" equalAverage="0" bottom="0" percent="0" rank="0" text="" dxfId="226">
      <formula>"."</formula>
    </cfRule>
  </conditionalFormatting>
  <conditionalFormatting sqref="B25">
    <cfRule type="cellIs" priority="16" operator="equal" aboveAverage="0" equalAverage="0" bottom="0" percent="0" rank="0" text="" dxfId="227">
      <formula>"."</formula>
    </cfRule>
  </conditionalFormatting>
  <conditionalFormatting sqref="C25">
    <cfRule type="cellIs" priority="17" operator="equal" aboveAverage="0" equalAverage="0" bottom="0" percent="0" rank="0" text="" dxfId="228">
      <formula>"."</formula>
    </cfRule>
  </conditionalFormatting>
  <conditionalFormatting sqref="D25">
    <cfRule type="cellIs" priority="18" operator="equal" aboveAverage="0" equalAverage="0" bottom="0" percent="0" rank="0" text="" dxfId="229">
      <formula>"."</formula>
    </cfRule>
  </conditionalFormatting>
  <conditionalFormatting sqref="E25">
    <cfRule type="cellIs" priority="19" operator="equal" aboveAverage="0" equalAverage="0" bottom="0" percent="0" rank="0" text="" dxfId="230">
      <formula>"."</formula>
    </cfRule>
  </conditionalFormatting>
  <conditionalFormatting sqref="F25">
    <cfRule type="cellIs" priority="20" operator="equal" aboveAverage="0" equalAverage="0" bottom="0" percent="0" rank="0" text="" dxfId="231">
      <formula>"."</formula>
    </cfRule>
  </conditionalFormatting>
  <conditionalFormatting sqref="G25">
    <cfRule type="cellIs" priority="21" operator="equal" aboveAverage="0" equalAverage="0" bottom="0" percent="0" rank="0" text="" dxfId="232">
      <formula>"."</formula>
    </cfRule>
  </conditionalFormatting>
  <conditionalFormatting sqref="H25">
    <cfRule type="cellIs" priority="22" operator="equal" aboveAverage="0" equalAverage="0" bottom="0" percent="0" rank="0" text="" dxfId="233">
      <formula>"."</formula>
    </cfRule>
  </conditionalFormatting>
  <conditionalFormatting sqref="B24">
    <cfRule type="cellIs" priority="23" operator="equal" aboveAverage="0" equalAverage="0" bottom="0" percent="0" rank="0" text="" dxfId="234">
      <formula>"."</formula>
    </cfRule>
  </conditionalFormatting>
  <conditionalFormatting sqref="C24:H24">
    <cfRule type="cellIs" priority="24" operator="equal" aboveAverage="0" equalAverage="0" bottom="0" percent="0" rank="0" text="" dxfId="235">
      <formula>"."</formula>
    </cfRule>
  </conditionalFormatting>
  <conditionalFormatting sqref="C10">
    <cfRule type="cellIs" priority="25" operator="equal" aboveAverage="0" equalAverage="0" bottom="0" percent="0" rank="0" text="" dxfId="236">
      <formula>"."</formula>
    </cfRule>
  </conditionalFormatting>
  <conditionalFormatting sqref="C16">
    <cfRule type="cellIs" priority="26" operator="equal" aboveAverage="0" equalAverage="0" bottom="0" percent="0" rank="0" text="" dxfId="237">
      <formula>"."</formula>
    </cfRule>
  </conditionalFormatting>
  <conditionalFormatting sqref="C22">
    <cfRule type="cellIs" priority="27" operator="equal" aboveAverage="0" equalAverage="0" bottom="0" percent="0" rank="0" text="" dxfId="238">
      <formula>"."</formula>
    </cfRule>
  </conditionalFormatting>
  <conditionalFormatting sqref="E10">
    <cfRule type="cellIs" priority="28" operator="equal" aboveAverage="0" equalAverage="0" bottom="0" percent="0" rank="0" text="" dxfId="239">
      <formula>"."</formula>
    </cfRule>
  </conditionalFormatting>
  <conditionalFormatting sqref="E16">
    <cfRule type="cellIs" priority="29" operator="equal" aboveAverage="0" equalAverage="0" bottom="0" percent="0" rank="0" text="" dxfId="240">
      <formula>"."</formula>
    </cfRule>
  </conditionalFormatting>
  <conditionalFormatting sqref="G10">
    <cfRule type="cellIs" priority="30" operator="equal" aboveAverage="0" equalAverage="0" bottom="0" percent="0" rank="0" text="" dxfId="241">
      <formula>"."</formula>
    </cfRule>
  </conditionalFormatting>
  <conditionalFormatting sqref="G16">
    <cfRule type="cellIs" priority="31" operator="equal" aboveAverage="0" equalAverage="0" bottom="0" percent="0" rank="0" text="" dxfId="242">
      <formula>"."</formula>
    </cfRule>
  </conditionalFormatting>
  <conditionalFormatting sqref="B45">
    <cfRule type="cellIs" priority="32" operator="equal" aboveAverage="0" equalAverage="0" bottom="0" percent="0" rank="0" text="" dxfId="243">
      <formula>"."</formula>
    </cfRule>
  </conditionalFormatting>
  <conditionalFormatting sqref="C29">
    <cfRule type="cellIs" priority="33" operator="equal" aboveAverage="0" equalAverage="0" bottom="0" percent="0" rank="0" text="" dxfId="244">
      <formula>"."</formula>
    </cfRule>
  </conditionalFormatting>
  <conditionalFormatting sqref="C35">
    <cfRule type="cellIs" priority="34" operator="equal" aboveAverage="0" equalAverage="0" bottom="0" percent="0" rank="0" text="" dxfId="245">
      <formula>"."</formula>
    </cfRule>
  </conditionalFormatting>
  <conditionalFormatting sqref="C40">
    <cfRule type="cellIs" priority="35" operator="equal" aboveAverage="0" equalAverage="0" bottom="0" percent="0" rank="0" text="" dxfId="246">
      <formula>"."</formula>
    </cfRule>
  </conditionalFormatting>
  <conditionalFormatting sqref="C41">
    <cfRule type="cellIs" priority="36" operator="equal" aboveAverage="0" equalAverage="0" bottom="0" percent="0" rank="0" text="" dxfId="247">
      <formula>"."</formula>
    </cfRule>
  </conditionalFormatting>
  <conditionalFormatting sqref="D41">
    <cfRule type="cellIs" priority="37" operator="equal" aboveAverage="0" equalAverage="0" bottom="0" percent="0" rank="0" text="" dxfId="248">
      <formula>"."</formula>
    </cfRule>
  </conditionalFormatting>
  <conditionalFormatting sqref="E29">
    <cfRule type="cellIs" priority="38" operator="equal" aboveAverage="0" equalAverage="0" bottom="0" percent="0" rank="0" text="" dxfId="249">
      <formula>"."</formula>
    </cfRule>
  </conditionalFormatting>
  <conditionalFormatting sqref="E35">
    <cfRule type="cellIs" priority="39" operator="equal" aboveAverage="0" equalAverage="0" bottom="0" percent="0" rank="0" text="" dxfId="250">
      <formula>"."</formula>
    </cfRule>
  </conditionalFormatting>
  <conditionalFormatting sqref="E40">
    <cfRule type="cellIs" priority="40" operator="equal" aboveAverage="0" equalAverage="0" bottom="0" percent="0" rank="0" text="" dxfId="251">
      <formula>"."</formula>
    </cfRule>
  </conditionalFormatting>
  <conditionalFormatting sqref="E41:F41">
    <cfRule type="cellIs" priority="41" operator="equal" aboveAverage="0" equalAverage="0" bottom="0" percent="0" rank="0" text="" dxfId="252">
      <formula>"."</formula>
    </cfRule>
  </conditionalFormatting>
  <conditionalFormatting sqref="G29">
    <cfRule type="cellIs" priority="42" operator="equal" aboveAverage="0" equalAverage="0" bottom="0" percent="0" rank="0" text="" dxfId="253">
      <formula>"."</formula>
    </cfRule>
  </conditionalFormatting>
  <conditionalFormatting sqref="G35">
    <cfRule type="cellIs" priority="43" operator="equal" aboveAverage="0" equalAverage="0" bottom="0" percent="0" rank="0" text="" dxfId="254">
      <formula>"."</formula>
    </cfRule>
  </conditionalFormatting>
  <conditionalFormatting sqref="G40">
    <cfRule type="cellIs" priority="44" operator="equal" aboveAverage="0" equalAverage="0" bottom="0" percent="0" rank="0" text="" dxfId="255">
      <formula>"."</formula>
    </cfRule>
  </conditionalFormatting>
  <conditionalFormatting sqref="G41:H41">
    <cfRule type="cellIs" priority="45" operator="equal" aboveAverage="0" equalAverage="0" bottom="0" percent="0" rank="0" text="" dxfId="256">
      <formula>"."</formula>
    </cfRule>
  </conditionalFormatting>
  <conditionalFormatting sqref="C45:D45">
    <cfRule type="cellIs" priority="46" operator="equal" aboveAverage="0" equalAverage="0" bottom="0" percent="0" rank="0" text="" dxfId="257">
      <formula>"."</formula>
    </cfRule>
  </conditionalFormatting>
  <conditionalFormatting sqref="D29">
    <cfRule type="cellIs" priority="47" operator="equal" aboveAverage="0" equalAverage="0" bottom="0" percent="0" rank="0" text="" dxfId="258">
      <formula>"."</formula>
    </cfRule>
  </conditionalFormatting>
  <conditionalFormatting sqref="D35">
    <cfRule type="cellIs" priority="48" operator="equal" aboveAverage="0" equalAverage="0" bottom="0" percent="0" rank="0" text="" dxfId="259">
      <formula>"."</formula>
    </cfRule>
  </conditionalFormatting>
  <conditionalFormatting sqref="E45:F45">
    <cfRule type="cellIs" priority="49" operator="equal" aboveAverage="0" equalAverage="0" bottom="0" percent="0" rank="0" text="" dxfId="260">
      <formula>"."</formula>
    </cfRule>
  </conditionalFormatting>
  <conditionalFormatting sqref="F29">
    <cfRule type="cellIs" priority="50" operator="equal" aboveAverage="0" equalAverage="0" bottom="0" percent="0" rank="0" text="" dxfId="261">
      <formula>"."</formula>
    </cfRule>
  </conditionalFormatting>
  <conditionalFormatting sqref="F35">
    <cfRule type="cellIs" priority="51" operator="equal" aboveAverage="0" equalAverage="0" bottom="0" percent="0" rank="0" text="" dxfId="262">
      <formula>"."</formula>
    </cfRule>
  </conditionalFormatting>
  <conditionalFormatting sqref="G45:H45">
    <cfRule type="cellIs" priority="52" operator="equal" aboveAverage="0" equalAverage="0" bottom="0" percent="0" rank="0" text="" dxfId="263">
      <formula>"."</formula>
    </cfRule>
  </conditionalFormatting>
  <conditionalFormatting sqref="H29">
    <cfRule type="cellIs" priority="53" operator="equal" aboveAverage="0" equalAverage="0" bottom="0" percent="0" rank="0" text="" dxfId="264">
      <formula>"."</formula>
    </cfRule>
  </conditionalFormatting>
  <conditionalFormatting sqref="H35">
    <cfRule type="cellIs" priority="54" operator="equal" aboveAverage="0" equalAverage="0" bottom="0" percent="0" rank="0" text="" dxfId="26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1" t="s">
        <v>35</v>
      </c>
      <c r="B6" s="41"/>
      <c r="C6" s="41"/>
      <c r="D6" s="41"/>
      <c r="E6" s="41"/>
      <c r="F6" s="41"/>
      <c r="G6" s="41"/>
      <c r="H6" s="41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9.4</v>
      </c>
      <c r="C8" s="18" t="n">
        <v>23.11</v>
      </c>
      <c r="D8" s="18" t="n">
        <v>21.22</v>
      </c>
      <c r="E8" s="19" t="n">
        <v>3958</v>
      </c>
      <c r="F8" s="19" t="n">
        <v>3633</v>
      </c>
      <c r="G8" s="19" t="n">
        <v>47491</v>
      </c>
      <c r="H8" s="19" t="n">
        <v>43594</v>
      </c>
    </row>
    <row r="9" customFormat="false" ht="14.1" hidden="false" customHeight="true" outlineLevel="0" collapsed="false">
      <c r="A9" s="21" t="s">
        <v>12</v>
      </c>
      <c r="B9" s="22" t="n">
        <v>40</v>
      </c>
      <c r="C9" s="23" t="n">
        <v>42.32</v>
      </c>
      <c r="D9" s="23" t="n">
        <v>37.49</v>
      </c>
      <c r="E9" s="24" t="n">
        <v>7350</v>
      </c>
      <c r="F9" s="24" t="n">
        <v>6511</v>
      </c>
      <c r="G9" s="24" t="n">
        <v>88204</v>
      </c>
      <c r="H9" s="24" t="n">
        <v>78132</v>
      </c>
    </row>
    <row r="10" customFormat="false" ht="14.85" hidden="false" customHeight="true" outlineLevel="0" collapsed="false">
      <c r="A10" s="21" t="s">
        <v>13</v>
      </c>
      <c r="B10" s="22" t="n">
        <v>39.5</v>
      </c>
      <c r="C10" s="23" t="n">
        <v>27.06</v>
      </c>
      <c r="D10" s="23" t="n">
        <v>24.85</v>
      </c>
      <c r="E10" s="24" t="n">
        <v>4640</v>
      </c>
      <c r="F10" s="24" t="n">
        <v>4260</v>
      </c>
      <c r="G10" s="24" t="n">
        <v>55676</v>
      </c>
      <c r="H10" s="24" t="n">
        <v>51121</v>
      </c>
    </row>
    <row r="11" customFormat="false" ht="14.85" hidden="false" customHeight="true" outlineLevel="0" collapsed="false">
      <c r="A11" s="21" t="s">
        <v>14</v>
      </c>
      <c r="B11" s="22" t="n">
        <v>39.3</v>
      </c>
      <c r="C11" s="23" t="n">
        <v>18.85</v>
      </c>
      <c r="D11" s="23" t="n">
        <v>17.53</v>
      </c>
      <c r="E11" s="24" t="n">
        <v>3217</v>
      </c>
      <c r="F11" s="24" t="n">
        <v>2990</v>
      </c>
      <c r="G11" s="24" t="n">
        <v>38599</v>
      </c>
      <c r="H11" s="24" t="n">
        <v>35884</v>
      </c>
    </row>
    <row r="12" customFormat="false" ht="14.85" hidden="false" customHeight="true" outlineLevel="0" collapsed="false">
      <c r="A12" s="21" t="s">
        <v>15</v>
      </c>
      <c r="B12" s="22" t="n">
        <v>39.8</v>
      </c>
      <c r="C12" s="23" t="n">
        <v>14.16</v>
      </c>
      <c r="D12" s="23" t="n">
        <v>13.45</v>
      </c>
      <c r="E12" s="24" t="n">
        <v>2449</v>
      </c>
      <c r="F12" s="24" t="n">
        <v>2326</v>
      </c>
      <c r="G12" s="24" t="n">
        <v>29390</v>
      </c>
      <c r="H12" s="24" t="n">
        <v>27914</v>
      </c>
    </row>
    <row r="13" customFormat="false" ht="14.85" hidden="false" customHeight="true" outlineLevel="0" collapsed="false">
      <c r="A13" s="21" t="s">
        <v>16</v>
      </c>
      <c r="B13" s="22" t="n">
        <v>38.5</v>
      </c>
      <c r="C13" s="23" t="n">
        <v>11.9</v>
      </c>
      <c r="D13" s="23" t="n">
        <v>11.41</v>
      </c>
      <c r="E13" s="24" t="n">
        <v>1991</v>
      </c>
      <c r="F13" s="24" t="n">
        <v>1908</v>
      </c>
      <c r="G13" s="24" t="n">
        <v>23887</v>
      </c>
      <c r="H13" s="24" t="n">
        <v>22895</v>
      </c>
    </row>
    <row r="14" s="25" customFormat="true" ht="23.1" hidden="false" customHeight="true" outlineLevel="0" collapsed="false">
      <c r="A14" s="16" t="s">
        <v>17</v>
      </c>
      <c r="B14" s="17" t="n">
        <v>39.7</v>
      </c>
      <c r="C14" s="18" t="n">
        <v>24.99</v>
      </c>
      <c r="D14" s="18" t="n">
        <v>22.79</v>
      </c>
      <c r="E14" s="19" t="n">
        <v>4306</v>
      </c>
      <c r="F14" s="19" t="n">
        <v>3927</v>
      </c>
      <c r="G14" s="19" t="n">
        <v>51669</v>
      </c>
      <c r="H14" s="19" t="n">
        <v>47120</v>
      </c>
    </row>
    <row r="15" customFormat="false" ht="14.1" hidden="false" customHeight="true" outlineLevel="0" collapsed="false">
      <c r="A15" s="21" t="s">
        <v>12</v>
      </c>
      <c r="B15" s="22" t="n">
        <v>40</v>
      </c>
      <c r="C15" s="23" t="n">
        <v>44.88</v>
      </c>
      <c r="D15" s="23" t="n">
        <v>39.29</v>
      </c>
      <c r="E15" s="24" t="n">
        <v>7797</v>
      </c>
      <c r="F15" s="24" t="n">
        <v>6826</v>
      </c>
      <c r="G15" s="24" t="n">
        <v>93563</v>
      </c>
      <c r="H15" s="24" t="n">
        <v>81910</v>
      </c>
    </row>
    <row r="16" customFormat="false" ht="14.85" hidden="false" customHeight="true" outlineLevel="0" collapsed="false">
      <c r="A16" s="21" t="s">
        <v>13</v>
      </c>
      <c r="B16" s="22" t="n">
        <v>39.6</v>
      </c>
      <c r="C16" s="23" t="n">
        <v>28.85</v>
      </c>
      <c r="D16" s="23" t="n">
        <v>26.32</v>
      </c>
      <c r="E16" s="24" t="n">
        <v>4959</v>
      </c>
      <c r="F16" s="24" t="n">
        <v>4524</v>
      </c>
      <c r="G16" s="24" t="n">
        <v>59503</v>
      </c>
      <c r="H16" s="24" t="n">
        <v>54291</v>
      </c>
    </row>
    <row r="17" customFormat="false" ht="14.85" hidden="false" customHeight="true" outlineLevel="0" collapsed="false">
      <c r="A17" s="21" t="s">
        <v>14</v>
      </c>
      <c r="B17" s="22" t="n">
        <v>39.6</v>
      </c>
      <c r="C17" s="23" t="n">
        <v>19.64</v>
      </c>
      <c r="D17" s="23" t="n">
        <v>18.3</v>
      </c>
      <c r="E17" s="24" t="n">
        <v>3379</v>
      </c>
      <c r="F17" s="24" t="n">
        <v>3147</v>
      </c>
      <c r="G17" s="24" t="n">
        <v>40547</v>
      </c>
      <c r="H17" s="24" t="n">
        <v>37765</v>
      </c>
    </row>
    <row r="18" customFormat="false" ht="14.85" hidden="false" customHeight="true" outlineLevel="0" collapsed="false">
      <c r="A18" s="21" t="s">
        <v>15</v>
      </c>
      <c r="B18" s="22" t="n">
        <v>40.2</v>
      </c>
      <c r="C18" s="23" t="n">
        <v>14.41</v>
      </c>
      <c r="D18" s="23" t="n">
        <v>13.73</v>
      </c>
      <c r="E18" s="24" t="n">
        <v>2514</v>
      </c>
      <c r="F18" s="24" t="n">
        <v>2396</v>
      </c>
      <c r="G18" s="24" t="n">
        <v>30172</v>
      </c>
      <c r="H18" s="24" t="n">
        <v>28756</v>
      </c>
    </row>
    <row r="19" customFormat="false" ht="14.85" hidden="false" customHeight="true" outlineLevel="0" collapsed="false">
      <c r="A19" s="21" t="s">
        <v>16</v>
      </c>
      <c r="B19" s="22" t="n">
        <v>38.8</v>
      </c>
      <c r="C19" s="23" t="n">
        <v>12.18</v>
      </c>
      <c r="D19" s="23" t="n">
        <v>11.68</v>
      </c>
      <c r="E19" s="24" t="n">
        <v>2051</v>
      </c>
      <c r="F19" s="24" t="n">
        <v>1968</v>
      </c>
      <c r="G19" s="24" t="n">
        <v>24608</v>
      </c>
      <c r="H19" s="24" t="n">
        <v>23617</v>
      </c>
    </row>
    <row r="20" s="25" customFormat="true" ht="23.1" hidden="false" customHeight="true" outlineLevel="0" collapsed="false">
      <c r="A20" s="16" t="s">
        <v>18</v>
      </c>
      <c r="B20" s="17" t="n">
        <v>39</v>
      </c>
      <c r="C20" s="18" t="n">
        <v>19.96</v>
      </c>
      <c r="D20" s="18" t="n">
        <v>18.57</v>
      </c>
      <c r="E20" s="19" t="n">
        <v>3383</v>
      </c>
      <c r="F20" s="19" t="n">
        <v>3148</v>
      </c>
      <c r="G20" s="19" t="n">
        <v>40601</v>
      </c>
      <c r="H20" s="19" t="n">
        <v>37780</v>
      </c>
    </row>
    <row r="21" customFormat="false" ht="14.1" hidden="false" customHeight="true" outlineLevel="0" collapsed="false">
      <c r="A21" s="21" t="s">
        <v>12</v>
      </c>
      <c r="B21" s="22" t="n">
        <v>39.9</v>
      </c>
      <c r="C21" s="23" t="n">
        <v>34.3</v>
      </c>
      <c r="D21" s="23" t="n">
        <v>31.84</v>
      </c>
      <c r="E21" s="24" t="n">
        <v>5953</v>
      </c>
      <c r="F21" s="24" t="n">
        <v>5526</v>
      </c>
      <c r="G21" s="24" t="n">
        <v>71434</v>
      </c>
      <c r="H21" s="24" t="n">
        <v>66310</v>
      </c>
    </row>
    <row r="22" customFormat="false" ht="14.85" hidden="false" customHeight="true" outlineLevel="0" collapsed="false">
      <c r="A22" s="21" t="s">
        <v>13</v>
      </c>
      <c r="B22" s="22" t="n">
        <v>39.3</v>
      </c>
      <c r="C22" s="23" t="n">
        <v>23.94</v>
      </c>
      <c r="D22" s="23" t="n">
        <v>22.28</v>
      </c>
      <c r="E22" s="24" t="n">
        <v>4086</v>
      </c>
      <c r="F22" s="24" t="n">
        <v>3801</v>
      </c>
      <c r="G22" s="24" t="n">
        <v>49031</v>
      </c>
      <c r="H22" s="24" t="n">
        <v>45617</v>
      </c>
    </row>
    <row r="23" customFormat="false" ht="14.85" hidden="false" customHeight="true" outlineLevel="0" collapsed="false">
      <c r="A23" s="21" t="s">
        <v>14</v>
      </c>
      <c r="B23" s="22" t="n">
        <v>38.9</v>
      </c>
      <c r="C23" s="23" t="n">
        <v>17.83</v>
      </c>
      <c r="D23" s="23" t="n">
        <v>16.53</v>
      </c>
      <c r="E23" s="24" t="n">
        <v>3011</v>
      </c>
      <c r="F23" s="24" t="n">
        <v>2792</v>
      </c>
      <c r="G23" s="24" t="n">
        <v>36129</v>
      </c>
      <c r="H23" s="24" t="n">
        <v>33499</v>
      </c>
    </row>
    <row r="24" customFormat="false" ht="14.85" hidden="false" customHeight="true" outlineLevel="0" collapsed="false">
      <c r="A24" s="21" t="s">
        <v>15</v>
      </c>
      <c r="B24" s="22" t="n">
        <v>39</v>
      </c>
      <c r="C24" s="23" t="n">
        <v>13.6</v>
      </c>
      <c r="D24" s="23" t="n">
        <v>12.8</v>
      </c>
      <c r="E24" s="24" t="n">
        <v>2305</v>
      </c>
      <c r="F24" s="24" t="n">
        <v>2171</v>
      </c>
      <c r="G24" s="24" t="n">
        <v>27656</v>
      </c>
      <c r="H24" s="24" t="n">
        <v>26046</v>
      </c>
    </row>
    <row r="25" customFormat="false" ht="14.85" hidden="false" customHeight="true" outlineLevel="0" collapsed="false">
      <c r="A25" s="21" t="s">
        <v>16</v>
      </c>
      <c r="B25" s="22" t="n">
        <v>38.1</v>
      </c>
      <c r="C25" s="23" t="n">
        <v>11.47</v>
      </c>
      <c r="D25" s="23" t="n">
        <v>10.97</v>
      </c>
      <c r="E25" s="24" t="n">
        <v>1898</v>
      </c>
      <c r="F25" s="24" t="n">
        <v>1815</v>
      </c>
      <c r="G25" s="24" t="n">
        <v>22778</v>
      </c>
      <c r="H25" s="24" t="n">
        <v>21785</v>
      </c>
    </row>
    <row r="26" customFormat="false" ht="39.95" hidden="false" customHeight="true" outlineLevel="0" collapsed="false">
      <c r="A26" s="26" t="s">
        <v>36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4</v>
      </c>
      <c r="C28" s="18" t="n">
        <v>22.22</v>
      </c>
      <c r="D28" s="18" t="n">
        <v>20.1</v>
      </c>
      <c r="E28" s="19" t="n">
        <v>3801</v>
      </c>
      <c r="F28" s="19" t="n">
        <v>3438</v>
      </c>
      <c r="G28" s="19" t="n">
        <v>45608</v>
      </c>
      <c r="H28" s="19" t="n">
        <v>41253</v>
      </c>
    </row>
    <row r="29" customFormat="false" ht="14.1" hidden="false" customHeight="true" outlineLevel="0" collapsed="false">
      <c r="A29" s="21" t="s">
        <v>12</v>
      </c>
      <c r="B29" s="22" t="n">
        <v>39.8</v>
      </c>
      <c r="C29" s="23" t="n">
        <v>45.95</v>
      </c>
      <c r="D29" s="23" t="n">
        <v>38.2</v>
      </c>
      <c r="E29" s="24" t="n">
        <v>7954</v>
      </c>
      <c r="F29" s="24" t="n">
        <v>6613</v>
      </c>
      <c r="G29" s="24" t="n">
        <v>95449</v>
      </c>
      <c r="H29" s="24" t="n">
        <v>79357</v>
      </c>
    </row>
    <row r="30" customFormat="false" ht="14.85" hidden="false" customHeight="true" outlineLevel="0" collapsed="false">
      <c r="A30" s="21" t="s">
        <v>13</v>
      </c>
      <c r="B30" s="22" t="n">
        <v>39.3</v>
      </c>
      <c r="C30" s="23" t="n">
        <v>26.13</v>
      </c>
      <c r="D30" s="23" t="n">
        <v>23.77</v>
      </c>
      <c r="E30" s="24" t="n">
        <v>4460</v>
      </c>
      <c r="F30" s="24" t="n">
        <v>4058</v>
      </c>
      <c r="G30" s="24" t="n">
        <v>53525</v>
      </c>
      <c r="H30" s="24" t="n">
        <v>48693</v>
      </c>
    </row>
    <row r="31" customFormat="false" ht="14.85" hidden="false" customHeight="true" outlineLevel="0" collapsed="false">
      <c r="A31" s="21" t="s">
        <v>14</v>
      </c>
      <c r="B31" s="22" t="n">
        <v>39.2</v>
      </c>
      <c r="C31" s="23" t="n">
        <v>18.52</v>
      </c>
      <c r="D31" s="23" t="n">
        <v>17.16</v>
      </c>
      <c r="E31" s="24" t="n">
        <v>3152</v>
      </c>
      <c r="F31" s="24" t="n">
        <v>2921</v>
      </c>
      <c r="G31" s="24" t="n">
        <v>37829</v>
      </c>
      <c r="H31" s="24" t="n">
        <v>35048</v>
      </c>
    </row>
    <row r="32" customFormat="false" ht="14.85" hidden="false" customHeight="true" outlineLevel="0" collapsed="false">
      <c r="A32" s="21" t="s">
        <v>15</v>
      </c>
      <c r="B32" s="22" t="n">
        <v>39.8</v>
      </c>
      <c r="C32" s="23" t="n">
        <v>14.97</v>
      </c>
      <c r="D32" s="23" t="n">
        <v>14.05</v>
      </c>
      <c r="E32" s="24" t="n">
        <v>2589</v>
      </c>
      <c r="F32" s="24" t="n">
        <v>2430</v>
      </c>
      <c r="G32" s="24" t="n">
        <v>31063</v>
      </c>
      <c r="H32" s="24" t="n">
        <v>29159</v>
      </c>
    </row>
    <row r="33" customFormat="false" ht="14.85" hidden="false" customHeight="true" outlineLevel="0" collapsed="false">
      <c r="A33" s="21" t="s">
        <v>16</v>
      </c>
      <c r="B33" s="22" t="n">
        <v>39.9</v>
      </c>
      <c r="C33" s="23" t="n">
        <v>13.81</v>
      </c>
      <c r="D33" s="23" t="n">
        <v>12.82</v>
      </c>
      <c r="E33" s="24" t="n">
        <v>2396</v>
      </c>
      <c r="F33" s="24" t="n">
        <v>2225</v>
      </c>
      <c r="G33" s="24" t="n">
        <v>28756</v>
      </c>
      <c r="H33" s="24" t="n">
        <v>26700</v>
      </c>
    </row>
    <row r="34" s="25" customFormat="true" ht="23.1" hidden="false" customHeight="true" outlineLevel="0" collapsed="false">
      <c r="A34" s="16" t="s">
        <v>17</v>
      </c>
      <c r="B34" s="17" t="n">
        <v>39.7</v>
      </c>
      <c r="C34" s="18" t="n">
        <v>24.05</v>
      </c>
      <c r="D34" s="18" t="n">
        <v>21.66</v>
      </c>
      <c r="E34" s="19" t="n">
        <v>4143</v>
      </c>
      <c r="F34" s="19" t="n">
        <v>3731</v>
      </c>
      <c r="G34" s="19" t="n">
        <v>49720</v>
      </c>
      <c r="H34" s="19" t="n">
        <v>44775</v>
      </c>
    </row>
    <row r="35" customFormat="false" ht="14.1" hidden="false" customHeight="true" outlineLevel="0" collapsed="false">
      <c r="A35" s="21" t="s">
        <v>12</v>
      </c>
      <c r="B35" s="22" t="n">
        <v>40</v>
      </c>
      <c r="C35" s="23" t="n">
        <v>48.18</v>
      </c>
      <c r="D35" s="23" t="n">
        <v>39.79</v>
      </c>
      <c r="E35" s="24" t="n">
        <v>8367</v>
      </c>
      <c r="F35" s="24" t="n">
        <v>6911</v>
      </c>
      <c r="G35" s="24" t="n">
        <v>100404</v>
      </c>
      <c r="H35" s="24" t="n">
        <v>82927</v>
      </c>
    </row>
    <row r="36" customFormat="false" ht="14.85" hidden="false" customHeight="true" outlineLevel="0" collapsed="false">
      <c r="A36" s="21" t="s">
        <v>13</v>
      </c>
      <c r="B36" s="22" t="n">
        <v>39.5</v>
      </c>
      <c r="C36" s="23" t="n">
        <v>27.68</v>
      </c>
      <c r="D36" s="23" t="n">
        <v>25.19</v>
      </c>
      <c r="E36" s="24" t="n">
        <v>4751</v>
      </c>
      <c r="F36" s="24" t="n">
        <v>4324</v>
      </c>
      <c r="G36" s="24" t="n">
        <v>57009</v>
      </c>
      <c r="H36" s="24" t="n">
        <v>51887</v>
      </c>
    </row>
    <row r="37" customFormat="false" ht="14.85" hidden="false" customHeight="true" outlineLevel="0" collapsed="false">
      <c r="A37" s="21" t="s">
        <v>14</v>
      </c>
      <c r="B37" s="22" t="n">
        <v>39.5</v>
      </c>
      <c r="C37" s="23" t="n">
        <v>19.94</v>
      </c>
      <c r="D37" s="23" t="n">
        <v>18.44</v>
      </c>
      <c r="E37" s="24" t="n">
        <v>3420</v>
      </c>
      <c r="F37" s="24" t="n">
        <v>3163</v>
      </c>
      <c r="G37" s="24" t="n">
        <v>41039</v>
      </c>
      <c r="H37" s="24" t="n">
        <v>37955</v>
      </c>
    </row>
    <row r="38" customFormat="false" ht="14.85" hidden="false" customHeight="true" outlineLevel="0" collapsed="false">
      <c r="A38" s="21" t="s">
        <v>15</v>
      </c>
      <c r="B38" s="22" t="n">
        <v>40.1</v>
      </c>
      <c r="C38" s="23" t="n">
        <v>15.37</v>
      </c>
      <c r="D38" s="23" t="n">
        <v>14.46</v>
      </c>
      <c r="E38" s="24" t="n">
        <v>2677</v>
      </c>
      <c r="F38" s="24" t="n">
        <v>2519</v>
      </c>
      <c r="G38" s="24" t="n">
        <v>32127</v>
      </c>
      <c r="H38" s="24" t="n">
        <v>30224</v>
      </c>
    </row>
    <row r="39" customFormat="false" ht="14.85" hidden="false" customHeight="true" outlineLevel="0" collapsed="false">
      <c r="A39" s="21" t="s">
        <v>16</v>
      </c>
      <c r="B39" s="22" t="n">
        <v>40.4</v>
      </c>
      <c r="C39" s="23" t="n">
        <v>13.74</v>
      </c>
      <c r="D39" s="23" t="n">
        <v>12.82</v>
      </c>
      <c r="E39" s="24" t="n">
        <v>2412</v>
      </c>
      <c r="F39" s="24" t="n">
        <v>2250</v>
      </c>
      <c r="G39" s="24" t="n">
        <v>28943</v>
      </c>
      <c r="H39" s="24" t="n">
        <v>26995</v>
      </c>
    </row>
    <row r="40" s="25" customFormat="true" ht="23.1" hidden="false" customHeight="true" outlineLevel="0" collapsed="false">
      <c r="A40" s="16" t="s">
        <v>18</v>
      </c>
      <c r="B40" s="17" t="n">
        <v>38.8</v>
      </c>
      <c r="C40" s="18" t="n">
        <v>18.36</v>
      </c>
      <c r="D40" s="18" t="n">
        <v>16.81</v>
      </c>
      <c r="E40" s="19" t="n">
        <v>3095</v>
      </c>
      <c r="F40" s="19" t="n">
        <v>2833</v>
      </c>
      <c r="G40" s="19" t="n">
        <v>37138</v>
      </c>
      <c r="H40" s="19" t="n">
        <v>33999</v>
      </c>
    </row>
    <row r="41" customFormat="false" ht="14.1" hidden="false" customHeight="true" outlineLevel="0" collapsed="false">
      <c r="A41" s="21" t="s">
        <v>12</v>
      </c>
      <c r="B41" s="22" t="n">
        <v>39.4</v>
      </c>
      <c r="C41" s="23" t="n">
        <v>37.57</v>
      </c>
      <c r="D41" s="23" t="n">
        <v>32.23</v>
      </c>
      <c r="E41" s="24" t="n">
        <v>6424</v>
      </c>
      <c r="F41" s="24" t="n">
        <v>5511</v>
      </c>
      <c r="G41" s="24" t="n">
        <v>77089</v>
      </c>
      <c r="H41" s="24" t="n">
        <v>66129</v>
      </c>
    </row>
    <row r="42" customFormat="false" ht="14.85" hidden="false" customHeight="true" outlineLevel="0" collapsed="false">
      <c r="A42" s="21" t="s">
        <v>13</v>
      </c>
      <c r="B42" s="22" t="n">
        <v>38.8</v>
      </c>
      <c r="C42" s="23" t="n">
        <v>22.26</v>
      </c>
      <c r="D42" s="23" t="n">
        <v>20.22</v>
      </c>
      <c r="E42" s="24" t="n">
        <v>3750</v>
      </c>
      <c r="F42" s="24" t="n">
        <v>3406</v>
      </c>
      <c r="G42" s="24" t="n">
        <v>44998</v>
      </c>
      <c r="H42" s="24" t="n">
        <v>40874</v>
      </c>
    </row>
    <row r="43" customFormat="false" ht="14.85" hidden="false" customHeight="true" outlineLevel="0" collapsed="false">
      <c r="A43" s="21" t="s">
        <v>14</v>
      </c>
      <c r="B43" s="22" t="n">
        <v>38.7</v>
      </c>
      <c r="C43" s="23" t="n">
        <v>16.09</v>
      </c>
      <c r="D43" s="23" t="n">
        <v>14.96</v>
      </c>
      <c r="E43" s="24" t="n">
        <v>2704</v>
      </c>
      <c r="F43" s="24" t="n">
        <v>2515</v>
      </c>
      <c r="G43" s="24" t="n">
        <v>32452</v>
      </c>
      <c r="H43" s="24" t="n">
        <v>30178</v>
      </c>
    </row>
    <row r="44" customFormat="false" ht="14.85" hidden="false" customHeight="true" outlineLevel="0" collapsed="false">
      <c r="A44" s="21" t="s">
        <v>15</v>
      </c>
      <c r="B44" s="22" t="n">
        <v>39.1</v>
      </c>
      <c r="C44" s="23" t="n">
        <v>14.02</v>
      </c>
      <c r="D44" s="23" t="n">
        <v>13.09</v>
      </c>
      <c r="E44" s="24" t="n">
        <v>2380</v>
      </c>
      <c r="F44" s="24" t="n">
        <v>2222</v>
      </c>
      <c r="G44" s="24" t="n">
        <v>28564</v>
      </c>
      <c r="H44" s="24" t="n">
        <v>26659</v>
      </c>
    </row>
    <row r="45" customFormat="false" ht="14.85" hidden="false" customHeight="true" outlineLevel="0" collapsed="false">
      <c r="A45" s="21" t="s">
        <v>16</v>
      </c>
      <c r="B45" s="22" t="n">
        <v>38.8</v>
      </c>
      <c r="C45" s="23" t="n">
        <v>13.99</v>
      </c>
      <c r="D45" s="23" t="n">
        <v>12.84</v>
      </c>
      <c r="E45" s="24" t="n">
        <v>2357</v>
      </c>
      <c r="F45" s="24" t="n">
        <v>2162</v>
      </c>
      <c r="G45" s="24" t="n">
        <v>28278</v>
      </c>
      <c r="H45" s="24" t="n">
        <v>25947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37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9.7</v>
      </c>
      <c r="C8" s="18" t="n">
        <v>25.03</v>
      </c>
      <c r="D8" s="18" t="n">
        <v>22.35</v>
      </c>
      <c r="E8" s="19" t="n">
        <v>4322</v>
      </c>
      <c r="F8" s="19" t="n">
        <v>3858</v>
      </c>
      <c r="G8" s="19" t="n">
        <v>51859</v>
      </c>
      <c r="H8" s="19" t="n">
        <v>46296</v>
      </c>
    </row>
    <row r="9" customFormat="false" ht="14.1" hidden="false" customHeight="true" outlineLevel="0" collapsed="false">
      <c r="A9" s="21" t="s">
        <v>12</v>
      </c>
      <c r="B9" s="22" t="n">
        <v>39.6</v>
      </c>
      <c r="C9" s="34" t="n">
        <v>53.9</v>
      </c>
      <c r="D9" s="34" t="n">
        <v>43.42</v>
      </c>
      <c r="E9" s="35" t="n">
        <v>9282</v>
      </c>
      <c r="F9" s="35" t="n">
        <v>7477</v>
      </c>
      <c r="G9" s="36" t="n">
        <v>111387</v>
      </c>
      <c r="H9" s="36" t="n">
        <v>89726</v>
      </c>
    </row>
    <row r="10" customFormat="false" ht="14.85" hidden="false" customHeight="true" outlineLevel="0" collapsed="false">
      <c r="A10" s="21" t="s">
        <v>13</v>
      </c>
      <c r="B10" s="22" t="n">
        <v>39.4</v>
      </c>
      <c r="C10" s="23" t="n">
        <v>29.85</v>
      </c>
      <c r="D10" s="23" t="n">
        <v>26.83</v>
      </c>
      <c r="E10" s="24" t="n">
        <v>5112</v>
      </c>
      <c r="F10" s="24" t="n">
        <v>4595</v>
      </c>
      <c r="G10" s="24" t="n">
        <v>61350</v>
      </c>
      <c r="H10" s="24" t="n">
        <v>55144</v>
      </c>
    </row>
    <row r="11" customFormat="false" ht="14.85" hidden="false" customHeight="true" outlineLevel="0" collapsed="false">
      <c r="A11" s="21" t="s">
        <v>14</v>
      </c>
      <c r="B11" s="22" t="n">
        <v>39.7</v>
      </c>
      <c r="C11" s="23" t="n">
        <v>20.93</v>
      </c>
      <c r="D11" s="23" t="n">
        <v>19.34</v>
      </c>
      <c r="E11" s="24" t="n">
        <v>3616</v>
      </c>
      <c r="F11" s="24" t="n">
        <v>3340</v>
      </c>
      <c r="G11" s="24" t="n">
        <v>43387</v>
      </c>
      <c r="H11" s="24" t="n">
        <v>40077</v>
      </c>
    </row>
    <row r="12" customFormat="false" ht="14.85" hidden="false" customHeight="true" outlineLevel="0" collapsed="false">
      <c r="A12" s="21" t="s">
        <v>15</v>
      </c>
      <c r="B12" s="22" t="n">
        <v>39.9</v>
      </c>
      <c r="C12" s="23" t="n">
        <v>15.72</v>
      </c>
      <c r="D12" s="23" t="n">
        <v>14.71</v>
      </c>
      <c r="E12" s="24" t="n">
        <v>2727</v>
      </c>
      <c r="F12" s="24" t="n">
        <v>2552</v>
      </c>
      <c r="G12" s="24" t="n">
        <v>32727</v>
      </c>
      <c r="H12" s="24" t="n">
        <v>30624</v>
      </c>
    </row>
    <row r="13" customFormat="false" ht="14.85" hidden="false" customHeight="true" outlineLevel="0" collapsed="false">
      <c r="A13" s="21" t="s">
        <v>16</v>
      </c>
      <c r="B13" s="22" t="n">
        <v>40.4</v>
      </c>
      <c r="C13" s="23" t="n">
        <v>14.2</v>
      </c>
      <c r="D13" s="23" t="n">
        <v>13.17</v>
      </c>
      <c r="E13" s="24" t="n">
        <v>2494</v>
      </c>
      <c r="F13" s="24" t="n">
        <v>2314</v>
      </c>
      <c r="G13" s="24" t="n">
        <v>29934</v>
      </c>
      <c r="H13" s="24" t="n">
        <v>27767</v>
      </c>
    </row>
    <row r="14" s="25" customFormat="true" ht="23.1" hidden="false" customHeight="true" outlineLevel="0" collapsed="false">
      <c r="A14" s="16" t="s">
        <v>17</v>
      </c>
      <c r="B14" s="17" t="n">
        <v>40</v>
      </c>
      <c r="C14" s="18" t="n">
        <v>26.14</v>
      </c>
      <c r="D14" s="18" t="n">
        <v>23.29</v>
      </c>
      <c r="E14" s="19" t="n">
        <v>4542</v>
      </c>
      <c r="F14" s="19" t="n">
        <v>4046</v>
      </c>
      <c r="G14" s="19" t="n">
        <v>54507</v>
      </c>
      <c r="H14" s="19" t="n">
        <v>48556</v>
      </c>
    </row>
    <row r="15" customFormat="false" ht="14.1" hidden="false" customHeight="true" outlineLevel="0" collapsed="false">
      <c r="A15" s="21" t="s">
        <v>12</v>
      </c>
      <c r="B15" s="22" t="n">
        <v>39.7</v>
      </c>
      <c r="C15" s="34" t="n">
        <v>54.79</v>
      </c>
      <c r="D15" s="34" t="n">
        <v>44.08</v>
      </c>
      <c r="E15" s="35" t="n">
        <v>9446</v>
      </c>
      <c r="F15" s="35" t="n">
        <v>7600</v>
      </c>
      <c r="G15" s="36" t="n">
        <v>113355</v>
      </c>
      <c r="H15" s="36" t="n">
        <v>91200</v>
      </c>
    </row>
    <row r="16" customFormat="false" ht="14.85" hidden="false" customHeight="true" outlineLevel="0" collapsed="false">
      <c r="A16" s="21" t="s">
        <v>13</v>
      </c>
      <c r="B16" s="22" t="n">
        <v>39.6</v>
      </c>
      <c r="C16" s="23" t="n">
        <v>31.22</v>
      </c>
      <c r="D16" s="23" t="n">
        <v>28.09</v>
      </c>
      <c r="E16" s="24" t="n">
        <v>5366</v>
      </c>
      <c r="F16" s="24" t="n">
        <v>4827</v>
      </c>
      <c r="G16" s="24" t="n">
        <v>64396</v>
      </c>
      <c r="H16" s="24" t="n">
        <v>57925</v>
      </c>
    </row>
    <row r="17" customFormat="false" ht="14.85" hidden="false" customHeight="true" outlineLevel="0" collapsed="false">
      <c r="A17" s="21" t="s">
        <v>14</v>
      </c>
      <c r="B17" s="22" t="n">
        <v>40.1</v>
      </c>
      <c r="C17" s="23" t="n">
        <v>21.72</v>
      </c>
      <c r="D17" s="23" t="n">
        <v>20.06</v>
      </c>
      <c r="E17" s="24" t="n">
        <v>3783</v>
      </c>
      <c r="F17" s="24" t="n">
        <v>3494</v>
      </c>
      <c r="G17" s="24" t="n">
        <v>45392</v>
      </c>
      <c r="H17" s="24" t="n">
        <v>41932</v>
      </c>
    </row>
    <row r="18" customFormat="false" ht="14.85" hidden="false" customHeight="true" outlineLevel="0" collapsed="false">
      <c r="A18" s="21" t="s">
        <v>15</v>
      </c>
      <c r="B18" s="22" t="n">
        <v>40.3</v>
      </c>
      <c r="C18" s="23" t="n">
        <v>15.74</v>
      </c>
      <c r="D18" s="23" t="n">
        <v>14.79</v>
      </c>
      <c r="E18" s="24" t="n">
        <v>2753</v>
      </c>
      <c r="F18" s="24" t="n">
        <v>2588</v>
      </c>
      <c r="G18" s="24" t="n">
        <v>33041</v>
      </c>
      <c r="H18" s="24" t="n">
        <v>31055</v>
      </c>
    </row>
    <row r="19" customFormat="false" ht="14.85" hidden="false" customHeight="true" outlineLevel="0" collapsed="false">
      <c r="A19" s="21" t="s">
        <v>16</v>
      </c>
      <c r="B19" s="22" t="n">
        <v>40.8</v>
      </c>
      <c r="C19" s="23" t="n">
        <v>14.22</v>
      </c>
      <c r="D19" s="23" t="n">
        <v>13.23</v>
      </c>
      <c r="E19" s="24" t="n">
        <v>2522</v>
      </c>
      <c r="F19" s="24" t="n">
        <v>2345</v>
      </c>
      <c r="G19" s="24" t="n">
        <v>30264</v>
      </c>
      <c r="H19" s="24" t="n">
        <v>28140</v>
      </c>
    </row>
    <row r="20" s="25" customFormat="true" ht="23.1" hidden="false" customHeight="true" outlineLevel="0" collapsed="false">
      <c r="A20" s="16" t="s">
        <v>18</v>
      </c>
      <c r="B20" s="17" t="n">
        <v>39</v>
      </c>
      <c r="C20" s="18" t="n">
        <v>21.74</v>
      </c>
      <c r="D20" s="18" t="n">
        <v>19.55</v>
      </c>
      <c r="E20" s="19" t="n">
        <v>3682</v>
      </c>
      <c r="F20" s="19" t="n">
        <v>3312</v>
      </c>
      <c r="G20" s="19" t="n">
        <v>44180</v>
      </c>
      <c r="H20" s="19" t="n">
        <v>39741</v>
      </c>
    </row>
    <row r="21" customFormat="false" ht="14.1" hidden="false" customHeight="true" outlineLevel="0" collapsed="false">
      <c r="A21" s="21" t="s">
        <v>12</v>
      </c>
      <c r="B21" s="22" t="n">
        <v>39.4</v>
      </c>
      <c r="C21" s="34" t="n">
        <v>49.26</v>
      </c>
      <c r="D21" s="34" t="n">
        <v>39.96</v>
      </c>
      <c r="E21" s="35" t="n">
        <v>8436</v>
      </c>
      <c r="F21" s="35" t="n">
        <v>6843</v>
      </c>
      <c r="G21" s="36" t="n">
        <v>101231</v>
      </c>
      <c r="H21" s="36" t="n">
        <v>82116</v>
      </c>
    </row>
    <row r="22" customFormat="false" ht="14.85" hidden="false" customHeight="true" outlineLevel="0" collapsed="false">
      <c r="A22" s="21" t="s">
        <v>13</v>
      </c>
      <c r="B22" s="22" t="n">
        <v>39</v>
      </c>
      <c r="C22" s="23" t="n">
        <v>25.66</v>
      </c>
      <c r="D22" s="23" t="n">
        <v>23</v>
      </c>
      <c r="E22" s="24" t="n">
        <v>4352</v>
      </c>
      <c r="F22" s="24" t="n">
        <v>3901</v>
      </c>
      <c r="G22" s="24" t="n">
        <v>52218</v>
      </c>
      <c r="H22" s="24" t="n">
        <v>46810</v>
      </c>
    </row>
    <row r="23" customFormat="false" ht="14.85" hidden="false" customHeight="true" outlineLevel="0" collapsed="false">
      <c r="A23" s="21" t="s">
        <v>14</v>
      </c>
      <c r="B23" s="22" t="n">
        <v>38.9</v>
      </c>
      <c r="C23" s="23" t="n">
        <v>19.03</v>
      </c>
      <c r="D23" s="23" t="n">
        <v>17.57</v>
      </c>
      <c r="E23" s="24" t="n">
        <v>3219</v>
      </c>
      <c r="F23" s="24" t="n">
        <v>2973</v>
      </c>
      <c r="G23" s="24" t="n">
        <v>38631</v>
      </c>
      <c r="H23" s="24" t="n">
        <v>35673</v>
      </c>
    </row>
    <row r="24" customFormat="false" ht="14.85" hidden="false" customHeight="true" outlineLevel="0" collapsed="false">
      <c r="A24" s="21" t="s">
        <v>15</v>
      </c>
      <c r="B24" s="22" t="n">
        <v>38.8</v>
      </c>
      <c r="C24" s="34" t="n">
        <v>15.64</v>
      </c>
      <c r="D24" s="34" t="n">
        <v>14.39</v>
      </c>
      <c r="E24" s="35" t="n">
        <v>2634</v>
      </c>
      <c r="F24" s="35" t="n">
        <v>2424</v>
      </c>
      <c r="G24" s="36" t="n">
        <v>31612</v>
      </c>
      <c r="H24" s="36" t="n">
        <v>29086</v>
      </c>
    </row>
    <row r="25" customFormat="false" ht="14.85" hidden="false" customHeight="true" outlineLevel="0" collapsed="false">
      <c r="A25" s="21" t="s">
        <v>16</v>
      </c>
      <c r="B25" s="22" t="n">
        <v>39.1</v>
      </c>
      <c r="C25" s="23" t="n">
        <v>14.11</v>
      </c>
      <c r="D25" s="23" t="n">
        <v>12.97</v>
      </c>
      <c r="E25" s="24" t="n">
        <v>2400</v>
      </c>
      <c r="F25" s="24" t="n">
        <v>2207</v>
      </c>
      <c r="G25" s="24" t="n">
        <v>28796</v>
      </c>
      <c r="H25" s="24" t="n">
        <v>26480</v>
      </c>
    </row>
    <row r="26" customFormat="false" ht="39.95" hidden="false" customHeight="true" outlineLevel="0" collapsed="false">
      <c r="A26" s="26" t="s">
        <v>38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8.8</v>
      </c>
      <c r="C28" s="18" t="n">
        <v>17.72</v>
      </c>
      <c r="D28" s="18" t="n">
        <v>16.37</v>
      </c>
      <c r="E28" s="19" t="n">
        <v>2991</v>
      </c>
      <c r="F28" s="19" t="n">
        <v>2763</v>
      </c>
      <c r="G28" s="19" t="n">
        <v>35886</v>
      </c>
      <c r="H28" s="19" t="n">
        <v>33156</v>
      </c>
    </row>
    <row r="29" customFormat="false" ht="14.1" hidden="false" customHeight="true" outlineLevel="0" collapsed="false">
      <c r="A29" s="21" t="s">
        <v>12</v>
      </c>
      <c r="B29" s="22" t="n">
        <v>39.9</v>
      </c>
      <c r="C29" s="34" t="n">
        <v>34.88</v>
      </c>
      <c r="D29" s="23" t="n">
        <v>30.67</v>
      </c>
      <c r="E29" s="35" t="n">
        <v>6049</v>
      </c>
      <c r="F29" s="24" t="n">
        <v>5319</v>
      </c>
      <c r="G29" s="36" t="n">
        <v>72589</v>
      </c>
      <c r="H29" s="24" t="n">
        <v>63825</v>
      </c>
    </row>
    <row r="30" customFormat="false" ht="14.85" hidden="false" customHeight="true" outlineLevel="0" collapsed="false">
      <c r="A30" s="21" t="s">
        <v>13</v>
      </c>
      <c r="B30" s="22" t="n">
        <v>38.8</v>
      </c>
      <c r="C30" s="23" t="n">
        <v>20.76</v>
      </c>
      <c r="D30" s="23" t="n">
        <v>19.26</v>
      </c>
      <c r="E30" s="24" t="n">
        <v>3502</v>
      </c>
      <c r="F30" s="24" t="n">
        <v>3249</v>
      </c>
      <c r="G30" s="24" t="n">
        <v>42020</v>
      </c>
      <c r="H30" s="24" t="n">
        <v>38983</v>
      </c>
    </row>
    <row r="31" customFormat="false" ht="14.85" hidden="false" customHeight="true" outlineLevel="0" collapsed="false">
      <c r="A31" s="21" t="s">
        <v>14</v>
      </c>
      <c r="B31" s="22" t="n">
        <v>38.6</v>
      </c>
      <c r="C31" s="23" t="n">
        <v>14.81</v>
      </c>
      <c r="D31" s="23" t="n">
        <v>13.83</v>
      </c>
      <c r="E31" s="24" t="n">
        <v>2482</v>
      </c>
      <c r="F31" s="24" t="n">
        <v>2318</v>
      </c>
      <c r="G31" s="24" t="n">
        <v>29784</v>
      </c>
      <c r="H31" s="24" t="n">
        <v>27817</v>
      </c>
    </row>
    <row r="32" customFormat="false" ht="14.85" hidden="false" customHeight="true" outlineLevel="0" collapsed="false">
      <c r="A32" s="21" t="s">
        <v>15</v>
      </c>
      <c r="B32" s="22" t="n">
        <v>39.3</v>
      </c>
      <c r="C32" s="23" t="n">
        <v>12.4</v>
      </c>
      <c r="D32" s="23" t="n">
        <v>11.85</v>
      </c>
      <c r="E32" s="24" t="n">
        <v>2118</v>
      </c>
      <c r="F32" s="24" t="n">
        <v>2024</v>
      </c>
      <c r="G32" s="24" t="n">
        <v>25415</v>
      </c>
      <c r="H32" s="24" t="n">
        <v>24285</v>
      </c>
    </row>
    <row r="33" customFormat="false" ht="14.85" hidden="false" customHeight="true" outlineLevel="0" collapsed="false">
      <c r="A33" s="21" t="s">
        <v>16</v>
      </c>
      <c r="B33" s="22" t="n">
        <v>39.4</v>
      </c>
      <c r="C33" s="34" t="n">
        <v>11.82</v>
      </c>
      <c r="D33" s="34" t="n">
        <v>11.12</v>
      </c>
      <c r="E33" s="35" t="n">
        <v>2021</v>
      </c>
      <c r="F33" s="35" t="n">
        <v>1902</v>
      </c>
      <c r="G33" s="36" t="n">
        <v>24253</v>
      </c>
      <c r="H33" s="36" t="n">
        <v>22827</v>
      </c>
    </row>
    <row r="34" s="25" customFormat="true" ht="23.1" hidden="false" customHeight="true" outlineLevel="0" collapsed="false">
      <c r="A34" s="16" t="s">
        <v>17</v>
      </c>
      <c r="B34" s="17" t="n">
        <v>39.1</v>
      </c>
      <c r="C34" s="18" t="n">
        <v>19.7</v>
      </c>
      <c r="D34" s="18" t="n">
        <v>18.06</v>
      </c>
      <c r="E34" s="19" t="n">
        <v>3347</v>
      </c>
      <c r="F34" s="19" t="n">
        <v>3069</v>
      </c>
      <c r="G34" s="19" t="n">
        <v>40164</v>
      </c>
      <c r="H34" s="19" t="n">
        <v>36825</v>
      </c>
    </row>
    <row r="35" customFormat="false" ht="14.1" hidden="false" customHeight="true" outlineLevel="0" collapsed="false">
      <c r="A35" s="21" t="s">
        <v>12</v>
      </c>
      <c r="B35" s="22" t="n">
        <v>40.2</v>
      </c>
      <c r="C35" s="34" t="n">
        <v>37.83</v>
      </c>
      <c r="D35" s="34" t="n">
        <v>32.76</v>
      </c>
      <c r="E35" s="35" t="n">
        <v>6609</v>
      </c>
      <c r="F35" s="35" t="n">
        <v>5724</v>
      </c>
      <c r="G35" s="36" t="n">
        <v>79314</v>
      </c>
      <c r="H35" s="36" t="n">
        <v>68688</v>
      </c>
    </row>
    <row r="36" customFormat="false" ht="14.85" hidden="false" customHeight="true" outlineLevel="0" collapsed="false">
      <c r="A36" s="21" t="s">
        <v>13</v>
      </c>
      <c r="B36" s="22" t="n">
        <v>39.1</v>
      </c>
      <c r="C36" s="23" t="n">
        <v>21.94</v>
      </c>
      <c r="D36" s="23" t="n">
        <v>20.45</v>
      </c>
      <c r="E36" s="24" t="n">
        <v>3726</v>
      </c>
      <c r="F36" s="24" t="n">
        <v>3472</v>
      </c>
      <c r="G36" s="24" t="n">
        <v>44709</v>
      </c>
      <c r="H36" s="24" t="n">
        <v>41664</v>
      </c>
    </row>
    <row r="37" customFormat="false" ht="14.85" hidden="false" customHeight="true" outlineLevel="0" collapsed="false">
      <c r="A37" s="21" t="s">
        <v>14</v>
      </c>
      <c r="B37" s="22" t="n">
        <v>38.7</v>
      </c>
      <c r="C37" s="23" t="n">
        <v>15.97</v>
      </c>
      <c r="D37" s="23" t="n">
        <v>14.83</v>
      </c>
      <c r="E37" s="24" t="n">
        <v>2688</v>
      </c>
      <c r="F37" s="24" t="n">
        <v>2496</v>
      </c>
      <c r="G37" s="24" t="n">
        <v>32256</v>
      </c>
      <c r="H37" s="24" t="n">
        <v>29953</v>
      </c>
    </row>
    <row r="38" customFormat="false" ht="14.85" hidden="false" customHeight="true" outlineLevel="0" collapsed="false">
      <c r="A38" s="21" t="s">
        <v>15</v>
      </c>
      <c r="B38" s="22" t="n">
        <v>39.5</v>
      </c>
      <c r="C38" s="23" t="n">
        <v>13</v>
      </c>
      <c r="D38" s="23" t="n">
        <v>12.39</v>
      </c>
      <c r="E38" s="24" t="n">
        <v>2233</v>
      </c>
      <c r="F38" s="24" t="n">
        <v>2128</v>
      </c>
      <c r="G38" s="24" t="n">
        <v>26796</v>
      </c>
      <c r="H38" s="24" t="n">
        <v>25541</v>
      </c>
    </row>
    <row r="39" customFormat="false" ht="14.85" hidden="false" customHeight="true" outlineLevel="0" collapsed="false">
      <c r="A39" s="21" t="s">
        <v>16</v>
      </c>
      <c r="B39" s="22" t="n">
        <v>40</v>
      </c>
      <c r="C39" s="34" t="n">
        <v>11.34</v>
      </c>
      <c r="D39" s="34" t="n">
        <v>10.74</v>
      </c>
      <c r="E39" s="35" t="n">
        <v>1970</v>
      </c>
      <c r="F39" s="35" t="n">
        <v>1867</v>
      </c>
      <c r="G39" s="36" t="n">
        <v>23642</v>
      </c>
      <c r="H39" s="36" t="n">
        <v>22401</v>
      </c>
    </row>
    <row r="40" s="25" customFormat="true" ht="23.1" hidden="false" customHeight="true" outlineLevel="0" collapsed="false">
      <c r="A40" s="16" t="s">
        <v>18</v>
      </c>
      <c r="B40" s="17" t="n">
        <v>38.6</v>
      </c>
      <c r="C40" s="18" t="n">
        <v>15.86</v>
      </c>
      <c r="D40" s="18" t="n">
        <v>14.78</v>
      </c>
      <c r="E40" s="19" t="n">
        <v>2659</v>
      </c>
      <c r="F40" s="19" t="n">
        <v>2479</v>
      </c>
      <c r="G40" s="19" t="n">
        <v>31907</v>
      </c>
      <c r="H40" s="19" t="n">
        <v>29743</v>
      </c>
    </row>
    <row r="41" customFormat="false" ht="14.1" hidden="false" customHeight="true" outlineLevel="0" collapsed="false">
      <c r="A41" s="21" t="s">
        <v>12</v>
      </c>
      <c r="B41" s="22" t="n">
        <v>39.4</v>
      </c>
      <c r="C41" s="34" t="n">
        <v>29.65</v>
      </c>
      <c r="D41" s="34" t="n">
        <v>26.96</v>
      </c>
      <c r="E41" s="35" t="n">
        <v>5075</v>
      </c>
      <c r="F41" s="35" t="n">
        <v>4614</v>
      </c>
      <c r="G41" s="36" t="n">
        <v>60901</v>
      </c>
      <c r="H41" s="36" t="n">
        <v>55373</v>
      </c>
    </row>
    <row r="42" customFormat="false" ht="14.85" hidden="false" customHeight="true" outlineLevel="0" collapsed="false">
      <c r="A42" s="21" t="s">
        <v>13</v>
      </c>
      <c r="B42" s="22" t="n">
        <v>38.5</v>
      </c>
      <c r="C42" s="23" t="n">
        <v>19.41</v>
      </c>
      <c r="D42" s="23" t="n">
        <v>17.9</v>
      </c>
      <c r="E42" s="24" t="n">
        <v>3251</v>
      </c>
      <c r="F42" s="24" t="n">
        <v>2998</v>
      </c>
      <c r="G42" s="24" t="n">
        <v>39010</v>
      </c>
      <c r="H42" s="24" t="n">
        <v>35982</v>
      </c>
    </row>
    <row r="43" customFormat="false" ht="14.85" hidden="false" customHeight="true" outlineLevel="0" collapsed="false">
      <c r="A43" s="21" t="s">
        <v>14</v>
      </c>
      <c r="B43" s="22" t="n">
        <v>38.5</v>
      </c>
      <c r="C43" s="23" t="n">
        <v>13.9</v>
      </c>
      <c r="D43" s="23" t="n">
        <v>13.05</v>
      </c>
      <c r="E43" s="24" t="n">
        <v>2323</v>
      </c>
      <c r="F43" s="24" t="n">
        <v>2181</v>
      </c>
      <c r="G43" s="24" t="n">
        <v>27881</v>
      </c>
      <c r="H43" s="24" t="n">
        <v>26173</v>
      </c>
    </row>
    <row r="44" customFormat="false" ht="14.85" hidden="false" customHeight="true" outlineLevel="0" collapsed="false">
      <c r="A44" s="21" t="s">
        <v>15</v>
      </c>
      <c r="B44" s="22" t="n">
        <v>39.1</v>
      </c>
      <c r="C44" s="34" t="n">
        <v>11.83</v>
      </c>
      <c r="D44" s="34" t="n">
        <v>11.33</v>
      </c>
      <c r="E44" s="35" t="n">
        <v>2009</v>
      </c>
      <c r="F44" s="24" t="n">
        <v>1925</v>
      </c>
      <c r="G44" s="36" t="n">
        <v>24113</v>
      </c>
      <c r="H44" s="24" t="n">
        <v>23102</v>
      </c>
    </row>
    <row r="45" customFormat="false" ht="14.85" hidden="false" customHeight="true" outlineLevel="0" collapsed="false">
      <c r="A45" s="21" t="s">
        <v>16</v>
      </c>
      <c r="B45" s="22" t="n">
        <v>38.4</v>
      </c>
      <c r="C45" s="23" t="n">
        <v>12.54</v>
      </c>
      <c r="D45" s="23" t="n">
        <v>11.7</v>
      </c>
      <c r="E45" s="24" t="n">
        <v>2095</v>
      </c>
      <c r="F45" s="24" t="n">
        <v>1954</v>
      </c>
      <c r="G45" s="24" t="n">
        <v>25141</v>
      </c>
      <c r="H45" s="24" t="n">
        <v>23446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9">
    <cfRule type="cellIs" priority="2" operator="equal" aboveAverage="0" equalAverage="0" bottom="0" percent="0" rank="0" text="" dxfId="266">
      <formula>"."</formula>
    </cfRule>
  </conditionalFormatting>
  <conditionalFormatting sqref="C15">
    <cfRule type="cellIs" priority="3" operator="equal" aboveAverage="0" equalAverage="0" bottom="0" percent="0" rank="0" text="" dxfId="267">
      <formula>"."</formula>
    </cfRule>
  </conditionalFormatting>
  <conditionalFormatting sqref="C21">
    <cfRule type="cellIs" priority="4" operator="equal" aboveAverage="0" equalAverage="0" bottom="0" percent="0" rank="0" text="" dxfId="268">
      <formula>"."</formula>
    </cfRule>
  </conditionalFormatting>
  <conditionalFormatting sqref="C24">
    <cfRule type="cellIs" priority="5" operator="equal" aboveAverage="0" equalAverage="0" bottom="0" percent="0" rank="0" text="" dxfId="269">
      <formula>"."</formula>
    </cfRule>
  </conditionalFormatting>
  <conditionalFormatting sqref="D9">
    <cfRule type="cellIs" priority="6" operator="equal" aboveAverage="0" equalAverage="0" bottom="0" percent="0" rank="0" text="" dxfId="270">
      <formula>"."</formula>
    </cfRule>
  </conditionalFormatting>
  <conditionalFormatting sqref="D15">
    <cfRule type="cellIs" priority="7" operator="equal" aboveAverage="0" equalAverage="0" bottom="0" percent="0" rank="0" text="" dxfId="271">
      <formula>"."</formula>
    </cfRule>
  </conditionalFormatting>
  <conditionalFormatting sqref="D21">
    <cfRule type="cellIs" priority="8" operator="equal" aboveAverage="0" equalAverage="0" bottom="0" percent="0" rank="0" text="" dxfId="272">
      <formula>"."</formula>
    </cfRule>
  </conditionalFormatting>
  <conditionalFormatting sqref="D24">
    <cfRule type="cellIs" priority="9" operator="equal" aboveAverage="0" equalAverage="0" bottom="0" percent="0" rank="0" text="" dxfId="273">
      <formula>"."</formula>
    </cfRule>
  </conditionalFormatting>
  <conditionalFormatting sqref="E9:F9">
    <cfRule type="cellIs" priority="10" operator="equal" aboveAverage="0" equalAverage="0" bottom="0" percent="0" rank="0" text="" dxfId="274">
      <formula>"."</formula>
    </cfRule>
  </conditionalFormatting>
  <conditionalFormatting sqref="E15:F15">
    <cfRule type="cellIs" priority="11" operator="equal" aboveAverage="0" equalAverage="0" bottom="0" percent="0" rank="0" text="" dxfId="275">
      <formula>"."</formula>
    </cfRule>
  </conditionalFormatting>
  <conditionalFormatting sqref="E21:F21">
    <cfRule type="cellIs" priority="12" operator="equal" aboveAverage="0" equalAverage="0" bottom="0" percent="0" rank="0" text="" dxfId="276">
      <formula>"."</formula>
    </cfRule>
  </conditionalFormatting>
  <conditionalFormatting sqref="E24:F24">
    <cfRule type="cellIs" priority="13" operator="equal" aboveAverage="0" equalAverage="0" bottom="0" percent="0" rank="0" text="" dxfId="277">
      <formula>"."</formula>
    </cfRule>
  </conditionalFormatting>
  <conditionalFormatting sqref="G9:H9">
    <cfRule type="cellIs" priority="14" operator="equal" aboveAverage="0" equalAverage="0" bottom="0" percent="0" rank="0" text="" dxfId="278">
      <formula>"."</formula>
    </cfRule>
  </conditionalFormatting>
  <conditionalFormatting sqref="G15:H15">
    <cfRule type="cellIs" priority="15" operator="equal" aboveAverage="0" equalAverage="0" bottom="0" percent="0" rank="0" text="" dxfId="279">
      <formula>"."</formula>
    </cfRule>
  </conditionalFormatting>
  <conditionalFormatting sqref="G21:H21">
    <cfRule type="cellIs" priority="16" operator="equal" aboveAverage="0" equalAverage="0" bottom="0" percent="0" rank="0" text="" dxfId="280">
      <formula>"."</formula>
    </cfRule>
  </conditionalFormatting>
  <conditionalFormatting sqref="G24:H24">
    <cfRule type="cellIs" priority="17" operator="equal" aboveAverage="0" equalAverage="0" bottom="0" percent="0" rank="0" text="" dxfId="281">
      <formula>"."</formula>
    </cfRule>
  </conditionalFormatting>
  <conditionalFormatting sqref="C29">
    <cfRule type="cellIs" priority="18" operator="equal" aboveAverage="0" equalAverage="0" bottom="0" percent="0" rank="0" text="" dxfId="282">
      <formula>"."</formula>
    </cfRule>
  </conditionalFormatting>
  <conditionalFormatting sqref="C33">
    <cfRule type="cellIs" priority="19" operator="equal" aboveAverage="0" equalAverage="0" bottom="0" percent="0" rank="0" text="" dxfId="283">
      <formula>"."</formula>
    </cfRule>
  </conditionalFormatting>
  <conditionalFormatting sqref="C35">
    <cfRule type="cellIs" priority="20" operator="equal" aboveAverage="0" equalAverage="0" bottom="0" percent="0" rank="0" text="" dxfId="284">
      <formula>"."</formula>
    </cfRule>
  </conditionalFormatting>
  <conditionalFormatting sqref="C39">
    <cfRule type="cellIs" priority="21" operator="equal" aboveAverage="0" equalAverage="0" bottom="0" percent="0" rank="0" text="" dxfId="285">
      <formula>"."</formula>
    </cfRule>
  </conditionalFormatting>
  <conditionalFormatting sqref="C41">
    <cfRule type="cellIs" priority="22" operator="equal" aboveAverage="0" equalAverage="0" bottom="0" percent="0" rank="0" text="" dxfId="286">
      <formula>"."</formula>
    </cfRule>
  </conditionalFormatting>
  <conditionalFormatting sqref="D35">
    <cfRule type="cellIs" priority="23" operator="equal" aboveAverage="0" equalAverage="0" bottom="0" percent="0" rank="0" text="" dxfId="287">
      <formula>"."</formula>
    </cfRule>
  </conditionalFormatting>
  <conditionalFormatting sqref="D39">
    <cfRule type="cellIs" priority="24" operator="equal" aboveAverage="0" equalAverage="0" bottom="0" percent="0" rank="0" text="" dxfId="288">
      <formula>"."</formula>
    </cfRule>
  </conditionalFormatting>
  <conditionalFormatting sqref="D41">
    <cfRule type="cellIs" priority="25" operator="equal" aboveAverage="0" equalAverage="0" bottom="0" percent="0" rank="0" text="" dxfId="289">
      <formula>"."</formula>
    </cfRule>
  </conditionalFormatting>
  <conditionalFormatting sqref="E29">
    <cfRule type="cellIs" priority="26" operator="equal" aboveAverage="0" equalAverage="0" bottom="0" percent="0" rank="0" text="" dxfId="290">
      <formula>"."</formula>
    </cfRule>
  </conditionalFormatting>
  <conditionalFormatting sqref="E33">
    <cfRule type="cellIs" priority="27" operator="equal" aboveAverage="0" equalAverage="0" bottom="0" percent="0" rank="0" text="" dxfId="291">
      <formula>"."</formula>
    </cfRule>
  </conditionalFormatting>
  <conditionalFormatting sqref="E35">
    <cfRule type="cellIs" priority="28" operator="equal" aboveAverage="0" equalAverage="0" bottom="0" percent="0" rank="0" text="" dxfId="292">
      <formula>"."</formula>
    </cfRule>
  </conditionalFormatting>
  <conditionalFormatting sqref="E39">
    <cfRule type="cellIs" priority="29" operator="equal" aboveAverage="0" equalAverage="0" bottom="0" percent="0" rank="0" text="" dxfId="293">
      <formula>"."</formula>
    </cfRule>
  </conditionalFormatting>
  <conditionalFormatting sqref="E41">
    <cfRule type="cellIs" priority="30" operator="equal" aboveAverage="0" equalAverage="0" bottom="0" percent="0" rank="0" text="" dxfId="294">
      <formula>"."</formula>
    </cfRule>
  </conditionalFormatting>
  <conditionalFormatting sqref="F33">
    <cfRule type="cellIs" priority="31" operator="equal" aboveAverage="0" equalAverage="0" bottom="0" percent="0" rank="0" text="" dxfId="295">
      <formula>"."</formula>
    </cfRule>
  </conditionalFormatting>
  <conditionalFormatting sqref="F35">
    <cfRule type="cellIs" priority="32" operator="equal" aboveAverage="0" equalAverage="0" bottom="0" percent="0" rank="0" text="" dxfId="296">
      <formula>"."</formula>
    </cfRule>
  </conditionalFormatting>
  <conditionalFormatting sqref="F39">
    <cfRule type="cellIs" priority="33" operator="equal" aboveAverage="0" equalAverage="0" bottom="0" percent="0" rank="0" text="" dxfId="297">
      <formula>"."</formula>
    </cfRule>
  </conditionalFormatting>
  <conditionalFormatting sqref="F41">
    <cfRule type="cellIs" priority="34" operator="equal" aboveAverage="0" equalAverage="0" bottom="0" percent="0" rank="0" text="" dxfId="298">
      <formula>"."</formula>
    </cfRule>
  </conditionalFormatting>
  <conditionalFormatting sqref="G29">
    <cfRule type="cellIs" priority="35" operator="equal" aboveAverage="0" equalAverage="0" bottom="0" percent="0" rank="0" text="" dxfId="299">
      <formula>"."</formula>
    </cfRule>
  </conditionalFormatting>
  <conditionalFormatting sqref="G33">
    <cfRule type="cellIs" priority="36" operator="equal" aboveAverage="0" equalAverage="0" bottom="0" percent="0" rank="0" text="" dxfId="300">
      <formula>"."</formula>
    </cfRule>
  </conditionalFormatting>
  <conditionalFormatting sqref="G35">
    <cfRule type="cellIs" priority="37" operator="equal" aboveAverage="0" equalAverage="0" bottom="0" percent="0" rank="0" text="" dxfId="301">
      <formula>"."</formula>
    </cfRule>
  </conditionalFormatting>
  <conditionalFormatting sqref="G39">
    <cfRule type="cellIs" priority="38" operator="equal" aboveAverage="0" equalAverage="0" bottom="0" percent="0" rank="0" text="" dxfId="302">
      <formula>"."</formula>
    </cfRule>
  </conditionalFormatting>
  <conditionalFormatting sqref="G41">
    <cfRule type="cellIs" priority="39" operator="equal" aboveAverage="0" equalAverage="0" bottom="0" percent="0" rank="0" text="" dxfId="303">
      <formula>"."</formula>
    </cfRule>
  </conditionalFormatting>
  <conditionalFormatting sqref="H33">
    <cfRule type="cellIs" priority="40" operator="equal" aboveAverage="0" equalAverage="0" bottom="0" percent="0" rank="0" text="" dxfId="304">
      <formula>"."</formula>
    </cfRule>
  </conditionalFormatting>
  <conditionalFormatting sqref="H35">
    <cfRule type="cellIs" priority="41" operator="equal" aboveAverage="0" equalAverage="0" bottom="0" percent="0" rank="0" text="" dxfId="305">
      <formula>"."</formula>
    </cfRule>
  </conditionalFormatting>
  <conditionalFormatting sqref="H39">
    <cfRule type="cellIs" priority="42" operator="equal" aboveAverage="0" equalAverage="0" bottom="0" percent="0" rank="0" text="" dxfId="306">
      <formula>"."</formula>
    </cfRule>
  </conditionalFormatting>
  <conditionalFormatting sqref="H41">
    <cfRule type="cellIs" priority="43" operator="equal" aboveAverage="0" equalAverage="0" bottom="0" percent="0" rank="0" text="" dxfId="307">
      <formula>"."</formula>
    </cfRule>
  </conditionalFormatting>
  <conditionalFormatting sqref="D33">
    <cfRule type="cellIs" priority="44" operator="equal" aboveAverage="0" equalAverage="0" bottom="0" percent="0" rank="0" text="" dxfId="308">
      <formula>"."</formula>
    </cfRule>
  </conditionalFormatting>
  <conditionalFormatting sqref="C44:D44">
    <cfRule type="cellIs" priority="45" operator="equal" aboveAverage="0" equalAverage="0" bottom="0" percent="0" rank="0" text="" dxfId="309">
      <formula>"."</formula>
    </cfRule>
  </conditionalFormatting>
  <conditionalFormatting sqref="E44">
    <cfRule type="cellIs" priority="46" operator="equal" aboveAverage="0" equalAverage="0" bottom="0" percent="0" rank="0" text="" dxfId="310">
      <formula>"."</formula>
    </cfRule>
  </conditionalFormatting>
  <conditionalFormatting sqref="G44">
    <cfRule type="cellIs" priority="47" operator="equal" aboveAverage="0" equalAverage="0" bottom="0" percent="0" rank="0" text="" dxfId="3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24:48Z</dcterms:created>
  <dc:creator>Statistisches Landesamt Baden-Württemberg</dc:creator>
  <dc:description/>
  <cp:keywords>Verdienste; Bruttoverdienste; Arbeitnehmer; Arbeitszeiten; Produzierendes Gewerbe; Dienstleistungsbereich; Vollzeitbeschäftigte; Teilzeitbeschäftigte</cp:keywords>
  <dc:language>en-US</dc:language>
  <cp:lastModifiedBy>Krämer, Birgit (STL)</cp:lastModifiedBy>
  <cp:lastPrinted>2016-03-18T06:10:25Z</cp:lastPrinted>
  <dcterms:modified xsi:type="dcterms:W3CDTF">2016-03-18T06:13:35Z</dcterms:modified>
  <cp:revision>0</cp:revision>
  <dc:subject>Statistische Berichte</dc:subject>
  <dc:title>Verdienste und Arbeitszeiten der Arbeitnehmer/-innen im Produzierenden Gewerbe und im Dienstleistungsbereich in Baden-Württemberg im Jahresdurchschnitt 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03946828</vt:r8>
  </property>
  <property fmtid="{D5CDD505-2E9C-101B-9397-08002B2CF9AE}" pid="3" name="_AuthorEmail">
    <vt:lpwstr>Matthias.Hoennl@STALA.BWL.DE</vt:lpwstr>
  </property>
  <property fmtid="{D5CDD505-2E9C-101B-9397-08002B2CF9AE}" pid="4" name="_AuthorEmailDisplayName">
    <vt:lpwstr>Hönnl, Matthias</vt:lpwstr>
  </property>
  <property fmtid="{D5CDD505-2E9C-101B-9397-08002B2CF9AE}" pid="5" name="_EmailSubject">
    <vt:lpwstr>NI4 - Stat. Bericht</vt:lpwstr>
  </property>
  <property fmtid="{D5CDD505-2E9C-101B-9397-08002B2CF9AE}" pid="6" name="_ReviewingToolsShownOnce">
    <vt:lpwstr/>
  </property>
</Properties>
</file>