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Tab 1" sheetId="1" state="visible" r:id="rId2"/>
    <sheet name="Noch Tab 1 (1)" sheetId="2" state="visible" r:id="rId3"/>
    <sheet name="Noch Tab 1 (2)" sheetId="3" state="visible" r:id="rId4"/>
    <sheet name="Noch Tab 1 (3)" sheetId="4" state="visible" r:id="rId5"/>
    <sheet name="Noch Tab 1 (4)" sheetId="5" state="visible" r:id="rId6"/>
    <sheet name="Noch Tab 1 (5)" sheetId="6" state="visible" r:id="rId7"/>
    <sheet name="Noch Tab 1 (6)" sheetId="7" state="visible" r:id="rId8"/>
    <sheet name="Noch Tab 1 (7)" sheetId="8" state="visible" r:id="rId9"/>
    <sheet name="Noch Tab 1 (8)" sheetId="9" state="visible" r:id="rId10"/>
    <sheet name="Noch Tab 1 (9)" sheetId="10" state="visible" r:id="rId11"/>
    <sheet name="Noch Tab 1 (10)" sheetId="11" state="visible" r:id="rId12"/>
    <sheet name="Noch Tab 1 (11)" sheetId="12" state="visible" r:id="rId13"/>
    <sheet name="Noch Tab 1 (12)" sheetId="13" state="visible" r:id="rId14"/>
    <sheet name="Noch Tab 1 (13)" sheetId="14" state="visible" r:id="rId15"/>
    <sheet name="Noch Tab 1 (14)" sheetId="15" state="visible" r:id="rId16"/>
    <sheet name="Tab 2" sheetId="16" state="visible" r:id="rId17"/>
    <sheet name="Noch Tab 2 (1)" sheetId="17" state="visible" r:id="rId18"/>
    <sheet name="Noch Tab 2 (2)" sheetId="18" state="visible" r:id="rId19"/>
    <sheet name="Noch Tab 2 (3)" sheetId="19" state="visible" r:id="rId20"/>
    <sheet name="Noch Tab 2 (4)" sheetId="20" state="visible" r:id="rId21"/>
    <sheet name="Noch Tab 2 (5)" sheetId="21" state="visible" r:id="rId22"/>
    <sheet name="Noch Tab 2 (6)" sheetId="22" state="visible" r:id="rId23"/>
    <sheet name="Tab 3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2" uniqueCount="66">
  <si>
    <t xml:space="preserve">1. Durchschnittliche Bruttoverdienste und Arbeitszeiten der vollzeitbeschäftigten Arbeitnehmer/-innen </t>
  </si>
  <si>
    <t xml:space="preserve">    in Baden-Württemberg im Jahresdurchschnitt 2014 nach ausgewählten Wirtschaftszweigen</t>
  </si>
  <si>
    <t xml:space="preserve">Geschlecht
–––––
Leistungsgruppe</t>
  </si>
  <si>
    <t xml:space="preserve">Wochenarbeitszeit 
(bezahlte Stunden)</t>
  </si>
  <si>
    <t xml:space="preserve">Bruttostundenverdienst</t>
  </si>
  <si>
    <t xml:space="preserve">Bruttomonatsverdienst</t>
  </si>
  <si>
    <t xml:space="preserve">Bruttojahresverdienst</t>
  </si>
  <si>
    <t xml:space="preserve">insgesamt</t>
  </si>
  <si>
    <t xml:space="preserve">ohne
Sonderzahlungen</t>
  </si>
  <si>
    <t xml:space="preserve">EUR</t>
  </si>
  <si>
    <t xml:space="preserve">B – S Produzierendes Gewerbe und Dienstleistungsbereich</t>
  </si>
  <si>
    <t xml:space="preserve">Insgesam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Männer insgesamt</t>
  </si>
  <si>
    <t xml:space="preserve">Frauen insgesamt</t>
  </si>
  <si>
    <t xml:space="preserve">B – F Produzierendes Gewerb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. Durchschnittliche Bruttoverdienste und Arbeitszeiten der vollzeitbeschäftigten Arbeitnehmer/-innen </t>
    </r>
  </si>
  <si>
    <t xml:space="preserve">              in Baden-Württemberg im Jahresdurchschnitt 2014 nach ausgewählten Wirtschaftszweigen</t>
  </si>
  <si>
    <t xml:space="preserve">C Verarbeitendes Gewerbe</t>
  </si>
  <si>
    <t xml:space="preserve">C10 Herstellung von Nahrungs- und Futtermitteln</t>
  </si>
  <si>
    <t xml:space="preserve">C20 Herstellung von chemischen Erzeugnissen</t>
  </si>
  <si>
    <t xml:space="preserve">/</t>
  </si>
  <si>
    <t xml:space="preserve">C22 Herstellung von Gummi- und Kunststoffwaren</t>
  </si>
  <si>
    <t xml:space="preserve">C25 Herstellung von Metallerzeugnissen</t>
  </si>
  <si>
    <t xml:space="preserve">C26 Herstellung von Datenverarbeitungsgeräten, elektronischen und optischen Erzeugnissen</t>
  </si>
  <si>
    <t xml:space="preserve">C27 Herstellung von elektrischen Ausrüstungen</t>
  </si>
  <si>
    <t xml:space="preserve">C28 Maschinenbau</t>
  </si>
  <si>
    <t xml:space="preserve">C29 Herstellung von Kraftwagen und Kraftwagenteilen</t>
  </si>
  <si>
    <t xml:space="preserve">C32 Herstellung von sonstigen Waren</t>
  </si>
  <si>
    <t xml:space="preserve">D Energieversorgung</t>
  </si>
  <si>
    <t xml:space="preserve">F Baugewerbe</t>
  </si>
  <si>
    <t xml:space="preserve">G – S Dienstleistungsbereich</t>
  </si>
  <si>
    <t xml:space="preserve">G Handel; Instandhaltung und Reparatur von Kraftfahrzeugen</t>
  </si>
  <si>
    <t xml:space="preserve">G46 Großhandel (ohne Handel mit Kraftfahrzeugen)</t>
  </si>
  <si>
    <t xml:space="preserve">G47 Einzelhandel (ohne Handel mit Kraftfahrzeugen)</t>
  </si>
  <si>
    <t xml:space="preserve">H Verkehr und Lagerei</t>
  </si>
  <si>
    <t xml:space="preserve">I Gastgewerbe</t>
  </si>
  <si>
    <t xml:space="preserve">J Information und Kommunikation</t>
  </si>
  <si>
    <t xml:space="preserve">J62 Erbringung von Dienstleistungen der Informationstechnologie</t>
  </si>
  <si>
    <t xml:space="preserve">K Erbringung von Finanz- und Versicherungsdienstleistungen</t>
  </si>
  <si>
    <t xml:space="preserve">M Erbringung von freiberuflichen, wissenschaftlichen und technischen Dienstleistungen</t>
  </si>
  <si>
    <t xml:space="preserve">N Erbringung von sonstigen wirtschaftlichen Dienstleistungen</t>
  </si>
  <si>
    <r>
      <rPr>
        <b val="true"/>
        <sz val="8"/>
        <rFont val="Arial"/>
        <family val="2"/>
      </rPr>
      <t xml:space="preserve">O Öffentliche Verwaltung, Verteidigung, Sozialversicherung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P Erziehung und Unterricht</t>
    </r>
    <r>
      <rPr>
        <b val="true"/>
        <vertAlign val="superscript"/>
        <sz val="8"/>
        <rFont val="Arial"/>
        <family val="2"/>
      </rPr>
      <t xml:space="preserve">1)</t>
    </r>
  </si>
  <si>
    <t xml:space="preserve">Q Gesundheits- und Sozialwesen</t>
  </si>
  <si>
    <t xml:space="preserve">R Kunst, Unterhaltung und Erholung</t>
  </si>
  <si>
    <t xml:space="preserve">S Erbringung von sonstigen Dienstleistungen</t>
  </si>
  <si>
    <t xml:space="preserve">1) Die Angaben für die Wirtschaftszweige O "Öffentliche Verwaltung, Verteidigung, Sozialversicherung" und P "Erziehung und Unterricht" werden nicht erhoben, sondern aus der Personalstandsstatistik und Tarifangaben geschätzt.</t>
  </si>
  <si>
    <t xml:space="preserve">2. Durchschnittliche Bruttoverdienste und Arbeitszeiten der teilzeitbeschäftigten Arbeitnehmer/-innen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Durchschnittliche Bruttoverdienste und Arbeitszeiten der teilzeitbeschäftigten Arbeitnehmer/-innen </t>
    </r>
  </si>
  <si>
    <t xml:space="preserve">G Handel; Instandhaltung und Reparatur von Kraftfahrzeugen </t>
  </si>
  <si>
    <t xml:space="preserve">1) Die Angaben für die Wirtschaftszweige O "Öffentliche Verwaltung, Verteidigung, Sozialversicherung" und P "Erziehung und Unterricht" werden nicht erhoben, sondern aus der Personalstandsstatistik und aus Tarifangaben geschätzt.</t>
  </si>
  <si>
    <t xml:space="preserve">3. Durchschnittliche Bruttoverdienste der geringfügig beschäftigten Arbeitnehmer/-innen </t>
  </si>
  <si>
    <t xml:space="preserve">Geschlecht</t>
  </si>
  <si>
    <t xml:space="preserve">Bruttomonatsverdienst 
insgesamt</t>
  </si>
  <si>
    <t xml:space="preserve">Bruttojahresverdienst 
insgesamt</t>
  </si>
  <si>
    <t xml:space="preserve">B–S Produzierendes Gewerbe und Dienstleistungsbereich</t>
  </si>
  <si>
    <t xml:space="preserve">Männer</t>
  </si>
  <si>
    <t xml:space="preserve">Frauen</t>
  </si>
  <si>
    <t xml:space="preserve">B–F Produzierendes Gewerbe</t>
  </si>
  <si>
    <t xml:space="preserve">G–S Dienstleistungsbereich</t>
  </si>
  <si>
    <t xml:space="preserve">R Kunst, Unerhaltung und Erholun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#\ ##0.0&quot;  &quot;;&quot;– &quot;#\ ###\ ##0.0&quot;  &quot;;&quot; –  &quot;;* @&quot;  &quot;"/>
    <numFmt numFmtId="166" formatCode="#\ ###\ ##0.00&quot;  &quot;;&quot;– &quot;#\ ###\ ##0.00&quot;  &quot;;&quot; –  &quot;;* @&quot;  &quot;"/>
    <numFmt numFmtId="167" formatCode="#\ ###\ ##0&quot;  &quot;;&quot;– &quot;#\ ###\ ##0&quot;  &quot;;&quot; –  &quot;;* @&quot;  &quot;"/>
    <numFmt numFmtId="168" formatCode="##\ ##0&quot;  &quot;;* &quot;x  &quot;;* @&quot;  &quot;"/>
    <numFmt numFmtId="169" formatCode="#\ ###&quot; (&quot;##0.00&quot;) &quot;;&quot;(– &quot;#\ ###\ ##0.00&quot;) &quot;;&quot; –  &quot;;* @&quot;  &quot;"/>
    <numFmt numFmtId="170" formatCode="#\ ##\(#\ ##0&quot;) &quot;;&quot;– &quot;#\ ##\(#\ ##0&quot;) &quot;;&quot; –  &quot;;* @&quot;  &quot;"/>
    <numFmt numFmtId="171" formatCode="#\ ##\(###\ ##0&quot;) &quot;;&quot;– &quot;#\ ##\(###\ ##0&quot;) &quot;;&quot; –  &quot;;* @&quot;  &quot;"/>
    <numFmt numFmtId="172" formatCode="#\ ###&quot; (&quot;##0.0&quot;) &quot;;&quot;(– &quot;#\ ###\ ##0.0&quot;) &quot;;&quot; –  &quot;;* @&quot;  &quot;"/>
    <numFmt numFmtId="173" formatCode="#\ ##\(##\ ##0&quot;) &quot;;&quot;– &quot;#\ ##\(##\ ##0&quot;) &quot;;&quot; –  &quot;;* @&quot;  &quot;"/>
    <numFmt numFmtId="174" formatCode="* &quot; (&quot;??\ ??0&quot;) &quot;;* &quot;– (&quot;??\ ??0&quot;) &quot;;* &quot;– &quot;;* @\ "/>
    <numFmt numFmtId="175" formatCode="* &quot; (&quot;0.00&quot;) &quot;;* &quot;– (&quot;0.00&quot;) &quot;;* &quot;– &quot;;* @\ "/>
    <numFmt numFmtId="176" formatCode="* &quot; (&quot;0.0&quot;) &quot;;* &quot;– (&quot;0.0&quot;) &quot;;* &quot;– &quot;;* @\ "/>
    <numFmt numFmtId="177" formatCode="* &quot; (&quot;?\ ??0&quot;) &quot;;* &quot;– (&quot;?\ ??0&quot;) &quot;;* &quot;– &quot;;* @\ "/>
    <numFmt numFmtId="178" formatCode="* &quot; (&quot;?\ ??0.0&quot;) &quot;;* &quot;– (&quot;?\ ??0.0&quot;) &quot;;* &quot;– &quot;;* @\ 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0"/>
    </font>
    <font>
      <sz val="8"/>
      <name val="Arial"/>
      <family val="0"/>
    </font>
    <font>
      <b val="true"/>
      <sz val="11"/>
      <name val="Arial"/>
      <family val="2"/>
    </font>
    <font>
      <sz val="8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11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0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10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4"/>
    </row>
    <row r="8" customFormat="false" ht="15" hidden="false" customHeight="true" outlineLevel="0" collapsed="false">
      <c r="A8" s="16" t="s">
        <v>11</v>
      </c>
      <c r="B8" s="17" t="n">
        <v>38.9</v>
      </c>
      <c r="C8" s="18" t="n">
        <v>24.67</v>
      </c>
      <c r="D8" s="18" t="n">
        <v>22.31</v>
      </c>
      <c r="E8" s="19" t="n">
        <v>4174</v>
      </c>
      <c r="F8" s="19" t="n">
        <v>3774</v>
      </c>
      <c r="G8" s="19" t="n">
        <v>50090</v>
      </c>
      <c r="H8" s="19" t="n">
        <v>45293</v>
      </c>
      <c r="I8" s="20"/>
    </row>
    <row r="9" customFormat="false" ht="14.1" hidden="false" customHeight="true" outlineLevel="0" collapsed="false">
      <c r="A9" s="21" t="s">
        <v>12</v>
      </c>
      <c r="B9" s="22" t="n">
        <v>39.8</v>
      </c>
      <c r="C9" s="23" t="n">
        <v>44.88</v>
      </c>
      <c r="D9" s="23" t="n">
        <v>38.76</v>
      </c>
      <c r="E9" s="24" t="n">
        <v>7766</v>
      </c>
      <c r="F9" s="24" t="n">
        <v>6707</v>
      </c>
      <c r="G9" s="24" t="n">
        <v>93197</v>
      </c>
      <c r="H9" s="24" t="n">
        <v>80488</v>
      </c>
    </row>
    <row r="10" customFormat="false" ht="14.85" hidden="false" customHeight="true" outlineLevel="0" collapsed="false">
      <c r="A10" s="21" t="s">
        <v>13</v>
      </c>
      <c r="B10" s="22" t="n">
        <v>39.2</v>
      </c>
      <c r="C10" s="23" t="n">
        <v>28.85</v>
      </c>
      <c r="D10" s="23" t="n">
        <v>26.16</v>
      </c>
      <c r="E10" s="24" t="n">
        <v>4911</v>
      </c>
      <c r="F10" s="24" t="n">
        <v>4453</v>
      </c>
      <c r="G10" s="24" t="n">
        <v>58932</v>
      </c>
      <c r="H10" s="24" t="n">
        <v>53441</v>
      </c>
    </row>
    <row r="11" customFormat="false" ht="14.85" hidden="false" customHeight="true" outlineLevel="0" collapsed="false">
      <c r="A11" s="21" t="s">
        <v>14</v>
      </c>
      <c r="B11" s="22" t="n">
        <v>38.8</v>
      </c>
      <c r="C11" s="23" t="n">
        <v>20.88</v>
      </c>
      <c r="D11" s="23" t="n">
        <v>19.18</v>
      </c>
      <c r="E11" s="24" t="n">
        <v>3519</v>
      </c>
      <c r="F11" s="24" t="n">
        <v>3232</v>
      </c>
      <c r="G11" s="24" t="n">
        <v>42229</v>
      </c>
      <c r="H11" s="24" t="n">
        <v>38788</v>
      </c>
    </row>
    <row r="12" customFormat="false" ht="14.85" hidden="false" customHeight="true" outlineLevel="0" collapsed="false">
      <c r="A12" s="21" t="s">
        <v>15</v>
      </c>
      <c r="B12" s="22" t="n">
        <v>38.8</v>
      </c>
      <c r="C12" s="23" t="n">
        <v>17.27</v>
      </c>
      <c r="D12" s="23" t="n">
        <v>15.95</v>
      </c>
      <c r="E12" s="24" t="n">
        <v>2912</v>
      </c>
      <c r="F12" s="24" t="n">
        <v>2689</v>
      </c>
      <c r="G12" s="24" t="n">
        <v>34948</v>
      </c>
      <c r="H12" s="24" t="n">
        <v>32264</v>
      </c>
    </row>
    <row r="13" customFormat="false" ht="14.85" hidden="false" customHeight="true" outlineLevel="0" collapsed="false">
      <c r="A13" s="21" t="s">
        <v>16</v>
      </c>
      <c r="B13" s="22" t="n">
        <v>38</v>
      </c>
      <c r="C13" s="23" t="n">
        <v>14.74</v>
      </c>
      <c r="D13" s="23" t="n">
        <v>13.69</v>
      </c>
      <c r="E13" s="24" t="n">
        <v>2435</v>
      </c>
      <c r="F13" s="24" t="n">
        <v>2261</v>
      </c>
      <c r="G13" s="24" t="n">
        <v>29222</v>
      </c>
      <c r="H13" s="24" t="n">
        <v>27137</v>
      </c>
    </row>
    <row r="14" s="25" customFormat="true" ht="23.1" hidden="false" customHeight="true" outlineLevel="0" collapsed="false">
      <c r="A14" s="16" t="s">
        <v>17</v>
      </c>
      <c r="B14" s="17" t="n">
        <v>39</v>
      </c>
      <c r="C14" s="18" t="n">
        <v>26.53</v>
      </c>
      <c r="D14" s="18" t="n">
        <v>23.85</v>
      </c>
      <c r="E14" s="19" t="n">
        <v>4498</v>
      </c>
      <c r="F14" s="19" t="n">
        <v>4043</v>
      </c>
      <c r="G14" s="19" t="n">
        <v>53981</v>
      </c>
      <c r="H14" s="19" t="n">
        <v>48518</v>
      </c>
    </row>
    <row r="15" customFormat="false" ht="14.1" hidden="false" customHeight="true" outlineLevel="0" collapsed="false">
      <c r="A15" s="21" t="s">
        <v>12</v>
      </c>
      <c r="B15" s="22" t="n">
        <v>39.8</v>
      </c>
      <c r="C15" s="23" t="n">
        <v>46.97</v>
      </c>
      <c r="D15" s="23" t="n">
        <v>40.19</v>
      </c>
      <c r="E15" s="24" t="n">
        <v>8123</v>
      </c>
      <c r="F15" s="24" t="n">
        <v>6950</v>
      </c>
      <c r="G15" s="24" t="n">
        <v>97476</v>
      </c>
      <c r="H15" s="24" t="n">
        <v>83402</v>
      </c>
    </row>
    <row r="16" customFormat="false" ht="14.85" hidden="false" customHeight="true" outlineLevel="0" collapsed="false">
      <c r="A16" s="21" t="s">
        <v>13</v>
      </c>
      <c r="B16" s="22" t="n">
        <v>39.2</v>
      </c>
      <c r="C16" s="23" t="n">
        <v>30.46</v>
      </c>
      <c r="D16" s="23" t="n">
        <v>27.48</v>
      </c>
      <c r="E16" s="24" t="n">
        <v>5185</v>
      </c>
      <c r="F16" s="24" t="n">
        <v>4679</v>
      </c>
      <c r="G16" s="24" t="n">
        <v>62225</v>
      </c>
      <c r="H16" s="24" t="n">
        <v>56144</v>
      </c>
    </row>
    <row r="17" customFormat="false" ht="14.85" hidden="false" customHeight="true" outlineLevel="0" collapsed="false">
      <c r="A17" s="21" t="s">
        <v>14</v>
      </c>
      <c r="B17" s="22" t="n">
        <v>38.8</v>
      </c>
      <c r="C17" s="23" t="n">
        <v>22.14</v>
      </c>
      <c r="D17" s="23" t="n">
        <v>20.3</v>
      </c>
      <c r="E17" s="24" t="n">
        <v>3735</v>
      </c>
      <c r="F17" s="24" t="n">
        <v>3425</v>
      </c>
      <c r="G17" s="24" t="n">
        <v>44824</v>
      </c>
      <c r="H17" s="24" t="n">
        <v>41098</v>
      </c>
    </row>
    <row r="18" customFormat="false" ht="14.85" hidden="false" customHeight="true" outlineLevel="0" collapsed="false">
      <c r="A18" s="21" t="s">
        <v>15</v>
      </c>
      <c r="B18" s="22" t="n">
        <v>38.9</v>
      </c>
      <c r="C18" s="23" t="n">
        <v>18.1</v>
      </c>
      <c r="D18" s="23" t="n">
        <v>16.69</v>
      </c>
      <c r="E18" s="24" t="n">
        <v>3061</v>
      </c>
      <c r="F18" s="24" t="n">
        <v>2822</v>
      </c>
      <c r="G18" s="24" t="n">
        <v>36732</v>
      </c>
      <c r="H18" s="24" t="n">
        <v>33868</v>
      </c>
    </row>
    <row r="19" customFormat="false" ht="14.85" hidden="false" customHeight="true" outlineLevel="0" collapsed="false">
      <c r="A19" s="21" t="s">
        <v>16</v>
      </c>
      <c r="B19" s="22" t="n">
        <v>38.2</v>
      </c>
      <c r="C19" s="23" t="n">
        <v>15.49</v>
      </c>
      <c r="D19" s="23" t="n">
        <v>14.37</v>
      </c>
      <c r="E19" s="24" t="n">
        <v>2571</v>
      </c>
      <c r="F19" s="24" t="n">
        <v>2385</v>
      </c>
      <c r="G19" s="24" t="n">
        <v>30857</v>
      </c>
      <c r="H19" s="24" t="n">
        <v>28625</v>
      </c>
    </row>
    <row r="20" s="25" customFormat="true" ht="23.1" hidden="false" customHeight="true" outlineLevel="0" collapsed="false">
      <c r="A20" s="16" t="s">
        <v>18</v>
      </c>
      <c r="B20" s="17" t="n">
        <v>38.8</v>
      </c>
      <c r="C20" s="18" t="n">
        <v>20.05</v>
      </c>
      <c r="D20" s="18" t="n">
        <v>18.48</v>
      </c>
      <c r="E20" s="19" t="n">
        <v>3375</v>
      </c>
      <c r="F20" s="19" t="n">
        <v>3112</v>
      </c>
      <c r="G20" s="19" t="n">
        <v>40503</v>
      </c>
      <c r="H20" s="19" t="n">
        <v>37347</v>
      </c>
    </row>
    <row r="21" customFormat="false" ht="14.1" hidden="false" customHeight="true" outlineLevel="0" collapsed="false">
      <c r="A21" s="21" t="s">
        <v>12</v>
      </c>
      <c r="B21" s="22" t="n">
        <v>39.9</v>
      </c>
      <c r="C21" s="23" t="n">
        <v>35.42</v>
      </c>
      <c r="D21" s="23" t="n">
        <v>32.29</v>
      </c>
      <c r="E21" s="24" t="n">
        <v>6144</v>
      </c>
      <c r="F21" s="24" t="n">
        <v>5602</v>
      </c>
      <c r="G21" s="24" t="n">
        <v>73731</v>
      </c>
      <c r="H21" s="24" t="n">
        <v>67230</v>
      </c>
    </row>
    <row r="22" customFormat="false" ht="14.85" hidden="false" customHeight="true" outlineLevel="0" collapsed="false">
      <c r="A22" s="21" t="s">
        <v>13</v>
      </c>
      <c r="B22" s="22" t="n">
        <v>39.2</v>
      </c>
      <c r="C22" s="23" t="n">
        <v>24.58</v>
      </c>
      <c r="D22" s="23" t="n">
        <v>22.66</v>
      </c>
      <c r="E22" s="24" t="n">
        <v>4181</v>
      </c>
      <c r="F22" s="24" t="n">
        <v>3855</v>
      </c>
      <c r="G22" s="24" t="n">
        <v>50176</v>
      </c>
      <c r="H22" s="24" t="n">
        <v>46256</v>
      </c>
    </row>
    <row r="23" customFormat="false" ht="14.85" hidden="false" customHeight="true" outlineLevel="0" collapsed="false">
      <c r="A23" s="21" t="s">
        <v>14</v>
      </c>
      <c r="B23" s="22" t="n">
        <v>38.7</v>
      </c>
      <c r="C23" s="23" t="n">
        <v>18.23</v>
      </c>
      <c r="D23" s="23" t="n">
        <v>16.82</v>
      </c>
      <c r="E23" s="24" t="n">
        <v>3064</v>
      </c>
      <c r="F23" s="24" t="n">
        <v>2827</v>
      </c>
      <c r="G23" s="24" t="n">
        <v>36763</v>
      </c>
      <c r="H23" s="24" t="n">
        <v>33924</v>
      </c>
    </row>
    <row r="24" customFormat="false" ht="14.85" hidden="false" customHeight="true" outlineLevel="0" collapsed="false">
      <c r="A24" s="21" t="s">
        <v>15</v>
      </c>
      <c r="B24" s="22" t="n">
        <v>38.5</v>
      </c>
      <c r="C24" s="23" t="n">
        <v>14.73</v>
      </c>
      <c r="D24" s="23" t="n">
        <v>13.66</v>
      </c>
      <c r="E24" s="24" t="n">
        <v>2461</v>
      </c>
      <c r="F24" s="24" t="n">
        <v>2283</v>
      </c>
      <c r="G24" s="24" t="n">
        <v>29532</v>
      </c>
      <c r="H24" s="24" t="n">
        <v>27398</v>
      </c>
    </row>
    <row r="25" customFormat="false" ht="14.85" hidden="false" customHeight="true" outlineLevel="0" collapsed="false">
      <c r="A25" s="21" t="s">
        <v>16</v>
      </c>
      <c r="B25" s="22" t="n">
        <v>37.8</v>
      </c>
      <c r="C25" s="23" t="n">
        <v>13.55</v>
      </c>
      <c r="D25" s="23" t="n">
        <v>12.61</v>
      </c>
      <c r="E25" s="24" t="n">
        <v>2223</v>
      </c>
      <c r="F25" s="24" t="n">
        <v>2068</v>
      </c>
      <c r="G25" s="24" t="n">
        <v>26678</v>
      </c>
      <c r="H25" s="24" t="n">
        <v>24822</v>
      </c>
    </row>
    <row r="26" customFormat="false" ht="39.95" hidden="false" customHeight="true" outlineLevel="0" collapsed="false">
      <c r="A26" s="26" t="s">
        <v>19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8.2</v>
      </c>
      <c r="C28" s="18" t="n">
        <v>27.36</v>
      </c>
      <c r="D28" s="18" t="n">
        <v>24.29</v>
      </c>
      <c r="E28" s="19" t="n">
        <v>4546</v>
      </c>
      <c r="F28" s="19" t="n">
        <v>4036</v>
      </c>
      <c r="G28" s="19" t="n">
        <v>54548</v>
      </c>
      <c r="H28" s="19" t="n">
        <v>48428</v>
      </c>
    </row>
    <row r="29" customFormat="false" ht="14.1" hidden="false" customHeight="true" outlineLevel="0" collapsed="false">
      <c r="A29" s="21" t="s">
        <v>12</v>
      </c>
      <c r="B29" s="22" t="n">
        <v>39.4</v>
      </c>
      <c r="C29" s="23" t="n">
        <v>50.12</v>
      </c>
      <c r="D29" s="23" t="n">
        <v>41.63</v>
      </c>
      <c r="E29" s="24" t="n">
        <v>8579</v>
      </c>
      <c r="F29" s="24" t="n">
        <v>7126</v>
      </c>
      <c r="G29" s="24" t="n">
        <v>102952</v>
      </c>
      <c r="H29" s="24" t="n">
        <v>85511</v>
      </c>
    </row>
    <row r="30" customFormat="false" ht="14.85" hidden="false" customHeight="true" outlineLevel="0" collapsed="false">
      <c r="A30" s="21" t="s">
        <v>13</v>
      </c>
      <c r="B30" s="22" t="n">
        <v>38.7</v>
      </c>
      <c r="C30" s="23" t="n">
        <v>32.71</v>
      </c>
      <c r="D30" s="23" t="n">
        <v>29.1</v>
      </c>
      <c r="E30" s="24" t="n">
        <v>5495</v>
      </c>
      <c r="F30" s="24" t="n">
        <v>4888</v>
      </c>
      <c r="G30" s="24" t="n">
        <v>65934</v>
      </c>
      <c r="H30" s="24" t="n">
        <v>58659</v>
      </c>
    </row>
    <row r="31" customFormat="false" ht="14.85" hidden="false" customHeight="true" outlineLevel="0" collapsed="false">
      <c r="A31" s="21" t="s">
        <v>14</v>
      </c>
      <c r="B31" s="22" t="n">
        <v>38.1</v>
      </c>
      <c r="C31" s="23" t="n">
        <v>23.89</v>
      </c>
      <c r="D31" s="23" t="n">
        <v>21.67</v>
      </c>
      <c r="E31" s="24" t="n">
        <v>3952</v>
      </c>
      <c r="F31" s="24" t="n">
        <v>3583</v>
      </c>
      <c r="G31" s="24" t="n">
        <v>47427</v>
      </c>
      <c r="H31" s="24" t="n">
        <v>43002</v>
      </c>
    </row>
    <row r="32" customFormat="false" ht="14.85" hidden="false" customHeight="true" outlineLevel="0" collapsed="false">
      <c r="A32" s="21" t="s">
        <v>15</v>
      </c>
      <c r="B32" s="22" t="n">
        <v>38</v>
      </c>
      <c r="C32" s="23" t="n">
        <v>19.89</v>
      </c>
      <c r="D32" s="23" t="n">
        <v>18.08</v>
      </c>
      <c r="E32" s="24" t="n">
        <v>3287</v>
      </c>
      <c r="F32" s="24" t="n">
        <v>2986</v>
      </c>
      <c r="G32" s="24" t="n">
        <v>39439</v>
      </c>
      <c r="H32" s="24" t="n">
        <v>35838</v>
      </c>
    </row>
    <row r="33" customFormat="false" ht="14.85" hidden="false" customHeight="true" outlineLevel="0" collapsed="false">
      <c r="A33" s="21" t="s">
        <v>16</v>
      </c>
      <c r="B33" s="22" t="n">
        <v>37.2</v>
      </c>
      <c r="C33" s="23" t="n">
        <v>17.89</v>
      </c>
      <c r="D33" s="23" t="n">
        <v>16.29</v>
      </c>
      <c r="E33" s="24" t="n">
        <v>2888</v>
      </c>
      <c r="F33" s="24" t="n">
        <v>2630</v>
      </c>
      <c r="G33" s="24" t="n">
        <v>34656</v>
      </c>
      <c r="H33" s="24" t="n">
        <v>31563</v>
      </c>
    </row>
    <row r="34" s="25" customFormat="true" ht="23.1" hidden="false" customHeight="true" outlineLevel="0" collapsed="false">
      <c r="A34" s="16" t="s">
        <v>17</v>
      </c>
      <c r="B34" s="17" t="n">
        <v>38.3</v>
      </c>
      <c r="C34" s="18" t="n">
        <v>28.56</v>
      </c>
      <c r="D34" s="18" t="n">
        <v>25.3</v>
      </c>
      <c r="E34" s="19" t="n">
        <v>4755</v>
      </c>
      <c r="F34" s="19" t="n">
        <v>4213</v>
      </c>
      <c r="G34" s="19" t="n">
        <v>57061</v>
      </c>
      <c r="H34" s="19" t="n">
        <v>50561</v>
      </c>
    </row>
    <row r="35" customFormat="false" ht="14.1" hidden="false" customHeight="true" outlineLevel="0" collapsed="false">
      <c r="A35" s="21" t="s">
        <v>12</v>
      </c>
      <c r="B35" s="22" t="n">
        <v>39.4</v>
      </c>
      <c r="C35" s="23" t="n">
        <v>50.8</v>
      </c>
      <c r="D35" s="23" t="n">
        <v>42.09</v>
      </c>
      <c r="E35" s="24" t="n">
        <v>8703</v>
      </c>
      <c r="F35" s="24" t="n">
        <v>7211</v>
      </c>
      <c r="G35" s="24" t="n">
        <v>104433</v>
      </c>
      <c r="H35" s="24" t="n">
        <v>86530</v>
      </c>
    </row>
    <row r="36" customFormat="false" ht="14.85" hidden="false" customHeight="true" outlineLevel="0" collapsed="false">
      <c r="A36" s="21" t="s">
        <v>13</v>
      </c>
      <c r="B36" s="22" t="n">
        <v>38.7</v>
      </c>
      <c r="C36" s="23" t="n">
        <v>33.2</v>
      </c>
      <c r="D36" s="23" t="n">
        <v>29.54</v>
      </c>
      <c r="E36" s="24" t="n">
        <v>5585</v>
      </c>
      <c r="F36" s="24" t="n">
        <v>4969</v>
      </c>
      <c r="G36" s="24" t="n">
        <v>67024</v>
      </c>
      <c r="H36" s="24" t="n">
        <v>59627</v>
      </c>
    </row>
    <row r="37" customFormat="false" ht="14.85" hidden="false" customHeight="true" outlineLevel="0" collapsed="false">
      <c r="A37" s="21" t="s">
        <v>14</v>
      </c>
      <c r="B37" s="22" t="n">
        <v>38.1</v>
      </c>
      <c r="C37" s="23" t="n">
        <v>24.47</v>
      </c>
      <c r="D37" s="23" t="n">
        <v>22.19</v>
      </c>
      <c r="E37" s="24" t="n">
        <v>4053</v>
      </c>
      <c r="F37" s="24" t="n">
        <v>3675</v>
      </c>
      <c r="G37" s="24" t="n">
        <v>48633</v>
      </c>
      <c r="H37" s="24" t="n">
        <v>44098</v>
      </c>
    </row>
    <row r="38" customFormat="false" ht="14.85" hidden="false" customHeight="true" outlineLevel="0" collapsed="false">
      <c r="A38" s="21" t="s">
        <v>15</v>
      </c>
      <c r="B38" s="22" t="n">
        <v>38.1</v>
      </c>
      <c r="C38" s="23" t="n">
        <v>20.76</v>
      </c>
      <c r="D38" s="23" t="n">
        <v>18.85</v>
      </c>
      <c r="E38" s="24" t="n">
        <v>3434</v>
      </c>
      <c r="F38" s="24" t="n">
        <v>3118</v>
      </c>
      <c r="G38" s="24" t="n">
        <v>41210</v>
      </c>
      <c r="H38" s="24" t="n">
        <v>37415</v>
      </c>
    </row>
    <row r="39" customFormat="false" ht="14.85" hidden="false" customHeight="true" outlineLevel="0" collapsed="false">
      <c r="A39" s="21" t="s">
        <v>16</v>
      </c>
      <c r="B39" s="22" t="n">
        <v>37.1</v>
      </c>
      <c r="C39" s="23" t="n">
        <v>19.22</v>
      </c>
      <c r="D39" s="23" t="n">
        <v>17.48</v>
      </c>
      <c r="E39" s="24" t="n">
        <v>3097</v>
      </c>
      <c r="F39" s="24" t="n">
        <v>2816</v>
      </c>
      <c r="G39" s="24" t="n">
        <v>37161</v>
      </c>
      <c r="H39" s="24" t="n">
        <v>33797</v>
      </c>
    </row>
    <row r="40" s="25" customFormat="true" ht="23.1" hidden="false" customHeight="true" outlineLevel="0" collapsed="false">
      <c r="A40" s="16" t="s">
        <v>18</v>
      </c>
      <c r="B40" s="17" t="n">
        <v>37.9</v>
      </c>
      <c r="C40" s="18" t="n">
        <v>21.72</v>
      </c>
      <c r="D40" s="18" t="n">
        <v>19.51</v>
      </c>
      <c r="E40" s="19" t="n">
        <v>3573</v>
      </c>
      <c r="F40" s="19" t="n">
        <v>3210</v>
      </c>
      <c r="G40" s="19" t="n">
        <v>42872</v>
      </c>
      <c r="H40" s="19" t="n">
        <v>38515</v>
      </c>
    </row>
    <row r="41" customFormat="false" ht="14.1" hidden="false" customHeight="true" outlineLevel="0" collapsed="false">
      <c r="A41" s="21" t="s">
        <v>12</v>
      </c>
      <c r="B41" s="22" t="n">
        <v>39.1</v>
      </c>
      <c r="C41" s="23" t="n">
        <v>43.71</v>
      </c>
      <c r="D41" s="23" t="n">
        <v>37.27</v>
      </c>
      <c r="E41" s="24" t="n">
        <v>7430</v>
      </c>
      <c r="F41" s="24" t="n">
        <v>6336</v>
      </c>
      <c r="G41" s="24" t="n">
        <v>89163</v>
      </c>
      <c r="H41" s="24" t="n">
        <v>76027</v>
      </c>
    </row>
    <row r="42" customFormat="false" ht="14.85" hidden="false" customHeight="true" outlineLevel="0" collapsed="false">
      <c r="A42" s="21" t="s">
        <v>13</v>
      </c>
      <c r="B42" s="22" t="n">
        <v>38.3</v>
      </c>
      <c r="C42" s="23" t="n">
        <v>29.44</v>
      </c>
      <c r="D42" s="23" t="n">
        <v>26.19</v>
      </c>
      <c r="E42" s="24" t="n">
        <v>4894</v>
      </c>
      <c r="F42" s="24" t="n">
        <v>4354</v>
      </c>
      <c r="G42" s="24" t="n">
        <v>58727</v>
      </c>
      <c r="H42" s="24" t="n">
        <v>52251</v>
      </c>
    </row>
    <row r="43" customFormat="false" ht="14.85" hidden="false" customHeight="true" outlineLevel="0" collapsed="false">
      <c r="A43" s="21" t="s">
        <v>14</v>
      </c>
      <c r="B43" s="22" t="n">
        <v>37.8</v>
      </c>
      <c r="C43" s="23" t="n">
        <v>20.98</v>
      </c>
      <c r="D43" s="23" t="n">
        <v>19.02</v>
      </c>
      <c r="E43" s="24" t="n">
        <v>3446</v>
      </c>
      <c r="F43" s="24" t="n">
        <v>3124</v>
      </c>
      <c r="G43" s="24" t="n">
        <v>41358</v>
      </c>
      <c r="H43" s="24" t="n">
        <v>37489</v>
      </c>
    </row>
    <row r="44" customFormat="false" ht="14.85" hidden="false" customHeight="true" outlineLevel="0" collapsed="false">
      <c r="A44" s="21" t="s">
        <v>15</v>
      </c>
      <c r="B44" s="22" t="n">
        <v>37.9</v>
      </c>
      <c r="C44" s="23" t="n">
        <v>16.24</v>
      </c>
      <c r="D44" s="23" t="n">
        <v>14.82</v>
      </c>
      <c r="E44" s="24" t="n">
        <v>2672</v>
      </c>
      <c r="F44" s="24" t="n">
        <v>2439</v>
      </c>
      <c r="G44" s="24" t="n">
        <v>32059</v>
      </c>
      <c r="H44" s="24" t="n">
        <v>29264</v>
      </c>
    </row>
    <row r="45" customFormat="false" ht="14.85" hidden="false" customHeight="true" outlineLevel="0" collapsed="false">
      <c r="A45" s="21" t="s">
        <v>16</v>
      </c>
      <c r="B45" s="22" t="n">
        <v>37.3</v>
      </c>
      <c r="C45" s="23" t="n">
        <v>15.88</v>
      </c>
      <c r="D45" s="23" t="n">
        <v>14.5</v>
      </c>
      <c r="E45" s="24" t="n">
        <v>2572</v>
      </c>
      <c r="F45" s="24" t="n">
        <v>2349</v>
      </c>
      <c r="G45" s="24" t="n">
        <v>30868</v>
      </c>
      <c r="H45" s="24" t="n">
        <v>28185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I8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39</v>
      </c>
      <c r="B6" s="26"/>
      <c r="C6" s="26"/>
      <c r="D6" s="26"/>
      <c r="E6" s="26"/>
      <c r="F6" s="26"/>
      <c r="G6" s="26"/>
      <c r="H6" s="26"/>
      <c r="I6" s="37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40.3</v>
      </c>
      <c r="C8" s="18" t="n">
        <v>17.65</v>
      </c>
      <c r="D8" s="18" t="n">
        <v>16.44</v>
      </c>
      <c r="E8" s="19" t="n">
        <v>3092</v>
      </c>
      <c r="F8" s="19" t="n">
        <v>2880</v>
      </c>
      <c r="G8" s="19" t="n">
        <v>37101</v>
      </c>
      <c r="H8" s="19" t="n">
        <v>34561</v>
      </c>
    </row>
    <row r="9" customFormat="false" ht="14.1" hidden="false" customHeight="true" outlineLevel="0" collapsed="false">
      <c r="A9" s="21" t="s">
        <v>12</v>
      </c>
      <c r="B9" s="22" t="n">
        <v>39.5</v>
      </c>
      <c r="C9" s="31" t="n">
        <v>44.26</v>
      </c>
      <c r="D9" s="31" t="n">
        <v>39.47</v>
      </c>
      <c r="E9" s="32" t="n">
        <v>7595</v>
      </c>
      <c r="F9" s="32" t="n">
        <v>6773</v>
      </c>
      <c r="G9" s="33" t="n">
        <v>91141</v>
      </c>
      <c r="H9" s="33" t="n">
        <v>81280</v>
      </c>
    </row>
    <row r="10" customFormat="false" ht="14.85" hidden="false" customHeight="true" outlineLevel="0" collapsed="false">
      <c r="A10" s="21" t="s">
        <v>13</v>
      </c>
      <c r="B10" s="22" t="n">
        <v>39.1</v>
      </c>
      <c r="C10" s="23" t="n">
        <v>26.44</v>
      </c>
      <c r="D10" s="23" t="n">
        <v>23.98</v>
      </c>
      <c r="E10" s="24" t="n">
        <v>4489</v>
      </c>
      <c r="F10" s="24" t="n">
        <v>4071</v>
      </c>
      <c r="G10" s="24" t="n">
        <v>53867</v>
      </c>
      <c r="H10" s="24" t="n">
        <v>48853</v>
      </c>
    </row>
    <row r="11" customFormat="false" ht="14.85" hidden="false" customHeight="true" outlineLevel="0" collapsed="false">
      <c r="A11" s="21" t="s">
        <v>14</v>
      </c>
      <c r="B11" s="22" t="n">
        <v>40.3</v>
      </c>
      <c r="C11" s="23" t="n">
        <v>16.96</v>
      </c>
      <c r="D11" s="23" t="n">
        <v>15.92</v>
      </c>
      <c r="E11" s="24" t="n">
        <v>2970</v>
      </c>
      <c r="F11" s="24" t="n">
        <v>2789</v>
      </c>
      <c r="G11" s="24" t="n">
        <v>35640</v>
      </c>
      <c r="H11" s="24" t="n">
        <v>33468</v>
      </c>
    </row>
    <row r="12" customFormat="false" ht="14.85" hidden="false" customHeight="true" outlineLevel="0" collapsed="false">
      <c r="A12" s="21" t="s">
        <v>15</v>
      </c>
      <c r="B12" s="22" t="n">
        <v>40.3</v>
      </c>
      <c r="C12" s="23" t="n">
        <v>14.66</v>
      </c>
      <c r="D12" s="23" t="n">
        <v>13.9</v>
      </c>
      <c r="E12" s="24" t="n">
        <v>2568</v>
      </c>
      <c r="F12" s="24" t="n">
        <v>2436</v>
      </c>
      <c r="G12" s="24" t="n">
        <v>30819</v>
      </c>
      <c r="H12" s="24" t="n">
        <v>29234</v>
      </c>
    </row>
    <row r="13" customFormat="false" ht="14.85" hidden="false" customHeight="true" outlineLevel="0" collapsed="false">
      <c r="A13" s="21" t="s">
        <v>16</v>
      </c>
      <c r="B13" s="22" t="n">
        <v>41.2</v>
      </c>
      <c r="C13" s="31" t="n">
        <v>13.64</v>
      </c>
      <c r="D13" s="31" t="n">
        <v>12.68</v>
      </c>
      <c r="E13" s="24" t="n">
        <v>2442</v>
      </c>
      <c r="F13" s="24" t="n">
        <v>2270</v>
      </c>
      <c r="G13" s="24" t="n">
        <v>29302</v>
      </c>
      <c r="H13" s="24" t="n">
        <v>27236</v>
      </c>
    </row>
    <row r="14" s="25" customFormat="true" ht="23.1" hidden="false" customHeight="true" outlineLevel="0" collapsed="false">
      <c r="A14" s="16" t="s">
        <v>17</v>
      </c>
      <c r="B14" s="17" t="n">
        <v>40.6</v>
      </c>
      <c r="C14" s="18" t="n">
        <v>17.6</v>
      </c>
      <c r="D14" s="18" t="n">
        <v>16.43</v>
      </c>
      <c r="E14" s="19" t="n">
        <v>3102</v>
      </c>
      <c r="F14" s="19" t="n">
        <v>2897</v>
      </c>
      <c r="G14" s="19" t="n">
        <v>37229</v>
      </c>
      <c r="H14" s="19" t="n">
        <v>34762</v>
      </c>
    </row>
    <row r="15" customFormat="false" ht="14.1" hidden="false" customHeight="true" outlineLevel="0" collapsed="false">
      <c r="A15" s="21" t="s">
        <v>12</v>
      </c>
      <c r="B15" s="22" t="n">
        <v>39.6</v>
      </c>
      <c r="C15" s="31" t="n">
        <v>44.76</v>
      </c>
      <c r="D15" s="31" t="n">
        <v>39.93</v>
      </c>
      <c r="E15" s="32" t="n">
        <v>7701</v>
      </c>
      <c r="F15" s="32" t="n">
        <v>6870</v>
      </c>
      <c r="G15" s="33" t="n">
        <v>92407</v>
      </c>
      <c r="H15" s="33" t="n">
        <v>82439</v>
      </c>
    </row>
    <row r="16" customFormat="false" ht="14.85" hidden="false" customHeight="true" outlineLevel="0" collapsed="false">
      <c r="A16" s="21" t="s">
        <v>13</v>
      </c>
      <c r="B16" s="22" t="n">
        <v>39.1</v>
      </c>
      <c r="C16" s="23" t="n">
        <v>27</v>
      </c>
      <c r="D16" s="23" t="n">
        <v>24.48</v>
      </c>
      <c r="E16" s="24" t="n">
        <v>4593</v>
      </c>
      <c r="F16" s="24" t="n">
        <v>4164</v>
      </c>
      <c r="G16" s="24" t="n">
        <v>55111</v>
      </c>
      <c r="H16" s="24" t="n">
        <v>49972</v>
      </c>
    </row>
    <row r="17" customFormat="false" ht="14.85" hidden="false" customHeight="true" outlineLevel="0" collapsed="false">
      <c r="A17" s="21" t="s">
        <v>14</v>
      </c>
      <c r="B17" s="22" t="n">
        <v>40.7</v>
      </c>
      <c r="C17" s="23" t="n">
        <v>17.01</v>
      </c>
      <c r="D17" s="23" t="n">
        <v>16.01</v>
      </c>
      <c r="E17" s="24" t="n">
        <v>3010</v>
      </c>
      <c r="F17" s="24" t="n">
        <v>2834</v>
      </c>
      <c r="G17" s="24" t="n">
        <v>36124</v>
      </c>
      <c r="H17" s="24" t="n">
        <v>34009</v>
      </c>
    </row>
    <row r="18" customFormat="false" ht="14.85" hidden="false" customHeight="true" outlineLevel="0" collapsed="false">
      <c r="A18" s="21" t="s">
        <v>15</v>
      </c>
      <c r="B18" s="22" t="n">
        <v>40.4</v>
      </c>
      <c r="C18" s="23" t="n">
        <v>14.67</v>
      </c>
      <c r="D18" s="23" t="n">
        <v>13.93</v>
      </c>
      <c r="E18" s="24" t="n">
        <v>2574</v>
      </c>
      <c r="F18" s="24" t="n">
        <v>2445</v>
      </c>
      <c r="G18" s="24" t="n">
        <v>30886</v>
      </c>
      <c r="H18" s="24" t="n">
        <v>29337</v>
      </c>
    </row>
    <row r="19" customFormat="false" ht="14.85" hidden="false" customHeight="true" outlineLevel="0" collapsed="false">
      <c r="A19" s="21" t="s">
        <v>16</v>
      </c>
      <c r="B19" s="22" t="n">
        <v>41.6</v>
      </c>
      <c r="C19" s="31" t="n">
        <v>13.5</v>
      </c>
      <c r="D19" s="31" t="n">
        <v>12.61</v>
      </c>
      <c r="E19" s="24" t="n">
        <v>2440</v>
      </c>
      <c r="F19" s="24" t="n">
        <v>2279</v>
      </c>
      <c r="G19" s="24" t="n">
        <v>29285</v>
      </c>
      <c r="H19" s="24" t="n">
        <v>27347</v>
      </c>
    </row>
    <row r="20" s="25" customFormat="true" ht="23.1" hidden="false" customHeight="true" outlineLevel="0" collapsed="false">
      <c r="A20" s="16" t="s">
        <v>18</v>
      </c>
      <c r="B20" s="17" t="n">
        <v>38.9</v>
      </c>
      <c r="C20" s="18" t="n">
        <v>17.95</v>
      </c>
      <c r="D20" s="18" t="n">
        <v>16.5</v>
      </c>
      <c r="E20" s="19" t="n">
        <v>3033</v>
      </c>
      <c r="F20" s="19" t="n">
        <v>2787</v>
      </c>
      <c r="G20" s="19" t="n">
        <v>36391</v>
      </c>
      <c r="H20" s="19" t="n">
        <v>33445</v>
      </c>
    </row>
    <row r="21" customFormat="false" ht="14.1" hidden="false" customHeight="true" outlineLevel="0" collapsed="false">
      <c r="A21" s="21" t="s">
        <v>12</v>
      </c>
      <c r="B21" s="22" t="n">
        <v>39</v>
      </c>
      <c r="C21" s="31" t="n">
        <v>41.94</v>
      </c>
      <c r="D21" s="37" t="s">
        <v>25</v>
      </c>
      <c r="E21" s="32" t="n">
        <v>7106</v>
      </c>
      <c r="F21" s="32" t="n">
        <v>6326</v>
      </c>
      <c r="G21" s="33" t="n">
        <v>85274</v>
      </c>
      <c r="H21" s="33" t="n">
        <v>75907</v>
      </c>
    </row>
    <row r="22" customFormat="false" ht="14.85" hidden="false" customHeight="true" outlineLevel="0" collapsed="false">
      <c r="A22" s="21" t="s">
        <v>13</v>
      </c>
      <c r="B22" s="22" t="n">
        <v>38.8</v>
      </c>
      <c r="C22" s="31" t="n">
        <v>24.05</v>
      </c>
      <c r="D22" s="23" t="n">
        <v>21.83</v>
      </c>
      <c r="E22" s="32" t="n">
        <v>4053</v>
      </c>
      <c r="F22" s="24" t="n">
        <v>3679</v>
      </c>
      <c r="G22" s="33" t="n">
        <v>48631</v>
      </c>
      <c r="H22" s="24" t="n">
        <v>44142</v>
      </c>
    </row>
    <row r="23" customFormat="false" ht="14.85" hidden="false" customHeight="true" outlineLevel="0" collapsed="false">
      <c r="A23" s="21" t="s">
        <v>14</v>
      </c>
      <c r="B23" s="22" t="n">
        <v>38.5</v>
      </c>
      <c r="C23" s="23" t="n">
        <v>16.73</v>
      </c>
      <c r="D23" s="23" t="n">
        <v>15.52</v>
      </c>
      <c r="E23" s="24" t="n">
        <v>2795</v>
      </c>
      <c r="F23" s="24" t="n">
        <v>2593</v>
      </c>
      <c r="G23" s="24" t="n">
        <v>33537</v>
      </c>
      <c r="H23" s="24" t="n">
        <v>31118</v>
      </c>
    </row>
    <row r="24" customFormat="false" ht="14.85" hidden="false" customHeight="true" outlineLevel="0" collapsed="false">
      <c r="A24" s="21" t="s">
        <v>15</v>
      </c>
      <c r="B24" s="22" t="n">
        <v>39.7</v>
      </c>
      <c r="C24" s="23" t="n">
        <v>14.55</v>
      </c>
      <c r="D24" s="23" t="n">
        <v>13.6</v>
      </c>
      <c r="E24" s="24" t="n">
        <v>2508</v>
      </c>
      <c r="F24" s="24" t="n">
        <v>2343</v>
      </c>
      <c r="G24" s="24" t="n">
        <v>30092</v>
      </c>
      <c r="H24" s="24" t="n">
        <v>28114</v>
      </c>
    </row>
    <row r="25" customFormat="false" ht="14.85" hidden="false" customHeight="true" outlineLevel="0" collapsed="false">
      <c r="A25" s="21" t="s">
        <v>16</v>
      </c>
      <c r="B25" s="22" t="n">
        <v>39.3</v>
      </c>
      <c r="C25" s="31" t="n">
        <v>14.33</v>
      </c>
      <c r="D25" s="31" t="n">
        <v>13.03</v>
      </c>
      <c r="E25" s="32" t="n">
        <v>2448</v>
      </c>
      <c r="F25" s="24" t="n">
        <v>2226</v>
      </c>
      <c r="G25" s="33" t="n">
        <v>29381</v>
      </c>
      <c r="H25" s="24" t="n">
        <v>26718</v>
      </c>
    </row>
    <row r="26" customFormat="false" ht="39.95" hidden="false" customHeight="true" outlineLevel="0" collapsed="false">
      <c r="A26" s="26" t="s">
        <v>40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40</v>
      </c>
      <c r="C28" s="18" t="n">
        <v>13.31</v>
      </c>
      <c r="D28" s="18" t="n">
        <v>12.74</v>
      </c>
      <c r="E28" s="19" t="n">
        <v>2312</v>
      </c>
      <c r="F28" s="19" t="n">
        <v>2214</v>
      </c>
      <c r="G28" s="19" t="n">
        <v>27743</v>
      </c>
      <c r="H28" s="19" t="n">
        <v>26562</v>
      </c>
    </row>
    <row r="29" customFormat="false" ht="14.1" hidden="false" customHeight="true" outlineLevel="0" collapsed="false">
      <c r="A29" s="21" t="s">
        <v>12</v>
      </c>
      <c r="B29" s="22" t="n">
        <v>40.6</v>
      </c>
      <c r="C29" s="31" t="n">
        <v>29.36</v>
      </c>
      <c r="D29" s="23" t="n">
        <v>26.76</v>
      </c>
      <c r="E29" s="32" t="n">
        <v>5173</v>
      </c>
      <c r="F29" s="24" t="n">
        <v>4715</v>
      </c>
      <c r="G29" s="33" t="n">
        <v>62072</v>
      </c>
      <c r="H29" s="24" t="n">
        <v>56578</v>
      </c>
    </row>
    <row r="30" customFormat="false" ht="14.85" hidden="false" customHeight="true" outlineLevel="0" collapsed="false">
      <c r="A30" s="21" t="s">
        <v>13</v>
      </c>
      <c r="B30" s="22" t="n">
        <v>40.7</v>
      </c>
      <c r="C30" s="23" t="n">
        <v>17.04</v>
      </c>
      <c r="D30" s="23" t="n">
        <v>16.23</v>
      </c>
      <c r="E30" s="24" t="n">
        <v>3011</v>
      </c>
      <c r="F30" s="24" t="n">
        <v>2866</v>
      </c>
      <c r="G30" s="24" t="n">
        <v>36130</v>
      </c>
      <c r="H30" s="24" t="n">
        <v>34395</v>
      </c>
    </row>
    <row r="31" customFormat="false" ht="14.85" hidden="false" customHeight="true" outlineLevel="0" collapsed="false">
      <c r="A31" s="21" t="s">
        <v>14</v>
      </c>
      <c r="B31" s="22" t="n">
        <v>40.1</v>
      </c>
      <c r="C31" s="23" t="n">
        <v>12.68</v>
      </c>
      <c r="D31" s="23" t="n">
        <v>12.25</v>
      </c>
      <c r="E31" s="24" t="n">
        <v>2211</v>
      </c>
      <c r="F31" s="24" t="n">
        <v>2134</v>
      </c>
      <c r="G31" s="24" t="n">
        <v>26528</v>
      </c>
      <c r="H31" s="24" t="n">
        <v>25612</v>
      </c>
    </row>
    <row r="32" customFormat="false" ht="14.85" hidden="false" customHeight="true" outlineLevel="0" collapsed="false">
      <c r="A32" s="21" t="s">
        <v>15</v>
      </c>
      <c r="B32" s="22" t="n">
        <v>39.4</v>
      </c>
      <c r="C32" s="23" t="n">
        <v>10.78</v>
      </c>
      <c r="D32" s="23" t="n">
        <v>10.45</v>
      </c>
      <c r="E32" s="24" t="n">
        <v>1844</v>
      </c>
      <c r="F32" s="24" t="n">
        <v>1787</v>
      </c>
      <c r="G32" s="24" t="n">
        <v>22133</v>
      </c>
      <c r="H32" s="24" t="n">
        <v>21442</v>
      </c>
    </row>
    <row r="33" customFormat="false" ht="14.85" hidden="false" customHeight="true" outlineLevel="0" collapsed="false">
      <c r="A33" s="21" t="s">
        <v>16</v>
      </c>
      <c r="B33" s="22" t="n">
        <v>39.7</v>
      </c>
      <c r="C33" s="23" t="n">
        <v>9.63</v>
      </c>
      <c r="D33" s="23" t="n">
        <v>9.35</v>
      </c>
      <c r="E33" s="24" t="n">
        <v>1662</v>
      </c>
      <c r="F33" s="24" t="n">
        <v>1614</v>
      </c>
      <c r="G33" s="24" t="n">
        <v>19947</v>
      </c>
      <c r="H33" s="24" t="n">
        <v>19373</v>
      </c>
    </row>
    <row r="34" s="25" customFormat="true" ht="23.1" hidden="false" customHeight="true" outlineLevel="0" collapsed="false">
      <c r="A34" s="16" t="s">
        <v>17</v>
      </c>
      <c r="B34" s="17" t="n">
        <v>40.4</v>
      </c>
      <c r="C34" s="18" t="n">
        <v>14.3</v>
      </c>
      <c r="D34" s="18" t="n">
        <v>13.65</v>
      </c>
      <c r="E34" s="19" t="n">
        <v>2509</v>
      </c>
      <c r="F34" s="19" t="n">
        <v>2396</v>
      </c>
      <c r="G34" s="19" t="n">
        <v>30109</v>
      </c>
      <c r="H34" s="19" t="n">
        <v>28752</v>
      </c>
    </row>
    <row r="35" customFormat="false" ht="14.1" hidden="false" customHeight="true" outlineLevel="0" collapsed="false">
      <c r="A35" s="21" t="s">
        <v>12</v>
      </c>
      <c r="B35" s="22" t="n">
        <v>40.8</v>
      </c>
      <c r="C35" s="31" t="n">
        <v>30.38</v>
      </c>
      <c r="D35" s="31" t="n">
        <v>27.65</v>
      </c>
      <c r="E35" s="32" t="n">
        <v>5384</v>
      </c>
      <c r="F35" s="32" t="n">
        <v>4900</v>
      </c>
      <c r="G35" s="33" t="n">
        <v>64610</v>
      </c>
      <c r="H35" s="33" t="n">
        <v>58799</v>
      </c>
    </row>
    <row r="36" customFormat="false" ht="14.85" hidden="false" customHeight="true" outlineLevel="0" collapsed="false">
      <c r="A36" s="21" t="s">
        <v>13</v>
      </c>
      <c r="B36" s="22" t="n">
        <v>40.7</v>
      </c>
      <c r="C36" s="23" t="n">
        <v>17.77</v>
      </c>
      <c r="D36" s="23" t="n">
        <v>16.96</v>
      </c>
      <c r="E36" s="24" t="n">
        <v>3146</v>
      </c>
      <c r="F36" s="24" t="n">
        <v>3002</v>
      </c>
      <c r="G36" s="24" t="n">
        <v>37748</v>
      </c>
      <c r="H36" s="24" t="n">
        <v>36023</v>
      </c>
    </row>
    <row r="37" customFormat="false" ht="14.85" hidden="false" customHeight="true" outlineLevel="0" collapsed="false">
      <c r="A37" s="21" t="s">
        <v>14</v>
      </c>
      <c r="B37" s="22" t="n">
        <v>40.6</v>
      </c>
      <c r="C37" s="23" t="n">
        <v>13.18</v>
      </c>
      <c r="D37" s="23" t="n">
        <v>12.69</v>
      </c>
      <c r="E37" s="24" t="n">
        <v>2322</v>
      </c>
      <c r="F37" s="24" t="n">
        <v>2236</v>
      </c>
      <c r="G37" s="24" t="n">
        <v>27866</v>
      </c>
      <c r="H37" s="24" t="n">
        <v>26829</v>
      </c>
    </row>
    <row r="38" customFormat="false" ht="14.85" hidden="false" customHeight="true" outlineLevel="0" collapsed="false">
      <c r="A38" s="21" t="s">
        <v>15</v>
      </c>
      <c r="B38" s="22" t="n">
        <v>39.7</v>
      </c>
      <c r="C38" s="23" t="n">
        <v>11.27</v>
      </c>
      <c r="D38" s="23" t="n">
        <v>10.96</v>
      </c>
      <c r="E38" s="24" t="n">
        <v>1944</v>
      </c>
      <c r="F38" s="24" t="n">
        <v>1892</v>
      </c>
      <c r="G38" s="24" t="n">
        <v>23329</v>
      </c>
      <c r="H38" s="24" t="n">
        <v>22702</v>
      </c>
    </row>
    <row r="39" customFormat="false" ht="14.85" hidden="false" customHeight="true" outlineLevel="0" collapsed="false">
      <c r="A39" s="21" t="s">
        <v>16</v>
      </c>
      <c r="B39" s="22" t="n">
        <v>40.2</v>
      </c>
      <c r="C39" s="23" t="n">
        <v>9.47</v>
      </c>
      <c r="D39" s="23" t="n">
        <v>9.22</v>
      </c>
      <c r="E39" s="24" t="n">
        <v>1656</v>
      </c>
      <c r="F39" s="24" t="n">
        <v>1611</v>
      </c>
      <c r="G39" s="24" t="n">
        <v>19867</v>
      </c>
      <c r="H39" s="24" t="n">
        <v>19333</v>
      </c>
    </row>
    <row r="40" s="25" customFormat="true" ht="23.1" hidden="false" customHeight="true" outlineLevel="0" collapsed="false">
      <c r="A40" s="16" t="s">
        <v>18</v>
      </c>
      <c r="B40" s="17" t="n">
        <v>39.5</v>
      </c>
      <c r="C40" s="18" t="n">
        <v>12.22</v>
      </c>
      <c r="D40" s="18" t="n">
        <v>11.74</v>
      </c>
      <c r="E40" s="19" t="n">
        <v>2099</v>
      </c>
      <c r="F40" s="19" t="n">
        <v>2016</v>
      </c>
      <c r="G40" s="19" t="n">
        <v>25183</v>
      </c>
      <c r="H40" s="19" t="n">
        <v>24193</v>
      </c>
    </row>
    <row r="41" customFormat="false" ht="14.1" hidden="false" customHeight="true" outlineLevel="0" collapsed="false">
      <c r="A41" s="21" t="s">
        <v>12</v>
      </c>
      <c r="B41" s="22" t="n">
        <v>40</v>
      </c>
      <c r="C41" s="31" t="n">
        <v>27</v>
      </c>
      <c r="D41" s="23" t="n">
        <v>24.71</v>
      </c>
      <c r="E41" s="32" t="n">
        <v>4697</v>
      </c>
      <c r="F41" s="24" t="n">
        <v>4299</v>
      </c>
      <c r="G41" s="33" t="n">
        <v>56368</v>
      </c>
      <c r="H41" s="24" t="n">
        <v>51587</v>
      </c>
    </row>
    <row r="42" customFormat="false" ht="14.85" hidden="false" customHeight="true" outlineLevel="0" collapsed="false">
      <c r="A42" s="21" t="s">
        <v>13</v>
      </c>
      <c r="B42" s="22" t="n">
        <v>40.5</v>
      </c>
      <c r="C42" s="23" t="n">
        <v>16.15</v>
      </c>
      <c r="D42" s="23" t="n">
        <v>15.32</v>
      </c>
      <c r="E42" s="24" t="n">
        <v>2845</v>
      </c>
      <c r="F42" s="24" t="n">
        <v>2699</v>
      </c>
      <c r="G42" s="24" t="n">
        <v>34139</v>
      </c>
      <c r="H42" s="24" t="n">
        <v>32394</v>
      </c>
    </row>
    <row r="43" customFormat="false" ht="14.85" hidden="false" customHeight="true" outlineLevel="0" collapsed="false">
      <c r="A43" s="21" t="s">
        <v>14</v>
      </c>
      <c r="B43" s="22" t="n">
        <v>39.5</v>
      </c>
      <c r="C43" s="23" t="n">
        <v>12.05</v>
      </c>
      <c r="D43" s="23" t="n">
        <v>11.68</v>
      </c>
      <c r="E43" s="24" t="n">
        <v>2071</v>
      </c>
      <c r="F43" s="24" t="n">
        <v>2007</v>
      </c>
      <c r="G43" s="24" t="n">
        <v>24854</v>
      </c>
      <c r="H43" s="24" t="n">
        <v>24089</v>
      </c>
    </row>
    <row r="44" customFormat="false" ht="14.85" hidden="false" customHeight="true" outlineLevel="0" collapsed="false">
      <c r="A44" s="21" t="s">
        <v>15</v>
      </c>
      <c r="B44" s="22" t="n">
        <v>39.1</v>
      </c>
      <c r="C44" s="23" t="n">
        <v>10.35</v>
      </c>
      <c r="D44" s="23" t="n">
        <v>9.99</v>
      </c>
      <c r="E44" s="24" t="n">
        <v>1757</v>
      </c>
      <c r="F44" s="24" t="n">
        <v>1695</v>
      </c>
      <c r="G44" s="24" t="n">
        <v>21089</v>
      </c>
      <c r="H44" s="24" t="n">
        <v>20343</v>
      </c>
    </row>
    <row r="45" customFormat="false" ht="14.85" hidden="false" customHeight="true" outlineLevel="0" collapsed="false">
      <c r="A45" s="21" t="s">
        <v>16</v>
      </c>
      <c r="B45" s="22" t="n">
        <v>39.4</v>
      </c>
      <c r="C45" s="23" t="n">
        <v>9.74</v>
      </c>
      <c r="D45" s="23" t="n">
        <v>9.44</v>
      </c>
      <c r="E45" s="24" t="n">
        <v>1667</v>
      </c>
      <c r="F45" s="24" t="n">
        <v>1617</v>
      </c>
      <c r="G45" s="24" t="n">
        <v>20002</v>
      </c>
      <c r="H45" s="24" t="n">
        <v>19400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I6">
    <cfRule type="cellIs" priority="2" operator="equal" aboveAverage="0" equalAverage="0" bottom="0" percent="0" rank="0" text="" dxfId="306">
      <formula>"."</formula>
    </cfRule>
    <cfRule type="cellIs" priority="3" operator="equal" aboveAverage="0" equalAverage="0" bottom="0" percent="0" rank="0" text="" dxfId="307">
      <formula>"..."</formula>
    </cfRule>
  </conditionalFormatting>
  <conditionalFormatting sqref="C9">
    <cfRule type="cellIs" priority="4" operator="equal" aboveAverage="0" equalAverage="0" bottom="0" percent="0" rank="0" text="" dxfId="308">
      <formula>"."</formula>
    </cfRule>
  </conditionalFormatting>
  <conditionalFormatting sqref="C13">
    <cfRule type="cellIs" priority="5" operator="equal" aboveAverage="0" equalAverage="0" bottom="0" percent="0" rank="0" text="" dxfId="309">
      <formula>"."</formula>
    </cfRule>
  </conditionalFormatting>
  <conditionalFormatting sqref="C15">
    <cfRule type="cellIs" priority="6" operator="equal" aboveAverage="0" equalAverage="0" bottom="0" percent="0" rank="0" text="" dxfId="310">
      <formula>"."</formula>
    </cfRule>
  </conditionalFormatting>
  <conditionalFormatting sqref="C19">
    <cfRule type="cellIs" priority="7" operator="equal" aboveAverage="0" equalAverage="0" bottom="0" percent="0" rank="0" text="" dxfId="311">
      <formula>"."</formula>
    </cfRule>
  </conditionalFormatting>
  <conditionalFormatting sqref="C21">
    <cfRule type="cellIs" priority="8" operator="equal" aboveAverage="0" equalAverage="0" bottom="0" percent="0" rank="0" text="" dxfId="312">
      <formula>"."</formula>
    </cfRule>
  </conditionalFormatting>
  <conditionalFormatting sqref="C25">
    <cfRule type="cellIs" priority="9" operator="equal" aboveAverage="0" equalAverage="0" bottom="0" percent="0" rank="0" text="" dxfId="313">
      <formula>"."</formula>
    </cfRule>
  </conditionalFormatting>
  <conditionalFormatting sqref="D9">
    <cfRule type="cellIs" priority="10" operator="equal" aboveAverage="0" equalAverage="0" bottom="0" percent="0" rank="0" text="" dxfId="314">
      <formula>"."</formula>
    </cfRule>
  </conditionalFormatting>
  <conditionalFormatting sqref="D13">
    <cfRule type="cellIs" priority="11" operator="equal" aboveAverage="0" equalAverage="0" bottom="0" percent="0" rank="0" text="" dxfId="315">
      <formula>"."</formula>
    </cfRule>
  </conditionalFormatting>
  <conditionalFormatting sqref="D15">
    <cfRule type="cellIs" priority="12" operator="equal" aboveAverage="0" equalAverage="0" bottom="0" percent="0" rank="0" text="" dxfId="316">
      <formula>"."</formula>
    </cfRule>
  </conditionalFormatting>
  <conditionalFormatting sqref="D19">
    <cfRule type="cellIs" priority="13" operator="equal" aboveAverage="0" equalAverage="0" bottom="0" percent="0" rank="0" text="" dxfId="317">
      <formula>"."</formula>
    </cfRule>
  </conditionalFormatting>
  <conditionalFormatting sqref="D21">
    <cfRule type="cellIs" priority="14" operator="equal" aboveAverage="0" equalAverage="0" bottom="0" percent="0" rank="0" text="" dxfId="318">
      <formula>"."</formula>
    </cfRule>
  </conditionalFormatting>
  <conditionalFormatting sqref="D25">
    <cfRule type="cellIs" priority="15" operator="equal" aboveAverage="0" equalAverage="0" bottom="0" percent="0" rank="0" text="" dxfId="319">
      <formula>"."</formula>
    </cfRule>
  </conditionalFormatting>
  <conditionalFormatting sqref="E9">
    <cfRule type="cellIs" priority="16" operator="equal" aboveAverage="0" equalAverage="0" bottom="0" percent="0" rank="0" text="" dxfId="320">
      <formula>"."</formula>
    </cfRule>
  </conditionalFormatting>
  <conditionalFormatting sqref="F9">
    <cfRule type="cellIs" priority="17" operator="equal" aboveAverage="0" equalAverage="0" bottom="0" percent="0" rank="0" text="" dxfId="321">
      <formula>"."</formula>
    </cfRule>
  </conditionalFormatting>
  <conditionalFormatting sqref="E15:F15">
    <cfRule type="cellIs" priority="18" operator="equal" aboveAverage="0" equalAverage="0" bottom="0" percent="0" rank="0" text="" dxfId="322">
      <formula>"."</formula>
    </cfRule>
  </conditionalFormatting>
  <conditionalFormatting sqref="E21:F21">
    <cfRule type="cellIs" priority="19" operator="equal" aboveAverage="0" equalAverage="0" bottom="0" percent="0" rank="0" text="" dxfId="323">
      <formula>"."</formula>
    </cfRule>
  </conditionalFormatting>
  <conditionalFormatting sqref="E25">
    <cfRule type="cellIs" priority="20" operator="equal" aboveAverage="0" equalAverage="0" bottom="0" percent="0" rank="0" text="" dxfId="324">
      <formula>"."</formula>
    </cfRule>
  </conditionalFormatting>
  <conditionalFormatting sqref="G9:H9">
    <cfRule type="cellIs" priority="21" operator="equal" aboveAverage="0" equalAverage="0" bottom="0" percent="0" rank="0" text="" dxfId="325">
      <formula>"."</formula>
    </cfRule>
  </conditionalFormatting>
  <conditionalFormatting sqref="G15:H15">
    <cfRule type="cellIs" priority="22" operator="equal" aboveAverage="0" equalAverage="0" bottom="0" percent="0" rank="0" text="" dxfId="326">
      <formula>"."</formula>
    </cfRule>
  </conditionalFormatting>
  <conditionalFormatting sqref="G21:H21">
    <cfRule type="cellIs" priority="23" operator="equal" aboveAverage="0" equalAverage="0" bottom="0" percent="0" rank="0" text="" dxfId="327">
      <formula>"."</formula>
    </cfRule>
  </conditionalFormatting>
  <conditionalFormatting sqref="G25">
    <cfRule type="cellIs" priority="24" operator="equal" aboveAverage="0" equalAverage="0" bottom="0" percent="0" rank="0" text="" dxfId="328">
      <formula>"."</formula>
    </cfRule>
  </conditionalFormatting>
  <conditionalFormatting sqref="C29">
    <cfRule type="cellIs" priority="25" operator="equal" aboveAverage="0" equalAverage="0" bottom="0" percent="0" rank="0" text="" dxfId="329">
      <formula>"."</formula>
    </cfRule>
  </conditionalFormatting>
  <conditionalFormatting sqref="C35">
    <cfRule type="cellIs" priority="26" operator="equal" aboveAverage="0" equalAverage="0" bottom="0" percent="0" rank="0" text="" dxfId="330">
      <formula>"."</formula>
    </cfRule>
  </conditionalFormatting>
  <conditionalFormatting sqref="C41">
    <cfRule type="cellIs" priority="27" operator="equal" aboveAverage="0" equalAverage="0" bottom="0" percent="0" rank="0" text="" dxfId="331">
      <formula>"."</formula>
    </cfRule>
  </conditionalFormatting>
  <conditionalFormatting sqref="D35">
    <cfRule type="cellIs" priority="28" operator="equal" aboveAverage="0" equalAverage="0" bottom="0" percent="0" rank="0" text="" dxfId="332">
      <formula>"."</formula>
    </cfRule>
  </conditionalFormatting>
  <conditionalFormatting sqref="E29">
    <cfRule type="cellIs" priority="29" operator="equal" aboveAverage="0" equalAverage="0" bottom="0" percent="0" rank="0" text="" dxfId="333">
      <formula>"."</formula>
    </cfRule>
  </conditionalFormatting>
  <conditionalFormatting sqref="E35">
    <cfRule type="cellIs" priority="30" operator="equal" aboveAverage="0" equalAverage="0" bottom="0" percent="0" rank="0" text="" dxfId="334">
      <formula>"."</formula>
    </cfRule>
  </conditionalFormatting>
  <conditionalFormatting sqref="E41">
    <cfRule type="cellIs" priority="31" operator="equal" aboveAverage="0" equalAverage="0" bottom="0" percent="0" rank="0" text="" dxfId="335">
      <formula>"."</formula>
    </cfRule>
  </conditionalFormatting>
  <conditionalFormatting sqref="F35">
    <cfRule type="cellIs" priority="32" operator="equal" aboveAverage="0" equalAverage="0" bottom="0" percent="0" rank="0" text="" dxfId="336">
      <formula>"."</formula>
    </cfRule>
  </conditionalFormatting>
  <conditionalFormatting sqref="G29">
    <cfRule type="cellIs" priority="33" operator="equal" aboveAverage="0" equalAverage="0" bottom="0" percent="0" rank="0" text="" dxfId="337">
      <formula>"."</formula>
    </cfRule>
  </conditionalFormatting>
  <conditionalFormatting sqref="G35:H35">
    <cfRule type="cellIs" priority="34" operator="equal" aboveAverage="0" equalAverage="0" bottom="0" percent="0" rank="0" text="" dxfId="338">
      <formula>"."</formula>
    </cfRule>
  </conditionalFormatting>
  <conditionalFormatting sqref="G41">
    <cfRule type="cellIs" priority="35" operator="equal" aboveAverage="0" equalAverage="0" bottom="0" percent="0" rank="0" text="" dxfId="339">
      <formula>"."</formula>
    </cfRule>
  </conditionalFormatting>
  <conditionalFormatting sqref="C22">
    <cfRule type="cellIs" priority="36" operator="equal" aboveAverage="0" equalAverage="0" bottom="0" percent="0" rank="0" text="" dxfId="340">
      <formula>"."</formula>
    </cfRule>
  </conditionalFormatting>
  <conditionalFormatting sqref="E22">
    <cfRule type="cellIs" priority="37" operator="equal" aboveAverage="0" equalAverage="0" bottom="0" percent="0" rank="0" text="" dxfId="341">
      <formula>"."</formula>
    </cfRule>
  </conditionalFormatting>
  <conditionalFormatting sqref="G22">
    <cfRule type="cellIs" priority="38" operator="equal" aboveAverage="0" equalAverage="0" bottom="0" percent="0" rank="0" text="" dxfId="34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1" t="s">
        <v>41</v>
      </c>
      <c r="B6" s="41"/>
      <c r="C6" s="41"/>
      <c r="D6" s="41"/>
      <c r="E6" s="41"/>
      <c r="F6" s="41"/>
      <c r="G6" s="41"/>
      <c r="H6" s="41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9.1</v>
      </c>
      <c r="C8" s="18" t="n">
        <v>32.57</v>
      </c>
      <c r="D8" s="18" t="n">
        <v>28.7</v>
      </c>
      <c r="E8" s="19" t="n">
        <v>5539</v>
      </c>
      <c r="F8" s="19" t="n">
        <v>4881</v>
      </c>
      <c r="G8" s="19" t="n">
        <v>66467</v>
      </c>
      <c r="H8" s="19" t="n">
        <v>58575</v>
      </c>
    </row>
    <row r="9" customFormat="false" ht="14.1" hidden="false" customHeight="true" outlineLevel="0" collapsed="false">
      <c r="A9" s="21" t="s">
        <v>12</v>
      </c>
      <c r="B9" s="22" t="n">
        <v>39.2</v>
      </c>
      <c r="C9" s="23" t="n">
        <v>49.09</v>
      </c>
      <c r="D9" s="23" t="n">
        <v>41.95</v>
      </c>
      <c r="E9" s="24" t="n">
        <v>8365</v>
      </c>
      <c r="F9" s="24" t="n">
        <v>7147</v>
      </c>
      <c r="G9" s="24" t="n">
        <v>100381</v>
      </c>
      <c r="H9" s="24" t="n">
        <v>85768</v>
      </c>
    </row>
    <row r="10" customFormat="false" ht="14.85" hidden="false" customHeight="true" outlineLevel="0" collapsed="false">
      <c r="A10" s="21" t="s">
        <v>13</v>
      </c>
      <c r="B10" s="22" t="n">
        <v>39.1</v>
      </c>
      <c r="C10" s="23" t="n">
        <v>32.72</v>
      </c>
      <c r="D10" s="23" t="n">
        <v>28.9</v>
      </c>
      <c r="E10" s="24" t="n">
        <v>5555</v>
      </c>
      <c r="F10" s="24" t="n">
        <v>4907</v>
      </c>
      <c r="G10" s="24" t="n">
        <v>66664</v>
      </c>
      <c r="H10" s="24" t="n">
        <v>58881</v>
      </c>
    </row>
    <row r="11" customFormat="false" ht="14.85" hidden="false" customHeight="true" outlineLevel="0" collapsed="false">
      <c r="A11" s="21" t="s">
        <v>14</v>
      </c>
      <c r="B11" s="22" t="n">
        <v>39.3</v>
      </c>
      <c r="C11" s="23" t="n">
        <v>25.02</v>
      </c>
      <c r="D11" s="23" t="n">
        <v>22.58</v>
      </c>
      <c r="E11" s="24" t="n">
        <v>4268</v>
      </c>
      <c r="F11" s="24" t="n">
        <v>3853</v>
      </c>
      <c r="G11" s="24" t="n">
        <v>51219</v>
      </c>
      <c r="H11" s="24" t="n">
        <v>46236</v>
      </c>
    </row>
    <row r="12" customFormat="false" ht="14.85" hidden="false" customHeight="true" outlineLevel="0" collapsed="false">
      <c r="A12" s="21" t="s">
        <v>15</v>
      </c>
      <c r="B12" s="22" t="n">
        <v>38.6</v>
      </c>
      <c r="C12" s="23" t="n">
        <v>17.91</v>
      </c>
      <c r="D12" s="23" t="n">
        <v>16.63</v>
      </c>
      <c r="E12" s="24" t="n">
        <v>3000</v>
      </c>
      <c r="F12" s="24" t="n">
        <v>2786</v>
      </c>
      <c r="G12" s="24" t="n">
        <v>35997</v>
      </c>
      <c r="H12" s="24" t="n">
        <v>33435</v>
      </c>
    </row>
    <row r="13" customFormat="false" ht="14.85" hidden="false" customHeight="true" outlineLevel="0" collapsed="false">
      <c r="A13" s="21" t="s">
        <v>16</v>
      </c>
      <c r="B13" s="22" t="n">
        <v>38.4</v>
      </c>
      <c r="C13" s="23" t="n">
        <v>14.75</v>
      </c>
      <c r="D13" s="23" t="n">
        <v>13.79</v>
      </c>
      <c r="E13" s="24" t="n">
        <v>2463</v>
      </c>
      <c r="F13" s="24" t="n">
        <v>2303</v>
      </c>
      <c r="G13" s="24" t="n">
        <v>29560</v>
      </c>
      <c r="H13" s="24" t="n">
        <v>27635</v>
      </c>
    </row>
    <row r="14" s="25" customFormat="true" ht="23.1" hidden="false" customHeight="true" outlineLevel="0" collapsed="false">
      <c r="A14" s="16" t="s">
        <v>17</v>
      </c>
      <c r="B14" s="17" t="n">
        <v>39.3</v>
      </c>
      <c r="C14" s="18" t="n">
        <v>34.71</v>
      </c>
      <c r="D14" s="18" t="n">
        <v>30.38</v>
      </c>
      <c r="E14" s="19" t="n">
        <v>5924</v>
      </c>
      <c r="F14" s="19" t="n">
        <v>5185</v>
      </c>
      <c r="G14" s="19" t="n">
        <v>71090</v>
      </c>
      <c r="H14" s="19" t="n">
        <v>62223</v>
      </c>
    </row>
    <row r="15" customFormat="false" ht="14.1" hidden="false" customHeight="true" outlineLevel="0" collapsed="false">
      <c r="A15" s="21" t="s">
        <v>12</v>
      </c>
      <c r="B15" s="22" t="n">
        <v>39.3</v>
      </c>
      <c r="C15" s="23" t="n">
        <v>50.43</v>
      </c>
      <c r="D15" s="23" t="n">
        <v>42.85</v>
      </c>
      <c r="E15" s="24" t="n">
        <v>8602</v>
      </c>
      <c r="F15" s="24" t="n">
        <v>7310</v>
      </c>
      <c r="G15" s="24" t="n">
        <v>103227</v>
      </c>
      <c r="H15" s="24" t="n">
        <v>87718</v>
      </c>
    </row>
    <row r="16" customFormat="false" ht="14.85" hidden="false" customHeight="true" outlineLevel="0" collapsed="false">
      <c r="A16" s="21" t="s">
        <v>13</v>
      </c>
      <c r="B16" s="22" t="n">
        <v>39.2</v>
      </c>
      <c r="C16" s="23" t="n">
        <v>33.83</v>
      </c>
      <c r="D16" s="23" t="n">
        <v>29.75</v>
      </c>
      <c r="E16" s="24" t="n">
        <v>5757</v>
      </c>
      <c r="F16" s="24" t="n">
        <v>5062</v>
      </c>
      <c r="G16" s="24" t="n">
        <v>69081</v>
      </c>
      <c r="H16" s="24" t="n">
        <v>60748</v>
      </c>
    </row>
    <row r="17" customFormat="false" ht="14.85" hidden="false" customHeight="true" outlineLevel="0" collapsed="false">
      <c r="A17" s="21" t="s">
        <v>14</v>
      </c>
      <c r="B17" s="22" t="n">
        <v>39.5</v>
      </c>
      <c r="C17" s="23" t="n">
        <v>26.62</v>
      </c>
      <c r="D17" s="23" t="n">
        <v>23.89</v>
      </c>
      <c r="E17" s="24" t="n">
        <v>4569</v>
      </c>
      <c r="F17" s="24" t="n">
        <v>4100</v>
      </c>
      <c r="G17" s="24" t="n">
        <v>54823</v>
      </c>
      <c r="H17" s="24" t="n">
        <v>49195</v>
      </c>
    </row>
    <row r="18" customFormat="false" ht="14.85" hidden="false" customHeight="true" outlineLevel="0" collapsed="false">
      <c r="A18" s="21" t="s">
        <v>15</v>
      </c>
      <c r="B18" s="22" t="n">
        <v>39</v>
      </c>
      <c r="C18" s="23" t="n">
        <v>19.94</v>
      </c>
      <c r="D18" s="23" t="n">
        <v>18.32</v>
      </c>
      <c r="E18" s="24" t="n">
        <v>3379</v>
      </c>
      <c r="F18" s="24" t="n">
        <v>3104</v>
      </c>
      <c r="G18" s="24" t="n">
        <v>40542</v>
      </c>
      <c r="H18" s="24" t="n">
        <v>37252</v>
      </c>
    </row>
    <row r="19" customFormat="false" ht="14.85" hidden="false" customHeight="true" outlineLevel="0" collapsed="false">
      <c r="A19" s="21" t="s">
        <v>16</v>
      </c>
      <c r="B19" s="34" t="n">
        <v>38.7</v>
      </c>
      <c r="C19" s="31" t="n">
        <v>15.69</v>
      </c>
      <c r="D19" s="31" t="n">
        <v>14.65</v>
      </c>
      <c r="E19" s="32" t="n">
        <v>2640</v>
      </c>
      <c r="F19" s="32" t="n">
        <v>2465</v>
      </c>
      <c r="G19" s="33" t="n">
        <v>31676</v>
      </c>
      <c r="H19" s="33" t="n">
        <v>29580</v>
      </c>
    </row>
    <row r="20" s="25" customFormat="true" ht="23.1" hidden="false" customHeight="true" outlineLevel="0" collapsed="false">
      <c r="A20" s="16" t="s">
        <v>18</v>
      </c>
      <c r="B20" s="17" t="n">
        <v>38.7</v>
      </c>
      <c r="C20" s="18" t="n">
        <v>25.85</v>
      </c>
      <c r="D20" s="18" t="n">
        <v>23.43</v>
      </c>
      <c r="E20" s="19" t="n">
        <v>4350</v>
      </c>
      <c r="F20" s="19" t="n">
        <v>3943</v>
      </c>
      <c r="G20" s="19" t="n">
        <v>52203</v>
      </c>
      <c r="H20" s="19" t="n">
        <v>47321</v>
      </c>
    </row>
    <row r="21" customFormat="false" ht="14.1" hidden="false" customHeight="true" outlineLevel="0" collapsed="false">
      <c r="A21" s="21" t="s">
        <v>12</v>
      </c>
      <c r="B21" s="22" t="n">
        <v>39</v>
      </c>
      <c r="C21" s="31" t="n">
        <v>40.72</v>
      </c>
      <c r="D21" s="23" t="n">
        <v>36.26</v>
      </c>
      <c r="E21" s="24" t="n">
        <v>6892</v>
      </c>
      <c r="F21" s="24" t="n">
        <v>6138</v>
      </c>
      <c r="G21" s="24" t="n">
        <v>82707</v>
      </c>
      <c r="H21" s="24" t="n">
        <v>73654</v>
      </c>
    </row>
    <row r="22" customFormat="false" ht="14.85" hidden="false" customHeight="true" outlineLevel="0" collapsed="false">
      <c r="A22" s="21" t="s">
        <v>13</v>
      </c>
      <c r="B22" s="22" t="n">
        <v>38.8</v>
      </c>
      <c r="C22" s="23" t="n">
        <v>28.59</v>
      </c>
      <c r="D22" s="23" t="n">
        <v>25.74</v>
      </c>
      <c r="E22" s="24" t="n">
        <v>4814</v>
      </c>
      <c r="F22" s="24" t="n">
        <v>4334</v>
      </c>
      <c r="G22" s="24" t="n">
        <v>57766</v>
      </c>
      <c r="H22" s="24" t="n">
        <v>52008</v>
      </c>
    </row>
    <row r="23" customFormat="false" ht="14.85" hidden="false" customHeight="true" outlineLevel="0" collapsed="false">
      <c r="A23" s="21" t="s">
        <v>14</v>
      </c>
      <c r="B23" s="22" t="n">
        <v>38.8</v>
      </c>
      <c r="C23" s="23" t="n">
        <v>21.5</v>
      </c>
      <c r="D23" s="23" t="n">
        <v>19.73</v>
      </c>
      <c r="E23" s="24" t="n">
        <v>3622</v>
      </c>
      <c r="F23" s="24" t="n">
        <v>3322</v>
      </c>
      <c r="G23" s="24" t="n">
        <v>43459</v>
      </c>
      <c r="H23" s="24" t="n">
        <v>39866</v>
      </c>
    </row>
    <row r="24" customFormat="false" ht="14.85" hidden="false" customHeight="true" outlineLevel="0" collapsed="false">
      <c r="A24" s="21" t="s">
        <v>15</v>
      </c>
      <c r="B24" s="22" t="n">
        <v>38.1</v>
      </c>
      <c r="C24" s="31" t="n">
        <v>15.85</v>
      </c>
      <c r="D24" s="23" t="n">
        <v>14.92</v>
      </c>
      <c r="E24" s="32" t="n">
        <v>2625</v>
      </c>
      <c r="F24" s="24" t="n">
        <v>2472</v>
      </c>
      <c r="G24" s="33" t="n">
        <v>31504</v>
      </c>
      <c r="H24" s="24" t="n">
        <v>29660</v>
      </c>
    </row>
    <row r="25" customFormat="false" ht="14.85" hidden="false" customHeight="true" outlineLevel="0" collapsed="false">
      <c r="A25" s="21" t="s">
        <v>16</v>
      </c>
      <c r="B25" s="34" t="n">
        <v>38.2</v>
      </c>
      <c r="C25" s="31" t="n">
        <v>13.97</v>
      </c>
      <c r="D25" s="31" t="n">
        <v>13.07</v>
      </c>
      <c r="E25" s="32" t="n">
        <v>2321</v>
      </c>
      <c r="F25" s="32" t="n">
        <v>2172</v>
      </c>
      <c r="G25" s="33" t="n">
        <v>27849</v>
      </c>
      <c r="H25" s="33" t="n">
        <v>26063</v>
      </c>
    </row>
    <row r="26" customFormat="false" ht="39.95" hidden="false" customHeight="true" outlineLevel="0" collapsed="false">
      <c r="A26" s="13" t="s">
        <v>42</v>
      </c>
      <c r="B26" s="13"/>
      <c r="C26" s="13"/>
      <c r="D26" s="13"/>
      <c r="E26" s="13"/>
      <c r="F26" s="13"/>
      <c r="G26" s="13"/>
      <c r="H26" s="13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5</v>
      </c>
      <c r="C28" s="18" t="n">
        <v>34.56</v>
      </c>
      <c r="D28" s="18" t="n">
        <v>30.05</v>
      </c>
      <c r="E28" s="19" t="n">
        <v>5924</v>
      </c>
      <c r="F28" s="19" t="n">
        <v>5151</v>
      </c>
      <c r="G28" s="19" t="n">
        <v>71094</v>
      </c>
      <c r="H28" s="19" t="n">
        <v>61809</v>
      </c>
    </row>
    <row r="29" customFormat="false" ht="14.1" hidden="false" customHeight="true" outlineLevel="0" collapsed="false">
      <c r="A29" s="21" t="s">
        <v>12</v>
      </c>
      <c r="B29" s="22" t="n">
        <v>39.5</v>
      </c>
      <c r="C29" s="23" t="n">
        <v>51.43</v>
      </c>
      <c r="D29" s="23" t="n">
        <v>42.95</v>
      </c>
      <c r="E29" s="24" t="n">
        <v>8821</v>
      </c>
      <c r="F29" s="24" t="n">
        <v>7367</v>
      </c>
      <c r="G29" s="24" t="n">
        <v>105851</v>
      </c>
      <c r="H29" s="24" t="n">
        <v>88399</v>
      </c>
    </row>
    <row r="30" customFormat="false" ht="14.85" hidden="false" customHeight="true" outlineLevel="0" collapsed="false">
      <c r="A30" s="21" t="s">
        <v>13</v>
      </c>
      <c r="B30" s="22" t="n">
        <v>39.4</v>
      </c>
      <c r="C30" s="23" t="n">
        <v>34.41</v>
      </c>
      <c r="D30" s="23" t="n">
        <v>30.06</v>
      </c>
      <c r="E30" s="24" t="n">
        <v>5891</v>
      </c>
      <c r="F30" s="24" t="n">
        <v>5147</v>
      </c>
      <c r="G30" s="24" t="n">
        <v>70693</v>
      </c>
      <c r="H30" s="24" t="n">
        <v>61766</v>
      </c>
    </row>
    <row r="31" customFormat="false" ht="14.85" hidden="false" customHeight="true" outlineLevel="0" collapsed="false">
      <c r="A31" s="21" t="s">
        <v>14</v>
      </c>
      <c r="B31" s="22" t="n">
        <v>39.5</v>
      </c>
      <c r="C31" s="23" t="n">
        <v>26.43</v>
      </c>
      <c r="D31" s="23" t="n">
        <v>23.68</v>
      </c>
      <c r="E31" s="24" t="n">
        <v>4538</v>
      </c>
      <c r="F31" s="24" t="n">
        <v>4067</v>
      </c>
      <c r="G31" s="24" t="n">
        <v>54456</v>
      </c>
      <c r="H31" s="24" t="n">
        <v>48807</v>
      </c>
    </row>
    <row r="32" customFormat="false" ht="14.85" hidden="false" customHeight="true" outlineLevel="0" collapsed="false">
      <c r="A32" s="21" t="s">
        <v>15</v>
      </c>
      <c r="B32" s="22" t="n">
        <v>39.2</v>
      </c>
      <c r="C32" s="31" t="n">
        <v>19.76</v>
      </c>
      <c r="D32" s="31" t="n">
        <v>17.61</v>
      </c>
      <c r="E32" s="32" t="n">
        <v>3368</v>
      </c>
      <c r="F32" s="32" t="n">
        <v>3001</v>
      </c>
      <c r="G32" s="33" t="n">
        <v>40419</v>
      </c>
      <c r="H32" s="33" t="n">
        <v>36007</v>
      </c>
    </row>
    <row r="33" customFormat="false" ht="14.85" hidden="false" customHeight="true" outlineLevel="0" collapsed="false">
      <c r="A33" s="21" t="s">
        <v>16</v>
      </c>
      <c r="B33" s="34" t="n">
        <v>37.8</v>
      </c>
      <c r="C33" s="37" t="s">
        <v>25</v>
      </c>
      <c r="D33" s="31" t="n">
        <v>16.02</v>
      </c>
      <c r="E33" s="37" t="s">
        <v>25</v>
      </c>
      <c r="F33" s="32" t="n">
        <v>2633</v>
      </c>
      <c r="G33" s="37" t="s">
        <v>25</v>
      </c>
      <c r="H33" s="33" t="n">
        <v>31598</v>
      </c>
    </row>
    <row r="34" s="25" customFormat="true" ht="23.1" hidden="false" customHeight="true" outlineLevel="0" collapsed="false">
      <c r="A34" s="16" t="s">
        <v>17</v>
      </c>
      <c r="B34" s="17" t="n">
        <v>39.5</v>
      </c>
      <c r="C34" s="18" t="n">
        <v>36.12</v>
      </c>
      <c r="D34" s="18" t="n">
        <v>31.26</v>
      </c>
      <c r="E34" s="19" t="n">
        <v>6201</v>
      </c>
      <c r="F34" s="19" t="n">
        <v>5366</v>
      </c>
      <c r="G34" s="19" t="n">
        <v>74406</v>
      </c>
      <c r="H34" s="19" t="n">
        <v>64393</v>
      </c>
    </row>
    <row r="35" customFormat="false" ht="14.1" hidden="false" customHeight="true" outlineLevel="0" collapsed="false">
      <c r="A35" s="21" t="s">
        <v>12</v>
      </c>
      <c r="B35" s="22" t="n">
        <v>39.5</v>
      </c>
      <c r="C35" s="23" t="n">
        <v>52.59</v>
      </c>
      <c r="D35" s="23" t="n">
        <v>43.8</v>
      </c>
      <c r="E35" s="24" t="n">
        <v>9025</v>
      </c>
      <c r="F35" s="24" t="n">
        <v>7518</v>
      </c>
      <c r="G35" s="24" t="n">
        <v>108303</v>
      </c>
      <c r="H35" s="24" t="n">
        <v>90220</v>
      </c>
    </row>
    <row r="36" customFormat="false" ht="14.85" hidden="false" customHeight="true" outlineLevel="0" collapsed="false">
      <c r="A36" s="21" t="s">
        <v>13</v>
      </c>
      <c r="B36" s="22" t="n">
        <v>39.4</v>
      </c>
      <c r="C36" s="23" t="n">
        <v>35.17</v>
      </c>
      <c r="D36" s="23" t="n">
        <v>30.64</v>
      </c>
      <c r="E36" s="24" t="n">
        <v>6022</v>
      </c>
      <c r="F36" s="24" t="n">
        <v>5246</v>
      </c>
      <c r="G36" s="24" t="n">
        <v>72263</v>
      </c>
      <c r="H36" s="24" t="n">
        <v>62952</v>
      </c>
    </row>
    <row r="37" customFormat="false" ht="14.85" hidden="false" customHeight="true" outlineLevel="0" collapsed="false">
      <c r="A37" s="21" t="s">
        <v>14</v>
      </c>
      <c r="B37" s="22" t="n">
        <v>39.7</v>
      </c>
      <c r="C37" s="23" t="n">
        <v>27.6</v>
      </c>
      <c r="D37" s="23" t="n">
        <v>24.65</v>
      </c>
      <c r="E37" s="24" t="n">
        <v>4758</v>
      </c>
      <c r="F37" s="24" t="n">
        <v>4249</v>
      </c>
      <c r="G37" s="24" t="n">
        <v>57093</v>
      </c>
      <c r="H37" s="24" t="n">
        <v>50991</v>
      </c>
    </row>
    <row r="38" customFormat="false" ht="14.85" hidden="false" customHeight="true" outlineLevel="0" collapsed="false">
      <c r="A38" s="21" t="s">
        <v>15</v>
      </c>
      <c r="B38" s="34" t="n">
        <v>39.2</v>
      </c>
      <c r="C38" s="31" t="n">
        <v>21.01</v>
      </c>
      <c r="D38" s="31" t="n">
        <v>18.24</v>
      </c>
      <c r="E38" s="32" t="n">
        <v>3581</v>
      </c>
      <c r="F38" s="32" t="n">
        <v>3110</v>
      </c>
      <c r="G38" s="33" t="n">
        <v>42970</v>
      </c>
      <c r="H38" s="33" t="n">
        <v>37317</v>
      </c>
    </row>
    <row r="39" customFormat="false" ht="14.85" hidden="false" customHeight="true" outlineLevel="0" collapsed="false">
      <c r="A39" s="21" t="s">
        <v>16</v>
      </c>
      <c r="B39" s="37" t="s">
        <v>25</v>
      </c>
      <c r="C39" s="37" t="s">
        <v>25</v>
      </c>
      <c r="D39" s="37" t="s">
        <v>25</v>
      </c>
      <c r="E39" s="37" t="s">
        <v>25</v>
      </c>
      <c r="F39" s="37" t="s">
        <v>25</v>
      </c>
      <c r="G39" s="37" t="s">
        <v>25</v>
      </c>
      <c r="H39" s="37" t="s">
        <v>25</v>
      </c>
    </row>
    <row r="40" s="25" customFormat="true" ht="23.1" hidden="false" customHeight="true" outlineLevel="0" collapsed="false">
      <c r="A40" s="16" t="s">
        <v>18</v>
      </c>
      <c r="B40" s="17" t="n">
        <v>39.2</v>
      </c>
      <c r="C40" s="18" t="n">
        <v>27.81</v>
      </c>
      <c r="D40" s="18" t="n">
        <v>24.8</v>
      </c>
      <c r="E40" s="19" t="n">
        <v>4738</v>
      </c>
      <c r="F40" s="19" t="n">
        <v>4226</v>
      </c>
      <c r="G40" s="19" t="n">
        <v>56861</v>
      </c>
      <c r="H40" s="19" t="n">
        <v>50708</v>
      </c>
    </row>
    <row r="41" customFormat="false" ht="14.1" hidden="false" customHeight="true" outlineLevel="0" collapsed="false">
      <c r="A41" s="21" t="s">
        <v>12</v>
      </c>
      <c r="B41" s="22" t="n">
        <v>39.2</v>
      </c>
      <c r="C41" s="31" t="n">
        <v>41.48</v>
      </c>
      <c r="D41" s="31" t="n">
        <v>35.59</v>
      </c>
      <c r="E41" s="32" t="n">
        <v>7069</v>
      </c>
      <c r="F41" s="32" t="n">
        <v>6066</v>
      </c>
      <c r="G41" s="33" t="n">
        <v>84826</v>
      </c>
      <c r="H41" s="33" t="n">
        <v>72787</v>
      </c>
    </row>
    <row r="42" customFormat="false" ht="14.85" hidden="false" customHeight="true" outlineLevel="0" collapsed="false">
      <c r="A42" s="21" t="s">
        <v>13</v>
      </c>
      <c r="B42" s="22" t="n">
        <v>39.4</v>
      </c>
      <c r="C42" s="23" t="n">
        <v>30.63</v>
      </c>
      <c r="D42" s="23" t="n">
        <v>27.21</v>
      </c>
      <c r="E42" s="24" t="n">
        <v>5244</v>
      </c>
      <c r="F42" s="24" t="n">
        <v>4658</v>
      </c>
      <c r="G42" s="24" t="n">
        <v>62925</v>
      </c>
      <c r="H42" s="24" t="n">
        <v>55896</v>
      </c>
    </row>
    <row r="43" customFormat="false" ht="14.85" hidden="false" customHeight="true" outlineLevel="0" collapsed="false">
      <c r="A43" s="21" t="s">
        <v>14</v>
      </c>
      <c r="B43" s="22" t="n">
        <v>39.1</v>
      </c>
      <c r="C43" s="23" t="n">
        <v>22.89</v>
      </c>
      <c r="D43" s="23" t="n">
        <v>20.78</v>
      </c>
      <c r="E43" s="24" t="n">
        <v>3886</v>
      </c>
      <c r="F43" s="24" t="n">
        <v>3527</v>
      </c>
      <c r="G43" s="24" t="n">
        <v>46626</v>
      </c>
      <c r="H43" s="24" t="n">
        <v>42325</v>
      </c>
    </row>
    <row r="44" customFormat="false" ht="14.85" hidden="false" customHeight="true" outlineLevel="0" collapsed="false">
      <c r="A44" s="21" t="s">
        <v>15</v>
      </c>
      <c r="B44" s="34" t="n">
        <v>39.2</v>
      </c>
      <c r="C44" s="31" t="n">
        <v>17.96</v>
      </c>
      <c r="D44" s="31" t="n">
        <v>16.68</v>
      </c>
      <c r="E44" s="32" t="n">
        <v>3060</v>
      </c>
      <c r="F44" s="32" t="n">
        <v>2842</v>
      </c>
      <c r="G44" s="33" t="n">
        <v>36721</v>
      </c>
      <c r="H44" s="33" t="n">
        <v>34107</v>
      </c>
    </row>
    <row r="45" customFormat="false" ht="14.85" hidden="false" customHeight="true" outlineLevel="0" collapsed="false">
      <c r="A45" s="21" t="s">
        <v>16</v>
      </c>
      <c r="B45" s="34" t="n">
        <v>37.6</v>
      </c>
      <c r="C45" s="37" t="s">
        <v>25</v>
      </c>
      <c r="D45" s="31" t="n">
        <v>14.75</v>
      </c>
      <c r="E45" s="37" t="s">
        <v>25</v>
      </c>
      <c r="F45" s="32" t="n">
        <v>2409</v>
      </c>
      <c r="G45" s="37" t="s">
        <v>25</v>
      </c>
      <c r="H45" s="33" t="n">
        <v>28907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19">
    <cfRule type="cellIs" priority="2" operator="equal" aboveAverage="0" equalAverage="0" bottom="0" percent="0" rank="0" text="" dxfId="343">
      <formula>"."</formula>
    </cfRule>
  </conditionalFormatting>
  <conditionalFormatting sqref="C19:D19">
    <cfRule type="cellIs" priority="3" operator="equal" aboveAverage="0" equalAverage="0" bottom="0" percent="0" rank="0" text="" dxfId="344">
      <formula>"."</formula>
    </cfRule>
  </conditionalFormatting>
  <conditionalFormatting sqref="E19:F19">
    <cfRule type="cellIs" priority="4" operator="equal" aboveAverage="0" equalAverage="0" bottom="0" percent="0" rank="0" text="" dxfId="345">
      <formula>"."</formula>
    </cfRule>
  </conditionalFormatting>
  <conditionalFormatting sqref="G19:H19">
    <cfRule type="cellIs" priority="5" operator="equal" aboveAverage="0" equalAverage="0" bottom="0" percent="0" rank="0" text="" dxfId="346">
      <formula>"."</formula>
    </cfRule>
  </conditionalFormatting>
  <conditionalFormatting sqref="B25">
    <cfRule type="cellIs" priority="6" operator="equal" aboveAverage="0" equalAverage="0" bottom="0" percent="0" rank="0" text="" dxfId="347">
      <formula>"."</formula>
    </cfRule>
  </conditionalFormatting>
  <conditionalFormatting sqref="C25:D25">
    <cfRule type="cellIs" priority="7" operator="equal" aboveAverage="0" equalAverage="0" bottom="0" percent="0" rank="0" text="" dxfId="348">
      <formula>"."</formula>
    </cfRule>
  </conditionalFormatting>
  <conditionalFormatting sqref="E25:F25">
    <cfRule type="cellIs" priority="8" operator="equal" aboveAverage="0" equalAverage="0" bottom="0" percent="0" rank="0" text="" dxfId="349">
      <formula>"."</formula>
    </cfRule>
  </conditionalFormatting>
  <conditionalFormatting sqref="G25:H25">
    <cfRule type="cellIs" priority="9" operator="equal" aboveAverage="0" equalAverage="0" bottom="0" percent="0" rank="0" text="" dxfId="350">
      <formula>"."</formula>
    </cfRule>
  </conditionalFormatting>
  <conditionalFormatting sqref="B33">
    <cfRule type="cellIs" priority="10" operator="equal" aboveAverage="0" equalAverage="0" bottom="0" percent="0" rank="0" text="" dxfId="351">
      <formula>"."</formula>
    </cfRule>
  </conditionalFormatting>
  <conditionalFormatting sqref="D33">
    <cfRule type="cellIs" priority="11" operator="equal" aboveAverage="0" equalAverage="0" bottom="0" percent="0" rank="0" text="" dxfId="352">
      <formula>"."</formula>
    </cfRule>
  </conditionalFormatting>
  <conditionalFormatting sqref="F33">
    <cfRule type="cellIs" priority="12" operator="equal" aboveAverage="0" equalAverage="0" bottom="0" percent="0" rank="0" text="" dxfId="353">
      <formula>"."</formula>
    </cfRule>
  </conditionalFormatting>
  <conditionalFormatting sqref="H33">
    <cfRule type="cellIs" priority="13" operator="equal" aboveAverage="0" equalAverage="0" bottom="0" percent="0" rank="0" text="" dxfId="354">
      <formula>"."</formula>
    </cfRule>
  </conditionalFormatting>
  <conditionalFormatting sqref="B38">
    <cfRule type="cellIs" priority="14" operator="equal" aboveAverage="0" equalAverage="0" bottom="0" percent="0" rank="0" text="" dxfId="355">
      <formula>"."</formula>
    </cfRule>
  </conditionalFormatting>
  <conditionalFormatting sqref="C38:D38">
    <cfRule type="cellIs" priority="15" operator="equal" aboveAverage="0" equalAverage="0" bottom="0" percent="0" rank="0" text="" dxfId="356">
      <formula>"."</formula>
    </cfRule>
  </conditionalFormatting>
  <conditionalFormatting sqref="E38:F38">
    <cfRule type="cellIs" priority="16" operator="equal" aboveAverage="0" equalAverage="0" bottom="0" percent="0" rank="0" text="" dxfId="357">
      <formula>"."</formula>
    </cfRule>
  </conditionalFormatting>
  <conditionalFormatting sqref="G38:H38">
    <cfRule type="cellIs" priority="17" operator="equal" aboveAverage="0" equalAverage="0" bottom="0" percent="0" rank="0" text="" dxfId="358">
      <formula>"."</formula>
    </cfRule>
  </conditionalFormatting>
  <conditionalFormatting sqref="B44:B45">
    <cfRule type="cellIs" priority="18" operator="equal" aboveAverage="0" equalAverage="0" bottom="0" percent="0" rank="0" text="" dxfId="359">
      <formula>"."</formula>
    </cfRule>
  </conditionalFormatting>
  <conditionalFormatting sqref="C44:D44 D45">
    <cfRule type="cellIs" priority="19" operator="equal" aboveAverage="0" equalAverage="0" bottom="0" percent="0" rank="0" text="" dxfId="360">
      <formula>"."</formula>
    </cfRule>
  </conditionalFormatting>
  <conditionalFormatting sqref="E44:F44 F45">
    <cfRule type="cellIs" priority="20" operator="equal" aboveAverage="0" equalAverage="0" bottom="0" percent="0" rank="0" text="" dxfId="361">
      <formula>"."</formula>
    </cfRule>
  </conditionalFormatting>
  <conditionalFormatting sqref="G44:H44 H45">
    <cfRule type="cellIs" priority="21" operator="equal" aboveAverage="0" equalAverage="0" bottom="0" percent="0" rank="0" text="" dxfId="362">
      <formula>"."</formula>
    </cfRule>
  </conditionalFormatting>
  <conditionalFormatting sqref="B39">
    <cfRule type="cellIs" priority="22" operator="equal" aboveAverage="0" equalAverage="0" bottom="0" percent="0" rank="0" text="" dxfId="363">
      <formula>"."</formula>
    </cfRule>
  </conditionalFormatting>
  <conditionalFormatting sqref="C39">
    <cfRule type="cellIs" priority="23" operator="equal" aboveAverage="0" equalAverage="0" bottom="0" percent="0" rank="0" text="" dxfId="364">
      <formula>"."</formula>
    </cfRule>
  </conditionalFormatting>
  <conditionalFormatting sqref="D39">
    <cfRule type="cellIs" priority="24" operator="equal" aboveAverage="0" equalAverage="0" bottom="0" percent="0" rank="0" text="" dxfId="365">
      <formula>"."</formula>
    </cfRule>
  </conditionalFormatting>
  <conditionalFormatting sqref="E39">
    <cfRule type="cellIs" priority="25" operator="equal" aboveAverage="0" equalAverage="0" bottom="0" percent="0" rank="0" text="" dxfId="366">
      <formula>"."</formula>
    </cfRule>
  </conditionalFormatting>
  <conditionalFormatting sqref="F39">
    <cfRule type="cellIs" priority="26" operator="equal" aboveAverage="0" equalAverage="0" bottom="0" percent="0" rank="0" text="" dxfId="367">
      <formula>"."</formula>
    </cfRule>
  </conditionalFormatting>
  <conditionalFormatting sqref="G39">
    <cfRule type="cellIs" priority="27" operator="equal" aboveAverage="0" equalAverage="0" bottom="0" percent="0" rank="0" text="" dxfId="368">
      <formula>"."</formula>
    </cfRule>
  </conditionalFormatting>
  <conditionalFormatting sqref="H39">
    <cfRule type="cellIs" priority="28" operator="equal" aboveAverage="0" equalAverage="0" bottom="0" percent="0" rank="0" text="" dxfId="369">
      <formula>"."</formula>
    </cfRule>
  </conditionalFormatting>
  <conditionalFormatting sqref="C33">
    <cfRule type="cellIs" priority="29" operator="equal" aboveAverage="0" equalAverage="0" bottom="0" percent="0" rank="0" text="" dxfId="370">
      <formula>"."</formula>
    </cfRule>
  </conditionalFormatting>
  <conditionalFormatting sqref="C45">
    <cfRule type="cellIs" priority="30" operator="equal" aboveAverage="0" equalAverage="0" bottom="0" percent="0" rank="0" text="" dxfId="371">
      <formula>"."</formula>
    </cfRule>
  </conditionalFormatting>
  <conditionalFormatting sqref="C41">
    <cfRule type="cellIs" priority="31" operator="equal" aboveAverage="0" equalAverage="0" bottom="0" percent="0" rank="0" text="" dxfId="372">
      <formula>"."</formula>
    </cfRule>
  </conditionalFormatting>
  <conditionalFormatting sqref="D32">
    <cfRule type="cellIs" priority="32" operator="equal" aboveAverage="0" equalAverage="0" bottom="0" percent="0" rank="0" text="" dxfId="373">
      <formula>"."</formula>
    </cfRule>
  </conditionalFormatting>
  <conditionalFormatting sqref="D41">
    <cfRule type="cellIs" priority="33" operator="equal" aboveAverage="0" equalAverage="0" bottom="0" percent="0" rank="0" text="" dxfId="374">
      <formula>"."</formula>
    </cfRule>
  </conditionalFormatting>
  <conditionalFormatting sqref="E33">
    <cfRule type="cellIs" priority="34" operator="equal" aboveAverage="0" equalAverage="0" bottom="0" percent="0" rank="0" text="" dxfId="375">
      <formula>"."</formula>
    </cfRule>
  </conditionalFormatting>
  <conditionalFormatting sqref="E45">
    <cfRule type="cellIs" priority="35" operator="equal" aboveAverage="0" equalAverage="0" bottom="0" percent="0" rank="0" text="" dxfId="376">
      <formula>"."</formula>
    </cfRule>
  </conditionalFormatting>
  <conditionalFormatting sqref="E41">
    <cfRule type="cellIs" priority="36" operator="equal" aboveAverage="0" equalAverage="0" bottom="0" percent="0" rank="0" text="" dxfId="377">
      <formula>"."</formula>
    </cfRule>
  </conditionalFormatting>
  <conditionalFormatting sqref="F41">
    <cfRule type="cellIs" priority="37" operator="equal" aboveAverage="0" equalAverage="0" bottom="0" percent="0" rank="0" text="" dxfId="378">
      <formula>"."</formula>
    </cfRule>
  </conditionalFormatting>
  <conditionalFormatting sqref="G33">
    <cfRule type="cellIs" priority="38" operator="equal" aboveAverage="0" equalAverage="0" bottom="0" percent="0" rank="0" text="" dxfId="379">
      <formula>"."</formula>
    </cfRule>
  </conditionalFormatting>
  <conditionalFormatting sqref="G45">
    <cfRule type="cellIs" priority="39" operator="equal" aboveAverage="0" equalAverage="0" bottom="0" percent="0" rank="0" text="" dxfId="380">
      <formula>"."</formula>
    </cfRule>
  </conditionalFormatting>
  <conditionalFormatting sqref="G41">
    <cfRule type="cellIs" priority="40" operator="equal" aboveAverage="0" equalAverage="0" bottom="0" percent="0" rank="0" text="" dxfId="381">
      <formula>"."</formula>
    </cfRule>
  </conditionalFormatting>
  <conditionalFormatting sqref="H41">
    <cfRule type="cellIs" priority="41" operator="equal" aboveAverage="0" equalAverage="0" bottom="0" percent="0" rank="0" text="" dxfId="382">
      <formula>"."</formula>
    </cfRule>
  </conditionalFormatting>
  <conditionalFormatting sqref="C21">
    <cfRule type="cellIs" priority="42" operator="equal" aboveAverage="0" equalAverage="0" bottom="0" percent="0" rank="0" text="" dxfId="383">
      <formula>"."</formula>
    </cfRule>
  </conditionalFormatting>
  <conditionalFormatting sqref="C24">
    <cfRule type="cellIs" priority="43" operator="equal" aboveAverage="0" equalAverage="0" bottom="0" percent="0" rank="0" text="" dxfId="384">
      <formula>"."</formula>
    </cfRule>
  </conditionalFormatting>
  <conditionalFormatting sqref="E24">
    <cfRule type="cellIs" priority="44" operator="equal" aboveAverage="0" equalAverage="0" bottom="0" percent="0" rank="0" text="" dxfId="385">
      <formula>"."</formula>
    </cfRule>
  </conditionalFormatting>
  <conditionalFormatting sqref="G24">
    <cfRule type="cellIs" priority="45" operator="equal" aboveAverage="0" equalAverage="0" bottom="0" percent="0" rank="0" text="" dxfId="386">
      <formula>"."</formula>
    </cfRule>
  </conditionalFormatting>
  <conditionalFormatting sqref="C32">
    <cfRule type="cellIs" priority="46" operator="equal" aboveAverage="0" equalAverage="0" bottom="0" percent="0" rank="0" text="" dxfId="387">
      <formula>"."</formula>
    </cfRule>
  </conditionalFormatting>
  <conditionalFormatting sqref="E32:F32">
    <cfRule type="cellIs" priority="47" operator="equal" aboveAverage="0" equalAverage="0" bottom="0" percent="0" rank="0" text="" dxfId="388">
      <formula>"."</formula>
    </cfRule>
  </conditionalFormatting>
  <conditionalFormatting sqref="G32:H32">
    <cfRule type="cellIs" priority="48" operator="equal" aboveAverage="0" equalAverage="0" bottom="0" percent="0" rank="0" text="" dxfId="38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43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8.7</v>
      </c>
      <c r="C8" s="18" t="n">
        <v>31.22</v>
      </c>
      <c r="D8" s="18" t="n">
        <v>26.86</v>
      </c>
      <c r="E8" s="19" t="n">
        <v>5248</v>
      </c>
      <c r="F8" s="19" t="n">
        <v>4515</v>
      </c>
      <c r="G8" s="19" t="n">
        <v>62972</v>
      </c>
      <c r="H8" s="19" t="n">
        <v>54175</v>
      </c>
    </row>
    <row r="9" customFormat="false" ht="14.1" hidden="false" customHeight="true" outlineLevel="0" collapsed="false">
      <c r="A9" s="21" t="s">
        <v>12</v>
      </c>
      <c r="B9" s="22" t="n">
        <v>38.9</v>
      </c>
      <c r="C9" s="37" t="s">
        <v>25</v>
      </c>
      <c r="D9" s="37" t="s">
        <v>25</v>
      </c>
      <c r="E9" s="37" t="s">
        <v>25</v>
      </c>
      <c r="F9" s="37" t="s">
        <v>25</v>
      </c>
      <c r="G9" s="37" t="s">
        <v>25</v>
      </c>
      <c r="H9" s="37" t="s">
        <v>25</v>
      </c>
    </row>
    <row r="10" customFormat="false" ht="14.85" hidden="false" customHeight="true" outlineLevel="0" collapsed="false">
      <c r="A10" s="21" t="s">
        <v>13</v>
      </c>
      <c r="B10" s="22" t="n">
        <v>38.6</v>
      </c>
      <c r="C10" s="23" t="n">
        <v>32.55</v>
      </c>
      <c r="D10" s="23" t="n">
        <v>27.8</v>
      </c>
      <c r="E10" s="24" t="n">
        <v>5465</v>
      </c>
      <c r="F10" s="24" t="n">
        <v>4667</v>
      </c>
      <c r="G10" s="24" t="n">
        <v>65574</v>
      </c>
      <c r="H10" s="24" t="n">
        <v>56000</v>
      </c>
    </row>
    <row r="11" customFormat="false" ht="14.85" hidden="false" customHeight="true" outlineLevel="0" collapsed="false">
      <c r="A11" s="21" t="s">
        <v>14</v>
      </c>
      <c r="B11" s="22" t="n">
        <v>38.7</v>
      </c>
      <c r="C11" s="23" t="n">
        <v>23.09</v>
      </c>
      <c r="D11" s="23" t="n">
        <v>20.29</v>
      </c>
      <c r="E11" s="24" t="n">
        <v>3878</v>
      </c>
      <c r="F11" s="24" t="n">
        <v>3409</v>
      </c>
      <c r="G11" s="24" t="n">
        <v>46538</v>
      </c>
      <c r="H11" s="24" t="n">
        <v>40908</v>
      </c>
    </row>
    <row r="12" customFormat="false" ht="14.85" hidden="false" customHeight="true" outlineLevel="0" collapsed="false">
      <c r="A12" s="21" t="s">
        <v>15</v>
      </c>
      <c r="B12" s="22" t="n">
        <v>38.8</v>
      </c>
      <c r="C12" s="23" t="n">
        <v>20.5</v>
      </c>
      <c r="D12" s="23" t="n">
        <v>18.06</v>
      </c>
      <c r="E12" s="24" t="n">
        <v>3454</v>
      </c>
      <c r="F12" s="24" t="n">
        <v>3042</v>
      </c>
      <c r="G12" s="24" t="n">
        <v>41443</v>
      </c>
      <c r="H12" s="24" t="n">
        <v>36499</v>
      </c>
    </row>
    <row r="13" customFormat="false" ht="14.85" hidden="false" customHeight="true" outlineLevel="0" collapsed="false">
      <c r="A13" s="21" t="s">
        <v>16</v>
      </c>
      <c r="B13" s="34" t="n">
        <v>38.5</v>
      </c>
      <c r="C13" s="31" t="n">
        <v>16.96</v>
      </c>
      <c r="D13" s="31" t="n">
        <v>14.93</v>
      </c>
      <c r="E13" s="32" t="n">
        <v>2841</v>
      </c>
      <c r="F13" s="32" t="n">
        <v>2501</v>
      </c>
      <c r="G13" s="33" t="n">
        <v>34088</v>
      </c>
      <c r="H13" s="33" t="n">
        <v>30009</v>
      </c>
    </row>
    <row r="14" s="25" customFormat="true" ht="23.1" hidden="false" customHeight="true" outlineLevel="0" collapsed="false">
      <c r="A14" s="16" t="s">
        <v>17</v>
      </c>
      <c r="B14" s="17" t="n">
        <v>38.7</v>
      </c>
      <c r="C14" s="18" t="n">
        <v>35.23</v>
      </c>
      <c r="D14" s="18" t="n">
        <v>30.09</v>
      </c>
      <c r="E14" s="19" t="n">
        <v>5920</v>
      </c>
      <c r="F14" s="19" t="n">
        <v>5057</v>
      </c>
      <c r="G14" s="19" t="n">
        <v>71046</v>
      </c>
      <c r="H14" s="19" t="n">
        <v>60679</v>
      </c>
    </row>
    <row r="15" customFormat="false" ht="14.1" hidden="false" customHeight="true" outlineLevel="0" collapsed="false">
      <c r="A15" s="21" t="s">
        <v>12</v>
      </c>
      <c r="B15" s="22" t="n">
        <v>38.9</v>
      </c>
      <c r="C15" s="37" t="s">
        <v>25</v>
      </c>
      <c r="D15" s="37" t="s">
        <v>25</v>
      </c>
      <c r="E15" s="37" t="s">
        <v>25</v>
      </c>
      <c r="F15" s="37" t="s">
        <v>25</v>
      </c>
      <c r="G15" s="37" t="s">
        <v>25</v>
      </c>
      <c r="H15" s="37" t="s">
        <v>25</v>
      </c>
    </row>
    <row r="16" customFormat="false" ht="14.85" hidden="false" customHeight="true" outlineLevel="0" collapsed="false">
      <c r="A16" s="21" t="s">
        <v>13</v>
      </c>
      <c r="B16" s="22" t="n">
        <v>38.6</v>
      </c>
      <c r="C16" s="23" t="n">
        <v>33.98</v>
      </c>
      <c r="D16" s="23" t="n">
        <v>28.93</v>
      </c>
      <c r="E16" s="24" t="n">
        <v>5703</v>
      </c>
      <c r="F16" s="24" t="n">
        <v>4856</v>
      </c>
      <c r="G16" s="24" t="n">
        <v>68439</v>
      </c>
      <c r="H16" s="24" t="n">
        <v>58270</v>
      </c>
    </row>
    <row r="17" customFormat="false" ht="14.85" hidden="false" customHeight="true" outlineLevel="0" collapsed="false">
      <c r="A17" s="21" t="s">
        <v>14</v>
      </c>
      <c r="B17" s="22" t="n">
        <v>38.6</v>
      </c>
      <c r="C17" s="23" t="n">
        <v>24.74</v>
      </c>
      <c r="D17" s="23" t="n">
        <v>21.65</v>
      </c>
      <c r="E17" s="24" t="n">
        <v>4153</v>
      </c>
      <c r="F17" s="24" t="n">
        <v>3636</v>
      </c>
      <c r="G17" s="24" t="n">
        <v>49835</v>
      </c>
      <c r="H17" s="24" t="n">
        <v>43629</v>
      </c>
    </row>
    <row r="18" customFormat="false" ht="14.85" hidden="false" customHeight="true" outlineLevel="0" collapsed="false">
      <c r="A18" s="21" t="s">
        <v>15</v>
      </c>
      <c r="B18" s="22" t="n">
        <v>38.9</v>
      </c>
      <c r="C18" s="23" t="n">
        <v>20.28</v>
      </c>
      <c r="D18" s="23" t="n">
        <v>17.6</v>
      </c>
      <c r="E18" s="24" t="n">
        <v>3427</v>
      </c>
      <c r="F18" s="24" t="n">
        <v>2973</v>
      </c>
      <c r="G18" s="24" t="n">
        <v>41118</v>
      </c>
      <c r="H18" s="24" t="n">
        <v>35682</v>
      </c>
    </row>
    <row r="19" customFormat="false" ht="14.85" hidden="false" customHeight="true" outlineLevel="0" collapsed="false">
      <c r="A19" s="21" t="s">
        <v>16</v>
      </c>
      <c r="B19" s="34" t="n">
        <v>38.4</v>
      </c>
      <c r="C19" s="31" t="n">
        <v>18.4</v>
      </c>
      <c r="D19" s="31" t="n">
        <v>15.85</v>
      </c>
      <c r="E19" s="32" t="n">
        <v>3067</v>
      </c>
      <c r="F19" s="32" t="n">
        <v>2642</v>
      </c>
      <c r="G19" s="33" t="n">
        <v>36804</v>
      </c>
      <c r="H19" s="33" t="n">
        <v>31709</v>
      </c>
    </row>
    <row r="20" s="25" customFormat="true" ht="23.1" hidden="false" customHeight="true" outlineLevel="0" collapsed="false">
      <c r="A20" s="16" t="s">
        <v>18</v>
      </c>
      <c r="B20" s="17" t="n">
        <v>38.7</v>
      </c>
      <c r="C20" s="18" t="n">
        <v>25.12</v>
      </c>
      <c r="D20" s="18" t="n">
        <v>21.94</v>
      </c>
      <c r="E20" s="19" t="n">
        <v>4222</v>
      </c>
      <c r="F20" s="19" t="n">
        <v>3688</v>
      </c>
      <c r="G20" s="19" t="n">
        <v>50661</v>
      </c>
      <c r="H20" s="19" t="n">
        <v>44260</v>
      </c>
    </row>
    <row r="21" customFormat="false" ht="14.1" hidden="false" customHeight="true" outlineLevel="0" collapsed="false">
      <c r="A21" s="21" t="s">
        <v>12</v>
      </c>
      <c r="B21" s="22" t="n">
        <v>38.9</v>
      </c>
      <c r="C21" s="31" t="n">
        <v>41.59</v>
      </c>
      <c r="D21" s="31" t="n">
        <v>36.45</v>
      </c>
      <c r="E21" s="32" t="n">
        <v>7036</v>
      </c>
      <c r="F21" s="32" t="n">
        <v>6166</v>
      </c>
      <c r="G21" s="33" t="n">
        <v>84428</v>
      </c>
      <c r="H21" s="33" t="n">
        <v>73996</v>
      </c>
    </row>
    <row r="22" customFormat="false" ht="14.85" hidden="false" customHeight="true" outlineLevel="0" collapsed="false">
      <c r="A22" s="21" t="s">
        <v>13</v>
      </c>
      <c r="B22" s="22" t="n">
        <v>38.7</v>
      </c>
      <c r="C22" s="23" t="n">
        <v>29.33</v>
      </c>
      <c r="D22" s="23" t="n">
        <v>25.25</v>
      </c>
      <c r="E22" s="24" t="n">
        <v>4926</v>
      </c>
      <c r="F22" s="24" t="n">
        <v>4240</v>
      </c>
      <c r="G22" s="24" t="n">
        <v>59115</v>
      </c>
      <c r="H22" s="24" t="n">
        <v>50881</v>
      </c>
    </row>
    <row r="23" customFormat="false" ht="14.85" hidden="false" customHeight="true" outlineLevel="0" collapsed="false">
      <c r="A23" s="21" t="s">
        <v>14</v>
      </c>
      <c r="B23" s="22" t="n">
        <v>38.7</v>
      </c>
      <c r="C23" s="23" t="n">
        <v>21.72</v>
      </c>
      <c r="D23" s="23" t="n">
        <v>19.16</v>
      </c>
      <c r="E23" s="24" t="n">
        <v>3650</v>
      </c>
      <c r="F23" s="24" t="n">
        <v>3221</v>
      </c>
      <c r="G23" s="24" t="n">
        <v>43802</v>
      </c>
      <c r="H23" s="24" t="n">
        <v>38650</v>
      </c>
    </row>
    <row r="24" customFormat="false" ht="14.85" hidden="false" customHeight="true" outlineLevel="0" collapsed="false">
      <c r="A24" s="21" t="s">
        <v>15</v>
      </c>
      <c r="B24" s="22" t="n">
        <v>38.7</v>
      </c>
      <c r="C24" s="23" t="n">
        <v>20.6</v>
      </c>
      <c r="D24" s="23" t="n">
        <v>18.26</v>
      </c>
      <c r="E24" s="24" t="n">
        <v>3465</v>
      </c>
      <c r="F24" s="24" t="n">
        <v>3071</v>
      </c>
      <c r="G24" s="24" t="n">
        <v>41585</v>
      </c>
      <c r="H24" s="24" t="n">
        <v>36854</v>
      </c>
    </row>
    <row r="25" customFormat="false" ht="14.85" hidden="false" customHeight="true" outlineLevel="0" collapsed="false">
      <c r="A25" s="21" t="s">
        <v>16</v>
      </c>
      <c r="B25" s="34" t="n">
        <v>38.7</v>
      </c>
      <c r="C25" s="31" t="n">
        <v>15.85</v>
      </c>
      <c r="D25" s="31" t="n">
        <v>14.22</v>
      </c>
      <c r="E25" s="32" t="n">
        <v>2664</v>
      </c>
      <c r="F25" s="32" t="n">
        <v>2390</v>
      </c>
      <c r="G25" s="33" t="n">
        <v>31969</v>
      </c>
      <c r="H25" s="33" t="n">
        <v>28683</v>
      </c>
    </row>
    <row r="26" customFormat="false" ht="39.95" hidden="false" customHeight="true" outlineLevel="0" collapsed="false">
      <c r="A26" s="13" t="s">
        <v>44</v>
      </c>
      <c r="B26" s="13"/>
      <c r="C26" s="13"/>
      <c r="D26" s="13"/>
      <c r="E26" s="13"/>
      <c r="F26" s="13"/>
      <c r="G26" s="13"/>
      <c r="H26" s="13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3</v>
      </c>
      <c r="C28" s="18" t="n">
        <v>29.68</v>
      </c>
      <c r="D28" s="18" t="n">
        <v>26.39</v>
      </c>
      <c r="E28" s="19" t="n">
        <v>5066</v>
      </c>
      <c r="F28" s="19" t="n">
        <v>4504</v>
      </c>
      <c r="G28" s="19" t="n">
        <v>60796</v>
      </c>
      <c r="H28" s="19" t="n">
        <v>54050</v>
      </c>
    </row>
    <row r="29" customFormat="false" ht="14.1" hidden="false" customHeight="true" outlineLevel="0" collapsed="false">
      <c r="A29" s="21" t="s">
        <v>12</v>
      </c>
      <c r="B29" s="22" t="n">
        <v>39.6</v>
      </c>
      <c r="C29" s="31" t="n">
        <v>47</v>
      </c>
      <c r="D29" s="23" t="n">
        <v>39.55</v>
      </c>
      <c r="E29" s="32" t="n">
        <v>8080</v>
      </c>
      <c r="F29" s="24" t="n">
        <v>6799</v>
      </c>
      <c r="G29" s="33" t="n">
        <v>96962</v>
      </c>
      <c r="H29" s="24" t="n">
        <v>81591</v>
      </c>
    </row>
    <row r="30" customFormat="false" ht="14.85" hidden="false" customHeight="true" outlineLevel="0" collapsed="false">
      <c r="A30" s="21" t="s">
        <v>13</v>
      </c>
      <c r="B30" s="22" t="n">
        <v>39.3</v>
      </c>
      <c r="C30" s="23" t="n">
        <v>28.85</v>
      </c>
      <c r="D30" s="23" t="n">
        <v>26.26</v>
      </c>
      <c r="E30" s="24" t="n">
        <v>4926</v>
      </c>
      <c r="F30" s="24" t="n">
        <v>4483</v>
      </c>
      <c r="G30" s="24" t="n">
        <v>59108</v>
      </c>
      <c r="H30" s="24" t="n">
        <v>53793</v>
      </c>
    </row>
    <row r="31" customFormat="false" ht="14.85" hidden="false" customHeight="true" outlineLevel="0" collapsed="false">
      <c r="A31" s="21" t="s">
        <v>14</v>
      </c>
      <c r="B31" s="22" t="n">
        <v>39.1</v>
      </c>
      <c r="C31" s="23" t="n">
        <v>20.72</v>
      </c>
      <c r="D31" s="23" t="n">
        <v>19.3</v>
      </c>
      <c r="E31" s="24" t="n">
        <v>3519</v>
      </c>
      <c r="F31" s="24" t="n">
        <v>3277</v>
      </c>
      <c r="G31" s="24" t="n">
        <v>42228</v>
      </c>
      <c r="H31" s="24" t="n">
        <v>39330</v>
      </c>
    </row>
    <row r="32" customFormat="false" ht="14.85" hidden="false" customHeight="true" outlineLevel="0" collapsed="false">
      <c r="A32" s="21" t="s">
        <v>15</v>
      </c>
      <c r="B32" s="22" t="n">
        <v>39.3</v>
      </c>
      <c r="C32" s="23" t="n">
        <v>16.69</v>
      </c>
      <c r="D32" s="23" t="n">
        <v>15.58</v>
      </c>
      <c r="E32" s="24" t="n">
        <v>2851</v>
      </c>
      <c r="F32" s="24" t="n">
        <v>2662</v>
      </c>
      <c r="G32" s="24" t="n">
        <v>34212</v>
      </c>
      <c r="H32" s="24" t="n">
        <v>31944</v>
      </c>
    </row>
    <row r="33" customFormat="false" ht="14.85" hidden="false" customHeight="true" outlineLevel="0" collapsed="false">
      <c r="A33" s="21" t="s">
        <v>16</v>
      </c>
      <c r="B33" s="22" t="n">
        <v>39.3</v>
      </c>
      <c r="C33" s="37" t="s">
        <v>25</v>
      </c>
      <c r="D33" s="37" t="s">
        <v>25</v>
      </c>
      <c r="E33" s="37" t="s">
        <v>25</v>
      </c>
      <c r="F33" s="37" t="s">
        <v>25</v>
      </c>
      <c r="G33" s="37" t="s">
        <v>25</v>
      </c>
      <c r="H33" s="37" t="s">
        <v>25</v>
      </c>
    </row>
    <row r="34" s="25" customFormat="true" ht="23.1" hidden="false" customHeight="true" outlineLevel="0" collapsed="false">
      <c r="A34" s="16" t="s">
        <v>17</v>
      </c>
      <c r="B34" s="17" t="n">
        <v>39.5</v>
      </c>
      <c r="C34" s="18" t="n">
        <v>33.51</v>
      </c>
      <c r="D34" s="18" t="n">
        <v>29.37</v>
      </c>
      <c r="E34" s="19" t="n">
        <v>5751</v>
      </c>
      <c r="F34" s="19" t="n">
        <v>5040</v>
      </c>
      <c r="G34" s="19" t="n">
        <v>69011</v>
      </c>
      <c r="H34" s="19" t="n">
        <v>60475</v>
      </c>
    </row>
    <row r="35" customFormat="false" ht="14.1" hidden="false" customHeight="true" outlineLevel="0" collapsed="false">
      <c r="A35" s="21" t="s">
        <v>12</v>
      </c>
      <c r="B35" s="22" t="n">
        <v>39.7</v>
      </c>
      <c r="C35" s="31" t="n">
        <v>49.48</v>
      </c>
      <c r="D35" s="23" t="n">
        <v>41.06</v>
      </c>
      <c r="E35" s="32" t="n">
        <v>8528</v>
      </c>
      <c r="F35" s="24" t="n">
        <v>7077</v>
      </c>
      <c r="G35" s="33" t="n">
        <v>102337</v>
      </c>
      <c r="H35" s="24" t="n">
        <v>84928</v>
      </c>
    </row>
    <row r="36" customFormat="false" ht="14.85" hidden="false" customHeight="true" outlineLevel="0" collapsed="false">
      <c r="A36" s="21" t="s">
        <v>13</v>
      </c>
      <c r="B36" s="22" t="n">
        <v>39.5</v>
      </c>
      <c r="C36" s="23" t="n">
        <v>30.53</v>
      </c>
      <c r="D36" s="23" t="n">
        <v>27.67</v>
      </c>
      <c r="E36" s="24" t="n">
        <v>5236</v>
      </c>
      <c r="F36" s="24" t="n">
        <v>4746</v>
      </c>
      <c r="G36" s="24" t="n">
        <v>62827</v>
      </c>
      <c r="H36" s="24" t="n">
        <v>56958</v>
      </c>
    </row>
    <row r="37" customFormat="false" ht="14.85" hidden="false" customHeight="true" outlineLevel="0" collapsed="false">
      <c r="A37" s="21" t="s">
        <v>14</v>
      </c>
      <c r="B37" s="22" t="n">
        <v>39.3</v>
      </c>
      <c r="C37" s="23" t="n">
        <v>22.14</v>
      </c>
      <c r="D37" s="23" t="n">
        <v>20.65</v>
      </c>
      <c r="E37" s="24" t="n">
        <v>3783</v>
      </c>
      <c r="F37" s="24" t="n">
        <v>3529</v>
      </c>
      <c r="G37" s="24" t="n">
        <v>45393</v>
      </c>
      <c r="H37" s="24" t="n">
        <v>42351</v>
      </c>
    </row>
    <row r="38" customFormat="false" ht="14.85" hidden="false" customHeight="true" outlineLevel="0" collapsed="false">
      <c r="A38" s="21" t="s">
        <v>15</v>
      </c>
      <c r="B38" s="22" t="n">
        <v>39.8</v>
      </c>
      <c r="C38" s="23" t="n">
        <v>18.12</v>
      </c>
      <c r="D38" s="23" t="n">
        <v>16.69</v>
      </c>
      <c r="E38" s="24" t="n">
        <v>3133</v>
      </c>
      <c r="F38" s="24" t="n">
        <v>2886</v>
      </c>
      <c r="G38" s="24" t="n">
        <v>37593</v>
      </c>
      <c r="H38" s="24" t="n">
        <v>34627</v>
      </c>
    </row>
    <row r="39" customFormat="false" ht="14.85" hidden="false" customHeight="true" outlineLevel="0" collapsed="false">
      <c r="A39" s="21" t="s">
        <v>16</v>
      </c>
      <c r="B39" s="22" t="n">
        <v>39.1</v>
      </c>
      <c r="C39" s="37" t="s">
        <v>25</v>
      </c>
      <c r="D39" s="37" t="s">
        <v>25</v>
      </c>
      <c r="E39" s="37" t="s">
        <v>25</v>
      </c>
      <c r="F39" s="37" t="s">
        <v>25</v>
      </c>
      <c r="G39" s="37" t="s">
        <v>25</v>
      </c>
      <c r="H39" s="37" t="s">
        <v>25</v>
      </c>
    </row>
    <row r="40" s="25" customFormat="true" ht="23.1" hidden="false" customHeight="true" outlineLevel="0" collapsed="false">
      <c r="A40" s="16" t="s">
        <v>18</v>
      </c>
      <c r="B40" s="17" t="n">
        <v>38.9</v>
      </c>
      <c r="C40" s="18" t="n">
        <v>22.69</v>
      </c>
      <c r="D40" s="18" t="n">
        <v>20.95</v>
      </c>
      <c r="E40" s="19" t="n">
        <v>3835</v>
      </c>
      <c r="F40" s="19" t="n">
        <v>3541</v>
      </c>
      <c r="G40" s="19" t="n">
        <v>46020</v>
      </c>
      <c r="H40" s="19" t="n">
        <v>42492</v>
      </c>
    </row>
    <row r="41" customFormat="false" ht="14.1" hidden="false" customHeight="true" outlineLevel="0" collapsed="false">
      <c r="A41" s="21" t="s">
        <v>12</v>
      </c>
      <c r="B41" s="22" t="n">
        <v>39.2</v>
      </c>
      <c r="C41" s="23" t="n">
        <v>36.2</v>
      </c>
      <c r="D41" s="23" t="n">
        <v>32.96</v>
      </c>
      <c r="E41" s="24" t="n">
        <v>6159</v>
      </c>
      <c r="F41" s="24" t="n">
        <v>5606</v>
      </c>
      <c r="G41" s="24" t="n">
        <v>73906</v>
      </c>
      <c r="H41" s="24" t="n">
        <v>67277</v>
      </c>
    </row>
    <row r="42" customFormat="false" ht="14.85" hidden="false" customHeight="true" outlineLevel="0" collapsed="false">
      <c r="A42" s="21" t="s">
        <v>13</v>
      </c>
      <c r="B42" s="22" t="n">
        <v>38.9</v>
      </c>
      <c r="C42" s="23" t="n">
        <v>24.95</v>
      </c>
      <c r="D42" s="23" t="n">
        <v>22.95</v>
      </c>
      <c r="E42" s="24" t="n">
        <v>4213</v>
      </c>
      <c r="F42" s="24" t="n">
        <v>3877</v>
      </c>
      <c r="G42" s="24" t="n">
        <v>50560</v>
      </c>
      <c r="H42" s="24" t="n">
        <v>46518</v>
      </c>
    </row>
    <row r="43" customFormat="false" ht="14.85" hidden="false" customHeight="true" outlineLevel="0" collapsed="false">
      <c r="A43" s="21" t="s">
        <v>14</v>
      </c>
      <c r="B43" s="22" t="n">
        <v>38.8</v>
      </c>
      <c r="C43" s="23" t="n">
        <v>19.2</v>
      </c>
      <c r="D43" s="23" t="n">
        <v>17.84</v>
      </c>
      <c r="E43" s="24" t="n">
        <v>3239</v>
      </c>
      <c r="F43" s="24" t="n">
        <v>3011</v>
      </c>
      <c r="G43" s="24" t="n">
        <v>38872</v>
      </c>
      <c r="H43" s="24" t="n">
        <v>36127</v>
      </c>
    </row>
    <row r="44" customFormat="false" ht="14.85" hidden="false" customHeight="true" outlineLevel="0" collapsed="false">
      <c r="A44" s="21" t="s">
        <v>15</v>
      </c>
      <c r="B44" s="22" t="n">
        <v>38.9</v>
      </c>
      <c r="C44" s="23" t="n">
        <v>15.57</v>
      </c>
      <c r="D44" s="23" t="n">
        <v>14.71</v>
      </c>
      <c r="E44" s="24" t="n">
        <v>2635</v>
      </c>
      <c r="F44" s="32" t="n">
        <v>2490</v>
      </c>
      <c r="G44" s="24" t="n">
        <v>31616</v>
      </c>
      <c r="H44" s="33" t="n">
        <v>29884</v>
      </c>
    </row>
    <row r="45" customFormat="false" ht="14.85" hidden="false" customHeight="true" outlineLevel="0" collapsed="false">
      <c r="A45" s="21" t="s">
        <v>16</v>
      </c>
      <c r="B45" s="22" t="n">
        <v>39.4</v>
      </c>
      <c r="C45" s="37" t="s">
        <v>25</v>
      </c>
      <c r="D45" s="37" t="s">
        <v>25</v>
      </c>
      <c r="E45" s="37" t="s">
        <v>25</v>
      </c>
      <c r="F45" s="37" t="s">
        <v>25</v>
      </c>
      <c r="G45" s="37" t="s">
        <v>25</v>
      </c>
      <c r="H45" s="37" t="s">
        <v>25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13">
    <cfRule type="cellIs" priority="2" operator="equal" aboveAverage="0" equalAverage="0" bottom="0" percent="0" rank="0" text="" dxfId="390">
      <formula>"."</formula>
    </cfRule>
  </conditionalFormatting>
  <conditionalFormatting sqref="C13:D13">
    <cfRule type="cellIs" priority="3" operator="equal" aboveAverage="0" equalAverage="0" bottom="0" percent="0" rank="0" text="" dxfId="391">
      <formula>"."</formula>
    </cfRule>
  </conditionalFormatting>
  <conditionalFormatting sqref="E13:F13">
    <cfRule type="cellIs" priority="4" operator="equal" aboveAverage="0" equalAverage="0" bottom="0" percent="0" rank="0" text="" dxfId="392">
      <formula>"."</formula>
    </cfRule>
  </conditionalFormatting>
  <conditionalFormatting sqref="G13:H13">
    <cfRule type="cellIs" priority="5" operator="equal" aboveAverage="0" equalAverage="0" bottom="0" percent="0" rank="0" text="" dxfId="393">
      <formula>"."</formula>
    </cfRule>
  </conditionalFormatting>
  <conditionalFormatting sqref="B19">
    <cfRule type="cellIs" priority="6" operator="equal" aboveAverage="0" equalAverage="0" bottom="0" percent="0" rank="0" text="" dxfId="394">
      <formula>"."</formula>
    </cfRule>
  </conditionalFormatting>
  <conditionalFormatting sqref="C19:D19">
    <cfRule type="cellIs" priority="7" operator="equal" aboveAverage="0" equalAverage="0" bottom="0" percent="0" rank="0" text="" dxfId="395">
      <formula>"."</formula>
    </cfRule>
  </conditionalFormatting>
  <conditionalFormatting sqref="E19:F19">
    <cfRule type="cellIs" priority="8" operator="equal" aboveAverage="0" equalAverage="0" bottom="0" percent="0" rank="0" text="" dxfId="396">
      <formula>"."</formula>
    </cfRule>
  </conditionalFormatting>
  <conditionalFormatting sqref="G19:H19">
    <cfRule type="cellIs" priority="9" operator="equal" aboveAverage="0" equalAverage="0" bottom="0" percent="0" rank="0" text="" dxfId="397">
      <formula>"."</formula>
    </cfRule>
  </conditionalFormatting>
  <conditionalFormatting sqref="B25">
    <cfRule type="cellIs" priority="10" operator="equal" aboveAverage="0" equalAverage="0" bottom="0" percent="0" rank="0" text="" dxfId="398">
      <formula>"."</formula>
    </cfRule>
  </conditionalFormatting>
  <conditionalFormatting sqref="C25:D25">
    <cfRule type="cellIs" priority="11" operator="equal" aboveAverage="0" equalAverage="0" bottom="0" percent="0" rank="0" text="" dxfId="399">
      <formula>"."</formula>
    </cfRule>
  </conditionalFormatting>
  <conditionalFormatting sqref="E25:F25">
    <cfRule type="cellIs" priority="12" operator="equal" aboveAverage="0" equalAverage="0" bottom="0" percent="0" rank="0" text="" dxfId="400">
      <formula>"."</formula>
    </cfRule>
  </conditionalFormatting>
  <conditionalFormatting sqref="G25:H25">
    <cfRule type="cellIs" priority="13" operator="equal" aboveAverage="0" equalAverage="0" bottom="0" percent="0" rank="0" text="" dxfId="401">
      <formula>"."</formula>
    </cfRule>
  </conditionalFormatting>
  <conditionalFormatting sqref="C21">
    <cfRule type="cellIs" priority="14" operator="equal" aboveAverage="0" equalAverage="0" bottom="0" percent="0" rank="0" text="" dxfId="402">
      <formula>"."</formula>
    </cfRule>
  </conditionalFormatting>
  <conditionalFormatting sqref="C29">
    <cfRule type="cellIs" priority="15" operator="equal" aboveAverage="0" equalAverage="0" bottom="0" percent="0" rank="0" text="" dxfId="403">
      <formula>"."</formula>
    </cfRule>
  </conditionalFormatting>
  <conditionalFormatting sqref="C35">
    <cfRule type="cellIs" priority="16" operator="equal" aboveAverage="0" equalAverage="0" bottom="0" percent="0" rank="0" text="" dxfId="404">
      <formula>"."</formula>
    </cfRule>
  </conditionalFormatting>
  <conditionalFormatting sqref="E29">
    <cfRule type="cellIs" priority="17" operator="equal" aboveAverage="0" equalAverage="0" bottom="0" percent="0" rank="0" text="" dxfId="405">
      <formula>"."</formula>
    </cfRule>
  </conditionalFormatting>
  <conditionalFormatting sqref="E35">
    <cfRule type="cellIs" priority="18" operator="equal" aboveAverage="0" equalAverage="0" bottom="0" percent="0" rank="0" text="" dxfId="406">
      <formula>"."</formula>
    </cfRule>
  </conditionalFormatting>
  <conditionalFormatting sqref="F44">
    <cfRule type="cellIs" priority="19" operator="equal" aboveAverage="0" equalAverage="0" bottom="0" percent="0" rank="0" text="" dxfId="407">
      <formula>"."</formula>
    </cfRule>
  </conditionalFormatting>
  <conditionalFormatting sqref="G29">
    <cfRule type="cellIs" priority="20" operator="equal" aboveAverage="0" equalAverage="0" bottom="0" percent="0" rank="0" text="" dxfId="408">
      <formula>"."</formula>
    </cfRule>
  </conditionalFormatting>
  <conditionalFormatting sqref="G35">
    <cfRule type="cellIs" priority="21" operator="equal" aboveAverage="0" equalAverage="0" bottom="0" percent="0" rank="0" text="" dxfId="409">
      <formula>"."</formula>
    </cfRule>
  </conditionalFormatting>
  <conditionalFormatting sqref="H44">
    <cfRule type="cellIs" priority="22" operator="equal" aboveAverage="0" equalAverage="0" bottom="0" percent="0" rank="0" text="" dxfId="410">
      <formula>"."</formula>
    </cfRule>
  </conditionalFormatting>
  <conditionalFormatting sqref="C9">
    <cfRule type="cellIs" priority="23" operator="equal" aboveAverage="0" equalAverage="0" bottom="0" percent="0" rank="0" text="" dxfId="411">
      <formula>"."</formula>
    </cfRule>
  </conditionalFormatting>
  <conditionalFormatting sqref="D9">
    <cfRule type="cellIs" priority="24" operator="equal" aboveAverage="0" equalAverage="0" bottom="0" percent="0" rank="0" text="" dxfId="412">
      <formula>"."</formula>
    </cfRule>
  </conditionalFormatting>
  <conditionalFormatting sqref="E9">
    <cfRule type="cellIs" priority="25" operator="equal" aboveAverage="0" equalAverage="0" bottom="0" percent="0" rank="0" text="" dxfId="413">
      <formula>"."</formula>
    </cfRule>
  </conditionalFormatting>
  <conditionalFormatting sqref="F9">
    <cfRule type="cellIs" priority="26" operator="equal" aboveAverage="0" equalAverage="0" bottom="0" percent="0" rank="0" text="" dxfId="414">
      <formula>"."</formula>
    </cfRule>
  </conditionalFormatting>
  <conditionalFormatting sqref="G9">
    <cfRule type="cellIs" priority="27" operator="equal" aboveAverage="0" equalAverage="0" bottom="0" percent="0" rank="0" text="" dxfId="415">
      <formula>"."</formula>
    </cfRule>
  </conditionalFormatting>
  <conditionalFormatting sqref="H9">
    <cfRule type="cellIs" priority="28" operator="equal" aboveAverage="0" equalAverage="0" bottom="0" percent="0" rank="0" text="" dxfId="416">
      <formula>"."</formula>
    </cfRule>
  </conditionalFormatting>
  <conditionalFormatting sqref="C15">
    <cfRule type="cellIs" priority="29" operator="equal" aboveAverage="0" equalAverage="0" bottom="0" percent="0" rank="0" text="" dxfId="417">
      <formula>"."</formula>
    </cfRule>
  </conditionalFormatting>
  <conditionalFormatting sqref="D15">
    <cfRule type="cellIs" priority="30" operator="equal" aboveAverage="0" equalAverage="0" bottom="0" percent="0" rank="0" text="" dxfId="418">
      <formula>"."</formula>
    </cfRule>
  </conditionalFormatting>
  <conditionalFormatting sqref="E15">
    <cfRule type="cellIs" priority="31" operator="equal" aboveAverage="0" equalAverage="0" bottom="0" percent="0" rank="0" text="" dxfId="419">
      <formula>"."</formula>
    </cfRule>
  </conditionalFormatting>
  <conditionalFormatting sqref="F15">
    <cfRule type="cellIs" priority="32" operator="equal" aboveAverage="0" equalAverage="0" bottom="0" percent="0" rank="0" text="" dxfId="420">
      <formula>"."</formula>
    </cfRule>
  </conditionalFormatting>
  <conditionalFormatting sqref="G15">
    <cfRule type="cellIs" priority="33" operator="equal" aboveAverage="0" equalAverage="0" bottom="0" percent="0" rank="0" text="" dxfId="421">
      <formula>"."</formula>
    </cfRule>
  </conditionalFormatting>
  <conditionalFormatting sqref="H15">
    <cfRule type="cellIs" priority="34" operator="equal" aboveAverage="0" equalAverage="0" bottom="0" percent="0" rank="0" text="" dxfId="422">
      <formula>"."</formula>
    </cfRule>
  </conditionalFormatting>
  <conditionalFormatting sqref="D21">
    <cfRule type="cellIs" priority="35" operator="equal" aboveAverage="0" equalAverage="0" bottom="0" percent="0" rank="0" text="" dxfId="423">
      <formula>"."</formula>
    </cfRule>
  </conditionalFormatting>
  <conditionalFormatting sqref="E21:F21">
    <cfRule type="cellIs" priority="36" operator="equal" aboveAverage="0" equalAverage="0" bottom="0" percent="0" rank="0" text="" dxfId="424">
      <formula>"."</formula>
    </cfRule>
  </conditionalFormatting>
  <conditionalFormatting sqref="G21:H21">
    <cfRule type="cellIs" priority="37" operator="equal" aboveAverage="0" equalAverage="0" bottom="0" percent="0" rank="0" text="" dxfId="425">
      <formula>"."</formula>
    </cfRule>
  </conditionalFormatting>
  <conditionalFormatting sqref="C33">
    <cfRule type="cellIs" priority="38" operator="equal" aboveAverage="0" equalAverage="0" bottom="0" percent="0" rank="0" text="" dxfId="426">
      <formula>"."</formula>
    </cfRule>
  </conditionalFormatting>
  <conditionalFormatting sqref="D33">
    <cfRule type="cellIs" priority="39" operator="equal" aboveAverage="0" equalAverage="0" bottom="0" percent="0" rank="0" text="" dxfId="427">
      <formula>"."</formula>
    </cfRule>
  </conditionalFormatting>
  <conditionalFormatting sqref="E33">
    <cfRule type="cellIs" priority="40" operator="equal" aboveAverage="0" equalAverage="0" bottom="0" percent="0" rank="0" text="" dxfId="428">
      <formula>"."</formula>
    </cfRule>
  </conditionalFormatting>
  <conditionalFormatting sqref="F33">
    <cfRule type="cellIs" priority="41" operator="equal" aboveAverage="0" equalAverage="0" bottom="0" percent="0" rank="0" text="" dxfId="429">
      <formula>"."</formula>
    </cfRule>
  </conditionalFormatting>
  <conditionalFormatting sqref="G33">
    <cfRule type="cellIs" priority="42" operator="equal" aboveAverage="0" equalAverage="0" bottom="0" percent="0" rank="0" text="" dxfId="430">
      <formula>"."</formula>
    </cfRule>
  </conditionalFormatting>
  <conditionalFormatting sqref="H33">
    <cfRule type="cellIs" priority="43" operator="equal" aboveAverage="0" equalAverage="0" bottom="0" percent="0" rank="0" text="" dxfId="431">
      <formula>"."</formula>
    </cfRule>
  </conditionalFormatting>
  <conditionalFormatting sqref="C39">
    <cfRule type="cellIs" priority="44" operator="equal" aboveAverage="0" equalAverage="0" bottom="0" percent="0" rank="0" text="" dxfId="432">
      <formula>"."</formula>
    </cfRule>
  </conditionalFormatting>
  <conditionalFormatting sqref="D39">
    <cfRule type="cellIs" priority="45" operator="equal" aboveAverage="0" equalAverage="0" bottom="0" percent="0" rank="0" text="" dxfId="433">
      <formula>"."</formula>
    </cfRule>
  </conditionalFormatting>
  <conditionalFormatting sqref="E39">
    <cfRule type="cellIs" priority="46" operator="equal" aboveAverage="0" equalAverage="0" bottom="0" percent="0" rank="0" text="" dxfId="434">
      <formula>"."</formula>
    </cfRule>
  </conditionalFormatting>
  <conditionalFormatting sqref="F39">
    <cfRule type="cellIs" priority="47" operator="equal" aboveAverage="0" equalAverage="0" bottom="0" percent="0" rank="0" text="" dxfId="435">
      <formula>"."</formula>
    </cfRule>
  </conditionalFormatting>
  <conditionalFormatting sqref="G39">
    <cfRule type="cellIs" priority="48" operator="equal" aboveAverage="0" equalAverage="0" bottom="0" percent="0" rank="0" text="" dxfId="436">
      <formula>"."</formula>
    </cfRule>
  </conditionalFormatting>
  <conditionalFormatting sqref="H39">
    <cfRule type="cellIs" priority="49" operator="equal" aboveAverage="0" equalAverage="0" bottom="0" percent="0" rank="0" text="" dxfId="437">
      <formula>"."</formula>
    </cfRule>
  </conditionalFormatting>
  <conditionalFormatting sqref="C45">
    <cfRule type="cellIs" priority="50" operator="equal" aboveAverage="0" equalAverage="0" bottom="0" percent="0" rank="0" text="" dxfId="438">
      <formula>"."</formula>
    </cfRule>
  </conditionalFormatting>
  <conditionalFormatting sqref="D45">
    <cfRule type="cellIs" priority="51" operator="equal" aboveAverage="0" equalAverage="0" bottom="0" percent="0" rank="0" text="" dxfId="439">
      <formula>"."</formula>
    </cfRule>
  </conditionalFormatting>
  <conditionalFormatting sqref="E45">
    <cfRule type="cellIs" priority="52" operator="equal" aboveAverage="0" equalAverage="0" bottom="0" percent="0" rank="0" text="" dxfId="440">
      <formula>"."</formula>
    </cfRule>
  </conditionalFormatting>
  <conditionalFormatting sqref="F45">
    <cfRule type="cellIs" priority="53" operator="equal" aboveAverage="0" equalAverage="0" bottom="0" percent="0" rank="0" text="" dxfId="441">
      <formula>"."</formula>
    </cfRule>
  </conditionalFormatting>
  <conditionalFormatting sqref="G45">
    <cfRule type="cellIs" priority="54" operator="equal" aboveAverage="0" equalAverage="0" bottom="0" percent="0" rank="0" text="" dxfId="442">
      <formula>"."</formula>
    </cfRule>
  </conditionalFormatting>
  <conditionalFormatting sqref="H45">
    <cfRule type="cellIs" priority="55" operator="equal" aboveAverage="0" equalAverage="0" bottom="0" percent="0" rank="0" text="" dxfId="44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H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42" t="s">
        <v>20</v>
      </c>
      <c r="B1" s="42"/>
      <c r="C1" s="42"/>
      <c r="D1" s="42"/>
      <c r="E1" s="42"/>
      <c r="F1" s="42"/>
      <c r="G1" s="42"/>
      <c r="H1" s="42"/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45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s="25" customFormat="true" ht="15" hidden="false" customHeight="true" outlineLevel="0" collapsed="false">
      <c r="A8" s="16" t="s">
        <v>17</v>
      </c>
      <c r="B8" s="17" t="n">
        <v>38.5</v>
      </c>
      <c r="C8" s="18" t="n">
        <v>14.63</v>
      </c>
      <c r="D8" s="18" t="n">
        <v>13.85</v>
      </c>
      <c r="E8" s="19" t="n">
        <v>2448</v>
      </c>
      <c r="F8" s="19" t="n">
        <v>2318</v>
      </c>
      <c r="G8" s="19" t="n">
        <v>29376</v>
      </c>
      <c r="H8" s="19" t="n">
        <v>27822</v>
      </c>
    </row>
    <row r="9" customFormat="false" ht="14.1" hidden="false" customHeight="true" outlineLevel="0" collapsed="false">
      <c r="A9" s="21" t="s">
        <v>12</v>
      </c>
      <c r="B9" s="22" t="n">
        <v>39.9</v>
      </c>
      <c r="C9" s="23" t="n">
        <v>46.31</v>
      </c>
      <c r="D9" s="23" t="n">
        <v>38.05</v>
      </c>
      <c r="E9" s="24" t="n">
        <v>8028</v>
      </c>
      <c r="F9" s="24" t="n">
        <v>6596</v>
      </c>
      <c r="G9" s="24" t="n">
        <v>96337</v>
      </c>
      <c r="H9" s="24" t="n">
        <v>79152</v>
      </c>
    </row>
    <row r="10" customFormat="false" ht="14.85" hidden="false" customHeight="true" outlineLevel="0" collapsed="false">
      <c r="A10" s="21" t="s">
        <v>13</v>
      </c>
      <c r="B10" s="22" t="n">
        <v>39.1</v>
      </c>
      <c r="C10" s="23" t="n">
        <v>22.41</v>
      </c>
      <c r="D10" s="23" t="n">
        <v>20.88</v>
      </c>
      <c r="E10" s="24" t="n">
        <v>3808</v>
      </c>
      <c r="F10" s="24" t="n">
        <v>3549</v>
      </c>
      <c r="G10" s="24" t="n">
        <v>45695</v>
      </c>
      <c r="H10" s="24" t="n">
        <v>42589</v>
      </c>
    </row>
    <row r="11" customFormat="false" ht="14.85" hidden="false" customHeight="true" outlineLevel="0" collapsed="false">
      <c r="A11" s="21" t="s">
        <v>14</v>
      </c>
      <c r="B11" s="22" t="n">
        <v>39.2</v>
      </c>
      <c r="C11" s="23" t="n">
        <v>15.32</v>
      </c>
      <c r="D11" s="23" t="n">
        <v>14.6</v>
      </c>
      <c r="E11" s="24" t="n">
        <v>2609</v>
      </c>
      <c r="F11" s="24" t="n">
        <v>2486</v>
      </c>
      <c r="G11" s="24" t="n">
        <v>31306</v>
      </c>
      <c r="H11" s="24" t="n">
        <v>29838</v>
      </c>
    </row>
    <row r="12" customFormat="false" ht="14.85" hidden="false" customHeight="true" outlineLevel="0" collapsed="false">
      <c r="A12" s="21" t="s">
        <v>15</v>
      </c>
      <c r="B12" s="22" t="n">
        <v>39.3</v>
      </c>
      <c r="C12" s="23" t="n">
        <v>12.73</v>
      </c>
      <c r="D12" s="23" t="n">
        <v>12.33</v>
      </c>
      <c r="E12" s="24" t="n">
        <v>2173</v>
      </c>
      <c r="F12" s="24" t="n">
        <v>2105</v>
      </c>
      <c r="G12" s="24" t="n">
        <v>26075</v>
      </c>
      <c r="H12" s="24" t="n">
        <v>25263</v>
      </c>
    </row>
    <row r="13" customFormat="false" ht="14.85" hidden="false" customHeight="true" outlineLevel="0" collapsed="false">
      <c r="A13" s="21" t="s">
        <v>16</v>
      </c>
      <c r="B13" s="22" t="n">
        <v>37.3</v>
      </c>
      <c r="C13" s="23" t="n">
        <v>10.69</v>
      </c>
      <c r="D13" s="23" t="n">
        <v>10.45</v>
      </c>
      <c r="E13" s="24" t="n">
        <v>1731</v>
      </c>
      <c r="F13" s="24" t="n">
        <v>1692</v>
      </c>
      <c r="G13" s="24" t="n">
        <v>20770</v>
      </c>
      <c r="H13" s="24" t="n">
        <v>20301</v>
      </c>
    </row>
    <row r="14" s="25" customFormat="true" ht="23.1" hidden="false" customHeight="true" outlineLevel="0" collapsed="false">
      <c r="A14" s="16" t="s">
        <v>17</v>
      </c>
      <c r="B14" s="17" t="n">
        <v>38.8</v>
      </c>
      <c r="C14" s="18" t="n">
        <v>14.99</v>
      </c>
      <c r="D14" s="18" t="n">
        <v>14.19</v>
      </c>
      <c r="E14" s="19" t="n">
        <v>2524</v>
      </c>
      <c r="F14" s="19" t="n">
        <v>2390</v>
      </c>
      <c r="G14" s="19" t="n">
        <v>30292</v>
      </c>
      <c r="H14" s="19" t="n">
        <v>28678</v>
      </c>
    </row>
    <row r="15" customFormat="false" ht="14.1" hidden="false" customHeight="true" outlineLevel="0" collapsed="false">
      <c r="A15" s="21" t="s">
        <v>12</v>
      </c>
      <c r="B15" s="22" t="n">
        <v>40</v>
      </c>
      <c r="C15" s="23" t="n">
        <v>47.23</v>
      </c>
      <c r="D15" s="23" t="n">
        <v>38.45</v>
      </c>
      <c r="E15" s="24" t="n">
        <v>8207</v>
      </c>
      <c r="F15" s="24" t="n">
        <v>6680</v>
      </c>
      <c r="G15" s="24" t="n">
        <v>98479</v>
      </c>
      <c r="H15" s="24" t="n">
        <v>80160</v>
      </c>
    </row>
    <row r="16" customFormat="false" ht="14.85" hidden="false" customHeight="true" outlineLevel="0" collapsed="false">
      <c r="A16" s="21" t="s">
        <v>13</v>
      </c>
      <c r="B16" s="22" t="n">
        <v>39.2</v>
      </c>
      <c r="C16" s="23" t="n">
        <v>23.2</v>
      </c>
      <c r="D16" s="23" t="n">
        <v>21.71</v>
      </c>
      <c r="E16" s="24" t="n">
        <v>3947</v>
      </c>
      <c r="F16" s="24" t="n">
        <v>3693</v>
      </c>
      <c r="G16" s="24" t="n">
        <v>47360</v>
      </c>
      <c r="H16" s="24" t="n">
        <v>44318</v>
      </c>
    </row>
    <row r="17" customFormat="false" ht="14.85" hidden="false" customHeight="true" outlineLevel="0" collapsed="false">
      <c r="A17" s="21" t="s">
        <v>14</v>
      </c>
      <c r="B17" s="22" t="n">
        <v>39.3</v>
      </c>
      <c r="C17" s="23" t="n">
        <v>15.22</v>
      </c>
      <c r="D17" s="23" t="n">
        <v>14.58</v>
      </c>
      <c r="E17" s="24" t="n">
        <v>2600</v>
      </c>
      <c r="F17" s="24" t="n">
        <v>2491</v>
      </c>
      <c r="G17" s="24" t="n">
        <v>31204</v>
      </c>
      <c r="H17" s="24" t="n">
        <v>29894</v>
      </c>
    </row>
    <row r="18" customFormat="false" ht="14.85" hidden="false" customHeight="true" outlineLevel="0" collapsed="false">
      <c r="A18" s="21" t="s">
        <v>15</v>
      </c>
      <c r="B18" s="22" t="n">
        <v>39.6</v>
      </c>
      <c r="C18" s="23" t="n">
        <v>12.97</v>
      </c>
      <c r="D18" s="23" t="n">
        <v>12.57</v>
      </c>
      <c r="E18" s="24" t="n">
        <v>2231</v>
      </c>
      <c r="F18" s="24" t="n">
        <v>2161</v>
      </c>
      <c r="G18" s="24" t="n">
        <v>26766</v>
      </c>
      <c r="H18" s="24" t="n">
        <v>25934</v>
      </c>
    </row>
    <row r="19" customFormat="false" ht="14.85" hidden="false" customHeight="true" outlineLevel="0" collapsed="false">
      <c r="A19" s="21" t="s">
        <v>16</v>
      </c>
      <c r="B19" s="22" t="n">
        <v>37.4</v>
      </c>
      <c r="C19" s="23" t="n">
        <v>10.89</v>
      </c>
      <c r="D19" s="23" t="n">
        <v>10.65</v>
      </c>
      <c r="E19" s="24" t="n">
        <v>1770</v>
      </c>
      <c r="F19" s="24" t="n">
        <v>1730</v>
      </c>
      <c r="G19" s="24" t="n">
        <v>21235</v>
      </c>
      <c r="H19" s="24" t="n">
        <v>20756</v>
      </c>
    </row>
    <row r="20" s="25" customFormat="true" ht="23.1" hidden="false" customHeight="true" outlineLevel="0" collapsed="false">
      <c r="A20" s="16" t="s">
        <v>18</v>
      </c>
      <c r="B20" s="17" t="n">
        <v>37.9</v>
      </c>
      <c r="C20" s="18" t="n">
        <v>13.74</v>
      </c>
      <c r="D20" s="18" t="n">
        <v>13.03</v>
      </c>
      <c r="E20" s="19" t="n">
        <v>2265</v>
      </c>
      <c r="F20" s="19" t="n">
        <v>2147</v>
      </c>
      <c r="G20" s="19" t="n">
        <v>27180</v>
      </c>
      <c r="H20" s="19" t="n">
        <v>25769</v>
      </c>
    </row>
    <row r="21" customFormat="false" ht="14.1" hidden="false" customHeight="true" outlineLevel="0" collapsed="false">
      <c r="A21" s="21" t="s">
        <v>12</v>
      </c>
      <c r="B21" s="22" t="n">
        <v>39.6</v>
      </c>
      <c r="C21" s="31" t="n">
        <v>42.86</v>
      </c>
      <c r="D21" s="31" t="n">
        <v>36.57</v>
      </c>
      <c r="E21" s="32" t="n">
        <v>7366</v>
      </c>
      <c r="F21" s="32" t="n">
        <v>6285</v>
      </c>
      <c r="G21" s="33" t="n">
        <v>88393</v>
      </c>
      <c r="H21" s="33" t="n">
        <v>75415</v>
      </c>
    </row>
    <row r="22" customFormat="false" ht="14.85" hidden="false" customHeight="true" outlineLevel="0" collapsed="false">
      <c r="A22" s="21" t="s">
        <v>13</v>
      </c>
      <c r="B22" s="22" t="n">
        <v>39</v>
      </c>
      <c r="C22" s="23" t="n">
        <v>20.89</v>
      </c>
      <c r="D22" s="23" t="n">
        <v>19.3</v>
      </c>
      <c r="E22" s="24" t="n">
        <v>3543</v>
      </c>
      <c r="F22" s="24" t="n">
        <v>3274</v>
      </c>
      <c r="G22" s="24" t="n">
        <v>42513</v>
      </c>
      <c r="H22" s="24" t="n">
        <v>39284</v>
      </c>
    </row>
    <row r="23" customFormat="false" ht="14.85" hidden="false" customHeight="true" outlineLevel="0" collapsed="false">
      <c r="A23" s="21" t="s">
        <v>14</v>
      </c>
      <c r="B23" s="22" t="n">
        <v>38.9</v>
      </c>
      <c r="C23" s="23" t="n">
        <v>15.59</v>
      </c>
      <c r="D23" s="23" t="n">
        <v>14.65</v>
      </c>
      <c r="E23" s="24" t="n">
        <v>2632</v>
      </c>
      <c r="F23" s="24" t="n">
        <v>2473</v>
      </c>
      <c r="G23" s="24" t="n">
        <v>31588</v>
      </c>
      <c r="H23" s="24" t="n">
        <v>29681</v>
      </c>
    </row>
    <row r="24" customFormat="false" ht="14.85" hidden="false" customHeight="true" outlineLevel="0" collapsed="false">
      <c r="A24" s="21" t="s">
        <v>15</v>
      </c>
      <c r="B24" s="22" t="n">
        <v>38.2</v>
      </c>
      <c r="C24" s="23" t="n">
        <v>11.7</v>
      </c>
      <c r="D24" s="23" t="n">
        <v>11.34</v>
      </c>
      <c r="E24" s="24" t="n">
        <v>1940</v>
      </c>
      <c r="F24" s="24" t="n">
        <v>1880</v>
      </c>
      <c r="G24" s="24" t="n">
        <v>23283</v>
      </c>
      <c r="H24" s="24" t="n">
        <v>22556</v>
      </c>
    </row>
    <row r="25" customFormat="false" ht="14.85" hidden="false" customHeight="true" outlineLevel="0" collapsed="false">
      <c r="A25" s="21" t="s">
        <v>16</v>
      </c>
      <c r="B25" s="22" t="n">
        <v>37</v>
      </c>
      <c r="C25" s="23" t="n">
        <v>10.35</v>
      </c>
      <c r="D25" s="23" t="n">
        <v>10.12</v>
      </c>
      <c r="E25" s="24" t="n">
        <v>1666</v>
      </c>
      <c r="F25" s="24" t="n">
        <v>1628</v>
      </c>
      <c r="G25" s="24" t="n">
        <v>19989</v>
      </c>
      <c r="H25" s="24" t="n">
        <v>19538</v>
      </c>
    </row>
    <row r="26" customFormat="false" ht="39.95" hidden="false" customHeight="true" outlineLevel="0" collapsed="false">
      <c r="A26" s="13" t="s">
        <v>46</v>
      </c>
      <c r="B26" s="13"/>
      <c r="C26" s="13"/>
      <c r="D26" s="13"/>
      <c r="E26" s="13"/>
      <c r="F26" s="13"/>
      <c r="G26" s="13"/>
      <c r="H26" s="13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40</v>
      </c>
      <c r="C28" s="18" t="n">
        <v>21</v>
      </c>
      <c r="D28" s="18" t="n">
        <v>20.32</v>
      </c>
      <c r="E28" s="19" t="n">
        <v>3651</v>
      </c>
      <c r="F28" s="19" t="n">
        <v>3533</v>
      </c>
      <c r="G28" s="19" t="n">
        <v>43812</v>
      </c>
      <c r="H28" s="19" t="n">
        <v>42402</v>
      </c>
    </row>
    <row r="29" customFormat="false" ht="14.1" hidden="false" customHeight="true" outlineLevel="0" collapsed="false">
      <c r="A29" s="21" t="s">
        <v>12</v>
      </c>
      <c r="B29" s="22" t="n">
        <v>40.5</v>
      </c>
      <c r="C29" s="23" t="n">
        <v>33.33</v>
      </c>
      <c r="D29" s="23" t="n">
        <v>32.92</v>
      </c>
      <c r="E29" s="24" t="n">
        <v>5859</v>
      </c>
      <c r="F29" s="24" t="n">
        <v>5787</v>
      </c>
      <c r="G29" s="24" t="n">
        <v>70310</v>
      </c>
      <c r="H29" s="24" t="n">
        <v>69445</v>
      </c>
    </row>
    <row r="30" customFormat="false" ht="14.85" hidden="false" customHeight="true" outlineLevel="0" collapsed="false">
      <c r="A30" s="21" t="s">
        <v>13</v>
      </c>
      <c r="B30" s="22" t="n">
        <v>40.1</v>
      </c>
      <c r="C30" s="23" t="n">
        <v>23.68</v>
      </c>
      <c r="D30" s="23" t="n">
        <v>23.01</v>
      </c>
      <c r="E30" s="24" t="n">
        <v>4122</v>
      </c>
      <c r="F30" s="24" t="n">
        <v>4005</v>
      </c>
      <c r="G30" s="24" t="n">
        <v>49459</v>
      </c>
      <c r="H30" s="24" t="n">
        <v>48058</v>
      </c>
    </row>
    <row r="31" customFormat="false" ht="14.85" hidden="false" customHeight="true" outlineLevel="0" collapsed="false">
      <c r="A31" s="21" t="s">
        <v>14</v>
      </c>
      <c r="B31" s="22" t="n">
        <v>39.9</v>
      </c>
      <c r="C31" s="23" t="n">
        <v>17.76</v>
      </c>
      <c r="D31" s="23" t="n">
        <v>17.02</v>
      </c>
      <c r="E31" s="24" t="n">
        <v>3080</v>
      </c>
      <c r="F31" s="24" t="n">
        <v>2951</v>
      </c>
      <c r="G31" s="24" t="n">
        <v>36963</v>
      </c>
      <c r="H31" s="24" t="n">
        <v>35417</v>
      </c>
    </row>
    <row r="32" customFormat="false" ht="14.85" hidden="false" customHeight="true" outlineLevel="0" collapsed="false">
      <c r="A32" s="21" t="s">
        <v>15</v>
      </c>
      <c r="B32" s="22" t="n">
        <v>40</v>
      </c>
      <c r="C32" s="23" t="n">
        <v>14.54</v>
      </c>
      <c r="D32" s="23" t="n">
        <v>13.88</v>
      </c>
      <c r="E32" s="24" t="n">
        <v>2525</v>
      </c>
      <c r="F32" s="24" t="n">
        <v>2409</v>
      </c>
      <c r="G32" s="24" t="n">
        <v>30298</v>
      </c>
      <c r="H32" s="24" t="n">
        <v>28913</v>
      </c>
    </row>
    <row r="33" customFormat="false" ht="14.85" hidden="false" customHeight="true" outlineLevel="0" collapsed="false">
      <c r="A33" s="21" t="s">
        <v>16</v>
      </c>
      <c r="B33" s="22" t="n">
        <v>40.1</v>
      </c>
      <c r="C33" s="23" t="n">
        <v>11.81</v>
      </c>
      <c r="D33" s="23" t="n">
        <v>11.39</v>
      </c>
      <c r="E33" s="24" t="n">
        <v>2056</v>
      </c>
      <c r="F33" s="24" t="n">
        <v>1983</v>
      </c>
      <c r="G33" s="24" t="n">
        <v>24674</v>
      </c>
      <c r="H33" s="24" t="n">
        <v>23797</v>
      </c>
    </row>
    <row r="34" s="25" customFormat="true" ht="23.1" hidden="false" customHeight="true" outlineLevel="0" collapsed="false">
      <c r="A34" s="16" t="s">
        <v>17</v>
      </c>
      <c r="B34" s="17" t="n">
        <v>40.2</v>
      </c>
      <c r="C34" s="18" t="n">
        <v>21.74</v>
      </c>
      <c r="D34" s="18" t="n">
        <v>21.17</v>
      </c>
      <c r="E34" s="19" t="n">
        <v>3797</v>
      </c>
      <c r="F34" s="19" t="n">
        <v>3697</v>
      </c>
      <c r="G34" s="19" t="n">
        <v>45565</v>
      </c>
      <c r="H34" s="19" t="n">
        <v>44366</v>
      </c>
    </row>
    <row r="35" customFormat="false" ht="14.1" hidden="false" customHeight="true" outlineLevel="0" collapsed="false">
      <c r="A35" s="21" t="s">
        <v>12</v>
      </c>
      <c r="B35" s="22" t="n">
        <v>40.5</v>
      </c>
      <c r="C35" s="23" t="n">
        <v>34.2</v>
      </c>
      <c r="D35" s="23" t="n">
        <v>33.82</v>
      </c>
      <c r="E35" s="24" t="n">
        <v>6023</v>
      </c>
      <c r="F35" s="24" t="n">
        <v>5956</v>
      </c>
      <c r="G35" s="24" t="n">
        <v>72271</v>
      </c>
      <c r="H35" s="24" t="n">
        <v>71466</v>
      </c>
    </row>
    <row r="36" customFormat="false" ht="14.85" hidden="false" customHeight="true" outlineLevel="0" collapsed="false">
      <c r="A36" s="21" t="s">
        <v>13</v>
      </c>
      <c r="B36" s="22" t="n">
        <v>40.2</v>
      </c>
      <c r="C36" s="23" t="n">
        <v>24.42</v>
      </c>
      <c r="D36" s="23" t="n">
        <v>23.85</v>
      </c>
      <c r="E36" s="24" t="n">
        <v>4270</v>
      </c>
      <c r="F36" s="24" t="n">
        <v>4169</v>
      </c>
      <c r="G36" s="24" t="n">
        <v>51235</v>
      </c>
      <c r="H36" s="24" t="n">
        <v>50033</v>
      </c>
    </row>
    <row r="37" customFormat="false" ht="14.85" hidden="false" customHeight="true" outlineLevel="0" collapsed="false">
      <c r="A37" s="21" t="s">
        <v>14</v>
      </c>
      <c r="B37" s="22" t="n">
        <v>40.1</v>
      </c>
      <c r="C37" s="23" t="n">
        <v>18.15</v>
      </c>
      <c r="D37" s="23" t="n">
        <v>17.54</v>
      </c>
      <c r="E37" s="24" t="n">
        <v>3164</v>
      </c>
      <c r="F37" s="24" t="n">
        <v>3058</v>
      </c>
      <c r="G37" s="24" t="n">
        <v>37972</v>
      </c>
      <c r="H37" s="24" t="n">
        <v>36695</v>
      </c>
    </row>
    <row r="38" customFormat="false" ht="14.85" hidden="false" customHeight="true" outlineLevel="0" collapsed="false">
      <c r="A38" s="21" t="s">
        <v>15</v>
      </c>
      <c r="B38" s="22" t="n">
        <v>40</v>
      </c>
      <c r="C38" s="23" t="n">
        <v>14.68</v>
      </c>
      <c r="D38" s="23" t="n">
        <v>14.01</v>
      </c>
      <c r="E38" s="24" t="n">
        <v>2549</v>
      </c>
      <c r="F38" s="24" t="n">
        <v>2433</v>
      </c>
      <c r="G38" s="24" t="n">
        <v>30591</v>
      </c>
      <c r="H38" s="24" t="n">
        <v>29198</v>
      </c>
    </row>
    <row r="39" customFormat="false" ht="14.85" hidden="false" customHeight="true" outlineLevel="0" collapsed="false">
      <c r="A39" s="21" t="s">
        <v>16</v>
      </c>
      <c r="B39" s="22" t="n">
        <v>40.3</v>
      </c>
      <c r="C39" s="23" t="n">
        <v>11.85</v>
      </c>
      <c r="D39" s="23" t="n">
        <v>11.52</v>
      </c>
      <c r="E39" s="24" t="n">
        <v>2076</v>
      </c>
      <c r="F39" s="24" t="n">
        <v>2018</v>
      </c>
      <c r="G39" s="24" t="n">
        <v>24909</v>
      </c>
      <c r="H39" s="24" t="n">
        <v>24221</v>
      </c>
    </row>
    <row r="40" s="25" customFormat="true" ht="23.1" hidden="false" customHeight="true" outlineLevel="0" collapsed="false">
      <c r="A40" s="16" t="s">
        <v>18</v>
      </c>
      <c r="B40" s="17" t="n">
        <v>39.7</v>
      </c>
      <c r="C40" s="18" t="n">
        <v>19.52</v>
      </c>
      <c r="D40" s="18" t="n">
        <v>18.63</v>
      </c>
      <c r="E40" s="19" t="n">
        <v>3364</v>
      </c>
      <c r="F40" s="19" t="n">
        <v>3211</v>
      </c>
      <c r="G40" s="19" t="n">
        <v>40365</v>
      </c>
      <c r="H40" s="19" t="n">
        <v>38538</v>
      </c>
    </row>
    <row r="41" customFormat="false" ht="14.1" hidden="false" customHeight="true" outlineLevel="0" collapsed="false">
      <c r="A41" s="21" t="s">
        <v>12</v>
      </c>
      <c r="B41" s="22" t="n">
        <v>40.2</v>
      </c>
      <c r="C41" s="23" t="n">
        <v>30.53</v>
      </c>
      <c r="D41" s="23" t="n">
        <v>30.03</v>
      </c>
      <c r="E41" s="24" t="n">
        <v>5336</v>
      </c>
      <c r="F41" s="24" t="n">
        <v>5248</v>
      </c>
      <c r="G41" s="24" t="n">
        <v>64036</v>
      </c>
      <c r="H41" s="24" t="n">
        <v>62976</v>
      </c>
    </row>
    <row r="42" customFormat="false" ht="14.85" hidden="false" customHeight="true" outlineLevel="0" collapsed="false">
      <c r="A42" s="21" t="s">
        <v>13</v>
      </c>
      <c r="B42" s="22" t="n">
        <v>39.7</v>
      </c>
      <c r="C42" s="23" t="n">
        <v>22.1</v>
      </c>
      <c r="D42" s="23" t="n">
        <v>21.22</v>
      </c>
      <c r="E42" s="24" t="n">
        <v>3809</v>
      </c>
      <c r="F42" s="24" t="n">
        <v>3657</v>
      </c>
      <c r="G42" s="24" t="n">
        <v>45705</v>
      </c>
      <c r="H42" s="24" t="n">
        <v>43882</v>
      </c>
    </row>
    <row r="43" customFormat="false" ht="14.85" hidden="false" customHeight="true" outlineLevel="0" collapsed="false">
      <c r="A43" s="21" t="s">
        <v>14</v>
      </c>
      <c r="B43" s="22" t="n">
        <v>39.6</v>
      </c>
      <c r="C43" s="23" t="n">
        <v>17.15</v>
      </c>
      <c r="D43" s="23" t="n">
        <v>16.2</v>
      </c>
      <c r="E43" s="24" t="n">
        <v>2950</v>
      </c>
      <c r="F43" s="24" t="n">
        <v>2787</v>
      </c>
      <c r="G43" s="24" t="n">
        <v>35405</v>
      </c>
      <c r="H43" s="24" t="n">
        <v>33443</v>
      </c>
    </row>
    <row r="44" customFormat="false" ht="14.85" hidden="false" customHeight="true" outlineLevel="0" collapsed="false">
      <c r="A44" s="21" t="s">
        <v>15</v>
      </c>
      <c r="B44" s="22" t="n">
        <v>39.9</v>
      </c>
      <c r="C44" s="23" t="n">
        <v>13.94</v>
      </c>
      <c r="D44" s="23" t="n">
        <v>13.29</v>
      </c>
      <c r="E44" s="24" t="n">
        <v>2416</v>
      </c>
      <c r="F44" s="24" t="n">
        <v>2303</v>
      </c>
      <c r="G44" s="24" t="n">
        <v>28990</v>
      </c>
      <c r="H44" s="24" t="n">
        <v>27642</v>
      </c>
    </row>
    <row r="45" customFormat="false" ht="14.85" hidden="false" customHeight="true" outlineLevel="0" collapsed="false">
      <c r="A45" s="21" t="s">
        <v>16</v>
      </c>
      <c r="B45" s="22" t="n">
        <v>39.4</v>
      </c>
      <c r="C45" s="23" t="n">
        <v>11.68</v>
      </c>
      <c r="D45" s="23" t="n">
        <v>10.98</v>
      </c>
      <c r="E45" s="24" t="n">
        <v>1999</v>
      </c>
      <c r="F45" s="24" t="n">
        <v>1880</v>
      </c>
      <c r="G45" s="24" t="n">
        <v>23989</v>
      </c>
      <c r="H45" s="24" t="n">
        <v>22560</v>
      </c>
    </row>
    <row r="50" customFormat="false" ht="14.25" hidden="false" customHeight="false" outlineLevel="0" collapsed="false">
      <c r="A50" s="29"/>
    </row>
  </sheetData>
  <mergeCells count="9">
    <mergeCell ref="A1:H1"/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21:D21">
    <cfRule type="cellIs" priority="2" operator="equal" aboveAverage="0" equalAverage="0" bottom="0" percent="0" rank="0" text="" dxfId="444">
      <formula>"."</formula>
    </cfRule>
  </conditionalFormatting>
  <conditionalFormatting sqref="E21:F21">
    <cfRule type="cellIs" priority="3" operator="equal" aboveAverage="0" equalAverage="0" bottom="0" percent="0" rank="0" text="" dxfId="445">
      <formula>"."</formula>
    </cfRule>
  </conditionalFormatting>
  <conditionalFormatting sqref="G21:H21">
    <cfRule type="cellIs" priority="4" operator="equal" aboveAverage="0" equalAverage="0" bottom="0" percent="0" rank="0" text="" dxfId="44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3" t="s">
        <v>47</v>
      </c>
      <c r="B6" s="43"/>
      <c r="C6" s="43"/>
      <c r="D6" s="43"/>
      <c r="E6" s="43"/>
      <c r="F6" s="43"/>
      <c r="G6" s="43"/>
      <c r="H6" s="4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40.3</v>
      </c>
      <c r="C8" s="18" t="n">
        <v>24.32</v>
      </c>
      <c r="D8" s="18" t="n">
        <v>23.85</v>
      </c>
      <c r="E8" s="19" t="n">
        <v>4256</v>
      </c>
      <c r="F8" s="19" t="n">
        <v>4172</v>
      </c>
      <c r="G8" s="19" t="n">
        <v>51069</v>
      </c>
      <c r="H8" s="19" t="n">
        <v>50067</v>
      </c>
    </row>
    <row r="9" customFormat="false" ht="14.1" hidden="false" customHeight="true" outlineLevel="0" collapsed="false">
      <c r="A9" s="21" t="s">
        <v>12</v>
      </c>
      <c r="B9" s="22" t="n">
        <v>40.6</v>
      </c>
      <c r="C9" s="23" t="n">
        <v>29.27</v>
      </c>
      <c r="D9" s="23" t="n">
        <v>28.97</v>
      </c>
      <c r="E9" s="24" t="n">
        <v>5161</v>
      </c>
      <c r="F9" s="24" t="n">
        <v>5108</v>
      </c>
      <c r="G9" s="24" t="n">
        <v>61935</v>
      </c>
      <c r="H9" s="24" t="n">
        <v>61302</v>
      </c>
    </row>
    <row r="10" customFormat="false" ht="14.85" hidden="false" customHeight="true" outlineLevel="0" collapsed="false">
      <c r="A10" s="21" t="s">
        <v>13</v>
      </c>
      <c r="B10" s="22" t="n">
        <v>40.5</v>
      </c>
      <c r="C10" s="23" t="n">
        <v>23.53</v>
      </c>
      <c r="D10" s="23" t="n">
        <v>23.22</v>
      </c>
      <c r="E10" s="24" t="n">
        <v>4144</v>
      </c>
      <c r="F10" s="24" t="n">
        <v>4089</v>
      </c>
      <c r="G10" s="24" t="n">
        <v>49723</v>
      </c>
      <c r="H10" s="24" t="n">
        <v>49073</v>
      </c>
    </row>
    <row r="11" customFormat="false" ht="14.85" hidden="false" customHeight="true" outlineLevel="0" collapsed="false">
      <c r="A11" s="21" t="s">
        <v>14</v>
      </c>
      <c r="B11" s="22" t="n">
        <v>39.2</v>
      </c>
      <c r="C11" s="23" t="n">
        <v>17.67</v>
      </c>
      <c r="D11" s="23" t="n">
        <v>16.47</v>
      </c>
      <c r="E11" s="24" t="n">
        <v>3011</v>
      </c>
      <c r="F11" s="24" t="n">
        <v>2806</v>
      </c>
      <c r="G11" s="24" t="n">
        <v>36130</v>
      </c>
      <c r="H11" s="24" t="n">
        <v>33675</v>
      </c>
    </row>
    <row r="12" customFormat="false" ht="14.85" hidden="false" customHeight="true" outlineLevel="0" collapsed="false">
      <c r="A12" s="21" t="s">
        <v>15</v>
      </c>
      <c r="B12" s="22" t="n">
        <v>39.1</v>
      </c>
      <c r="C12" s="23" t="n">
        <v>14.93</v>
      </c>
      <c r="D12" s="23" t="n">
        <v>14.02</v>
      </c>
      <c r="E12" s="24" t="n">
        <v>2535</v>
      </c>
      <c r="F12" s="24" t="n">
        <v>2381</v>
      </c>
      <c r="G12" s="24" t="n">
        <v>30421</v>
      </c>
      <c r="H12" s="24" t="n">
        <v>28567</v>
      </c>
    </row>
    <row r="13" customFormat="false" ht="14.85" hidden="false" customHeight="true" outlineLevel="0" collapsed="false">
      <c r="A13" s="21" t="s">
        <v>16</v>
      </c>
      <c r="B13" s="37" t="s">
        <v>25</v>
      </c>
      <c r="C13" s="37" t="s">
        <v>25</v>
      </c>
      <c r="D13" s="37" t="s">
        <v>25</v>
      </c>
      <c r="E13" s="37" t="s">
        <v>25</v>
      </c>
      <c r="F13" s="37" t="s">
        <v>25</v>
      </c>
      <c r="G13" s="37" t="s">
        <v>25</v>
      </c>
      <c r="H13" s="37" t="s">
        <v>25</v>
      </c>
    </row>
    <row r="14" s="25" customFormat="true" ht="23.1" hidden="false" customHeight="true" outlineLevel="0" collapsed="false">
      <c r="A14" s="16" t="s">
        <v>17</v>
      </c>
      <c r="B14" s="17" t="n">
        <v>40.4</v>
      </c>
      <c r="C14" s="18" t="n">
        <v>26.58</v>
      </c>
      <c r="D14" s="18" t="n">
        <v>26.18</v>
      </c>
      <c r="E14" s="19" t="n">
        <v>4670</v>
      </c>
      <c r="F14" s="19" t="n">
        <v>4599</v>
      </c>
      <c r="G14" s="19" t="n">
        <v>56036</v>
      </c>
      <c r="H14" s="19" t="n">
        <v>55191</v>
      </c>
    </row>
    <row r="15" customFormat="false" ht="14.1" hidden="false" customHeight="true" outlineLevel="0" collapsed="false">
      <c r="A15" s="21" t="s">
        <v>12</v>
      </c>
      <c r="B15" s="22" t="n">
        <v>40.6</v>
      </c>
      <c r="C15" s="23" t="n">
        <v>30.08</v>
      </c>
      <c r="D15" s="23" t="n">
        <v>29.79</v>
      </c>
      <c r="E15" s="24" t="n">
        <v>5306</v>
      </c>
      <c r="F15" s="24" t="n">
        <v>5254</v>
      </c>
      <c r="G15" s="24" t="n">
        <v>63674</v>
      </c>
      <c r="H15" s="24" t="n">
        <v>63054</v>
      </c>
    </row>
    <row r="16" customFormat="false" ht="14.85" hidden="false" customHeight="true" outlineLevel="0" collapsed="false">
      <c r="A16" s="21" t="s">
        <v>13</v>
      </c>
      <c r="B16" s="22" t="n">
        <v>40.6</v>
      </c>
      <c r="C16" s="23" t="n">
        <v>24.72</v>
      </c>
      <c r="D16" s="23" t="n">
        <v>24.4</v>
      </c>
      <c r="E16" s="24" t="n">
        <v>4358</v>
      </c>
      <c r="F16" s="24" t="n">
        <v>4302</v>
      </c>
      <c r="G16" s="24" t="n">
        <v>52297</v>
      </c>
      <c r="H16" s="24" t="n">
        <v>51623</v>
      </c>
    </row>
    <row r="17" customFormat="false" ht="14.85" hidden="false" customHeight="true" outlineLevel="0" collapsed="false">
      <c r="A17" s="21" t="s">
        <v>14</v>
      </c>
      <c r="B17" s="22" t="n">
        <v>39.4</v>
      </c>
      <c r="C17" s="23" t="n">
        <v>17.97</v>
      </c>
      <c r="D17" s="23" t="n">
        <v>16.82</v>
      </c>
      <c r="E17" s="24" t="n">
        <v>3073</v>
      </c>
      <c r="F17" s="24" t="n">
        <v>2877</v>
      </c>
      <c r="G17" s="24" t="n">
        <v>36876</v>
      </c>
      <c r="H17" s="24" t="n">
        <v>34521</v>
      </c>
    </row>
    <row r="18" customFormat="false" ht="14.85" hidden="false" customHeight="true" outlineLevel="0" collapsed="false">
      <c r="A18" s="21" t="s">
        <v>15</v>
      </c>
      <c r="B18" s="22" t="n">
        <v>39.2</v>
      </c>
      <c r="C18" s="23" t="n">
        <v>15.24</v>
      </c>
      <c r="D18" s="23" t="n">
        <v>14.47</v>
      </c>
      <c r="E18" s="24" t="n">
        <v>2594</v>
      </c>
      <c r="F18" s="24" t="n">
        <v>2464</v>
      </c>
      <c r="G18" s="24" t="n">
        <v>31131</v>
      </c>
      <c r="H18" s="24" t="n">
        <v>29562</v>
      </c>
    </row>
    <row r="19" customFormat="false" ht="14.85" hidden="false" customHeight="true" outlineLevel="0" collapsed="false">
      <c r="A19" s="21" t="s">
        <v>16</v>
      </c>
      <c r="B19" s="37" t="s">
        <v>25</v>
      </c>
      <c r="C19" s="37" t="s">
        <v>25</v>
      </c>
      <c r="D19" s="37" t="s">
        <v>25</v>
      </c>
      <c r="E19" s="37" t="s">
        <v>25</v>
      </c>
      <c r="F19" s="37" t="s">
        <v>25</v>
      </c>
      <c r="G19" s="37" t="s">
        <v>25</v>
      </c>
      <c r="H19" s="37" t="s">
        <v>25</v>
      </c>
    </row>
    <row r="20" s="25" customFormat="true" ht="23.1" hidden="false" customHeight="true" outlineLevel="0" collapsed="false">
      <c r="A20" s="16" t="s">
        <v>18</v>
      </c>
      <c r="B20" s="17" t="n">
        <v>40.1</v>
      </c>
      <c r="C20" s="18" t="n">
        <v>22.06</v>
      </c>
      <c r="D20" s="18" t="n">
        <v>21.51</v>
      </c>
      <c r="E20" s="19" t="n">
        <v>3844</v>
      </c>
      <c r="F20" s="19" t="n">
        <v>3748</v>
      </c>
      <c r="G20" s="19" t="n">
        <v>46134</v>
      </c>
      <c r="H20" s="19" t="n">
        <v>44976</v>
      </c>
    </row>
    <row r="21" customFormat="false" ht="14.1" hidden="false" customHeight="true" outlineLevel="0" collapsed="false">
      <c r="A21" s="21" t="s">
        <v>12</v>
      </c>
      <c r="B21" s="22" t="n">
        <v>40.5</v>
      </c>
      <c r="C21" s="23" t="n">
        <v>27.31</v>
      </c>
      <c r="D21" s="23" t="n">
        <v>27</v>
      </c>
      <c r="E21" s="24" t="n">
        <v>4811</v>
      </c>
      <c r="F21" s="24" t="n">
        <v>4756</v>
      </c>
      <c r="G21" s="24" t="n">
        <v>57732</v>
      </c>
      <c r="H21" s="24" t="n">
        <v>57069</v>
      </c>
    </row>
    <row r="22" customFormat="false" ht="14.85" hidden="false" customHeight="true" outlineLevel="0" collapsed="false">
      <c r="A22" s="21" t="s">
        <v>13</v>
      </c>
      <c r="B22" s="22" t="n">
        <v>40.5</v>
      </c>
      <c r="C22" s="23" t="n">
        <v>22.66</v>
      </c>
      <c r="D22" s="23" t="n">
        <v>22.37</v>
      </c>
      <c r="E22" s="24" t="n">
        <v>3988</v>
      </c>
      <c r="F22" s="24" t="n">
        <v>3935</v>
      </c>
      <c r="G22" s="24" t="n">
        <v>47856</v>
      </c>
      <c r="H22" s="24" t="n">
        <v>47224</v>
      </c>
    </row>
    <row r="23" customFormat="false" ht="14.85" hidden="false" customHeight="true" outlineLevel="0" collapsed="false">
      <c r="A23" s="21" t="s">
        <v>14</v>
      </c>
      <c r="B23" s="22" t="n">
        <v>39.1</v>
      </c>
      <c r="C23" s="23" t="n">
        <v>17.55</v>
      </c>
      <c r="D23" s="23" t="n">
        <v>16.32</v>
      </c>
      <c r="E23" s="24" t="n">
        <v>2985</v>
      </c>
      <c r="F23" s="24" t="n">
        <v>2776</v>
      </c>
      <c r="G23" s="24" t="n">
        <v>35815</v>
      </c>
      <c r="H23" s="24" t="n">
        <v>33317</v>
      </c>
    </row>
    <row r="24" customFormat="false" ht="14.85" hidden="false" customHeight="true" outlineLevel="0" collapsed="false">
      <c r="A24" s="21" t="s">
        <v>15</v>
      </c>
      <c r="B24" s="22" t="n">
        <v>39</v>
      </c>
      <c r="C24" s="23" t="n">
        <v>14.72</v>
      </c>
      <c r="D24" s="23" t="n">
        <v>13.71</v>
      </c>
      <c r="E24" s="24" t="n">
        <v>2496</v>
      </c>
      <c r="F24" s="24" t="n">
        <v>2325</v>
      </c>
      <c r="G24" s="24" t="n">
        <v>29947</v>
      </c>
      <c r="H24" s="24" t="n">
        <v>27903</v>
      </c>
    </row>
    <row r="25" customFormat="false" ht="14.85" hidden="false" customHeight="true" outlineLevel="0" collapsed="false">
      <c r="A25" s="21" t="s">
        <v>16</v>
      </c>
      <c r="B25" s="37" t="s">
        <v>25</v>
      </c>
      <c r="C25" s="37" t="s">
        <v>25</v>
      </c>
      <c r="D25" s="37" t="s">
        <v>25</v>
      </c>
      <c r="E25" s="37" t="s">
        <v>25</v>
      </c>
      <c r="F25" s="37" t="s">
        <v>25</v>
      </c>
      <c r="G25" s="37" t="s">
        <v>25</v>
      </c>
      <c r="H25" s="37" t="s">
        <v>25</v>
      </c>
    </row>
    <row r="26" customFormat="false" ht="39.95" hidden="false" customHeight="true" outlineLevel="0" collapsed="false">
      <c r="A26" s="26" t="s">
        <v>48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4</v>
      </c>
      <c r="C28" s="18" t="n">
        <v>21.91</v>
      </c>
      <c r="D28" s="18" t="n">
        <v>20.45</v>
      </c>
      <c r="E28" s="19" t="n">
        <v>3752</v>
      </c>
      <c r="F28" s="19" t="n">
        <v>3502</v>
      </c>
      <c r="G28" s="19" t="n">
        <v>45019</v>
      </c>
      <c r="H28" s="19" t="n">
        <v>42020</v>
      </c>
    </row>
    <row r="29" customFormat="false" ht="14.1" hidden="false" customHeight="true" outlineLevel="0" collapsed="false">
      <c r="A29" s="21" t="s">
        <v>12</v>
      </c>
      <c r="B29" s="22" t="n">
        <v>41.6</v>
      </c>
      <c r="C29" s="23" t="n">
        <v>40.59</v>
      </c>
      <c r="D29" s="23" t="n">
        <v>38.26</v>
      </c>
      <c r="E29" s="24" t="n">
        <v>7332</v>
      </c>
      <c r="F29" s="24" t="n">
        <v>6911</v>
      </c>
      <c r="G29" s="24" t="n">
        <v>87985</v>
      </c>
      <c r="H29" s="24" t="n">
        <v>82929</v>
      </c>
    </row>
    <row r="30" customFormat="false" ht="14.85" hidden="false" customHeight="true" outlineLevel="0" collapsed="false">
      <c r="A30" s="21" t="s">
        <v>13</v>
      </c>
      <c r="B30" s="22" t="n">
        <v>39.1</v>
      </c>
      <c r="C30" s="23" t="n">
        <v>23.72</v>
      </c>
      <c r="D30" s="23" t="n">
        <v>22.02</v>
      </c>
      <c r="E30" s="24" t="n">
        <v>4028</v>
      </c>
      <c r="F30" s="24" t="n">
        <v>3740</v>
      </c>
      <c r="G30" s="24" t="n">
        <v>48333</v>
      </c>
      <c r="H30" s="24" t="n">
        <v>44880</v>
      </c>
    </row>
    <row r="31" customFormat="false" ht="14.85" hidden="false" customHeight="true" outlineLevel="0" collapsed="false">
      <c r="A31" s="21" t="s">
        <v>14</v>
      </c>
      <c r="B31" s="22" t="n">
        <v>39</v>
      </c>
      <c r="C31" s="23" t="n">
        <v>18.25</v>
      </c>
      <c r="D31" s="23" t="n">
        <v>16.96</v>
      </c>
      <c r="E31" s="24" t="n">
        <v>3091</v>
      </c>
      <c r="F31" s="24" t="n">
        <v>2874</v>
      </c>
      <c r="G31" s="24" t="n">
        <v>37098</v>
      </c>
      <c r="H31" s="24" t="n">
        <v>34487</v>
      </c>
    </row>
    <row r="32" customFormat="false" ht="14.85" hidden="false" customHeight="true" outlineLevel="0" collapsed="false">
      <c r="A32" s="21" t="s">
        <v>15</v>
      </c>
      <c r="B32" s="22" t="n">
        <v>39.6</v>
      </c>
      <c r="C32" s="23" t="n">
        <v>14.52</v>
      </c>
      <c r="D32" s="23" t="n">
        <v>13.59</v>
      </c>
      <c r="E32" s="24" t="n">
        <v>2496</v>
      </c>
      <c r="F32" s="24" t="n">
        <v>2336</v>
      </c>
      <c r="G32" s="24" t="n">
        <v>29956</v>
      </c>
      <c r="H32" s="24" t="n">
        <v>28028</v>
      </c>
    </row>
    <row r="33" customFormat="false" ht="14.85" hidden="false" customHeight="true" outlineLevel="0" collapsed="false">
      <c r="A33" s="21" t="s">
        <v>16</v>
      </c>
      <c r="B33" s="22" t="n">
        <v>39.1</v>
      </c>
      <c r="C33" s="23" t="n">
        <v>11.63</v>
      </c>
      <c r="D33" s="23" t="n">
        <v>10.98</v>
      </c>
      <c r="E33" s="24" t="n">
        <v>1976</v>
      </c>
      <c r="F33" s="24" t="n">
        <v>1865</v>
      </c>
      <c r="G33" s="24" t="n">
        <v>23706</v>
      </c>
      <c r="H33" s="24" t="n">
        <v>22381</v>
      </c>
    </row>
    <row r="34" s="25" customFormat="true" ht="23.1" hidden="false" customHeight="true" outlineLevel="0" collapsed="false">
      <c r="A34" s="16" t="s">
        <v>17</v>
      </c>
      <c r="B34" s="17" t="n">
        <v>39.9</v>
      </c>
      <c r="C34" s="18" t="n">
        <v>26.14</v>
      </c>
      <c r="D34" s="18" t="n">
        <v>24.36</v>
      </c>
      <c r="E34" s="19" t="n">
        <v>4528</v>
      </c>
      <c r="F34" s="19" t="n">
        <v>4219</v>
      </c>
      <c r="G34" s="19" t="n">
        <v>54334</v>
      </c>
      <c r="H34" s="19" t="n">
        <v>50628</v>
      </c>
    </row>
    <row r="35" customFormat="false" ht="14.1" hidden="false" customHeight="true" outlineLevel="0" collapsed="false">
      <c r="A35" s="21" t="s">
        <v>12</v>
      </c>
      <c r="B35" s="22" t="n">
        <v>41.6</v>
      </c>
      <c r="C35" s="23" t="n">
        <v>45.5</v>
      </c>
      <c r="D35" s="23" t="n">
        <v>42.55</v>
      </c>
      <c r="E35" s="24" t="n">
        <v>8225</v>
      </c>
      <c r="F35" s="24" t="n">
        <v>7691</v>
      </c>
      <c r="G35" s="24" t="n">
        <v>98697</v>
      </c>
      <c r="H35" s="24" t="n">
        <v>92290</v>
      </c>
    </row>
    <row r="36" customFormat="false" ht="14.85" hidden="false" customHeight="true" outlineLevel="0" collapsed="false">
      <c r="A36" s="21" t="s">
        <v>13</v>
      </c>
      <c r="B36" s="22" t="n">
        <v>39.3</v>
      </c>
      <c r="C36" s="23" t="n">
        <v>25.04</v>
      </c>
      <c r="D36" s="23" t="n">
        <v>23.23</v>
      </c>
      <c r="E36" s="24" t="n">
        <v>4271</v>
      </c>
      <c r="F36" s="24" t="n">
        <v>3962</v>
      </c>
      <c r="G36" s="24" t="n">
        <v>51254</v>
      </c>
      <c r="H36" s="24" t="n">
        <v>47548</v>
      </c>
    </row>
    <row r="37" customFormat="false" ht="14.85" hidden="false" customHeight="true" outlineLevel="0" collapsed="false">
      <c r="A37" s="21" t="s">
        <v>14</v>
      </c>
      <c r="B37" s="22" t="n">
        <v>39.1</v>
      </c>
      <c r="C37" s="23" t="n">
        <v>19.3</v>
      </c>
      <c r="D37" s="23" t="n">
        <v>17.94</v>
      </c>
      <c r="E37" s="24" t="n">
        <v>3277</v>
      </c>
      <c r="F37" s="24" t="n">
        <v>3045</v>
      </c>
      <c r="G37" s="24" t="n">
        <v>39324</v>
      </c>
      <c r="H37" s="24" t="n">
        <v>36543</v>
      </c>
    </row>
    <row r="38" customFormat="false" ht="14.85" hidden="false" customHeight="true" outlineLevel="0" collapsed="false">
      <c r="A38" s="21" t="s">
        <v>15</v>
      </c>
      <c r="B38" s="22" t="n">
        <v>40.6</v>
      </c>
      <c r="C38" s="23" t="n">
        <v>15.49</v>
      </c>
      <c r="D38" s="23" t="n">
        <v>14.45</v>
      </c>
      <c r="E38" s="24" t="n">
        <v>2732</v>
      </c>
      <c r="F38" s="24" t="n">
        <v>2548</v>
      </c>
      <c r="G38" s="24" t="n">
        <v>32781</v>
      </c>
      <c r="H38" s="24" t="n">
        <v>30579</v>
      </c>
    </row>
    <row r="39" customFormat="false" ht="14.85" hidden="false" customHeight="true" outlineLevel="0" collapsed="false">
      <c r="A39" s="21" t="s">
        <v>16</v>
      </c>
      <c r="B39" s="22" t="n">
        <v>40</v>
      </c>
      <c r="C39" s="23" t="n">
        <v>11.08</v>
      </c>
      <c r="D39" s="23" t="n">
        <v>10.58</v>
      </c>
      <c r="E39" s="24" t="n">
        <v>1927</v>
      </c>
      <c r="F39" s="24" t="n">
        <v>1840</v>
      </c>
      <c r="G39" s="24" t="n">
        <v>23123</v>
      </c>
      <c r="H39" s="24" t="n">
        <v>22078</v>
      </c>
    </row>
    <row r="40" s="25" customFormat="true" ht="23.1" hidden="false" customHeight="true" outlineLevel="0" collapsed="false">
      <c r="A40" s="16" t="s">
        <v>18</v>
      </c>
      <c r="B40" s="17" t="n">
        <v>39.2</v>
      </c>
      <c r="C40" s="18" t="n">
        <v>19.58</v>
      </c>
      <c r="D40" s="18" t="n">
        <v>18.3</v>
      </c>
      <c r="E40" s="19" t="n">
        <v>3332</v>
      </c>
      <c r="F40" s="19" t="n">
        <v>3114</v>
      </c>
      <c r="G40" s="19" t="n">
        <v>39989</v>
      </c>
      <c r="H40" s="19" t="n">
        <v>37372</v>
      </c>
    </row>
    <row r="41" customFormat="false" ht="14.1" hidden="false" customHeight="true" outlineLevel="0" collapsed="false">
      <c r="A41" s="21" t="s">
        <v>12</v>
      </c>
      <c r="B41" s="22" t="n">
        <v>41.5</v>
      </c>
      <c r="C41" s="23" t="n">
        <v>33.54</v>
      </c>
      <c r="D41" s="23" t="n">
        <v>32.1</v>
      </c>
      <c r="E41" s="24" t="n">
        <v>6053</v>
      </c>
      <c r="F41" s="24" t="n">
        <v>5793</v>
      </c>
      <c r="G41" s="24" t="n">
        <v>72637</v>
      </c>
      <c r="H41" s="24" t="n">
        <v>69517</v>
      </c>
      <c r="I41" s="24"/>
    </row>
    <row r="42" customFormat="false" ht="14.85" hidden="false" customHeight="true" outlineLevel="0" collapsed="false">
      <c r="A42" s="21" t="s">
        <v>13</v>
      </c>
      <c r="B42" s="22" t="n">
        <v>39</v>
      </c>
      <c r="C42" s="23" t="n">
        <v>22.76</v>
      </c>
      <c r="D42" s="23" t="n">
        <v>21.15</v>
      </c>
      <c r="E42" s="24" t="n">
        <v>3853</v>
      </c>
      <c r="F42" s="24" t="n">
        <v>3581</v>
      </c>
      <c r="G42" s="24" t="n">
        <v>46238</v>
      </c>
      <c r="H42" s="24" t="n">
        <v>42967</v>
      </c>
    </row>
    <row r="43" customFormat="false" ht="14.85" hidden="false" customHeight="true" outlineLevel="0" collapsed="false">
      <c r="A43" s="21" t="s">
        <v>14</v>
      </c>
      <c r="B43" s="22" t="n">
        <v>39</v>
      </c>
      <c r="C43" s="23" t="n">
        <v>17.88</v>
      </c>
      <c r="D43" s="23" t="n">
        <v>16.62</v>
      </c>
      <c r="E43" s="24" t="n">
        <v>3026</v>
      </c>
      <c r="F43" s="24" t="n">
        <v>2813</v>
      </c>
      <c r="G43" s="24" t="n">
        <v>36310</v>
      </c>
      <c r="H43" s="24" t="n">
        <v>33760</v>
      </c>
    </row>
    <row r="44" customFormat="false" ht="14.85" hidden="false" customHeight="true" outlineLevel="0" collapsed="false">
      <c r="A44" s="21" t="s">
        <v>15</v>
      </c>
      <c r="B44" s="22" t="n">
        <v>39</v>
      </c>
      <c r="C44" s="23" t="n">
        <v>14</v>
      </c>
      <c r="D44" s="23" t="n">
        <v>13.12</v>
      </c>
      <c r="E44" s="24" t="n">
        <v>2374</v>
      </c>
      <c r="F44" s="24" t="n">
        <v>2225</v>
      </c>
      <c r="G44" s="24" t="n">
        <v>28488</v>
      </c>
      <c r="H44" s="24" t="n">
        <v>26703</v>
      </c>
    </row>
    <row r="45" customFormat="false" ht="14.85" hidden="false" customHeight="true" outlineLevel="0" collapsed="false">
      <c r="A45" s="21" t="s">
        <v>16</v>
      </c>
      <c r="B45" s="22" t="n">
        <v>38.7</v>
      </c>
      <c r="C45" s="23" t="n">
        <v>11.88</v>
      </c>
      <c r="D45" s="23" t="n">
        <v>11.16</v>
      </c>
      <c r="E45" s="24" t="n">
        <v>1998</v>
      </c>
      <c r="F45" s="24" t="n">
        <v>1877</v>
      </c>
      <c r="G45" s="24" t="n">
        <v>23974</v>
      </c>
      <c r="H45" s="24" t="n">
        <v>22520</v>
      </c>
      <c r="I45" s="40"/>
    </row>
    <row r="46" customFormat="false" ht="14.25" hidden="false" customHeight="false" outlineLevel="0" collapsed="false">
      <c r="I46" s="44"/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I45:I46">
    <cfRule type="cellIs" priority="2" operator="equal" aboveAverage="0" equalAverage="0" bottom="0" percent="0" rank="0" text="" dxfId="447">
      <formula>"..."</formula>
    </cfRule>
    <cfRule type="cellIs" priority="3" operator="equal" aboveAverage="0" equalAverage="0" bottom="0" percent="0" rank="0" text="" dxfId="448">
      <formula>"."</formula>
    </cfRule>
  </conditionalFormatting>
  <conditionalFormatting sqref="B13">
    <cfRule type="cellIs" priority="4" operator="equal" aboveAverage="0" equalAverage="0" bottom="0" percent="0" rank="0" text="" dxfId="449">
      <formula>"."</formula>
    </cfRule>
  </conditionalFormatting>
  <conditionalFormatting sqref="C13">
    <cfRule type="cellIs" priority="5" operator="equal" aboveAverage="0" equalAverage="0" bottom="0" percent="0" rank="0" text="" dxfId="450">
      <formula>"."</formula>
    </cfRule>
  </conditionalFormatting>
  <conditionalFormatting sqref="D13">
    <cfRule type="cellIs" priority="6" operator="equal" aboveAverage="0" equalAverage="0" bottom="0" percent="0" rank="0" text="" dxfId="451">
      <formula>"."</formula>
    </cfRule>
  </conditionalFormatting>
  <conditionalFormatting sqref="E13">
    <cfRule type="cellIs" priority="7" operator="equal" aboveAverage="0" equalAverage="0" bottom="0" percent="0" rank="0" text="" dxfId="452">
      <formula>"."</formula>
    </cfRule>
  </conditionalFormatting>
  <conditionalFormatting sqref="F13">
    <cfRule type="cellIs" priority="8" operator="equal" aboveAverage="0" equalAverage="0" bottom="0" percent="0" rank="0" text="" dxfId="453">
      <formula>"."</formula>
    </cfRule>
  </conditionalFormatting>
  <conditionalFormatting sqref="G13">
    <cfRule type="cellIs" priority="9" operator="equal" aboveAverage="0" equalAverage="0" bottom="0" percent="0" rank="0" text="" dxfId="454">
      <formula>"."</formula>
    </cfRule>
  </conditionalFormatting>
  <conditionalFormatting sqref="H13">
    <cfRule type="cellIs" priority="10" operator="equal" aboveAverage="0" equalAverage="0" bottom="0" percent="0" rank="0" text="" dxfId="455">
      <formula>"."</formula>
    </cfRule>
  </conditionalFormatting>
  <conditionalFormatting sqref="B19">
    <cfRule type="cellIs" priority="11" operator="equal" aboveAverage="0" equalAverage="0" bottom="0" percent="0" rank="0" text="" dxfId="456">
      <formula>"."</formula>
    </cfRule>
  </conditionalFormatting>
  <conditionalFormatting sqref="C19">
    <cfRule type="cellIs" priority="12" operator="equal" aboveAverage="0" equalAverage="0" bottom="0" percent="0" rank="0" text="" dxfId="457">
      <formula>"."</formula>
    </cfRule>
  </conditionalFormatting>
  <conditionalFormatting sqref="D19">
    <cfRule type="cellIs" priority="13" operator="equal" aboveAverage="0" equalAverage="0" bottom="0" percent="0" rank="0" text="" dxfId="458">
      <formula>"."</formula>
    </cfRule>
  </conditionalFormatting>
  <conditionalFormatting sqref="E19">
    <cfRule type="cellIs" priority="14" operator="equal" aboveAverage="0" equalAverage="0" bottom="0" percent="0" rank="0" text="" dxfId="459">
      <formula>"."</formula>
    </cfRule>
  </conditionalFormatting>
  <conditionalFormatting sqref="F19">
    <cfRule type="cellIs" priority="15" operator="equal" aboveAverage="0" equalAverage="0" bottom="0" percent="0" rank="0" text="" dxfId="460">
      <formula>"."</formula>
    </cfRule>
  </conditionalFormatting>
  <conditionalFormatting sqref="G19">
    <cfRule type="cellIs" priority="16" operator="equal" aboveAverage="0" equalAverage="0" bottom="0" percent="0" rank="0" text="" dxfId="461">
      <formula>"."</formula>
    </cfRule>
  </conditionalFormatting>
  <conditionalFormatting sqref="H19">
    <cfRule type="cellIs" priority="17" operator="equal" aboveAverage="0" equalAverage="0" bottom="0" percent="0" rank="0" text="" dxfId="462">
      <formula>"."</formula>
    </cfRule>
  </conditionalFormatting>
  <conditionalFormatting sqref="B25">
    <cfRule type="cellIs" priority="18" operator="equal" aboveAverage="0" equalAverage="0" bottom="0" percent="0" rank="0" text="" dxfId="463">
      <formula>"."</formula>
    </cfRule>
  </conditionalFormatting>
  <conditionalFormatting sqref="C25">
    <cfRule type="cellIs" priority="19" operator="equal" aboveAverage="0" equalAverage="0" bottom="0" percent="0" rank="0" text="" dxfId="464">
      <formula>"."</formula>
    </cfRule>
  </conditionalFormatting>
  <conditionalFormatting sqref="D25">
    <cfRule type="cellIs" priority="20" operator="equal" aboveAverage="0" equalAverage="0" bottom="0" percent="0" rank="0" text="" dxfId="465">
      <formula>"."</formula>
    </cfRule>
  </conditionalFormatting>
  <conditionalFormatting sqref="E25">
    <cfRule type="cellIs" priority="21" operator="equal" aboveAverage="0" equalAverage="0" bottom="0" percent="0" rank="0" text="" dxfId="466">
      <formula>"."</formula>
    </cfRule>
  </conditionalFormatting>
  <conditionalFormatting sqref="F25">
    <cfRule type="cellIs" priority="22" operator="equal" aboveAverage="0" equalAverage="0" bottom="0" percent="0" rank="0" text="" dxfId="467">
      <formula>"."</formula>
    </cfRule>
  </conditionalFormatting>
  <conditionalFormatting sqref="G25">
    <cfRule type="cellIs" priority="23" operator="equal" aboveAverage="0" equalAverage="0" bottom="0" percent="0" rank="0" text="" dxfId="468">
      <formula>"."</formula>
    </cfRule>
  </conditionalFormatting>
  <conditionalFormatting sqref="H25">
    <cfRule type="cellIs" priority="24" operator="equal" aboveAverage="0" equalAverage="0" bottom="0" percent="0" rank="0" text="" dxfId="46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20.1" hidden="false" customHeight="true" outlineLevel="0" collapsed="false">
      <c r="A6" s="43" t="s">
        <v>49</v>
      </c>
      <c r="B6" s="43"/>
      <c r="C6" s="43"/>
      <c r="D6" s="43"/>
      <c r="E6" s="43"/>
      <c r="F6" s="43"/>
      <c r="G6" s="43"/>
      <c r="H6" s="4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9.9</v>
      </c>
      <c r="C8" s="36" t="n">
        <v>24.53</v>
      </c>
      <c r="D8" s="36" t="n">
        <v>22.25</v>
      </c>
      <c r="E8" s="38" t="n">
        <v>4251</v>
      </c>
      <c r="F8" s="38" t="n">
        <v>3856</v>
      </c>
      <c r="G8" s="39" t="n">
        <v>51013</v>
      </c>
      <c r="H8" s="39" t="n">
        <v>46273</v>
      </c>
    </row>
    <row r="9" customFormat="false" ht="14.1" hidden="false" customHeight="true" outlineLevel="0" collapsed="false">
      <c r="A9" s="21" t="s">
        <v>12</v>
      </c>
      <c r="B9" s="22" t="n">
        <v>40</v>
      </c>
      <c r="C9" s="37" t="s">
        <v>25</v>
      </c>
      <c r="D9" s="37" t="s">
        <v>25</v>
      </c>
      <c r="E9" s="37" t="s">
        <v>25</v>
      </c>
      <c r="F9" s="37" t="s">
        <v>25</v>
      </c>
      <c r="G9" s="37" t="s">
        <v>25</v>
      </c>
      <c r="H9" s="37" t="s">
        <v>25</v>
      </c>
    </row>
    <row r="10" customFormat="false" ht="14.85" hidden="false" customHeight="true" outlineLevel="0" collapsed="false">
      <c r="A10" s="21" t="s">
        <v>13</v>
      </c>
      <c r="B10" s="22" t="n">
        <v>39.5</v>
      </c>
      <c r="C10" s="23" t="n">
        <v>24.02</v>
      </c>
      <c r="D10" s="23" t="n">
        <v>22.45</v>
      </c>
      <c r="E10" s="24" t="n">
        <v>4120</v>
      </c>
      <c r="F10" s="24" t="n">
        <v>3851</v>
      </c>
      <c r="G10" s="24" t="n">
        <v>49444</v>
      </c>
      <c r="H10" s="24" t="n">
        <v>46215</v>
      </c>
    </row>
    <row r="11" customFormat="false" ht="14.85" hidden="false" customHeight="true" outlineLevel="0" collapsed="false">
      <c r="A11" s="21" t="s">
        <v>14</v>
      </c>
      <c r="B11" s="22" t="n">
        <v>39.1</v>
      </c>
      <c r="C11" s="23" t="n">
        <v>19.4</v>
      </c>
      <c r="D11" s="23" t="n">
        <v>18.2</v>
      </c>
      <c r="E11" s="24" t="n">
        <v>3298</v>
      </c>
      <c r="F11" s="24" t="n">
        <v>3093</v>
      </c>
      <c r="G11" s="24" t="n">
        <v>39573</v>
      </c>
      <c r="H11" s="24" t="n">
        <v>37117</v>
      </c>
    </row>
    <row r="12" customFormat="false" ht="14.85" hidden="false" customHeight="true" outlineLevel="0" collapsed="false">
      <c r="A12" s="21" t="s">
        <v>15</v>
      </c>
      <c r="B12" s="22" t="n">
        <v>41</v>
      </c>
      <c r="C12" s="23" t="n">
        <v>12.37</v>
      </c>
      <c r="D12" s="23" t="n">
        <v>12.02</v>
      </c>
      <c r="E12" s="24" t="n">
        <v>2206</v>
      </c>
      <c r="F12" s="24" t="n">
        <v>2143</v>
      </c>
      <c r="G12" s="24" t="n">
        <v>26468</v>
      </c>
      <c r="H12" s="24" t="n">
        <v>25716</v>
      </c>
    </row>
    <row r="13" customFormat="false" ht="14.85" hidden="false" customHeight="true" outlineLevel="0" collapsed="false">
      <c r="A13" s="21" t="s">
        <v>16</v>
      </c>
      <c r="B13" s="22" t="n">
        <v>42</v>
      </c>
      <c r="C13" s="23" t="n">
        <v>10.23</v>
      </c>
      <c r="D13" s="23" t="n">
        <v>10.09</v>
      </c>
      <c r="E13" s="24" t="n">
        <v>1868</v>
      </c>
      <c r="F13" s="24" t="n">
        <v>1843</v>
      </c>
      <c r="G13" s="24" t="n">
        <v>22412</v>
      </c>
      <c r="H13" s="24" t="n">
        <v>22112</v>
      </c>
    </row>
    <row r="14" s="25" customFormat="true" ht="23.1" hidden="false" customHeight="true" outlineLevel="0" collapsed="false">
      <c r="A14" s="16" t="s">
        <v>17</v>
      </c>
      <c r="B14" s="17" t="n">
        <v>39.9</v>
      </c>
      <c r="C14" s="36" t="n">
        <v>29.66</v>
      </c>
      <c r="D14" s="36" t="n">
        <v>26.45</v>
      </c>
      <c r="E14" s="38" t="n">
        <v>5144</v>
      </c>
      <c r="F14" s="38" t="n">
        <v>4587</v>
      </c>
      <c r="G14" s="39" t="n">
        <v>61722</v>
      </c>
      <c r="H14" s="39" t="n">
        <v>55042</v>
      </c>
    </row>
    <row r="15" customFormat="false" ht="14.1" hidden="false" customHeight="true" outlineLevel="0" collapsed="false">
      <c r="A15" s="21" t="s">
        <v>12</v>
      </c>
      <c r="B15" s="22" t="n">
        <v>40.1</v>
      </c>
      <c r="C15" s="37" t="s">
        <v>25</v>
      </c>
      <c r="D15" s="37" t="s">
        <v>25</v>
      </c>
      <c r="E15" s="37" t="s">
        <v>25</v>
      </c>
      <c r="F15" s="37" t="s">
        <v>25</v>
      </c>
      <c r="G15" s="37" t="s">
        <v>25</v>
      </c>
      <c r="H15" s="37" t="s">
        <v>25</v>
      </c>
    </row>
    <row r="16" customFormat="false" ht="14.85" hidden="false" customHeight="true" outlineLevel="0" collapsed="false">
      <c r="A16" s="21" t="s">
        <v>13</v>
      </c>
      <c r="B16" s="22" t="n">
        <v>39.6</v>
      </c>
      <c r="C16" s="23" t="n">
        <v>25.79</v>
      </c>
      <c r="D16" s="23" t="n">
        <v>24.07</v>
      </c>
      <c r="E16" s="24" t="n">
        <v>4443</v>
      </c>
      <c r="F16" s="24" t="n">
        <v>4146</v>
      </c>
      <c r="G16" s="24" t="n">
        <v>53315</v>
      </c>
      <c r="H16" s="24" t="n">
        <v>49757</v>
      </c>
    </row>
    <row r="17" customFormat="false" ht="14.85" hidden="false" customHeight="true" outlineLevel="0" collapsed="false">
      <c r="A17" s="21" t="s">
        <v>14</v>
      </c>
      <c r="B17" s="22" t="n">
        <v>39.6</v>
      </c>
      <c r="C17" s="23" t="n">
        <v>20.36</v>
      </c>
      <c r="D17" s="23" t="n">
        <v>19.07</v>
      </c>
      <c r="E17" s="24" t="n">
        <v>3505</v>
      </c>
      <c r="F17" s="32" t="n">
        <v>3282</v>
      </c>
      <c r="G17" s="24" t="n">
        <v>42064</v>
      </c>
      <c r="H17" s="33" t="n">
        <v>39389</v>
      </c>
    </row>
    <row r="18" customFormat="false" ht="14.85" hidden="false" customHeight="true" outlineLevel="0" collapsed="false">
      <c r="A18" s="21" t="s">
        <v>15</v>
      </c>
      <c r="B18" s="22" t="n">
        <v>40.4</v>
      </c>
      <c r="C18" s="23" t="n">
        <v>13.34</v>
      </c>
      <c r="D18" s="23" t="n">
        <v>12.88</v>
      </c>
      <c r="E18" s="24" t="n">
        <v>2341</v>
      </c>
      <c r="F18" s="24" t="n">
        <v>2260</v>
      </c>
      <c r="G18" s="24" t="n">
        <v>28088</v>
      </c>
      <c r="H18" s="24" t="n">
        <v>27121</v>
      </c>
    </row>
    <row r="19" customFormat="false" ht="14.85" hidden="false" customHeight="true" outlineLevel="0" collapsed="false">
      <c r="A19" s="21" t="s">
        <v>16</v>
      </c>
      <c r="B19" s="22" t="n">
        <v>41.1</v>
      </c>
      <c r="C19" s="23" t="n">
        <v>10.69</v>
      </c>
      <c r="D19" s="23" t="n">
        <v>10.54</v>
      </c>
      <c r="E19" s="24" t="n">
        <v>1909</v>
      </c>
      <c r="F19" s="24" t="n">
        <v>1881</v>
      </c>
      <c r="G19" s="24" t="n">
        <v>22903</v>
      </c>
      <c r="H19" s="24" t="n">
        <v>22568</v>
      </c>
    </row>
    <row r="20" s="25" customFormat="true" ht="23.1" hidden="false" customHeight="true" outlineLevel="0" collapsed="false">
      <c r="A20" s="16" t="s">
        <v>18</v>
      </c>
      <c r="B20" s="17" t="n">
        <v>39.9</v>
      </c>
      <c r="C20" s="18" t="n">
        <v>16.68</v>
      </c>
      <c r="D20" s="18" t="n">
        <v>15.83</v>
      </c>
      <c r="E20" s="19" t="n">
        <v>2889</v>
      </c>
      <c r="F20" s="19" t="n">
        <v>2741</v>
      </c>
      <c r="G20" s="19" t="n">
        <v>34673</v>
      </c>
      <c r="H20" s="19" t="n">
        <v>32895</v>
      </c>
    </row>
    <row r="21" customFormat="false" ht="14.1" hidden="false" customHeight="true" outlineLevel="0" collapsed="false">
      <c r="A21" s="21" t="s">
        <v>12</v>
      </c>
      <c r="B21" s="34" t="n">
        <v>39.4</v>
      </c>
      <c r="C21" s="31" t="n">
        <v>30.3</v>
      </c>
      <c r="D21" s="31" t="n">
        <v>28.58</v>
      </c>
      <c r="E21" s="32" t="n">
        <v>5190</v>
      </c>
      <c r="F21" s="32" t="n">
        <v>4894</v>
      </c>
      <c r="G21" s="33" t="n">
        <v>62275</v>
      </c>
      <c r="H21" s="33" t="n">
        <v>58732</v>
      </c>
    </row>
    <row r="22" customFormat="false" ht="14.85" hidden="false" customHeight="true" outlineLevel="0" collapsed="false">
      <c r="A22" s="21" t="s">
        <v>13</v>
      </c>
      <c r="B22" s="22" t="n">
        <v>39.2</v>
      </c>
      <c r="C22" s="23" t="n">
        <v>21.26</v>
      </c>
      <c r="D22" s="23" t="n">
        <v>19.93</v>
      </c>
      <c r="E22" s="24" t="n">
        <v>3622</v>
      </c>
      <c r="F22" s="24" t="n">
        <v>3395</v>
      </c>
      <c r="G22" s="24" t="n">
        <v>43463</v>
      </c>
      <c r="H22" s="24" t="n">
        <v>40742</v>
      </c>
    </row>
    <row r="23" customFormat="false" ht="14.85" hidden="false" customHeight="true" outlineLevel="0" collapsed="false">
      <c r="A23" s="21" t="s">
        <v>14</v>
      </c>
      <c r="B23" s="22" t="n">
        <v>38.4</v>
      </c>
      <c r="C23" s="23" t="n">
        <v>17.9</v>
      </c>
      <c r="D23" s="23" t="n">
        <v>16.84</v>
      </c>
      <c r="E23" s="24" t="n">
        <v>2983</v>
      </c>
      <c r="F23" s="24" t="n">
        <v>2806</v>
      </c>
      <c r="G23" s="24" t="n">
        <v>35802</v>
      </c>
      <c r="H23" s="24" t="n">
        <v>33677</v>
      </c>
    </row>
    <row r="24" customFormat="false" ht="14.85" hidden="false" customHeight="true" outlineLevel="0" collapsed="false">
      <c r="A24" s="21" t="s">
        <v>15</v>
      </c>
      <c r="B24" s="22" t="n">
        <v>41.9</v>
      </c>
      <c r="C24" s="23" t="n">
        <v>11.12</v>
      </c>
      <c r="D24" s="23" t="n">
        <v>10.9</v>
      </c>
      <c r="E24" s="24" t="n">
        <v>2025</v>
      </c>
      <c r="F24" s="24" t="n">
        <v>1986</v>
      </c>
      <c r="G24" s="24" t="n">
        <v>24295</v>
      </c>
      <c r="H24" s="24" t="n">
        <v>23831</v>
      </c>
    </row>
    <row r="25" customFormat="false" ht="14.85" hidden="false" customHeight="true" outlineLevel="0" collapsed="false">
      <c r="A25" s="21" t="s">
        <v>16</v>
      </c>
      <c r="B25" s="22" t="n">
        <v>42.7</v>
      </c>
      <c r="C25" s="23" t="n">
        <v>9.92</v>
      </c>
      <c r="D25" s="23" t="n">
        <v>9.8</v>
      </c>
      <c r="E25" s="24" t="n">
        <v>1839</v>
      </c>
      <c r="F25" s="24" t="n">
        <v>1817</v>
      </c>
      <c r="G25" s="24" t="n">
        <v>22074</v>
      </c>
      <c r="H25" s="24" t="n">
        <v>21799</v>
      </c>
    </row>
    <row r="26" customFormat="false" ht="20.1" hidden="false" customHeight="true" outlineLevel="0" collapsed="false">
      <c r="A26" s="26" t="s">
        <v>50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2</v>
      </c>
      <c r="C28" s="18" t="n">
        <v>19.64</v>
      </c>
      <c r="D28" s="18" t="n">
        <v>18.3</v>
      </c>
      <c r="E28" s="19" t="n">
        <v>3345</v>
      </c>
      <c r="F28" s="19" t="n">
        <v>3116</v>
      </c>
      <c r="G28" s="19" t="n">
        <v>40142</v>
      </c>
      <c r="H28" s="19" t="n">
        <v>37389</v>
      </c>
    </row>
    <row r="29" customFormat="false" ht="14.1" hidden="false" customHeight="true" outlineLevel="0" collapsed="false">
      <c r="A29" s="21" t="s">
        <v>12</v>
      </c>
      <c r="B29" s="22" t="n">
        <v>40.2</v>
      </c>
      <c r="C29" s="23" t="n">
        <v>36.74</v>
      </c>
      <c r="D29" s="23" t="n">
        <v>33.14</v>
      </c>
      <c r="E29" s="24" t="n">
        <v>6420</v>
      </c>
      <c r="F29" s="24" t="n">
        <v>5791</v>
      </c>
      <c r="G29" s="24" t="n">
        <v>77041</v>
      </c>
      <c r="H29" s="24" t="n">
        <v>69490</v>
      </c>
    </row>
    <row r="30" customFormat="false" ht="14.85" hidden="false" customHeight="true" outlineLevel="0" collapsed="false">
      <c r="A30" s="21" t="s">
        <v>13</v>
      </c>
      <c r="B30" s="22" t="n">
        <v>39.7</v>
      </c>
      <c r="C30" s="23" t="n">
        <v>23.81</v>
      </c>
      <c r="D30" s="23" t="n">
        <v>22.19</v>
      </c>
      <c r="E30" s="24" t="n">
        <v>4108</v>
      </c>
      <c r="F30" s="24" t="n">
        <v>3829</v>
      </c>
      <c r="G30" s="24" t="n">
        <v>49290</v>
      </c>
      <c r="H30" s="24" t="n">
        <v>45947</v>
      </c>
    </row>
    <row r="31" customFormat="false" ht="14.85" hidden="false" customHeight="true" outlineLevel="0" collapsed="false">
      <c r="A31" s="21" t="s">
        <v>14</v>
      </c>
      <c r="B31" s="22" t="n">
        <v>38.8</v>
      </c>
      <c r="C31" s="23" t="n">
        <v>16.61</v>
      </c>
      <c r="D31" s="23" t="n">
        <v>15.57</v>
      </c>
      <c r="E31" s="24" t="n">
        <v>2801</v>
      </c>
      <c r="F31" s="24" t="n">
        <v>2625</v>
      </c>
      <c r="G31" s="24" t="n">
        <v>33616</v>
      </c>
      <c r="H31" s="24" t="n">
        <v>31504</v>
      </c>
    </row>
    <row r="32" customFormat="false" ht="14.85" hidden="false" customHeight="true" outlineLevel="0" collapsed="false">
      <c r="A32" s="21" t="s">
        <v>15</v>
      </c>
      <c r="B32" s="22" t="n">
        <v>40.2</v>
      </c>
      <c r="C32" s="23" t="n">
        <v>12.77</v>
      </c>
      <c r="D32" s="23" t="n">
        <v>12.04</v>
      </c>
      <c r="E32" s="24" t="n">
        <v>2233</v>
      </c>
      <c r="F32" s="24" t="n">
        <v>2105</v>
      </c>
      <c r="G32" s="24" t="n">
        <v>26795</v>
      </c>
      <c r="H32" s="24" t="n">
        <v>25256</v>
      </c>
    </row>
    <row r="33" customFormat="false" ht="14.85" hidden="false" customHeight="true" outlineLevel="0" collapsed="false">
      <c r="A33" s="21" t="s">
        <v>16</v>
      </c>
      <c r="B33" s="22" t="n">
        <v>38.1</v>
      </c>
      <c r="C33" s="23" t="n">
        <v>10.44</v>
      </c>
      <c r="D33" s="23" t="n">
        <v>10.19</v>
      </c>
      <c r="E33" s="24" t="n">
        <v>1727</v>
      </c>
      <c r="F33" s="24" t="n">
        <v>1685</v>
      </c>
      <c r="G33" s="24" t="n">
        <v>20721</v>
      </c>
      <c r="H33" s="24" t="n">
        <v>20215</v>
      </c>
    </row>
    <row r="34" s="25" customFormat="true" ht="23.1" hidden="false" customHeight="true" outlineLevel="0" collapsed="false">
      <c r="A34" s="16" t="s">
        <v>17</v>
      </c>
      <c r="B34" s="17" t="n">
        <v>39.6</v>
      </c>
      <c r="C34" s="18" t="n">
        <v>23.68</v>
      </c>
      <c r="D34" s="18" t="n">
        <v>21.81</v>
      </c>
      <c r="E34" s="19" t="n">
        <v>4072</v>
      </c>
      <c r="F34" s="19" t="n">
        <v>3752</v>
      </c>
      <c r="G34" s="19" t="n">
        <v>48869</v>
      </c>
      <c r="H34" s="19" t="n">
        <v>45023</v>
      </c>
    </row>
    <row r="35" customFormat="false" ht="14.1" hidden="false" customHeight="true" outlineLevel="0" collapsed="false">
      <c r="A35" s="21" t="s">
        <v>12</v>
      </c>
      <c r="B35" s="22" t="n">
        <v>40.3</v>
      </c>
      <c r="C35" s="23" t="n">
        <v>39.57</v>
      </c>
      <c r="D35" s="23" t="n">
        <v>35.32</v>
      </c>
      <c r="E35" s="24" t="n">
        <v>6935</v>
      </c>
      <c r="F35" s="24" t="n">
        <v>6189</v>
      </c>
      <c r="G35" s="24" t="n">
        <v>83215</v>
      </c>
      <c r="H35" s="24" t="n">
        <v>74270</v>
      </c>
    </row>
    <row r="36" customFormat="false" ht="14.85" hidden="false" customHeight="true" outlineLevel="0" collapsed="false">
      <c r="A36" s="21" t="s">
        <v>13</v>
      </c>
      <c r="B36" s="22" t="n">
        <v>39.7</v>
      </c>
      <c r="C36" s="23" t="n">
        <v>26.34</v>
      </c>
      <c r="D36" s="23" t="n">
        <v>24.43</v>
      </c>
      <c r="E36" s="24" t="n">
        <v>4541</v>
      </c>
      <c r="F36" s="24" t="n">
        <v>4213</v>
      </c>
      <c r="G36" s="24" t="n">
        <v>54497</v>
      </c>
      <c r="H36" s="24" t="n">
        <v>50558</v>
      </c>
    </row>
    <row r="37" customFormat="false" ht="14.85" hidden="false" customHeight="true" outlineLevel="0" collapsed="false">
      <c r="A37" s="21" t="s">
        <v>14</v>
      </c>
      <c r="B37" s="22" t="n">
        <v>39.1</v>
      </c>
      <c r="C37" s="23" t="n">
        <v>18.79</v>
      </c>
      <c r="D37" s="23" t="n">
        <v>17.52</v>
      </c>
      <c r="E37" s="24" t="n">
        <v>3191</v>
      </c>
      <c r="F37" s="24" t="n">
        <v>2976</v>
      </c>
      <c r="G37" s="24" t="n">
        <v>38295</v>
      </c>
      <c r="H37" s="24" t="n">
        <v>35709</v>
      </c>
    </row>
    <row r="38" customFormat="false" ht="14.85" hidden="false" customHeight="true" outlineLevel="0" collapsed="false">
      <c r="A38" s="21" t="s">
        <v>15</v>
      </c>
      <c r="B38" s="22" t="n">
        <v>41.3</v>
      </c>
      <c r="C38" s="31" t="n">
        <v>12.93</v>
      </c>
      <c r="D38" s="23" t="n">
        <v>12.2</v>
      </c>
      <c r="E38" s="32" t="n">
        <v>2321</v>
      </c>
      <c r="F38" s="24" t="n">
        <v>2190</v>
      </c>
      <c r="G38" s="33" t="n">
        <v>27854</v>
      </c>
      <c r="H38" s="24" t="n">
        <v>26280</v>
      </c>
    </row>
    <row r="39" customFormat="false" ht="14.85" hidden="false" customHeight="true" outlineLevel="0" collapsed="false">
      <c r="A39" s="21" t="s">
        <v>16</v>
      </c>
      <c r="B39" s="22" t="n">
        <v>38.4</v>
      </c>
      <c r="C39" s="23" t="n">
        <v>11.41</v>
      </c>
      <c r="D39" s="23" t="n">
        <v>11.07</v>
      </c>
      <c r="E39" s="24" t="n">
        <v>1905</v>
      </c>
      <c r="F39" s="24" t="n">
        <v>1848</v>
      </c>
      <c r="G39" s="24" t="n">
        <v>22854</v>
      </c>
      <c r="H39" s="24" t="n">
        <v>22174</v>
      </c>
    </row>
    <row r="40" s="25" customFormat="true" ht="23.1" hidden="false" customHeight="true" outlineLevel="0" collapsed="false">
      <c r="A40" s="16" t="s">
        <v>18</v>
      </c>
      <c r="B40" s="17" t="n">
        <v>38.9</v>
      </c>
      <c r="C40" s="18" t="n">
        <v>16.81</v>
      </c>
      <c r="D40" s="18" t="n">
        <v>15.82</v>
      </c>
      <c r="E40" s="19" t="n">
        <v>2842</v>
      </c>
      <c r="F40" s="19" t="n">
        <v>2676</v>
      </c>
      <c r="G40" s="19" t="n">
        <v>34110</v>
      </c>
      <c r="H40" s="19" t="n">
        <v>32112</v>
      </c>
    </row>
    <row r="41" customFormat="false" ht="14.1" hidden="false" customHeight="true" outlineLevel="0" collapsed="false">
      <c r="A41" s="21" t="s">
        <v>12</v>
      </c>
      <c r="B41" s="22" t="n">
        <v>39.9</v>
      </c>
      <c r="C41" s="31" t="n">
        <v>29.19</v>
      </c>
      <c r="D41" s="31" t="n">
        <v>27.32</v>
      </c>
      <c r="E41" s="32" t="n">
        <v>5064</v>
      </c>
      <c r="F41" s="32" t="n">
        <v>4741</v>
      </c>
      <c r="G41" s="33" t="n">
        <v>60767</v>
      </c>
      <c r="H41" s="33" t="n">
        <v>56891</v>
      </c>
      <c r="I41" s="40"/>
    </row>
    <row r="42" customFormat="false" ht="14.85" hidden="false" customHeight="true" outlineLevel="0" collapsed="false">
      <c r="A42" s="21" t="s">
        <v>13</v>
      </c>
      <c r="B42" s="22" t="n">
        <v>39.7</v>
      </c>
      <c r="C42" s="23" t="n">
        <v>21.57</v>
      </c>
      <c r="D42" s="23" t="n">
        <v>20.21</v>
      </c>
      <c r="E42" s="24" t="n">
        <v>3725</v>
      </c>
      <c r="F42" s="24" t="n">
        <v>3490</v>
      </c>
      <c r="G42" s="24" t="n">
        <v>44694</v>
      </c>
      <c r="H42" s="24" t="n">
        <v>41876</v>
      </c>
    </row>
    <row r="43" customFormat="false" ht="14.85" hidden="false" customHeight="true" outlineLevel="0" collapsed="false">
      <c r="A43" s="21" t="s">
        <v>14</v>
      </c>
      <c r="B43" s="22" t="n">
        <v>38.7</v>
      </c>
      <c r="C43" s="23" t="n">
        <v>15.5</v>
      </c>
      <c r="D43" s="23" t="n">
        <v>14.57</v>
      </c>
      <c r="E43" s="24" t="n">
        <v>2604</v>
      </c>
      <c r="F43" s="24" t="n">
        <v>2448</v>
      </c>
      <c r="G43" s="24" t="n">
        <v>31243</v>
      </c>
      <c r="H43" s="24" t="n">
        <v>29372</v>
      </c>
    </row>
    <row r="44" customFormat="false" ht="14.85" hidden="false" customHeight="true" outlineLevel="0" collapsed="false">
      <c r="A44" s="21" t="s">
        <v>15</v>
      </c>
      <c r="B44" s="22" t="n">
        <v>39.3</v>
      </c>
      <c r="C44" s="23" t="n">
        <v>12.62</v>
      </c>
      <c r="D44" s="23" t="n">
        <v>11.88</v>
      </c>
      <c r="E44" s="24" t="n">
        <v>2153</v>
      </c>
      <c r="F44" s="24" t="n">
        <v>2027</v>
      </c>
      <c r="G44" s="24" t="n">
        <v>25833</v>
      </c>
      <c r="H44" s="24" t="n">
        <v>24325</v>
      </c>
    </row>
    <row r="45" customFormat="false" ht="14.85" hidden="false" customHeight="true" outlineLevel="0" collapsed="false">
      <c r="A45" s="21" t="s">
        <v>16</v>
      </c>
      <c r="B45" s="22" t="n">
        <v>37.9</v>
      </c>
      <c r="C45" s="23" t="n">
        <v>10.09</v>
      </c>
      <c r="D45" s="23" t="n">
        <v>9.87</v>
      </c>
      <c r="E45" s="24" t="n">
        <v>1663</v>
      </c>
      <c r="F45" s="24" t="n">
        <v>1626</v>
      </c>
      <c r="G45" s="24" t="n">
        <v>19954</v>
      </c>
      <c r="H45" s="24" t="n">
        <v>19510</v>
      </c>
      <c r="I45" s="45"/>
    </row>
    <row r="46" customFormat="false" ht="36.95" hidden="false" customHeight="true" outlineLevel="0" collapsed="false">
      <c r="A46" s="46" t="s">
        <v>51</v>
      </c>
      <c r="B46" s="46"/>
      <c r="C46" s="46"/>
      <c r="D46" s="46"/>
      <c r="E46" s="46"/>
      <c r="F46" s="46"/>
      <c r="G46" s="46"/>
      <c r="H46" s="46"/>
    </row>
    <row r="50" customFormat="false" ht="14.25" hidden="false" customHeight="false" outlineLevel="0" collapsed="false">
      <c r="A50" s="29"/>
    </row>
  </sheetData>
  <mergeCells count="9">
    <mergeCell ref="A3:A5"/>
    <mergeCell ref="B3:B5"/>
    <mergeCell ref="C3:D3"/>
    <mergeCell ref="E3:F3"/>
    <mergeCell ref="G3:H3"/>
    <mergeCell ref="C5:H5"/>
    <mergeCell ref="A6:H6"/>
    <mergeCell ref="A26:H26"/>
    <mergeCell ref="A46:H46"/>
  </mergeCells>
  <conditionalFormatting sqref="I41 I45">
    <cfRule type="cellIs" priority="2" operator="equal" aboveAverage="0" equalAverage="0" bottom="0" percent="0" rank="0" text="" dxfId="470">
      <formula>"..."</formula>
    </cfRule>
    <cfRule type="cellIs" priority="3" operator="equal" aboveAverage="0" equalAverage="0" bottom="0" percent="0" rank="0" text="" dxfId="471">
      <formula>"."</formula>
    </cfRule>
  </conditionalFormatting>
  <conditionalFormatting sqref="C9">
    <cfRule type="cellIs" priority="4" operator="equal" aboveAverage="0" equalAverage="0" bottom="0" percent="0" rank="0" text="" dxfId="472">
      <formula>"."</formula>
    </cfRule>
  </conditionalFormatting>
  <conditionalFormatting sqref="D9">
    <cfRule type="cellIs" priority="5" operator="equal" aboveAverage="0" equalAverage="0" bottom="0" percent="0" rank="0" text="" dxfId="473">
      <formula>"."</formula>
    </cfRule>
  </conditionalFormatting>
  <conditionalFormatting sqref="E9">
    <cfRule type="cellIs" priority="6" operator="equal" aboveAverage="0" equalAverage="0" bottom="0" percent="0" rank="0" text="" dxfId="474">
      <formula>"."</formula>
    </cfRule>
  </conditionalFormatting>
  <conditionalFormatting sqref="F9">
    <cfRule type="cellIs" priority="7" operator="equal" aboveAverage="0" equalAverage="0" bottom="0" percent="0" rank="0" text="" dxfId="475">
      <formula>"."</formula>
    </cfRule>
  </conditionalFormatting>
  <conditionalFormatting sqref="G9">
    <cfRule type="cellIs" priority="8" operator="equal" aboveAverage="0" equalAverage="0" bottom="0" percent="0" rank="0" text="" dxfId="476">
      <formula>"."</formula>
    </cfRule>
  </conditionalFormatting>
  <conditionalFormatting sqref="H9">
    <cfRule type="cellIs" priority="9" operator="equal" aboveAverage="0" equalAverage="0" bottom="0" percent="0" rank="0" text="" dxfId="477">
      <formula>"."</formula>
    </cfRule>
  </conditionalFormatting>
  <conditionalFormatting sqref="C15">
    <cfRule type="cellIs" priority="10" operator="equal" aboveAverage="0" equalAverage="0" bottom="0" percent="0" rank="0" text="" dxfId="478">
      <formula>"."</formula>
    </cfRule>
  </conditionalFormatting>
  <conditionalFormatting sqref="D15">
    <cfRule type="cellIs" priority="11" operator="equal" aboveAverage="0" equalAverage="0" bottom="0" percent="0" rank="0" text="" dxfId="479">
      <formula>"."</formula>
    </cfRule>
  </conditionalFormatting>
  <conditionalFormatting sqref="E15">
    <cfRule type="cellIs" priority="12" operator="equal" aboveAverage="0" equalAverage="0" bottom="0" percent="0" rank="0" text="" dxfId="480">
      <formula>"."</formula>
    </cfRule>
  </conditionalFormatting>
  <conditionalFormatting sqref="F15">
    <cfRule type="cellIs" priority="13" operator="equal" aboveAverage="0" equalAverage="0" bottom="0" percent="0" rank="0" text="" dxfId="481">
      <formula>"."</formula>
    </cfRule>
  </conditionalFormatting>
  <conditionalFormatting sqref="G15">
    <cfRule type="cellIs" priority="14" operator="equal" aboveAverage="0" equalAverage="0" bottom="0" percent="0" rank="0" text="" dxfId="482">
      <formula>"."</formula>
    </cfRule>
  </conditionalFormatting>
  <conditionalFormatting sqref="H15">
    <cfRule type="cellIs" priority="15" operator="equal" aboveAverage="0" equalAverage="0" bottom="0" percent="0" rank="0" text="" dxfId="483">
      <formula>"."</formula>
    </cfRule>
  </conditionalFormatting>
  <conditionalFormatting sqref="C8">
    <cfRule type="cellIs" priority="16" operator="equal" aboveAverage="0" equalAverage="0" bottom="0" percent="0" rank="0" text="" dxfId="484">
      <formula>"."</formula>
    </cfRule>
  </conditionalFormatting>
  <conditionalFormatting sqref="D8">
    <cfRule type="cellIs" priority="17" operator="equal" aboveAverage="0" equalAverage="0" bottom="0" percent="0" rank="0" text="" dxfId="485">
      <formula>"."</formula>
    </cfRule>
  </conditionalFormatting>
  <conditionalFormatting sqref="E8">
    <cfRule type="cellIs" priority="18" operator="equal" aboveAverage="0" equalAverage="0" bottom="0" percent="0" rank="0" text="" dxfId="486">
      <formula>"."</formula>
    </cfRule>
  </conditionalFormatting>
  <conditionalFormatting sqref="F8">
    <cfRule type="cellIs" priority="19" operator="equal" aboveAverage="0" equalAverage="0" bottom="0" percent="0" rank="0" text="" dxfId="487">
      <formula>"."</formula>
    </cfRule>
  </conditionalFormatting>
  <conditionalFormatting sqref="G8">
    <cfRule type="cellIs" priority="20" operator="equal" aboveAverage="0" equalAverage="0" bottom="0" percent="0" rank="0" text="" dxfId="488">
      <formula>"."</formula>
    </cfRule>
  </conditionalFormatting>
  <conditionalFormatting sqref="H8">
    <cfRule type="cellIs" priority="21" operator="equal" aboveAverage="0" equalAverage="0" bottom="0" percent="0" rank="0" text="" dxfId="489">
      <formula>"."</formula>
    </cfRule>
  </conditionalFormatting>
  <conditionalFormatting sqref="C14">
    <cfRule type="cellIs" priority="22" operator="equal" aboveAverage="0" equalAverage="0" bottom="0" percent="0" rank="0" text="" dxfId="490">
      <formula>"."</formula>
    </cfRule>
  </conditionalFormatting>
  <conditionalFormatting sqref="D14">
    <cfRule type="cellIs" priority="23" operator="equal" aboveAverage="0" equalAverage="0" bottom="0" percent="0" rank="0" text="" dxfId="491">
      <formula>"."</formula>
    </cfRule>
  </conditionalFormatting>
  <conditionalFormatting sqref="E14">
    <cfRule type="cellIs" priority="24" operator="equal" aboveAverage="0" equalAverage="0" bottom="0" percent="0" rank="0" text="" dxfId="492">
      <formula>"."</formula>
    </cfRule>
  </conditionalFormatting>
  <conditionalFormatting sqref="F14">
    <cfRule type="cellIs" priority="25" operator="equal" aboveAverage="0" equalAverage="0" bottom="0" percent="0" rank="0" text="" dxfId="493">
      <formula>"."</formula>
    </cfRule>
  </conditionalFormatting>
  <conditionalFormatting sqref="G14">
    <cfRule type="cellIs" priority="26" operator="equal" aboveAverage="0" equalAverage="0" bottom="0" percent="0" rank="0" text="" dxfId="494">
      <formula>"."</formula>
    </cfRule>
  </conditionalFormatting>
  <conditionalFormatting sqref="H14">
    <cfRule type="cellIs" priority="27" operator="equal" aboveAverage="0" equalAverage="0" bottom="0" percent="0" rank="0" text="" dxfId="495">
      <formula>"."</formula>
    </cfRule>
  </conditionalFormatting>
  <conditionalFormatting sqref="B21">
    <cfRule type="cellIs" priority="28" operator="equal" aboveAverage="0" equalAverage="0" bottom="0" percent="0" rank="0" text="" dxfId="496">
      <formula>"."</formula>
    </cfRule>
  </conditionalFormatting>
  <conditionalFormatting sqref="C21:D21">
    <cfRule type="cellIs" priority="29" operator="equal" aboveAverage="0" equalAverage="0" bottom="0" percent="0" rank="0" text="" dxfId="497">
      <formula>"."</formula>
    </cfRule>
  </conditionalFormatting>
  <conditionalFormatting sqref="E21:F21">
    <cfRule type="cellIs" priority="30" operator="equal" aboveAverage="0" equalAverage="0" bottom="0" percent="0" rank="0" text="" dxfId="498">
      <formula>"."</formula>
    </cfRule>
  </conditionalFormatting>
  <conditionalFormatting sqref="G21:H21">
    <cfRule type="cellIs" priority="31" operator="equal" aboveAverage="0" equalAverage="0" bottom="0" percent="0" rank="0" text="" dxfId="499">
      <formula>"."</formula>
    </cfRule>
  </conditionalFormatting>
  <conditionalFormatting sqref="F17">
    <cfRule type="cellIs" priority="32" operator="equal" aboveAverage="0" equalAverage="0" bottom="0" percent="0" rank="0" text="" dxfId="500">
      <formula>"."</formula>
    </cfRule>
  </conditionalFormatting>
  <conditionalFormatting sqref="H17">
    <cfRule type="cellIs" priority="33" operator="equal" aboveAverage="0" equalAverage="0" bottom="0" percent="0" rank="0" text="" dxfId="501">
      <formula>"."</formula>
    </cfRule>
  </conditionalFormatting>
  <conditionalFormatting sqref="C41:D41">
    <cfRule type="cellIs" priority="34" operator="equal" aboveAverage="0" equalAverage="0" bottom="0" percent="0" rank="0" text="" dxfId="502">
      <formula>"."</formula>
    </cfRule>
  </conditionalFormatting>
  <conditionalFormatting sqref="E41:F41">
    <cfRule type="cellIs" priority="35" operator="equal" aboveAverage="0" equalAverage="0" bottom="0" percent="0" rank="0" text="" dxfId="503">
      <formula>"."</formula>
    </cfRule>
  </conditionalFormatting>
  <conditionalFormatting sqref="G41:H41">
    <cfRule type="cellIs" priority="36" operator="equal" aboveAverage="0" equalAverage="0" bottom="0" percent="0" rank="0" text="" dxfId="504">
      <formula>"."</formula>
    </cfRule>
  </conditionalFormatting>
  <conditionalFormatting sqref="C38">
    <cfRule type="cellIs" priority="37" operator="equal" aboveAverage="0" equalAverage="0" bottom="0" percent="0" rank="0" text="" dxfId="505">
      <formula>"."</formula>
    </cfRule>
  </conditionalFormatting>
  <conditionalFormatting sqref="E38">
    <cfRule type="cellIs" priority="38" operator="equal" aboveAverage="0" equalAverage="0" bottom="0" percent="0" rank="0" text="" dxfId="506">
      <formula>"."</formula>
    </cfRule>
  </conditionalFormatting>
  <conditionalFormatting sqref="G38">
    <cfRule type="cellIs" priority="39" operator="equal" aboveAverage="0" equalAverage="0" bottom="0" percent="0" rank="0" text="" dxfId="50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52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10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3.8</v>
      </c>
      <c r="C8" s="18" t="n">
        <v>18.85</v>
      </c>
      <c r="D8" s="18" t="n">
        <v>17.59</v>
      </c>
      <c r="E8" s="19" t="n">
        <v>1950</v>
      </c>
      <c r="F8" s="19" t="n">
        <v>1820</v>
      </c>
      <c r="G8" s="19" t="n">
        <v>23406</v>
      </c>
      <c r="H8" s="19" t="n">
        <v>21839</v>
      </c>
    </row>
    <row r="9" customFormat="false" ht="14.1" hidden="false" customHeight="true" outlineLevel="0" collapsed="false">
      <c r="A9" s="21" t="s">
        <v>12</v>
      </c>
      <c r="B9" s="22" t="n">
        <v>25.2</v>
      </c>
      <c r="C9" s="23" t="n">
        <v>31.34</v>
      </c>
      <c r="D9" s="23" t="n">
        <v>29.78</v>
      </c>
      <c r="E9" s="24" t="n">
        <v>3429</v>
      </c>
      <c r="F9" s="24" t="n">
        <v>3259</v>
      </c>
      <c r="G9" s="24" t="n">
        <v>41152</v>
      </c>
      <c r="H9" s="24" t="n">
        <v>39104</v>
      </c>
    </row>
    <row r="10" customFormat="false" ht="14.85" hidden="false" customHeight="true" outlineLevel="0" collapsed="false">
      <c r="A10" s="21" t="s">
        <v>13</v>
      </c>
      <c r="B10" s="22" t="n">
        <v>24.9</v>
      </c>
      <c r="C10" s="23" t="n">
        <v>24.36</v>
      </c>
      <c r="D10" s="23" t="n">
        <v>22.83</v>
      </c>
      <c r="E10" s="24" t="n">
        <v>2639</v>
      </c>
      <c r="F10" s="24" t="n">
        <v>2473</v>
      </c>
      <c r="G10" s="24" t="n">
        <v>31671</v>
      </c>
      <c r="H10" s="24" t="n">
        <v>29680</v>
      </c>
    </row>
    <row r="11" customFormat="false" ht="14.85" hidden="false" customHeight="true" outlineLevel="0" collapsed="false">
      <c r="A11" s="21" t="s">
        <v>14</v>
      </c>
      <c r="B11" s="22" t="n">
        <v>23.6</v>
      </c>
      <c r="C11" s="23" t="n">
        <v>18.49</v>
      </c>
      <c r="D11" s="23" t="n">
        <v>17.06</v>
      </c>
      <c r="E11" s="24" t="n">
        <v>1896</v>
      </c>
      <c r="F11" s="24" t="n">
        <v>1750</v>
      </c>
      <c r="G11" s="24" t="n">
        <v>22758</v>
      </c>
      <c r="H11" s="24" t="n">
        <v>21004</v>
      </c>
    </row>
    <row r="12" customFormat="false" ht="14.85" hidden="false" customHeight="true" outlineLevel="0" collapsed="false">
      <c r="A12" s="21" t="s">
        <v>15</v>
      </c>
      <c r="B12" s="22" t="n">
        <v>23.9</v>
      </c>
      <c r="C12" s="23" t="n">
        <v>13.82</v>
      </c>
      <c r="D12" s="23" t="n">
        <v>12.93</v>
      </c>
      <c r="E12" s="24" t="n">
        <v>1438</v>
      </c>
      <c r="F12" s="24" t="n">
        <v>1346</v>
      </c>
      <c r="G12" s="24" t="n">
        <v>17254</v>
      </c>
      <c r="H12" s="24" t="n">
        <v>16146</v>
      </c>
    </row>
    <row r="13" customFormat="false" ht="14.85" hidden="false" customHeight="true" outlineLevel="0" collapsed="false">
      <c r="A13" s="21" t="s">
        <v>16</v>
      </c>
      <c r="B13" s="22" t="n">
        <v>22.3</v>
      </c>
      <c r="C13" s="23" t="n">
        <v>12.19</v>
      </c>
      <c r="D13" s="23" t="n">
        <v>11.48</v>
      </c>
      <c r="E13" s="24" t="n">
        <v>1181</v>
      </c>
      <c r="F13" s="24" t="n">
        <v>1112</v>
      </c>
      <c r="G13" s="24" t="n">
        <v>14167</v>
      </c>
      <c r="H13" s="24" t="n">
        <v>13342</v>
      </c>
    </row>
    <row r="14" s="25" customFormat="true" ht="23.1" hidden="false" customHeight="true" outlineLevel="0" collapsed="false">
      <c r="A14" s="16" t="s">
        <v>17</v>
      </c>
      <c r="B14" s="17" t="n">
        <v>25.2</v>
      </c>
      <c r="C14" s="18" t="n">
        <v>20.94</v>
      </c>
      <c r="D14" s="18" t="n">
        <v>19.55</v>
      </c>
      <c r="E14" s="19" t="n">
        <v>2297</v>
      </c>
      <c r="F14" s="19" t="n">
        <v>2144</v>
      </c>
      <c r="G14" s="19" t="n">
        <v>27563</v>
      </c>
      <c r="H14" s="19" t="n">
        <v>25728</v>
      </c>
    </row>
    <row r="15" customFormat="false" ht="14.1" hidden="false" customHeight="true" outlineLevel="0" collapsed="false">
      <c r="A15" s="21" t="s">
        <v>12</v>
      </c>
      <c r="B15" s="22" t="n">
        <v>26</v>
      </c>
      <c r="C15" s="23" t="n">
        <v>32.87</v>
      </c>
      <c r="D15" s="23" t="n">
        <v>30.93</v>
      </c>
      <c r="E15" s="24" t="n">
        <v>3710</v>
      </c>
      <c r="F15" s="24" t="n">
        <v>3491</v>
      </c>
      <c r="G15" s="24" t="n">
        <v>44516</v>
      </c>
      <c r="H15" s="24" t="n">
        <v>41893</v>
      </c>
    </row>
    <row r="16" customFormat="false" ht="14.85" hidden="false" customHeight="true" outlineLevel="0" collapsed="false">
      <c r="A16" s="21" t="s">
        <v>13</v>
      </c>
      <c r="B16" s="22" t="n">
        <v>27.2</v>
      </c>
      <c r="C16" s="23" t="n">
        <v>26.67</v>
      </c>
      <c r="D16" s="23" t="n">
        <v>24.7</v>
      </c>
      <c r="E16" s="24" t="n">
        <v>3149</v>
      </c>
      <c r="F16" s="24" t="n">
        <v>2916</v>
      </c>
      <c r="G16" s="24" t="n">
        <v>37787</v>
      </c>
      <c r="H16" s="24" t="n">
        <v>34993</v>
      </c>
    </row>
    <row r="17" customFormat="false" ht="14.85" hidden="false" customHeight="true" outlineLevel="0" collapsed="false">
      <c r="A17" s="21" t="s">
        <v>14</v>
      </c>
      <c r="B17" s="22" t="n">
        <v>26.2</v>
      </c>
      <c r="C17" s="23" t="n">
        <v>19.31</v>
      </c>
      <c r="D17" s="23" t="n">
        <v>17.82</v>
      </c>
      <c r="E17" s="24" t="n">
        <v>2197</v>
      </c>
      <c r="F17" s="24" t="n">
        <v>2027</v>
      </c>
      <c r="G17" s="24" t="n">
        <v>26359</v>
      </c>
      <c r="H17" s="24" t="n">
        <v>24322</v>
      </c>
    </row>
    <row r="18" customFormat="false" ht="14.85" hidden="false" customHeight="true" outlineLevel="0" collapsed="false">
      <c r="A18" s="21" t="s">
        <v>15</v>
      </c>
      <c r="B18" s="22" t="n">
        <v>24.6</v>
      </c>
      <c r="C18" s="23" t="n">
        <v>14.52</v>
      </c>
      <c r="D18" s="23" t="n">
        <v>13.66</v>
      </c>
      <c r="E18" s="24" t="n">
        <v>1553</v>
      </c>
      <c r="F18" s="24" t="n">
        <v>1461</v>
      </c>
      <c r="G18" s="24" t="n">
        <v>18642</v>
      </c>
      <c r="H18" s="24" t="n">
        <v>17538</v>
      </c>
    </row>
    <row r="19" customFormat="false" ht="14.85" hidden="false" customHeight="true" outlineLevel="0" collapsed="false">
      <c r="A19" s="21" t="s">
        <v>16</v>
      </c>
      <c r="B19" s="22" t="n">
        <v>22.3</v>
      </c>
      <c r="C19" s="23" t="n">
        <v>12.21</v>
      </c>
      <c r="D19" s="23" t="n">
        <v>11.59</v>
      </c>
      <c r="E19" s="24" t="n">
        <v>1184</v>
      </c>
      <c r="F19" s="24" t="n">
        <v>1124</v>
      </c>
      <c r="G19" s="24" t="n">
        <v>14211</v>
      </c>
      <c r="H19" s="24" t="n">
        <v>13493</v>
      </c>
    </row>
    <row r="20" s="25" customFormat="true" ht="23.1" hidden="false" customHeight="true" outlineLevel="0" collapsed="false">
      <c r="A20" s="16" t="s">
        <v>18</v>
      </c>
      <c r="B20" s="17" t="n">
        <v>23.6</v>
      </c>
      <c r="C20" s="18" t="n">
        <v>18.52</v>
      </c>
      <c r="D20" s="18" t="n">
        <v>17.28</v>
      </c>
      <c r="E20" s="19" t="n">
        <v>1900</v>
      </c>
      <c r="F20" s="19" t="n">
        <v>1773</v>
      </c>
      <c r="G20" s="19" t="n">
        <v>22801</v>
      </c>
      <c r="H20" s="19" t="n">
        <v>21274</v>
      </c>
    </row>
    <row r="21" customFormat="false" ht="14.1" hidden="false" customHeight="true" outlineLevel="0" collapsed="false">
      <c r="A21" s="21" t="s">
        <v>12</v>
      </c>
      <c r="B21" s="22" t="n">
        <v>24.8</v>
      </c>
      <c r="C21" s="23" t="n">
        <v>30.6</v>
      </c>
      <c r="D21" s="23" t="n">
        <v>29.22</v>
      </c>
      <c r="E21" s="24" t="n">
        <v>3300</v>
      </c>
      <c r="F21" s="24" t="n">
        <v>3151</v>
      </c>
      <c r="G21" s="24" t="n">
        <v>39598</v>
      </c>
      <c r="H21" s="24" t="n">
        <v>37817</v>
      </c>
    </row>
    <row r="22" customFormat="false" ht="14.85" hidden="false" customHeight="true" outlineLevel="0" collapsed="false">
      <c r="A22" s="21" t="s">
        <v>13</v>
      </c>
      <c r="B22" s="22" t="n">
        <v>24.6</v>
      </c>
      <c r="C22" s="23" t="n">
        <v>23.99</v>
      </c>
      <c r="D22" s="23" t="n">
        <v>22.53</v>
      </c>
      <c r="E22" s="24" t="n">
        <v>2566</v>
      </c>
      <c r="F22" s="24" t="n">
        <v>2410</v>
      </c>
      <c r="G22" s="24" t="n">
        <v>30791</v>
      </c>
      <c r="H22" s="24" t="n">
        <v>28915</v>
      </c>
    </row>
    <row r="23" customFormat="false" ht="14.85" hidden="false" customHeight="true" outlineLevel="0" collapsed="false">
      <c r="A23" s="21" t="s">
        <v>14</v>
      </c>
      <c r="B23" s="22" t="n">
        <v>23.4</v>
      </c>
      <c r="C23" s="23" t="n">
        <v>18.41</v>
      </c>
      <c r="D23" s="23" t="n">
        <v>16.99</v>
      </c>
      <c r="E23" s="24" t="n">
        <v>1870</v>
      </c>
      <c r="F23" s="24" t="n">
        <v>1726</v>
      </c>
      <c r="G23" s="24" t="n">
        <v>22443</v>
      </c>
      <c r="H23" s="24" t="n">
        <v>20715</v>
      </c>
    </row>
    <row r="24" customFormat="false" ht="14.85" hidden="false" customHeight="true" outlineLevel="0" collapsed="false">
      <c r="A24" s="21" t="s">
        <v>15</v>
      </c>
      <c r="B24" s="22" t="n">
        <v>23.9</v>
      </c>
      <c r="C24" s="23" t="n">
        <v>13.71</v>
      </c>
      <c r="D24" s="23" t="n">
        <v>12.82</v>
      </c>
      <c r="E24" s="24" t="n">
        <v>1421</v>
      </c>
      <c r="F24" s="24" t="n">
        <v>1329</v>
      </c>
      <c r="G24" s="24" t="n">
        <v>17052</v>
      </c>
      <c r="H24" s="24" t="n">
        <v>15944</v>
      </c>
    </row>
    <row r="25" customFormat="false" ht="14.85" hidden="false" customHeight="true" outlineLevel="0" collapsed="false">
      <c r="A25" s="21" t="s">
        <v>16</v>
      </c>
      <c r="B25" s="22" t="n">
        <v>22.3</v>
      </c>
      <c r="C25" s="23" t="n">
        <v>12.19</v>
      </c>
      <c r="D25" s="23" t="n">
        <v>11.46</v>
      </c>
      <c r="E25" s="24" t="n">
        <v>1180</v>
      </c>
      <c r="F25" s="24" t="n">
        <v>1109</v>
      </c>
      <c r="G25" s="24" t="n">
        <v>14158</v>
      </c>
      <c r="H25" s="24" t="n">
        <v>13309</v>
      </c>
    </row>
    <row r="26" customFormat="false" ht="39.95" hidden="false" customHeight="true" outlineLevel="0" collapsed="false">
      <c r="A26" s="26" t="s">
        <v>19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4</v>
      </c>
      <c r="C28" s="18" t="n">
        <v>20.75</v>
      </c>
      <c r="D28" s="18" t="n">
        <v>18.76</v>
      </c>
      <c r="E28" s="19" t="n">
        <v>2164</v>
      </c>
      <c r="F28" s="19" t="n">
        <v>1957</v>
      </c>
      <c r="G28" s="19" t="n">
        <v>25972</v>
      </c>
      <c r="H28" s="19" t="n">
        <v>23486</v>
      </c>
    </row>
    <row r="29" customFormat="false" ht="14.1" hidden="false" customHeight="true" outlineLevel="0" collapsed="false">
      <c r="A29" s="21" t="s">
        <v>12</v>
      </c>
      <c r="B29" s="22" t="n">
        <v>24.8</v>
      </c>
      <c r="C29" s="23" t="n">
        <v>43.2</v>
      </c>
      <c r="D29" s="23" t="n">
        <v>37.74</v>
      </c>
      <c r="E29" s="24" t="n">
        <v>4663</v>
      </c>
      <c r="F29" s="24" t="n">
        <v>4074</v>
      </c>
      <c r="G29" s="24" t="n">
        <v>55953</v>
      </c>
      <c r="H29" s="24" t="n">
        <v>48883</v>
      </c>
    </row>
    <row r="30" customFormat="false" ht="14.85" hidden="false" customHeight="true" outlineLevel="0" collapsed="false">
      <c r="A30" s="21" t="s">
        <v>13</v>
      </c>
      <c r="B30" s="22" t="n">
        <v>24.2</v>
      </c>
      <c r="C30" s="23" t="n">
        <v>29.35</v>
      </c>
      <c r="D30" s="23" t="n">
        <v>26.19</v>
      </c>
      <c r="E30" s="24" t="n">
        <v>3091</v>
      </c>
      <c r="F30" s="24" t="n">
        <v>2759</v>
      </c>
      <c r="G30" s="24" t="n">
        <v>37097</v>
      </c>
      <c r="H30" s="24" t="n">
        <v>33105</v>
      </c>
    </row>
    <row r="31" customFormat="false" ht="14.85" hidden="false" customHeight="true" outlineLevel="0" collapsed="false">
      <c r="A31" s="21" t="s">
        <v>14</v>
      </c>
      <c r="B31" s="22" t="n">
        <v>23.6</v>
      </c>
      <c r="C31" s="23" t="n">
        <v>20.72</v>
      </c>
      <c r="D31" s="23" t="n">
        <v>18.79</v>
      </c>
      <c r="E31" s="24" t="n">
        <v>2123</v>
      </c>
      <c r="F31" s="24" t="n">
        <v>1927</v>
      </c>
      <c r="G31" s="24" t="n">
        <v>25481</v>
      </c>
      <c r="H31" s="24" t="n">
        <v>23119</v>
      </c>
    </row>
    <row r="32" customFormat="false" ht="14.85" hidden="false" customHeight="true" outlineLevel="0" collapsed="false">
      <c r="A32" s="21" t="s">
        <v>15</v>
      </c>
      <c r="B32" s="22" t="n">
        <v>24.9</v>
      </c>
      <c r="C32" s="23" t="n">
        <v>15.53</v>
      </c>
      <c r="D32" s="23" t="n">
        <v>14.25</v>
      </c>
      <c r="E32" s="24" t="n">
        <v>1677</v>
      </c>
      <c r="F32" s="24" t="n">
        <v>1539</v>
      </c>
      <c r="G32" s="24" t="n">
        <v>20125</v>
      </c>
      <c r="H32" s="24" t="n">
        <v>18473</v>
      </c>
    </row>
    <row r="33" customFormat="false" ht="14.85" hidden="false" customHeight="true" outlineLevel="0" collapsed="false">
      <c r="A33" s="21" t="s">
        <v>16</v>
      </c>
      <c r="B33" s="22" t="n">
        <v>23.6</v>
      </c>
      <c r="C33" s="23" t="n">
        <v>14.86</v>
      </c>
      <c r="D33" s="23" t="n">
        <v>13.62</v>
      </c>
      <c r="E33" s="24" t="n">
        <v>1527</v>
      </c>
      <c r="F33" s="24" t="n">
        <v>1400</v>
      </c>
      <c r="G33" s="24" t="n">
        <v>18322</v>
      </c>
      <c r="H33" s="24" t="n">
        <v>16795</v>
      </c>
    </row>
    <row r="34" s="25" customFormat="true" ht="23.1" hidden="false" customHeight="true" outlineLevel="0" collapsed="false">
      <c r="A34" s="16" t="s">
        <v>17</v>
      </c>
      <c r="B34" s="17" t="n">
        <v>25.6</v>
      </c>
      <c r="C34" s="18" t="n">
        <v>26.02</v>
      </c>
      <c r="D34" s="18" t="n">
        <v>23.28</v>
      </c>
      <c r="E34" s="19" t="n">
        <v>2891</v>
      </c>
      <c r="F34" s="19" t="n">
        <v>2586</v>
      </c>
      <c r="G34" s="19" t="n">
        <v>34693</v>
      </c>
      <c r="H34" s="19" t="n">
        <v>31030</v>
      </c>
    </row>
    <row r="35" customFormat="false" ht="14.1" hidden="false" customHeight="true" outlineLevel="0" collapsed="false">
      <c r="A35" s="21" t="s">
        <v>12</v>
      </c>
      <c r="B35" s="22" t="n">
        <v>25.8</v>
      </c>
      <c r="C35" s="23" t="n">
        <v>47.62</v>
      </c>
      <c r="D35" s="23" t="n">
        <v>41.89</v>
      </c>
      <c r="E35" s="32" t="n">
        <v>5349</v>
      </c>
      <c r="F35" s="32" t="n">
        <v>4705</v>
      </c>
      <c r="G35" s="33" t="n">
        <v>64183</v>
      </c>
      <c r="H35" s="33" t="n">
        <v>56463</v>
      </c>
    </row>
    <row r="36" customFormat="false" ht="14.85" hidden="false" customHeight="true" outlineLevel="0" collapsed="false">
      <c r="A36" s="21" t="s">
        <v>13</v>
      </c>
      <c r="B36" s="22" t="n">
        <v>28.4</v>
      </c>
      <c r="C36" s="23" t="n">
        <v>32.33</v>
      </c>
      <c r="D36" s="23" t="n">
        <v>28.86</v>
      </c>
      <c r="E36" s="24" t="n">
        <v>3990</v>
      </c>
      <c r="F36" s="24" t="n">
        <v>3562</v>
      </c>
      <c r="G36" s="24" t="n">
        <v>47875</v>
      </c>
      <c r="H36" s="24" t="n">
        <v>42739</v>
      </c>
    </row>
    <row r="37" customFormat="false" ht="14.85" hidden="false" customHeight="true" outlineLevel="0" collapsed="false">
      <c r="A37" s="21" t="s">
        <v>14</v>
      </c>
      <c r="B37" s="22" t="n">
        <v>25.8</v>
      </c>
      <c r="C37" s="23" t="n">
        <v>24.16</v>
      </c>
      <c r="D37" s="23" t="n">
        <v>21.65</v>
      </c>
      <c r="E37" s="24" t="n">
        <v>2710</v>
      </c>
      <c r="F37" s="24" t="n">
        <v>2429</v>
      </c>
      <c r="G37" s="33" t="n">
        <v>32523</v>
      </c>
      <c r="H37" s="24" t="n">
        <v>29143</v>
      </c>
    </row>
    <row r="38" customFormat="false" ht="14.85" hidden="false" customHeight="true" outlineLevel="0" collapsed="false">
      <c r="A38" s="21" t="s">
        <v>15</v>
      </c>
      <c r="B38" s="22" t="n">
        <v>25.1</v>
      </c>
      <c r="C38" s="23" t="n">
        <v>20.17</v>
      </c>
      <c r="D38" s="23" t="n">
        <v>18.27</v>
      </c>
      <c r="E38" s="24" t="n">
        <v>2202</v>
      </c>
      <c r="F38" s="24" t="n">
        <v>1995</v>
      </c>
      <c r="G38" s="24" t="n">
        <v>26427</v>
      </c>
      <c r="H38" s="24" t="n">
        <v>23935</v>
      </c>
    </row>
    <row r="39" customFormat="false" ht="14.85" hidden="false" customHeight="true" outlineLevel="0" collapsed="false">
      <c r="A39" s="21" t="s">
        <v>16</v>
      </c>
      <c r="B39" s="34" t="n">
        <v>22.3</v>
      </c>
      <c r="C39" s="31" t="n">
        <v>15.93</v>
      </c>
      <c r="D39" s="31" t="n">
        <v>14.37</v>
      </c>
      <c r="E39" s="37" t="s">
        <v>25</v>
      </c>
      <c r="F39" s="37" t="s">
        <v>25</v>
      </c>
      <c r="G39" s="37" t="s">
        <v>25</v>
      </c>
      <c r="H39" s="37" t="s">
        <v>25</v>
      </c>
    </row>
    <row r="40" s="25" customFormat="true" ht="23.1" hidden="false" customHeight="true" outlineLevel="0" collapsed="false">
      <c r="A40" s="16" t="s">
        <v>18</v>
      </c>
      <c r="B40" s="17" t="n">
        <v>23.8</v>
      </c>
      <c r="C40" s="18" t="n">
        <v>19.82</v>
      </c>
      <c r="D40" s="18" t="n">
        <v>17.96</v>
      </c>
      <c r="E40" s="19" t="n">
        <v>2045</v>
      </c>
      <c r="F40" s="19" t="n">
        <v>1854</v>
      </c>
      <c r="G40" s="19" t="n">
        <v>24538</v>
      </c>
      <c r="H40" s="19" t="n">
        <v>22246</v>
      </c>
    </row>
    <row r="41" customFormat="false" ht="14.1" hidden="false" customHeight="true" outlineLevel="0" collapsed="false">
      <c r="A41" s="21" t="s">
        <v>12</v>
      </c>
      <c r="B41" s="22" t="n">
        <v>24.3</v>
      </c>
      <c r="C41" s="23" t="n">
        <v>40.89</v>
      </c>
      <c r="D41" s="23" t="n">
        <v>35.58</v>
      </c>
      <c r="E41" s="24" t="n">
        <v>4326</v>
      </c>
      <c r="F41" s="24" t="n">
        <v>3763</v>
      </c>
      <c r="G41" s="24" t="n">
        <v>51907</v>
      </c>
      <c r="H41" s="24" t="n">
        <v>45156</v>
      </c>
    </row>
    <row r="42" customFormat="false" ht="14.85" hidden="false" customHeight="true" outlineLevel="0" collapsed="false">
      <c r="A42" s="21" t="s">
        <v>13</v>
      </c>
      <c r="B42" s="22" t="n">
        <v>23.4</v>
      </c>
      <c r="C42" s="23" t="n">
        <v>28.63</v>
      </c>
      <c r="D42" s="23" t="n">
        <v>25.55</v>
      </c>
      <c r="E42" s="24" t="n">
        <v>2914</v>
      </c>
      <c r="F42" s="24" t="n">
        <v>2600</v>
      </c>
      <c r="G42" s="24" t="n">
        <v>34963</v>
      </c>
      <c r="H42" s="24" t="n">
        <v>31198</v>
      </c>
    </row>
    <row r="43" customFormat="false" ht="14.85" hidden="false" customHeight="true" outlineLevel="0" collapsed="false">
      <c r="A43" s="21" t="s">
        <v>14</v>
      </c>
      <c r="B43" s="22" t="n">
        <v>23.3</v>
      </c>
      <c r="C43" s="23" t="n">
        <v>20.17</v>
      </c>
      <c r="D43" s="23" t="n">
        <v>18.34</v>
      </c>
      <c r="E43" s="24" t="n">
        <v>2040</v>
      </c>
      <c r="F43" s="24" t="n">
        <v>1855</v>
      </c>
      <c r="G43" s="24" t="n">
        <v>24479</v>
      </c>
      <c r="H43" s="24" t="n">
        <v>22262</v>
      </c>
    </row>
    <row r="44" customFormat="false" ht="14.85" hidden="false" customHeight="true" outlineLevel="0" collapsed="false">
      <c r="A44" s="21" t="s">
        <v>15</v>
      </c>
      <c r="B44" s="22" t="n">
        <v>24.8</v>
      </c>
      <c r="C44" s="23" t="n">
        <v>14.77</v>
      </c>
      <c r="D44" s="23" t="n">
        <v>13.59</v>
      </c>
      <c r="E44" s="24" t="n">
        <v>1592</v>
      </c>
      <c r="F44" s="24" t="n">
        <v>1466</v>
      </c>
      <c r="G44" s="24" t="n">
        <v>19106</v>
      </c>
      <c r="H44" s="24" t="n">
        <v>17589</v>
      </c>
    </row>
    <row r="45" customFormat="false" ht="14.85" hidden="false" customHeight="true" outlineLevel="0" collapsed="false">
      <c r="A45" s="21" t="s">
        <v>16</v>
      </c>
      <c r="B45" s="22" t="n">
        <v>23.8</v>
      </c>
      <c r="C45" s="23" t="n">
        <v>14.72</v>
      </c>
      <c r="D45" s="23" t="n">
        <v>13.52</v>
      </c>
      <c r="E45" s="24" t="n">
        <v>1525</v>
      </c>
      <c r="F45" s="24" t="n">
        <v>1401</v>
      </c>
      <c r="G45" s="24" t="n">
        <v>18299</v>
      </c>
      <c r="H45" s="24" t="n">
        <v>16811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39">
    <cfRule type="cellIs" priority="2" operator="equal" aboveAverage="0" equalAverage="0" bottom="0" percent="0" rank="0" text="" dxfId="508">
      <formula>"."</formula>
    </cfRule>
  </conditionalFormatting>
  <conditionalFormatting sqref="C39:D39">
    <cfRule type="cellIs" priority="3" operator="equal" aboveAverage="0" equalAverage="0" bottom="0" percent="0" rank="0" text="" dxfId="509">
      <formula>"."</formula>
    </cfRule>
  </conditionalFormatting>
  <conditionalFormatting sqref="E35:F35">
    <cfRule type="cellIs" priority="4" operator="equal" aboveAverage="0" equalAverage="0" bottom="0" percent="0" rank="0" text="" dxfId="510">
      <formula>"."</formula>
    </cfRule>
  </conditionalFormatting>
  <conditionalFormatting sqref="E39:F39">
    <cfRule type="cellIs" priority="5" operator="equal" aboveAverage="0" equalAverage="0" bottom="0" percent="0" rank="0" text="" dxfId="511">
      <formula>"."</formula>
    </cfRule>
  </conditionalFormatting>
  <conditionalFormatting sqref="G39:H39">
    <cfRule type="cellIs" priority="6" operator="equal" aboveAverage="0" equalAverage="0" bottom="0" percent="0" rank="0" text="" dxfId="512">
      <formula>"."</formula>
    </cfRule>
  </conditionalFormatting>
  <conditionalFormatting sqref="G35:H35">
    <cfRule type="cellIs" priority="7" operator="equal" aboveAverage="0" equalAverage="0" bottom="0" percent="0" rank="0" text="" dxfId="513">
      <formula>"."</formula>
    </cfRule>
  </conditionalFormatting>
  <conditionalFormatting sqref="G37">
    <cfRule type="cellIs" priority="8" operator="equal" aboveAverage="0" equalAverage="0" bottom="0" percent="0" rank="0" text="" dxfId="51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35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3.8</v>
      </c>
      <c r="C8" s="18" t="n">
        <v>18.53</v>
      </c>
      <c r="D8" s="18" t="n">
        <v>17.39</v>
      </c>
      <c r="E8" s="19" t="n">
        <v>1915</v>
      </c>
      <c r="F8" s="19" t="n">
        <v>1797</v>
      </c>
      <c r="G8" s="19" t="n">
        <v>22982</v>
      </c>
      <c r="H8" s="19" t="n">
        <v>21568</v>
      </c>
    </row>
    <row r="9" customFormat="false" ht="14.1" hidden="false" customHeight="true" outlineLevel="0" collapsed="false">
      <c r="A9" s="21" t="s">
        <v>12</v>
      </c>
      <c r="B9" s="22" t="n">
        <v>25.2</v>
      </c>
      <c r="C9" s="23" t="n">
        <v>30.18</v>
      </c>
      <c r="D9" s="23" t="n">
        <v>29</v>
      </c>
      <c r="E9" s="24" t="n">
        <v>3307</v>
      </c>
      <c r="F9" s="24" t="n">
        <v>3178</v>
      </c>
      <c r="G9" s="24" t="n">
        <v>39682</v>
      </c>
      <c r="H9" s="24" t="n">
        <v>38133</v>
      </c>
    </row>
    <row r="10" customFormat="false" ht="14.85" hidden="false" customHeight="true" outlineLevel="0" collapsed="false">
      <c r="A10" s="21" t="s">
        <v>13</v>
      </c>
      <c r="B10" s="22" t="n">
        <v>25</v>
      </c>
      <c r="C10" s="23" t="n">
        <v>23.84</v>
      </c>
      <c r="D10" s="23" t="n">
        <v>22.48</v>
      </c>
      <c r="E10" s="24" t="n">
        <v>2591</v>
      </c>
      <c r="F10" s="24" t="n">
        <v>2443</v>
      </c>
      <c r="G10" s="24" t="n">
        <v>31087</v>
      </c>
      <c r="H10" s="24" t="n">
        <v>29311</v>
      </c>
    </row>
    <row r="11" customFormat="false" ht="14.85" hidden="false" customHeight="true" outlineLevel="0" collapsed="false">
      <c r="A11" s="21" t="s">
        <v>14</v>
      </c>
      <c r="B11" s="22" t="n">
        <v>23.6</v>
      </c>
      <c r="C11" s="23" t="n">
        <v>18.09</v>
      </c>
      <c r="D11" s="23" t="n">
        <v>16.75</v>
      </c>
      <c r="E11" s="24" t="n">
        <v>1856</v>
      </c>
      <c r="F11" s="24" t="n">
        <v>1719</v>
      </c>
      <c r="G11" s="24" t="n">
        <v>22270</v>
      </c>
      <c r="H11" s="24" t="n">
        <v>20626</v>
      </c>
    </row>
    <row r="12" customFormat="false" ht="14.85" hidden="false" customHeight="true" outlineLevel="0" collapsed="false">
      <c r="A12" s="21" t="s">
        <v>15</v>
      </c>
      <c r="B12" s="22" t="n">
        <v>23.7</v>
      </c>
      <c r="C12" s="23" t="n">
        <v>13.42</v>
      </c>
      <c r="D12" s="23" t="n">
        <v>12.62</v>
      </c>
      <c r="E12" s="24" t="n">
        <v>1385</v>
      </c>
      <c r="F12" s="24" t="n">
        <v>1303</v>
      </c>
      <c r="G12" s="24" t="n">
        <v>16619</v>
      </c>
      <c r="H12" s="24" t="n">
        <v>15631</v>
      </c>
    </row>
    <row r="13" customFormat="false" ht="14.85" hidden="false" customHeight="true" outlineLevel="0" collapsed="false">
      <c r="A13" s="21" t="s">
        <v>16</v>
      </c>
      <c r="B13" s="22" t="n">
        <v>22.1</v>
      </c>
      <c r="C13" s="23" t="n">
        <v>11.7</v>
      </c>
      <c r="D13" s="23" t="n">
        <v>11.08</v>
      </c>
      <c r="E13" s="24" t="n">
        <v>1121</v>
      </c>
      <c r="F13" s="24" t="n">
        <v>1062</v>
      </c>
      <c r="G13" s="24" t="n">
        <v>13448</v>
      </c>
      <c r="H13" s="24" t="n">
        <v>12744</v>
      </c>
    </row>
    <row r="14" s="25" customFormat="true" ht="23.1" hidden="false" customHeight="true" outlineLevel="0" collapsed="false">
      <c r="A14" s="16" t="s">
        <v>17</v>
      </c>
      <c r="B14" s="17" t="n">
        <v>25.2</v>
      </c>
      <c r="C14" s="18" t="n">
        <v>19.98</v>
      </c>
      <c r="D14" s="18" t="n">
        <v>18.84</v>
      </c>
      <c r="E14" s="19" t="n">
        <v>2186</v>
      </c>
      <c r="F14" s="19" t="n">
        <v>2061</v>
      </c>
      <c r="G14" s="19" t="n">
        <v>26231</v>
      </c>
      <c r="H14" s="19" t="n">
        <v>24737</v>
      </c>
    </row>
    <row r="15" customFormat="false" ht="14.1" hidden="false" customHeight="true" outlineLevel="0" collapsed="false">
      <c r="A15" s="21" t="s">
        <v>12</v>
      </c>
      <c r="B15" s="22" t="n">
        <v>26</v>
      </c>
      <c r="C15" s="23" t="n">
        <v>31.34</v>
      </c>
      <c r="D15" s="23" t="n">
        <v>29.8</v>
      </c>
      <c r="E15" s="24" t="n">
        <v>3539</v>
      </c>
      <c r="F15" s="24" t="n">
        <v>3365</v>
      </c>
      <c r="G15" s="24" t="n">
        <v>42470</v>
      </c>
      <c r="H15" s="24" t="n">
        <v>40377</v>
      </c>
    </row>
    <row r="16" customFormat="false" ht="14.85" hidden="false" customHeight="true" outlineLevel="0" collapsed="false">
      <c r="A16" s="21" t="s">
        <v>13</v>
      </c>
      <c r="B16" s="22" t="n">
        <v>27</v>
      </c>
      <c r="C16" s="23" t="n">
        <v>25.8</v>
      </c>
      <c r="D16" s="23" t="n">
        <v>24.06</v>
      </c>
      <c r="E16" s="24" t="n">
        <v>3026</v>
      </c>
      <c r="F16" s="24" t="n">
        <v>2822</v>
      </c>
      <c r="G16" s="24" t="n">
        <v>36310</v>
      </c>
      <c r="H16" s="24" t="n">
        <v>33859</v>
      </c>
    </row>
    <row r="17" customFormat="false" ht="14.85" hidden="false" customHeight="true" outlineLevel="0" collapsed="false">
      <c r="A17" s="21" t="s">
        <v>14</v>
      </c>
      <c r="B17" s="22" t="n">
        <v>26.3</v>
      </c>
      <c r="C17" s="23" t="n">
        <v>17.85</v>
      </c>
      <c r="D17" s="23" t="n">
        <v>16.66</v>
      </c>
      <c r="E17" s="24" t="n">
        <v>2038</v>
      </c>
      <c r="F17" s="24" t="n">
        <v>1903</v>
      </c>
      <c r="G17" s="24" t="n">
        <v>24458</v>
      </c>
      <c r="H17" s="24" t="n">
        <v>22836</v>
      </c>
    </row>
    <row r="18" customFormat="false" ht="14.85" hidden="false" customHeight="true" outlineLevel="0" collapsed="false">
      <c r="A18" s="21" t="s">
        <v>15</v>
      </c>
      <c r="B18" s="22" t="n">
        <v>24.5</v>
      </c>
      <c r="C18" s="23" t="n">
        <v>13.09</v>
      </c>
      <c r="D18" s="23" t="n">
        <v>12.49</v>
      </c>
      <c r="E18" s="24" t="n">
        <v>1393</v>
      </c>
      <c r="F18" s="24" t="n">
        <v>1330</v>
      </c>
      <c r="G18" s="24" t="n">
        <v>16714</v>
      </c>
      <c r="H18" s="24" t="n">
        <v>15954</v>
      </c>
    </row>
    <row r="19" customFormat="false" ht="14.85" hidden="false" customHeight="true" outlineLevel="0" collapsed="false">
      <c r="A19" s="21" t="s">
        <v>16</v>
      </c>
      <c r="B19" s="22" t="n">
        <v>22.3</v>
      </c>
      <c r="C19" s="23" t="n">
        <v>11.78</v>
      </c>
      <c r="D19" s="23" t="n">
        <v>11.27</v>
      </c>
      <c r="E19" s="32" t="n">
        <v>1143</v>
      </c>
      <c r="F19" s="32" t="n">
        <v>1094</v>
      </c>
      <c r="G19" s="35" t="n">
        <v>13719</v>
      </c>
      <c r="H19" s="35" t="n">
        <v>13127</v>
      </c>
    </row>
    <row r="20" s="25" customFormat="true" ht="23.1" hidden="false" customHeight="true" outlineLevel="0" collapsed="false">
      <c r="A20" s="16" t="s">
        <v>18</v>
      </c>
      <c r="B20" s="17" t="n">
        <v>23.6</v>
      </c>
      <c r="C20" s="18" t="n">
        <v>18.31</v>
      </c>
      <c r="D20" s="18" t="n">
        <v>17.17</v>
      </c>
      <c r="E20" s="19" t="n">
        <v>1877</v>
      </c>
      <c r="F20" s="19" t="n">
        <v>1760</v>
      </c>
      <c r="G20" s="19" t="n">
        <v>22520</v>
      </c>
      <c r="H20" s="19" t="n">
        <v>21117</v>
      </c>
    </row>
    <row r="21" customFormat="false" ht="14.1" hidden="false" customHeight="true" outlineLevel="0" collapsed="false">
      <c r="A21" s="21" t="s">
        <v>12</v>
      </c>
      <c r="B21" s="22" t="n">
        <v>24.9</v>
      </c>
      <c r="C21" s="23" t="n">
        <v>29.62</v>
      </c>
      <c r="D21" s="23" t="n">
        <v>28.62</v>
      </c>
      <c r="E21" s="24" t="n">
        <v>3200</v>
      </c>
      <c r="F21" s="24" t="n">
        <v>3092</v>
      </c>
      <c r="G21" s="24" t="n">
        <v>38403</v>
      </c>
      <c r="H21" s="24" t="n">
        <v>37104</v>
      </c>
    </row>
    <row r="22" customFormat="false" ht="14.85" hidden="false" customHeight="true" outlineLevel="0" collapsed="false">
      <c r="A22" s="21" t="s">
        <v>13</v>
      </c>
      <c r="B22" s="22" t="n">
        <v>24.7</v>
      </c>
      <c r="C22" s="23" t="n">
        <v>23.54</v>
      </c>
      <c r="D22" s="23" t="n">
        <v>22.24</v>
      </c>
      <c r="E22" s="24" t="n">
        <v>2530</v>
      </c>
      <c r="F22" s="24" t="n">
        <v>2390</v>
      </c>
      <c r="G22" s="24" t="n">
        <v>30364</v>
      </c>
      <c r="H22" s="24" t="n">
        <v>28681</v>
      </c>
    </row>
    <row r="23" customFormat="false" ht="14.85" hidden="false" customHeight="true" outlineLevel="0" collapsed="false">
      <c r="A23" s="21" t="s">
        <v>14</v>
      </c>
      <c r="B23" s="22" t="n">
        <v>23.4</v>
      </c>
      <c r="C23" s="23" t="n">
        <v>18.11</v>
      </c>
      <c r="D23" s="23" t="n">
        <v>16.76</v>
      </c>
      <c r="E23" s="24" t="n">
        <v>1842</v>
      </c>
      <c r="F23" s="24" t="n">
        <v>1704</v>
      </c>
      <c r="G23" s="24" t="n">
        <v>22099</v>
      </c>
      <c r="H23" s="24" t="n">
        <v>20453</v>
      </c>
    </row>
    <row r="24" customFormat="false" ht="14.85" hidden="false" customHeight="true" outlineLevel="0" collapsed="false">
      <c r="A24" s="21" t="s">
        <v>15</v>
      </c>
      <c r="B24" s="22" t="n">
        <v>23.6</v>
      </c>
      <c r="C24" s="23" t="n">
        <v>13.47</v>
      </c>
      <c r="D24" s="23" t="n">
        <v>12.64</v>
      </c>
      <c r="E24" s="24" t="n">
        <v>1384</v>
      </c>
      <c r="F24" s="24" t="n">
        <v>1299</v>
      </c>
      <c r="G24" s="24" t="n">
        <v>16605</v>
      </c>
      <c r="H24" s="24" t="n">
        <v>15585</v>
      </c>
    </row>
    <row r="25" customFormat="false" ht="14.85" hidden="false" customHeight="true" outlineLevel="0" collapsed="false">
      <c r="A25" s="21" t="s">
        <v>16</v>
      </c>
      <c r="B25" s="22" t="n">
        <v>22</v>
      </c>
      <c r="C25" s="23" t="n">
        <v>11.68</v>
      </c>
      <c r="D25" s="23" t="n">
        <v>11.04</v>
      </c>
      <c r="E25" s="24" t="n">
        <v>1116</v>
      </c>
      <c r="F25" s="24" t="n">
        <v>1055</v>
      </c>
      <c r="G25" s="24" t="n">
        <v>13387</v>
      </c>
      <c r="H25" s="24" t="n">
        <v>12657</v>
      </c>
    </row>
    <row r="26" customFormat="false" ht="39.95" hidden="false" customHeight="true" outlineLevel="0" collapsed="false">
      <c r="A26" s="26" t="s">
        <v>54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4.3</v>
      </c>
      <c r="C28" s="18" t="n">
        <v>15.24</v>
      </c>
      <c r="D28" s="18" t="n">
        <v>14.14</v>
      </c>
      <c r="E28" s="19" t="n">
        <v>1610</v>
      </c>
      <c r="F28" s="19" t="n">
        <v>1494</v>
      </c>
      <c r="G28" s="19" t="n">
        <v>19324</v>
      </c>
      <c r="H28" s="19" t="n">
        <v>17923</v>
      </c>
    </row>
    <row r="29" customFormat="false" ht="14.1" hidden="false" customHeight="true" outlineLevel="0" collapsed="false">
      <c r="A29" s="21" t="s">
        <v>12</v>
      </c>
      <c r="B29" s="34" t="n">
        <v>21.8</v>
      </c>
      <c r="C29" s="31" t="n">
        <v>32.63</v>
      </c>
      <c r="D29" s="31" t="n">
        <v>29.63</v>
      </c>
      <c r="E29" s="32" t="n">
        <v>3084</v>
      </c>
      <c r="F29" s="32" t="n">
        <v>2801</v>
      </c>
      <c r="G29" s="35" t="n">
        <v>37003</v>
      </c>
      <c r="H29" s="35" t="n">
        <v>33606</v>
      </c>
    </row>
    <row r="30" customFormat="false" ht="14.85" hidden="false" customHeight="true" outlineLevel="0" collapsed="false">
      <c r="A30" s="21" t="s">
        <v>13</v>
      </c>
      <c r="B30" s="22" t="n">
        <v>24.5</v>
      </c>
      <c r="C30" s="23" t="n">
        <v>19.29</v>
      </c>
      <c r="D30" s="23" t="n">
        <v>17.7</v>
      </c>
      <c r="E30" s="24" t="n">
        <v>2053</v>
      </c>
      <c r="F30" s="24" t="n">
        <v>1884</v>
      </c>
      <c r="G30" s="24" t="n">
        <v>24638</v>
      </c>
      <c r="H30" s="24" t="n">
        <v>22604</v>
      </c>
    </row>
    <row r="31" customFormat="false" ht="14.85" hidden="false" customHeight="true" outlineLevel="0" collapsed="false">
      <c r="A31" s="21" t="s">
        <v>14</v>
      </c>
      <c r="B31" s="22" t="n">
        <v>24.6</v>
      </c>
      <c r="C31" s="23" t="n">
        <v>15.2</v>
      </c>
      <c r="D31" s="23" t="n">
        <v>14.13</v>
      </c>
      <c r="E31" s="24" t="n">
        <v>1623</v>
      </c>
      <c r="F31" s="24" t="n">
        <v>1508</v>
      </c>
      <c r="G31" s="24" t="n">
        <v>19477</v>
      </c>
      <c r="H31" s="24" t="n">
        <v>18100</v>
      </c>
    </row>
    <row r="32" customFormat="false" ht="14.85" hidden="false" customHeight="true" outlineLevel="0" collapsed="false">
      <c r="A32" s="21" t="s">
        <v>15</v>
      </c>
      <c r="B32" s="22" t="n">
        <v>24.7</v>
      </c>
      <c r="C32" s="31" t="n">
        <v>13.19</v>
      </c>
      <c r="D32" s="31" t="n">
        <v>12.33</v>
      </c>
      <c r="E32" s="32" t="n">
        <v>1417</v>
      </c>
      <c r="F32" s="32" t="n">
        <v>1325</v>
      </c>
      <c r="G32" s="35" t="n">
        <v>17001</v>
      </c>
      <c r="H32" s="35" t="n">
        <v>15897</v>
      </c>
    </row>
    <row r="33" customFormat="false" ht="14.85" hidden="false" customHeight="true" outlineLevel="0" collapsed="false">
      <c r="A33" s="21" t="s">
        <v>16</v>
      </c>
      <c r="B33" s="34" t="n">
        <v>22.9</v>
      </c>
      <c r="C33" s="23" t="n">
        <v>12.58</v>
      </c>
      <c r="D33" s="23" t="n">
        <v>11.67</v>
      </c>
      <c r="E33" s="24" t="n">
        <v>1254</v>
      </c>
      <c r="F33" s="32" t="n">
        <v>1163</v>
      </c>
      <c r="G33" s="24" t="n">
        <v>15049</v>
      </c>
      <c r="H33" s="35" t="n">
        <v>13954</v>
      </c>
    </row>
    <row r="34" s="25" customFormat="true" ht="23.1" hidden="false" customHeight="true" outlineLevel="0" collapsed="false">
      <c r="A34" s="16" t="s">
        <v>17</v>
      </c>
      <c r="B34" s="17" t="n">
        <v>26.1</v>
      </c>
      <c r="C34" s="18" t="n">
        <v>17.07</v>
      </c>
      <c r="D34" s="18" t="n">
        <v>15.89</v>
      </c>
      <c r="E34" s="38" t="n">
        <v>1938</v>
      </c>
      <c r="F34" s="38" t="n">
        <v>1804</v>
      </c>
      <c r="G34" s="39" t="n">
        <v>23259</v>
      </c>
      <c r="H34" s="39" t="n">
        <v>21651</v>
      </c>
    </row>
    <row r="35" customFormat="false" ht="14.1" hidden="false" customHeight="true" outlineLevel="0" collapsed="false">
      <c r="A35" s="21" t="s">
        <v>12</v>
      </c>
      <c r="B35" s="37" t="s">
        <v>25</v>
      </c>
      <c r="C35" s="37" t="s">
        <v>25</v>
      </c>
      <c r="D35" s="37" t="s">
        <v>25</v>
      </c>
      <c r="E35" s="37" t="s">
        <v>25</v>
      </c>
      <c r="F35" s="37" t="s">
        <v>25</v>
      </c>
      <c r="G35" s="37" t="s">
        <v>25</v>
      </c>
      <c r="H35" s="37" t="s">
        <v>25</v>
      </c>
    </row>
    <row r="36" customFormat="false" ht="14.85" hidden="false" customHeight="true" outlineLevel="0" collapsed="false">
      <c r="A36" s="21" t="s">
        <v>13</v>
      </c>
      <c r="B36" s="34" t="n">
        <v>26.2</v>
      </c>
      <c r="C36" s="23" t="n">
        <v>21.89</v>
      </c>
      <c r="D36" s="23" t="n">
        <v>20.25</v>
      </c>
      <c r="E36" s="32" t="n">
        <v>2494</v>
      </c>
      <c r="F36" s="32" t="n">
        <v>2306</v>
      </c>
      <c r="G36" s="35" t="n">
        <v>29924</v>
      </c>
      <c r="H36" s="35" t="n">
        <v>27674</v>
      </c>
    </row>
    <row r="37" customFormat="false" ht="14.85" hidden="false" customHeight="true" outlineLevel="0" collapsed="false">
      <c r="A37" s="21" t="s">
        <v>14</v>
      </c>
      <c r="B37" s="22" t="n">
        <v>27.3</v>
      </c>
      <c r="C37" s="23" t="n">
        <v>16.28</v>
      </c>
      <c r="D37" s="23" t="n">
        <v>15.12</v>
      </c>
      <c r="E37" s="32" t="n">
        <v>1932</v>
      </c>
      <c r="F37" s="32" t="n">
        <v>1794</v>
      </c>
      <c r="G37" s="35" t="n">
        <v>23181</v>
      </c>
      <c r="H37" s="35" t="n">
        <v>21531</v>
      </c>
    </row>
    <row r="38" customFormat="false" ht="14.85" hidden="false" customHeight="true" outlineLevel="0" collapsed="false">
      <c r="A38" s="21" t="s">
        <v>15</v>
      </c>
      <c r="B38" s="34" t="n">
        <v>28.1</v>
      </c>
      <c r="C38" s="37" t="s">
        <v>25</v>
      </c>
      <c r="D38" s="37" t="s">
        <v>25</v>
      </c>
      <c r="E38" s="37" t="s">
        <v>25</v>
      </c>
      <c r="F38" s="37" t="s">
        <v>25</v>
      </c>
      <c r="G38" s="37" t="s">
        <v>25</v>
      </c>
      <c r="H38" s="37" t="s">
        <v>25</v>
      </c>
    </row>
    <row r="39" customFormat="false" ht="14.85" hidden="false" customHeight="true" outlineLevel="0" collapsed="false">
      <c r="A39" s="21" t="s">
        <v>16</v>
      </c>
      <c r="B39" s="34" t="n">
        <v>22.8</v>
      </c>
      <c r="C39" s="23" t="n">
        <v>13.01</v>
      </c>
      <c r="D39" s="23" t="n">
        <v>12.2</v>
      </c>
      <c r="E39" s="32" t="n">
        <v>1290</v>
      </c>
      <c r="F39" s="32" t="n">
        <v>1210</v>
      </c>
      <c r="G39" s="35" t="n">
        <v>15485</v>
      </c>
      <c r="H39" s="35" t="n">
        <v>14522</v>
      </c>
    </row>
    <row r="40" s="25" customFormat="true" ht="23.1" hidden="false" customHeight="true" outlineLevel="0" collapsed="false">
      <c r="A40" s="16" t="s">
        <v>18</v>
      </c>
      <c r="B40" s="17" t="n">
        <v>24.2</v>
      </c>
      <c r="C40" s="18" t="n">
        <v>15.07</v>
      </c>
      <c r="D40" s="18" t="n">
        <v>13.97</v>
      </c>
      <c r="E40" s="19" t="n">
        <v>1581</v>
      </c>
      <c r="F40" s="19" t="n">
        <v>1466</v>
      </c>
      <c r="G40" s="19" t="n">
        <v>18977</v>
      </c>
      <c r="H40" s="19" t="n">
        <v>17594</v>
      </c>
    </row>
    <row r="41" customFormat="false" ht="14.1" hidden="false" customHeight="true" outlineLevel="0" collapsed="false">
      <c r="A41" s="21" t="s">
        <v>12</v>
      </c>
      <c r="B41" s="34" t="n">
        <v>20.4</v>
      </c>
      <c r="C41" s="31" t="n">
        <v>30.86</v>
      </c>
      <c r="D41" s="31" t="n">
        <v>28.15</v>
      </c>
      <c r="E41" s="32" t="n">
        <v>2742</v>
      </c>
      <c r="F41" s="32" t="n">
        <v>2501</v>
      </c>
      <c r="G41" s="35" t="n">
        <v>32902</v>
      </c>
      <c r="H41" s="35" t="n">
        <v>30010</v>
      </c>
    </row>
    <row r="42" customFormat="false" ht="14.85" hidden="false" customHeight="true" outlineLevel="0" collapsed="false">
      <c r="A42" s="21" t="s">
        <v>13</v>
      </c>
      <c r="B42" s="22" t="n">
        <v>24.4</v>
      </c>
      <c r="C42" s="23" t="n">
        <v>19.08</v>
      </c>
      <c r="D42" s="23" t="n">
        <v>17.5</v>
      </c>
      <c r="E42" s="24" t="n">
        <v>2021</v>
      </c>
      <c r="F42" s="24" t="n">
        <v>1853</v>
      </c>
      <c r="G42" s="24" t="n">
        <v>24255</v>
      </c>
      <c r="H42" s="24" t="n">
        <v>22237</v>
      </c>
    </row>
    <row r="43" customFormat="false" ht="14.85" hidden="false" customHeight="true" outlineLevel="0" collapsed="false">
      <c r="A43" s="21" t="s">
        <v>14</v>
      </c>
      <c r="B43" s="22" t="n">
        <v>24.4</v>
      </c>
      <c r="C43" s="23" t="n">
        <v>15.12</v>
      </c>
      <c r="D43" s="23" t="n">
        <v>14.05</v>
      </c>
      <c r="E43" s="24" t="n">
        <v>1602</v>
      </c>
      <c r="F43" s="24" t="n">
        <v>1489</v>
      </c>
      <c r="G43" s="24" t="n">
        <v>19226</v>
      </c>
      <c r="H43" s="24" t="n">
        <v>17867</v>
      </c>
    </row>
    <row r="44" customFormat="false" ht="14.85" hidden="false" customHeight="true" outlineLevel="0" collapsed="false">
      <c r="A44" s="21" t="s">
        <v>15</v>
      </c>
      <c r="B44" s="22" t="n">
        <v>24.5</v>
      </c>
      <c r="C44" s="31" t="n">
        <v>13.11</v>
      </c>
      <c r="D44" s="31" t="n">
        <v>12.23</v>
      </c>
      <c r="E44" s="32" t="n">
        <v>1394</v>
      </c>
      <c r="F44" s="32" t="n">
        <v>1301</v>
      </c>
      <c r="G44" s="35" t="n">
        <v>16727</v>
      </c>
      <c r="H44" s="35" t="n">
        <v>15606</v>
      </c>
    </row>
    <row r="45" customFormat="false" ht="14.85" hidden="false" customHeight="true" outlineLevel="0" collapsed="false">
      <c r="A45" s="21" t="s">
        <v>16</v>
      </c>
      <c r="B45" s="34" t="n">
        <v>23</v>
      </c>
      <c r="C45" s="23" t="n">
        <v>12.51</v>
      </c>
      <c r="D45" s="23" t="n">
        <v>11.57</v>
      </c>
      <c r="E45" s="24" t="n">
        <v>1248</v>
      </c>
      <c r="F45" s="32" t="n">
        <v>1154</v>
      </c>
      <c r="G45" s="24" t="n">
        <v>14972</v>
      </c>
      <c r="H45" s="35" t="n">
        <v>13854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E19">
    <cfRule type="cellIs" priority="2" operator="equal" aboveAverage="0" equalAverage="0" bottom="0" percent="0" rank="0" text="" dxfId="515">
      <formula>"."</formula>
    </cfRule>
  </conditionalFormatting>
  <conditionalFormatting sqref="F19">
    <cfRule type="cellIs" priority="3" operator="equal" aboveAverage="0" equalAverage="0" bottom="0" percent="0" rank="0" text="" dxfId="516">
      <formula>"."</formula>
    </cfRule>
  </conditionalFormatting>
  <conditionalFormatting sqref="G19">
    <cfRule type="cellIs" priority="4" operator="equal" aboveAverage="0" equalAverage="0" bottom="0" percent="0" rank="0" text="" dxfId="517">
      <formula>"."</formula>
    </cfRule>
  </conditionalFormatting>
  <conditionalFormatting sqref="H19">
    <cfRule type="cellIs" priority="5" operator="equal" aboveAverage="0" equalAverage="0" bottom="0" percent="0" rank="0" text="" dxfId="518">
      <formula>"."</formula>
    </cfRule>
  </conditionalFormatting>
  <conditionalFormatting sqref="B29">
    <cfRule type="cellIs" priority="6" operator="equal" aboveAverage="0" equalAverage="0" bottom="0" percent="0" rank="0" text="" dxfId="519">
      <formula>"."</formula>
    </cfRule>
  </conditionalFormatting>
  <conditionalFormatting sqref="B33">
    <cfRule type="cellIs" priority="7" operator="equal" aboveAverage="0" equalAverage="0" bottom="0" percent="0" rank="0" text="" dxfId="520">
      <formula>"."</formula>
    </cfRule>
  </conditionalFormatting>
  <conditionalFormatting sqref="B35">
    <cfRule type="cellIs" priority="8" operator="equal" aboveAverage="0" equalAverage="0" bottom="0" percent="0" rank="0" text="" dxfId="521">
      <formula>"."</formula>
    </cfRule>
  </conditionalFormatting>
  <conditionalFormatting sqref="B36">
    <cfRule type="cellIs" priority="9" operator="equal" aboveAverage="0" equalAverage="0" bottom="0" percent="0" rank="0" text="" dxfId="522">
      <formula>"."</formula>
    </cfRule>
  </conditionalFormatting>
  <conditionalFormatting sqref="B38:B39">
    <cfRule type="cellIs" priority="10" operator="equal" aboveAverage="0" equalAverage="0" bottom="0" percent="0" rank="0" text="" dxfId="523">
      <formula>"."</formula>
    </cfRule>
  </conditionalFormatting>
  <conditionalFormatting sqref="B41">
    <cfRule type="cellIs" priority="11" operator="equal" aboveAverage="0" equalAverage="0" bottom="0" percent="0" rank="0" text="" dxfId="524">
      <formula>"."</formula>
    </cfRule>
  </conditionalFormatting>
  <conditionalFormatting sqref="B45">
    <cfRule type="cellIs" priority="12" operator="equal" aboveAverage="0" equalAverage="0" bottom="0" percent="0" rank="0" text="" dxfId="525">
      <formula>"."</formula>
    </cfRule>
  </conditionalFormatting>
  <conditionalFormatting sqref="C29">
    <cfRule type="cellIs" priority="13" operator="equal" aboveAverage="0" equalAverage="0" bottom="0" percent="0" rank="0" text="" dxfId="526">
      <formula>"."</formula>
    </cfRule>
  </conditionalFormatting>
  <conditionalFormatting sqref="C32">
    <cfRule type="cellIs" priority="14" operator="equal" aboveAverage="0" equalAverage="0" bottom="0" percent="0" rank="0" text="" dxfId="527">
      <formula>"."</formula>
    </cfRule>
  </conditionalFormatting>
  <conditionalFormatting sqref="C35">
    <cfRule type="cellIs" priority="15" operator="equal" aboveAverage="0" equalAverage="0" bottom="0" percent="0" rank="0" text="" dxfId="528">
      <formula>"."</formula>
    </cfRule>
  </conditionalFormatting>
  <conditionalFormatting sqref="C38">
    <cfRule type="cellIs" priority="16" operator="equal" aboveAverage="0" equalAverage="0" bottom="0" percent="0" rank="0" text="" dxfId="529">
      <formula>"."</formula>
    </cfRule>
  </conditionalFormatting>
  <conditionalFormatting sqref="C41">
    <cfRule type="cellIs" priority="17" operator="equal" aboveAverage="0" equalAverage="0" bottom="0" percent="0" rank="0" text="" dxfId="530">
      <formula>"."</formula>
    </cfRule>
  </conditionalFormatting>
  <conditionalFormatting sqref="C44">
    <cfRule type="cellIs" priority="18" operator="equal" aboveAverage="0" equalAverage="0" bottom="0" percent="0" rank="0" text="" dxfId="531">
      <formula>"."</formula>
    </cfRule>
  </conditionalFormatting>
  <conditionalFormatting sqref="D29">
    <cfRule type="cellIs" priority="19" operator="equal" aboveAverage="0" equalAverage="0" bottom="0" percent="0" rank="0" text="" dxfId="532">
      <formula>"."</formula>
    </cfRule>
  </conditionalFormatting>
  <conditionalFormatting sqref="D32">
    <cfRule type="cellIs" priority="20" operator="equal" aboveAverage="0" equalAverage="0" bottom="0" percent="0" rank="0" text="" dxfId="533">
      <formula>"."</formula>
    </cfRule>
  </conditionalFormatting>
  <conditionalFormatting sqref="D35">
    <cfRule type="cellIs" priority="21" operator="equal" aboveAverage="0" equalAverage="0" bottom="0" percent="0" rank="0" text="" dxfId="534">
      <formula>"."</formula>
    </cfRule>
  </conditionalFormatting>
  <conditionalFormatting sqref="D38">
    <cfRule type="cellIs" priority="22" operator="equal" aboveAverage="0" equalAverage="0" bottom="0" percent="0" rank="0" text="" dxfId="535">
      <formula>"."</formula>
    </cfRule>
  </conditionalFormatting>
  <conditionalFormatting sqref="D41">
    <cfRule type="cellIs" priority="23" operator="equal" aboveAverage="0" equalAverage="0" bottom="0" percent="0" rank="0" text="" dxfId="536">
      <formula>"."</formula>
    </cfRule>
  </conditionalFormatting>
  <conditionalFormatting sqref="D44">
    <cfRule type="cellIs" priority="24" operator="equal" aboveAverage="0" equalAverage="0" bottom="0" percent="0" rank="0" text="" dxfId="537">
      <formula>"."</formula>
    </cfRule>
  </conditionalFormatting>
  <conditionalFormatting sqref="E29">
    <cfRule type="cellIs" priority="25" operator="equal" aboveAverage="0" equalAverage="0" bottom="0" percent="0" rank="0" text="" dxfId="538">
      <formula>"."</formula>
    </cfRule>
  </conditionalFormatting>
  <conditionalFormatting sqref="E32">
    <cfRule type="cellIs" priority="26" operator="equal" aboveAverage="0" equalAverage="0" bottom="0" percent="0" rank="0" text="" dxfId="539">
      <formula>"."</formula>
    </cfRule>
  </conditionalFormatting>
  <conditionalFormatting sqref="E34">
    <cfRule type="cellIs" priority="27" operator="equal" aboveAverage="0" equalAverage="0" bottom="0" percent="0" rank="0" text="" dxfId="540">
      <formula>"."</formula>
    </cfRule>
  </conditionalFormatting>
  <conditionalFormatting sqref="E35">
    <cfRule type="cellIs" priority="28" operator="equal" aboveAverage="0" equalAverage="0" bottom="0" percent="0" rank="0" text="" dxfId="541">
      <formula>"."</formula>
    </cfRule>
  </conditionalFormatting>
  <conditionalFormatting sqref="E38">
    <cfRule type="cellIs" priority="29" operator="equal" aboveAverage="0" equalAverage="0" bottom="0" percent="0" rank="0" text="" dxfId="542">
      <formula>"."</formula>
    </cfRule>
  </conditionalFormatting>
  <conditionalFormatting sqref="E36:E37">
    <cfRule type="cellIs" priority="30" operator="equal" aboveAverage="0" equalAverage="0" bottom="0" percent="0" rank="0" text="" dxfId="543">
      <formula>"."</formula>
    </cfRule>
  </conditionalFormatting>
  <conditionalFormatting sqref="E39">
    <cfRule type="cellIs" priority="31" operator="equal" aboveAverage="0" equalAverage="0" bottom="0" percent="0" rank="0" text="" dxfId="544">
      <formula>"."</formula>
    </cfRule>
  </conditionalFormatting>
  <conditionalFormatting sqref="E41">
    <cfRule type="cellIs" priority="32" operator="equal" aboveAverage="0" equalAverage="0" bottom="0" percent="0" rank="0" text="" dxfId="545">
      <formula>"."</formula>
    </cfRule>
  </conditionalFormatting>
  <conditionalFormatting sqref="E44">
    <cfRule type="cellIs" priority="33" operator="equal" aboveAverage="0" equalAverage="0" bottom="0" percent="0" rank="0" text="" dxfId="546">
      <formula>"."</formula>
    </cfRule>
  </conditionalFormatting>
  <conditionalFormatting sqref="F29">
    <cfRule type="cellIs" priority="34" operator="equal" aboveAverage="0" equalAverage="0" bottom="0" percent="0" rank="0" text="" dxfId="547">
      <formula>"."</formula>
    </cfRule>
  </conditionalFormatting>
  <conditionalFormatting sqref="F32:F33">
    <cfRule type="cellIs" priority="35" operator="equal" aboveAverage="0" equalAverage="0" bottom="0" percent="0" rank="0" text="" dxfId="548">
      <formula>"."</formula>
    </cfRule>
  </conditionalFormatting>
  <conditionalFormatting sqref="F34">
    <cfRule type="cellIs" priority="36" operator="equal" aboveAverage="0" equalAverage="0" bottom="0" percent="0" rank="0" text="" dxfId="549">
      <formula>"."</formula>
    </cfRule>
  </conditionalFormatting>
  <conditionalFormatting sqref="F35">
    <cfRule type="cellIs" priority="37" operator="equal" aboveAverage="0" equalAverage="0" bottom="0" percent="0" rank="0" text="" dxfId="550">
      <formula>"."</formula>
    </cfRule>
  </conditionalFormatting>
  <conditionalFormatting sqref="F38">
    <cfRule type="cellIs" priority="38" operator="equal" aboveAverage="0" equalAverage="0" bottom="0" percent="0" rank="0" text="" dxfId="551">
      <formula>"."</formula>
    </cfRule>
  </conditionalFormatting>
  <conditionalFormatting sqref="F36:F37">
    <cfRule type="cellIs" priority="39" operator="equal" aboveAverage="0" equalAverage="0" bottom="0" percent="0" rank="0" text="" dxfId="552">
      <formula>"."</formula>
    </cfRule>
  </conditionalFormatting>
  <conditionalFormatting sqref="F39">
    <cfRule type="cellIs" priority="40" operator="equal" aboveAverage="0" equalAverage="0" bottom="0" percent="0" rank="0" text="" dxfId="553">
      <formula>"."</formula>
    </cfRule>
  </conditionalFormatting>
  <conditionalFormatting sqref="F41">
    <cfRule type="cellIs" priority="41" operator="equal" aboveAverage="0" equalAverage="0" bottom="0" percent="0" rank="0" text="" dxfId="554">
      <formula>"."</formula>
    </cfRule>
  </conditionalFormatting>
  <conditionalFormatting sqref="F44:F45">
    <cfRule type="cellIs" priority="42" operator="equal" aboveAverage="0" equalAverage="0" bottom="0" percent="0" rank="0" text="" dxfId="555">
      <formula>"."</formula>
    </cfRule>
  </conditionalFormatting>
  <conditionalFormatting sqref="G29:H29">
    <cfRule type="cellIs" priority="43" operator="equal" aboveAverage="0" equalAverage="0" bottom="0" percent="0" rank="0" text="" dxfId="556">
      <formula>"."</formula>
    </cfRule>
  </conditionalFormatting>
  <conditionalFormatting sqref="G32">
    <cfRule type="cellIs" priority="44" operator="equal" aboveAverage="0" equalAverage="0" bottom="0" percent="0" rank="0" text="" dxfId="557">
      <formula>"."</formula>
    </cfRule>
  </conditionalFormatting>
  <conditionalFormatting sqref="G34">
    <cfRule type="cellIs" priority="45" operator="equal" aboveAverage="0" equalAverage="0" bottom="0" percent="0" rank="0" text="" dxfId="558">
      <formula>"."</formula>
    </cfRule>
  </conditionalFormatting>
  <conditionalFormatting sqref="G35">
    <cfRule type="cellIs" priority="46" operator="equal" aboveAverage="0" equalAverage="0" bottom="0" percent="0" rank="0" text="" dxfId="559">
      <formula>"."</formula>
    </cfRule>
  </conditionalFormatting>
  <conditionalFormatting sqref="G38">
    <cfRule type="cellIs" priority="47" operator="equal" aboveAverage="0" equalAverage="0" bottom="0" percent="0" rank="0" text="" dxfId="560">
      <formula>"."</formula>
    </cfRule>
  </conditionalFormatting>
  <conditionalFormatting sqref="G36:G37">
    <cfRule type="cellIs" priority="48" operator="equal" aboveAverage="0" equalAverage="0" bottom="0" percent="0" rank="0" text="" dxfId="561">
      <formula>"."</formula>
    </cfRule>
  </conditionalFormatting>
  <conditionalFormatting sqref="G39">
    <cfRule type="cellIs" priority="49" operator="equal" aboveAverage="0" equalAverage="0" bottom="0" percent="0" rank="0" text="" dxfId="562">
      <formula>"."</formula>
    </cfRule>
  </conditionalFormatting>
  <conditionalFormatting sqref="G41">
    <cfRule type="cellIs" priority="50" operator="equal" aboveAverage="0" equalAverage="0" bottom="0" percent="0" rank="0" text="" dxfId="563">
      <formula>"."</formula>
    </cfRule>
  </conditionalFormatting>
  <conditionalFormatting sqref="G44">
    <cfRule type="cellIs" priority="51" operator="equal" aboveAverage="0" equalAverage="0" bottom="0" percent="0" rank="0" text="" dxfId="564">
      <formula>"."</formula>
    </cfRule>
  </conditionalFormatting>
  <conditionalFormatting sqref="H32">
    <cfRule type="cellIs" priority="52" operator="equal" aboveAverage="0" equalAverage="0" bottom="0" percent="0" rank="0" text="" dxfId="565">
      <formula>"."</formula>
    </cfRule>
  </conditionalFormatting>
  <conditionalFormatting sqref="H33">
    <cfRule type="cellIs" priority="53" operator="equal" aboveAverage="0" equalAverage="0" bottom="0" percent="0" rank="0" text="" dxfId="566">
      <formula>"."</formula>
    </cfRule>
  </conditionalFormatting>
  <conditionalFormatting sqref="H34">
    <cfRule type="cellIs" priority="54" operator="equal" aboveAverage="0" equalAverage="0" bottom="0" percent="0" rank="0" text="" dxfId="567">
      <formula>"."</formula>
    </cfRule>
  </conditionalFormatting>
  <conditionalFormatting sqref="H35">
    <cfRule type="cellIs" priority="55" operator="equal" aboveAverage="0" equalAverage="0" bottom="0" percent="0" rank="0" text="" dxfId="568">
      <formula>"."</formula>
    </cfRule>
  </conditionalFormatting>
  <conditionalFormatting sqref="H38">
    <cfRule type="cellIs" priority="56" operator="equal" aboveAverage="0" equalAverage="0" bottom="0" percent="0" rank="0" text="" dxfId="569">
      <formula>"."</formula>
    </cfRule>
  </conditionalFormatting>
  <conditionalFormatting sqref="H39">
    <cfRule type="cellIs" priority="57" operator="equal" aboveAverage="0" equalAverage="0" bottom="0" percent="0" rank="0" text="" dxfId="570">
      <formula>"."</formula>
    </cfRule>
  </conditionalFormatting>
  <conditionalFormatting sqref="H36:H37">
    <cfRule type="cellIs" priority="58" operator="equal" aboveAverage="0" equalAverage="0" bottom="0" percent="0" rank="0" text="" dxfId="571">
      <formula>"."</formula>
    </cfRule>
  </conditionalFormatting>
  <conditionalFormatting sqref="H41">
    <cfRule type="cellIs" priority="59" operator="equal" aboveAverage="0" equalAverage="0" bottom="0" percent="0" rank="0" text="" dxfId="572">
      <formula>"."</formula>
    </cfRule>
  </conditionalFormatting>
  <conditionalFormatting sqref="H44:H45">
    <cfRule type="cellIs" priority="60" operator="equal" aboveAverage="0" equalAverage="0" bottom="0" percent="0" rank="0" text="" dxfId="57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38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4.1</v>
      </c>
      <c r="C8" s="18" t="n">
        <v>14.3</v>
      </c>
      <c r="D8" s="18" t="n">
        <v>13.3</v>
      </c>
      <c r="E8" s="19" t="n">
        <v>1497</v>
      </c>
      <c r="F8" s="19" t="n">
        <v>1392</v>
      </c>
      <c r="G8" s="19" t="n">
        <v>17962</v>
      </c>
      <c r="H8" s="19" t="n">
        <v>16704</v>
      </c>
    </row>
    <row r="9" customFormat="false" ht="14.1" hidden="false" customHeight="true" outlineLevel="0" collapsed="false">
      <c r="A9" s="21" t="s">
        <v>12</v>
      </c>
      <c r="B9" s="34" t="n">
        <v>20.9</v>
      </c>
      <c r="C9" s="23" t="n">
        <v>26.51</v>
      </c>
      <c r="D9" s="23" t="n">
        <v>24.24</v>
      </c>
      <c r="E9" s="32" t="n">
        <v>2408</v>
      </c>
      <c r="F9" s="32" t="n">
        <v>2202</v>
      </c>
      <c r="G9" s="35" t="n">
        <v>28894</v>
      </c>
      <c r="H9" s="35" t="n">
        <v>26420</v>
      </c>
    </row>
    <row r="10" customFormat="false" ht="14.85" hidden="false" customHeight="true" outlineLevel="0" collapsed="false">
      <c r="A10" s="21" t="s">
        <v>13</v>
      </c>
      <c r="B10" s="22" t="n">
        <v>24.1</v>
      </c>
      <c r="C10" s="23" t="n">
        <v>17.56</v>
      </c>
      <c r="D10" s="23" t="n">
        <v>16.26</v>
      </c>
      <c r="E10" s="24" t="n">
        <v>1843</v>
      </c>
      <c r="F10" s="24" t="n">
        <v>1706</v>
      </c>
      <c r="G10" s="24" t="n">
        <v>22115</v>
      </c>
      <c r="H10" s="24" t="n">
        <v>20469</v>
      </c>
    </row>
    <row r="11" customFormat="false" ht="14.85" hidden="false" customHeight="true" outlineLevel="0" collapsed="false">
      <c r="A11" s="21" t="s">
        <v>14</v>
      </c>
      <c r="B11" s="22" t="n">
        <v>24.5</v>
      </c>
      <c r="C11" s="23" t="n">
        <v>14.34</v>
      </c>
      <c r="D11" s="23" t="n">
        <v>13.37</v>
      </c>
      <c r="E11" s="24" t="n">
        <v>1527</v>
      </c>
      <c r="F11" s="24" t="n">
        <v>1424</v>
      </c>
      <c r="G11" s="24" t="n">
        <v>18328</v>
      </c>
      <c r="H11" s="24" t="n">
        <v>17084</v>
      </c>
    </row>
    <row r="12" customFormat="false" ht="14.85" hidden="false" customHeight="true" outlineLevel="0" collapsed="false">
      <c r="A12" s="21" t="s">
        <v>15</v>
      </c>
      <c r="B12" s="22" t="n">
        <v>24.5</v>
      </c>
      <c r="C12" s="31" t="n">
        <v>12.9</v>
      </c>
      <c r="D12" s="31" t="n">
        <v>12.04</v>
      </c>
      <c r="E12" s="32" t="n">
        <v>1375</v>
      </c>
      <c r="F12" s="32" t="n">
        <v>1283</v>
      </c>
      <c r="G12" s="35" t="n">
        <v>16499</v>
      </c>
      <c r="H12" s="35" t="n">
        <v>15401</v>
      </c>
    </row>
    <row r="13" customFormat="false" ht="14.85" hidden="false" customHeight="true" outlineLevel="0" collapsed="false">
      <c r="A13" s="21" t="s">
        <v>16</v>
      </c>
      <c r="B13" s="34" t="n">
        <v>22.1</v>
      </c>
      <c r="C13" s="23" t="n">
        <v>11.98</v>
      </c>
      <c r="D13" s="23" t="n">
        <v>11.06</v>
      </c>
      <c r="E13" s="32" t="n">
        <v>1150</v>
      </c>
      <c r="F13" s="32" t="n">
        <v>1061</v>
      </c>
      <c r="G13" s="35" t="n">
        <v>13798</v>
      </c>
      <c r="H13" s="35" t="n">
        <v>12735</v>
      </c>
    </row>
    <row r="14" s="25" customFormat="true" ht="23.1" hidden="false" customHeight="true" outlineLevel="0" collapsed="false">
      <c r="A14" s="16" t="s">
        <v>17</v>
      </c>
      <c r="B14" s="17" t="n">
        <v>23.9</v>
      </c>
      <c r="C14" s="18" t="n">
        <v>14.83</v>
      </c>
      <c r="D14" s="18" t="n">
        <v>13.76</v>
      </c>
      <c r="E14" s="38" t="n">
        <v>1540</v>
      </c>
      <c r="F14" s="38" t="n">
        <v>1429</v>
      </c>
      <c r="G14" s="39" t="n">
        <v>18482</v>
      </c>
      <c r="H14" s="39" t="n">
        <v>17150</v>
      </c>
    </row>
    <row r="15" customFormat="false" ht="14.1" hidden="false" customHeight="true" outlineLevel="0" collapsed="false">
      <c r="A15" s="21" t="s">
        <v>12</v>
      </c>
      <c r="B15" s="37" t="s">
        <v>25</v>
      </c>
      <c r="C15" s="31" t="n">
        <v>28.31</v>
      </c>
      <c r="D15" s="31" t="n">
        <v>26.38</v>
      </c>
      <c r="E15" s="37" t="s">
        <v>25</v>
      </c>
      <c r="F15" s="37" t="s">
        <v>25</v>
      </c>
      <c r="G15" s="37" t="s">
        <v>25</v>
      </c>
      <c r="H15" s="37" t="s">
        <v>25</v>
      </c>
      <c r="J15" s="47"/>
    </row>
    <row r="16" customFormat="false" ht="14.85" hidden="false" customHeight="true" outlineLevel="0" collapsed="false">
      <c r="A16" s="21" t="s">
        <v>13</v>
      </c>
      <c r="B16" s="34" t="n">
        <v>24.5</v>
      </c>
      <c r="C16" s="31" t="n">
        <v>19.56</v>
      </c>
      <c r="D16" s="31" t="n">
        <v>17.79</v>
      </c>
      <c r="E16" s="37" t="s">
        <v>25</v>
      </c>
      <c r="F16" s="37" t="s">
        <v>25</v>
      </c>
      <c r="G16" s="37" t="s">
        <v>25</v>
      </c>
      <c r="H16" s="37" t="s">
        <v>25</v>
      </c>
      <c r="J16" s="48"/>
    </row>
    <row r="17" customFormat="false" ht="14.85" hidden="false" customHeight="true" outlineLevel="0" collapsed="false">
      <c r="A17" s="21" t="s">
        <v>14</v>
      </c>
      <c r="B17" s="22" t="n">
        <v>26.1</v>
      </c>
      <c r="C17" s="31" t="n">
        <v>14.71</v>
      </c>
      <c r="D17" s="23" t="n">
        <v>13.64</v>
      </c>
      <c r="E17" s="32" t="n">
        <v>1671</v>
      </c>
      <c r="F17" s="32" t="n">
        <v>1549</v>
      </c>
      <c r="G17" s="35" t="n">
        <v>20053</v>
      </c>
      <c r="H17" s="35" t="n">
        <v>18592</v>
      </c>
      <c r="J17" s="49"/>
    </row>
    <row r="18" customFormat="false" ht="14.85" hidden="false" customHeight="true" outlineLevel="0" collapsed="false">
      <c r="A18" s="21" t="s">
        <v>15</v>
      </c>
      <c r="B18" s="22" t="n">
        <v>24.7</v>
      </c>
      <c r="C18" s="31" t="n">
        <v>10.96</v>
      </c>
      <c r="D18" s="31" t="n">
        <v>10.51</v>
      </c>
      <c r="E18" s="32" t="n">
        <v>1176</v>
      </c>
      <c r="F18" s="32" t="n">
        <v>1128</v>
      </c>
      <c r="G18" s="35" t="n">
        <v>14113</v>
      </c>
      <c r="H18" s="35" t="n">
        <v>13532</v>
      </c>
      <c r="J18" s="47"/>
    </row>
    <row r="19" customFormat="false" ht="14.85" hidden="false" customHeight="true" outlineLevel="0" collapsed="false">
      <c r="A19" s="21" t="s">
        <v>16</v>
      </c>
      <c r="B19" s="22" t="n">
        <v>20.3</v>
      </c>
      <c r="C19" s="23" t="n">
        <v>12.46</v>
      </c>
      <c r="D19" s="23" t="n">
        <v>11.52</v>
      </c>
      <c r="E19" s="32" t="n">
        <v>1101</v>
      </c>
      <c r="F19" s="32" t="n">
        <v>1018</v>
      </c>
      <c r="G19" s="35" t="n">
        <v>13212</v>
      </c>
      <c r="H19" s="35" t="n">
        <v>12212</v>
      </c>
      <c r="J19" s="50"/>
    </row>
    <row r="20" s="25" customFormat="true" ht="23.1" hidden="false" customHeight="true" outlineLevel="0" collapsed="false">
      <c r="A20" s="16" t="s">
        <v>18</v>
      </c>
      <c r="B20" s="17" t="n">
        <v>24.1</v>
      </c>
      <c r="C20" s="18" t="n">
        <v>14.26</v>
      </c>
      <c r="D20" s="18" t="n">
        <v>13.27</v>
      </c>
      <c r="E20" s="19" t="n">
        <v>1494</v>
      </c>
      <c r="F20" s="19" t="n">
        <v>1390</v>
      </c>
      <c r="G20" s="19" t="n">
        <v>17929</v>
      </c>
      <c r="H20" s="19" t="n">
        <v>16676</v>
      </c>
      <c r="J20" s="51"/>
    </row>
    <row r="21" customFormat="false" ht="14.1" hidden="false" customHeight="true" outlineLevel="0" collapsed="false">
      <c r="A21" s="21" t="s">
        <v>12</v>
      </c>
      <c r="B21" s="34" t="n">
        <v>20.2</v>
      </c>
      <c r="C21" s="31" t="n">
        <v>26.07</v>
      </c>
      <c r="D21" s="31" t="n">
        <v>23.72</v>
      </c>
      <c r="E21" s="32" t="n">
        <v>2284</v>
      </c>
      <c r="F21" s="32" t="n">
        <v>2078</v>
      </c>
      <c r="G21" s="35" t="n">
        <v>27404</v>
      </c>
      <c r="H21" s="35" t="n">
        <v>24932</v>
      </c>
    </row>
    <row r="22" customFormat="false" ht="14.85" hidden="false" customHeight="true" outlineLevel="0" collapsed="false">
      <c r="A22" s="21" t="s">
        <v>13</v>
      </c>
      <c r="B22" s="22" t="n">
        <v>24.1</v>
      </c>
      <c r="C22" s="23" t="n">
        <v>17.46</v>
      </c>
      <c r="D22" s="23" t="n">
        <v>16.17</v>
      </c>
      <c r="E22" s="24" t="n">
        <v>1831</v>
      </c>
      <c r="F22" s="24" t="n">
        <v>1696</v>
      </c>
      <c r="G22" s="24" t="n">
        <v>21966</v>
      </c>
      <c r="H22" s="24" t="n">
        <v>20352</v>
      </c>
    </row>
    <row r="23" customFormat="false" ht="14.85" hidden="false" customHeight="true" outlineLevel="0" collapsed="false">
      <c r="A23" s="21" t="s">
        <v>14</v>
      </c>
      <c r="B23" s="22" t="n">
        <v>24.4</v>
      </c>
      <c r="C23" s="23" t="n">
        <v>14.32</v>
      </c>
      <c r="D23" s="23" t="n">
        <v>13.35</v>
      </c>
      <c r="E23" s="24" t="n">
        <v>1520</v>
      </c>
      <c r="F23" s="24" t="n">
        <v>1417</v>
      </c>
      <c r="G23" s="24" t="n">
        <v>18238</v>
      </c>
      <c r="H23" s="24" t="n">
        <v>17006</v>
      </c>
    </row>
    <row r="24" customFormat="false" ht="14.85" hidden="false" customHeight="true" outlineLevel="0" collapsed="false">
      <c r="A24" s="21" t="s">
        <v>15</v>
      </c>
      <c r="B24" s="22" t="n">
        <v>24.5</v>
      </c>
      <c r="C24" s="31" t="n">
        <v>12.96</v>
      </c>
      <c r="D24" s="31" t="n">
        <v>12.09</v>
      </c>
      <c r="E24" s="32" t="n">
        <v>1382</v>
      </c>
      <c r="F24" s="32" t="n">
        <v>1289</v>
      </c>
      <c r="G24" s="35" t="n">
        <v>16582</v>
      </c>
      <c r="H24" s="35" t="n">
        <v>15466</v>
      </c>
    </row>
    <row r="25" customFormat="false" ht="14.85" hidden="false" customHeight="true" outlineLevel="0" collapsed="false">
      <c r="A25" s="21" t="s">
        <v>16</v>
      </c>
      <c r="B25" s="34" t="n">
        <v>22.4</v>
      </c>
      <c r="C25" s="23" t="n">
        <v>11.91</v>
      </c>
      <c r="D25" s="23" t="n">
        <v>10.99</v>
      </c>
      <c r="E25" s="32" t="n">
        <v>1158</v>
      </c>
      <c r="F25" s="32" t="n">
        <v>1068</v>
      </c>
      <c r="G25" s="35" t="n">
        <v>13896</v>
      </c>
      <c r="H25" s="35" t="n">
        <v>12822</v>
      </c>
    </row>
    <row r="26" customFormat="false" ht="39.95" hidden="false" customHeight="true" outlineLevel="0" collapsed="false">
      <c r="A26" s="26" t="s">
        <v>39</v>
      </c>
      <c r="B26" s="26"/>
      <c r="C26" s="26"/>
      <c r="D26" s="26"/>
      <c r="E26" s="26"/>
      <c r="F26" s="26"/>
      <c r="G26" s="26"/>
      <c r="H26" s="26"/>
      <c r="I26" s="37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1.7</v>
      </c>
      <c r="C28" s="18" t="n">
        <v>17.45</v>
      </c>
      <c r="D28" s="18" t="n">
        <v>16.14</v>
      </c>
      <c r="E28" s="19" t="n">
        <v>1643</v>
      </c>
      <c r="F28" s="19" t="n">
        <v>1520</v>
      </c>
      <c r="G28" s="19" t="n">
        <v>19722</v>
      </c>
      <c r="H28" s="19" t="n">
        <v>18238</v>
      </c>
    </row>
    <row r="29" customFormat="false" ht="14.1" hidden="false" customHeight="true" outlineLevel="0" collapsed="false">
      <c r="A29" s="21" t="s">
        <v>12</v>
      </c>
      <c r="B29" s="34" t="n">
        <v>29.7</v>
      </c>
      <c r="C29" s="31" t="n">
        <v>57.48</v>
      </c>
      <c r="D29" s="31" t="n">
        <v>52.47</v>
      </c>
      <c r="E29" s="32" t="n">
        <v>7418</v>
      </c>
      <c r="F29" s="32" t="n">
        <v>6771</v>
      </c>
      <c r="G29" s="35" t="n">
        <v>89014</v>
      </c>
      <c r="H29" s="35" t="n">
        <v>81254</v>
      </c>
    </row>
    <row r="30" customFormat="false" ht="14.85" hidden="false" customHeight="true" outlineLevel="0" collapsed="false">
      <c r="A30" s="21" t="s">
        <v>13</v>
      </c>
      <c r="B30" s="22" t="n">
        <v>23.2</v>
      </c>
      <c r="C30" s="23" t="n">
        <v>22.21</v>
      </c>
      <c r="D30" s="23" t="n">
        <v>20.39</v>
      </c>
      <c r="E30" s="24" t="n">
        <v>2234</v>
      </c>
      <c r="F30" s="24" t="n">
        <v>2052</v>
      </c>
      <c r="G30" s="24" t="n">
        <v>26809</v>
      </c>
      <c r="H30" s="24" t="n">
        <v>24619</v>
      </c>
    </row>
    <row r="31" customFormat="false" ht="14.85" hidden="false" customHeight="true" outlineLevel="0" collapsed="false">
      <c r="A31" s="21" t="s">
        <v>14</v>
      </c>
      <c r="B31" s="22" t="n">
        <v>22.8</v>
      </c>
      <c r="C31" s="23" t="n">
        <v>17.67</v>
      </c>
      <c r="D31" s="23" t="n">
        <v>16.24</v>
      </c>
      <c r="E31" s="24" t="n">
        <v>1754</v>
      </c>
      <c r="F31" s="24" t="n">
        <v>1611</v>
      </c>
      <c r="G31" s="24" t="n">
        <v>21046</v>
      </c>
      <c r="H31" s="24" t="n">
        <v>19337</v>
      </c>
    </row>
    <row r="32" customFormat="false" ht="14.85" hidden="false" customHeight="true" outlineLevel="0" collapsed="false">
      <c r="A32" s="21" t="s">
        <v>15</v>
      </c>
      <c r="B32" s="22" t="n">
        <v>21</v>
      </c>
      <c r="C32" s="23" t="n">
        <v>17.31</v>
      </c>
      <c r="D32" s="23" t="n">
        <v>16</v>
      </c>
      <c r="E32" s="24" t="n">
        <v>1582</v>
      </c>
      <c r="F32" s="24" t="n">
        <v>1462</v>
      </c>
      <c r="G32" s="24" t="n">
        <v>18980</v>
      </c>
      <c r="H32" s="24" t="n">
        <v>17549</v>
      </c>
    </row>
    <row r="33" customFormat="false" ht="14.85" hidden="false" customHeight="true" outlineLevel="0" collapsed="false">
      <c r="A33" s="21" t="s">
        <v>16</v>
      </c>
      <c r="B33" s="22" t="n">
        <v>20.9</v>
      </c>
      <c r="C33" s="31" t="n">
        <v>14.46</v>
      </c>
      <c r="D33" s="31" t="n">
        <v>13.5</v>
      </c>
      <c r="E33" s="32" t="n">
        <v>1311</v>
      </c>
      <c r="F33" s="32" t="n">
        <v>1224</v>
      </c>
      <c r="G33" s="35" t="n">
        <v>15727</v>
      </c>
      <c r="H33" s="35" t="n">
        <v>14682</v>
      </c>
    </row>
    <row r="34" s="25" customFormat="true" ht="23.1" hidden="false" customHeight="true" outlineLevel="0" collapsed="false">
      <c r="A34" s="16" t="s">
        <v>17</v>
      </c>
      <c r="B34" s="17" t="n">
        <v>22.7</v>
      </c>
      <c r="C34" s="18" t="n">
        <v>17.6</v>
      </c>
      <c r="D34" s="18" t="n">
        <v>16.38</v>
      </c>
      <c r="E34" s="19" t="n">
        <v>1732</v>
      </c>
      <c r="F34" s="19" t="n">
        <v>1613</v>
      </c>
      <c r="G34" s="19" t="n">
        <v>20788</v>
      </c>
      <c r="H34" s="19" t="n">
        <v>19351</v>
      </c>
    </row>
    <row r="35" customFormat="false" ht="14.1" hidden="false" customHeight="true" outlineLevel="0" collapsed="false">
      <c r="A35" s="21" t="s">
        <v>12</v>
      </c>
      <c r="B35" s="34" t="n">
        <v>31.4</v>
      </c>
      <c r="C35" s="31" t="n">
        <v>62.4</v>
      </c>
      <c r="D35" s="31" t="n">
        <v>57.49</v>
      </c>
      <c r="E35" s="32" t="n">
        <v>8502</v>
      </c>
      <c r="F35" s="32" t="n">
        <v>7833</v>
      </c>
      <c r="G35" s="33" t="n">
        <v>102028</v>
      </c>
      <c r="H35" s="35" t="n">
        <v>93993</v>
      </c>
    </row>
    <row r="36" customFormat="false" ht="14.85" hidden="false" customHeight="true" outlineLevel="0" collapsed="false">
      <c r="A36" s="21" t="s">
        <v>13</v>
      </c>
      <c r="B36" s="34" t="n">
        <v>24.6</v>
      </c>
      <c r="C36" s="31" t="n">
        <v>23.59</v>
      </c>
      <c r="D36" s="31" t="n">
        <v>21.36</v>
      </c>
      <c r="E36" s="37" t="s">
        <v>25</v>
      </c>
      <c r="F36" s="32" t="n">
        <v>2282</v>
      </c>
      <c r="G36" s="37" t="s">
        <v>25</v>
      </c>
      <c r="H36" s="35" t="n">
        <v>27383</v>
      </c>
    </row>
    <row r="37" customFormat="false" ht="14.85" hidden="false" customHeight="true" outlineLevel="0" collapsed="false">
      <c r="A37" s="21" t="s">
        <v>14</v>
      </c>
      <c r="B37" s="22" t="n">
        <v>24.4</v>
      </c>
      <c r="C37" s="23" t="n">
        <v>17.27</v>
      </c>
      <c r="D37" s="23" t="n">
        <v>15.98</v>
      </c>
      <c r="E37" s="32" t="n">
        <v>1832</v>
      </c>
      <c r="F37" s="24" t="n">
        <v>1695</v>
      </c>
      <c r="G37" s="35" t="n">
        <v>21990</v>
      </c>
      <c r="H37" s="24" t="n">
        <v>20339</v>
      </c>
    </row>
    <row r="38" customFormat="false" ht="14.85" hidden="false" customHeight="true" outlineLevel="0" collapsed="false">
      <c r="A38" s="21" t="s">
        <v>15</v>
      </c>
      <c r="B38" s="22" t="n">
        <v>23.6</v>
      </c>
      <c r="C38" s="31" t="n">
        <v>15.56</v>
      </c>
      <c r="D38" s="31" t="n">
        <v>14.56</v>
      </c>
      <c r="E38" s="32" t="n">
        <v>1598</v>
      </c>
      <c r="F38" s="32" t="n">
        <v>1495</v>
      </c>
      <c r="G38" s="35" t="n">
        <v>19174</v>
      </c>
      <c r="H38" s="35" t="n">
        <v>17945</v>
      </c>
    </row>
    <row r="39" customFormat="false" ht="14.85" hidden="false" customHeight="true" outlineLevel="0" collapsed="false">
      <c r="A39" s="21" t="s">
        <v>16</v>
      </c>
      <c r="B39" s="22" t="n">
        <v>21.4</v>
      </c>
      <c r="C39" s="31" t="n">
        <v>15.69</v>
      </c>
      <c r="D39" s="31" t="n">
        <v>14.67</v>
      </c>
      <c r="E39" s="37" t="s">
        <v>25</v>
      </c>
      <c r="F39" s="37" t="s">
        <v>25</v>
      </c>
      <c r="G39" s="37" t="s">
        <v>25</v>
      </c>
      <c r="H39" s="37" t="s">
        <v>25</v>
      </c>
    </row>
    <row r="40" s="25" customFormat="true" ht="23.1" hidden="false" customHeight="true" outlineLevel="0" collapsed="false">
      <c r="A40" s="16" t="s">
        <v>18</v>
      </c>
      <c r="B40" s="17" t="n">
        <v>21.1</v>
      </c>
      <c r="C40" s="18" t="n">
        <v>17.37</v>
      </c>
      <c r="D40" s="18" t="n">
        <v>16</v>
      </c>
      <c r="E40" s="19" t="n">
        <v>1594</v>
      </c>
      <c r="F40" s="19" t="n">
        <v>1468</v>
      </c>
      <c r="G40" s="19" t="n">
        <v>19124</v>
      </c>
      <c r="H40" s="19" t="n">
        <v>17614</v>
      </c>
    </row>
    <row r="41" customFormat="false" ht="14.1" hidden="false" customHeight="true" outlineLevel="0" collapsed="false">
      <c r="A41" s="21" t="s">
        <v>12</v>
      </c>
      <c r="B41" s="34" t="n">
        <v>28.4</v>
      </c>
      <c r="C41" s="37" t="s">
        <v>25</v>
      </c>
      <c r="D41" s="37" t="s">
        <v>25</v>
      </c>
      <c r="E41" s="37" t="s">
        <v>25</v>
      </c>
      <c r="F41" s="37" t="s">
        <v>25</v>
      </c>
      <c r="G41" s="37" t="s">
        <v>25</v>
      </c>
      <c r="H41" s="37" t="s">
        <v>25</v>
      </c>
    </row>
    <row r="42" customFormat="false" ht="14.85" hidden="false" customHeight="true" outlineLevel="0" collapsed="false">
      <c r="A42" s="21" t="s">
        <v>13</v>
      </c>
      <c r="B42" s="22" t="n">
        <v>22.8</v>
      </c>
      <c r="C42" s="23" t="n">
        <v>21.87</v>
      </c>
      <c r="D42" s="23" t="n">
        <v>20.16</v>
      </c>
      <c r="E42" s="24" t="n">
        <v>2169</v>
      </c>
      <c r="F42" s="24" t="n">
        <v>2000</v>
      </c>
      <c r="G42" s="24" t="n">
        <v>26033</v>
      </c>
      <c r="H42" s="24" t="n">
        <v>23995</v>
      </c>
    </row>
    <row r="43" customFormat="false" ht="14.85" hidden="false" customHeight="true" outlineLevel="0" collapsed="false">
      <c r="A43" s="21" t="s">
        <v>14</v>
      </c>
      <c r="B43" s="22" t="n">
        <v>22.3</v>
      </c>
      <c r="C43" s="23" t="n">
        <v>17.82</v>
      </c>
      <c r="D43" s="23" t="n">
        <v>16.34</v>
      </c>
      <c r="E43" s="24" t="n">
        <v>1727</v>
      </c>
      <c r="F43" s="24" t="n">
        <v>1582</v>
      </c>
      <c r="G43" s="24" t="n">
        <v>20719</v>
      </c>
      <c r="H43" s="24" t="n">
        <v>18989</v>
      </c>
    </row>
    <row r="44" customFormat="false" ht="14.85" hidden="false" customHeight="true" outlineLevel="0" collapsed="false">
      <c r="A44" s="21" t="s">
        <v>15</v>
      </c>
      <c r="B44" s="22" t="n">
        <v>20.2</v>
      </c>
      <c r="C44" s="23" t="n">
        <v>17.98</v>
      </c>
      <c r="D44" s="23" t="n">
        <v>16.55</v>
      </c>
      <c r="E44" s="24" t="n">
        <v>1576</v>
      </c>
      <c r="F44" s="24" t="n">
        <v>1452</v>
      </c>
      <c r="G44" s="24" t="n">
        <v>18917</v>
      </c>
      <c r="H44" s="24" t="n">
        <v>17418</v>
      </c>
    </row>
    <row r="45" customFormat="false" ht="14.85" hidden="false" customHeight="true" outlineLevel="0" collapsed="false">
      <c r="A45" s="21" t="s">
        <v>16</v>
      </c>
      <c r="B45" s="22" t="n">
        <v>20.3</v>
      </c>
      <c r="C45" s="31" t="n">
        <v>13.16</v>
      </c>
      <c r="D45" s="31" t="n">
        <v>12.26</v>
      </c>
      <c r="E45" s="32" t="n">
        <v>1161</v>
      </c>
      <c r="F45" s="32" t="n">
        <v>1082</v>
      </c>
      <c r="G45" s="35" t="n">
        <v>13933</v>
      </c>
      <c r="H45" s="35" t="n">
        <v>12981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I26">
    <cfRule type="cellIs" priority="2" operator="equal" aboveAverage="0" equalAverage="0" bottom="0" percent="0" rank="0" text="" dxfId="574">
      <formula>"."</formula>
    </cfRule>
    <cfRule type="cellIs" priority="3" operator="equal" aboveAverage="0" equalAverage="0" bottom="0" percent="0" rank="0" text="" dxfId="575">
      <formula>"..."</formula>
    </cfRule>
  </conditionalFormatting>
  <conditionalFormatting sqref="C15">
    <cfRule type="cellIs" priority="4" operator="equal" aboveAverage="0" equalAverage="0" bottom="0" percent="0" rank="0" text="" dxfId="576">
      <formula>"."</formula>
    </cfRule>
  </conditionalFormatting>
  <conditionalFormatting sqref="D15">
    <cfRule type="cellIs" priority="5" operator="equal" aboveAverage="0" equalAverage="0" bottom="0" percent="0" rank="0" text="" dxfId="577">
      <formula>"."</formula>
    </cfRule>
  </conditionalFormatting>
  <conditionalFormatting sqref="B9">
    <cfRule type="cellIs" priority="6" operator="equal" aboveAverage="0" equalAverage="0" bottom="0" percent="0" rank="0" text="" dxfId="578">
      <formula>"."</formula>
    </cfRule>
  </conditionalFormatting>
  <conditionalFormatting sqref="B13">
    <cfRule type="cellIs" priority="7" operator="equal" aboveAverage="0" equalAverage="0" bottom="0" percent="0" rank="0" text="" dxfId="579">
      <formula>"."</formula>
    </cfRule>
  </conditionalFormatting>
  <conditionalFormatting sqref="B16">
    <cfRule type="cellIs" priority="8" operator="equal" aboveAverage="0" equalAverage="0" bottom="0" percent="0" rank="0" text="" dxfId="580">
      <formula>"."</formula>
    </cfRule>
  </conditionalFormatting>
  <conditionalFormatting sqref="B15">
    <cfRule type="cellIs" priority="9" operator="equal" aboveAverage="0" equalAverage="0" bottom="0" percent="0" rank="0" text="" dxfId="581">
      <formula>"."</formula>
    </cfRule>
  </conditionalFormatting>
  <conditionalFormatting sqref="B21">
    <cfRule type="cellIs" priority="10" operator="equal" aboveAverage="0" equalAverage="0" bottom="0" percent="0" rank="0" text="" dxfId="582">
      <formula>"."</formula>
    </cfRule>
  </conditionalFormatting>
  <conditionalFormatting sqref="B25">
    <cfRule type="cellIs" priority="11" operator="equal" aboveAverage="0" equalAverage="0" bottom="0" percent="0" rank="0" text="" dxfId="583">
      <formula>"."</formula>
    </cfRule>
  </conditionalFormatting>
  <conditionalFormatting sqref="C12">
    <cfRule type="cellIs" priority="12" operator="equal" aboveAverage="0" equalAverage="0" bottom="0" percent="0" rank="0" text="" dxfId="584">
      <formula>"."</formula>
    </cfRule>
  </conditionalFormatting>
  <conditionalFormatting sqref="C16">
    <cfRule type="cellIs" priority="13" operator="equal" aboveAverage="0" equalAverage="0" bottom="0" percent="0" rank="0" text="" dxfId="585">
      <formula>"."</formula>
    </cfRule>
  </conditionalFormatting>
  <conditionalFormatting sqref="C17:C18">
    <cfRule type="cellIs" priority="14" operator="equal" aboveAverage="0" equalAverage="0" bottom="0" percent="0" rank="0" text="" dxfId="586">
      <formula>"."</formula>
    </cfRule>
  </conditionalFormatting>
  <conditionalFormatting sqref="C21">
    <cfRule type="cellIs" priority="15" operator="equal" aboveAverage="0" equalAverage="0" bottom="0" percent="0" rank="0" text="" dxfId="587">
      <formula>"."</formula>
    </cfRule>
  </conditionalFormatting>
  <conditionalFormatting sqref="C24">
    <cfRule type="cellIs" priority="16" operator="equal" aboveAverage="0" equalAverage="0" bottom="0" percent="0" rank="0" text="" dxfId="588">
      <formula>"."</formula>
    </cfRule>
  </conditionalFormatting>
  <conditionalFormatting sqref="D12">
    <cfRule type="cellIs" priority="17" operator="equal" aboveAverage="0" equalAverage="0" bottom="0" percent="0" rank="0" text="" dxfId="589">
      <formula>"."</formula>
    </cfRule>
  </conditionalFormatting>
  <conditionalFormatting sqref="D16">
    <cfRule type="cellIs" priority="18" operator="equal" aboveAverage="0" equalAverage="0" bottom="0" percent="0" rank="0" text="" dxfId="590">
      <formula>"."</formula>
    </cfRule>
  </conditionalFormatting>
  <conditionalFormatting sqref="D18">
    <cfRule type="cellIs" priority="19" operator="equal" aboveAverage="0" equalAverage="0" bottom="0" percent="0" rank="0" text="" dxfId="591">
      <formula>"."</formula>
    </cfRule>
  </conditionalFormatting>
  <conditionalFormatting sqref="D21">
    <cfRule type="cellIs" priority="20" operator="equal" aboveAverage="0" equalAverage="0" bottom="0" percent="0" rank="0" text="" dxfId="592">
      <formula>"."</formula>
    </cfRule>
  </conditionalFormatting>
  <conditionalFormatting sqref="D24">
    <cfRule type="cellIs" priority="21" operator="equal" aboveAverage="0" equalAverage="0" bottom="0" percent="0" rank="0" text="" dxfId="593">
      <formula>"."</formula>
    </cfRule>
  </conditionalFormatting>
  <conditionalFormatting sqref="E9">
    <cfRule type="cellIs" priority="22" operator="equal" aboveAverage="0" equalAverage="0" bottom="0" percent="0" rank="0" text="" dxfId="594">
      <formula>"."</formula>
    </cfRule>
  </conditionalFormatting>
  <conditionalFormatting sqref="E12:E13">
    <cfRule type="cellIs" priority="23" operator="equal" aboveAverage="0" equalAverage="0" bottom="0" percent="0" rank="0" text="" dxfId="595">
      <formula>"."</formula>
    </cfRule>
  </conditionalFormatting>
  <conditionalFormatting sqref="E14">
    <cfRule type="cellIs" priority="24" operator="equal" aboveAverage="0" equalAverage="0" bottom="0" percent="0" rank="0" text="" dxfId="596">
      <formula>"."</formula>
    </cfRule>
  </conditionalFormatting>
  <conditionalFormatting sqref="E15:E16">
    <cfRule type="cellIs" priority="25" operator="equal" aboveAverage="0" equalAverage="0" bottom="0" percent="0" rank="0" text="" dxfId="597">
      <formula>"."</formula>
    </cfRule>
  </conditionalFormatting>
  <conditionalFormatting sqref="E17:E19">
    <cfRule type="cellIs" priority="26" operator="equal" aboveAverage="0" equalAverage="0" bottom="0" percent="0" rank="0" text="" dxfId="598">
      <formula>"."</formula>
    </cfRule>
  </conditionalFormatting>
  <conditionalFormatting sqref="E21">
    <cfRule type="cellIs" priority="27" operator="equal" aboveAverage="0" equalAverage="0" bottom="0" percent="0" rank="0" text="" dxfId="599">
      <formula>"."</formula>
    </cfRule>
  </conditionalFormatting>
  <conditionalFormatting sqref="E24">
    <cfRule type="cellIs" priority="28" operator="equal" aboveAverage="0" equalAverage="0" bottom="0" percent="0" rank="0" text="" dxfId="600">
      <formula>"."</formula>
    </cfRule>
  </conditionalFormatting>
  <conditionalFormatting sqref="E25">
    <cfRule type="cellIs" priority="29" operator="equal" aboveAverage="0" equalAverage="0" bottom="0" percent="0" rank="0" text="" dxfId="601">
      <formula>"."</formula>
    </cfRule>
  </conditionalFormatting>
  <conditionalFormatting sqref="F9">
    <cfRule type="cellIs" priority="30" operator="equal" aboveAverage="0" equalAverage="0" bottom="0" percent="0" rank="0" text="" dxfId="602">
      <formula>"."</formula>
    </cfRule>
  </conditionalFormatting>
  <conditionalFormatting sqref="F12:F13">
    <cfRule type="cellIs" priority="31" operator="equal" aboveAverage="0" equalAverage="0" bottom="0" percent="0" rank="0" text="" dxfId="603">
      <formula>"."</formula>
    </cfRule>
  </conditionalFormatting>
  <conditionalFormatting sqref="F14">
    <cfRule type="cellIs" priority="32" operator="equal" aboveAverage="0" equalAverage="0" bottom="0" percent="0" rank="0" text="" dxfId="604">
      <formula>"."</formula>
    </cfRule>
  </conditionalFormatting>
  <conditionalFormatting sqref="F15:F16">
    <cfRule type="cellIs" priority="33" operator="equal" aboveAverage="0" equalAverage="0" bottom="0" percent="0" rank="0" text="" dxfId="605">
      <formula>"."</formula>
    </cfRule>
  </conditionalFormatting>
  <conditionalFormatting sqref="F17:F19">
    <cfRule type="cellIs" priority="34" operator="equal" aboveAverage="0" equalAverage="0" bottom="0" percent="0" rank="0" text="" dxfId="606">
      <formula>"."</formula>
    </cfRule>
  </conditionalFormatting>
  <conditionalFormatting sqref="F21">
    <cfRule type="cellIs" priority="35" operator="equal" aboveAverage="0" equalAverage="0" bottom="0" percent="0" rank="0" text="" dxfId="607">
      <formula>"."</formula>
    </cfRule>
  </conditionalFormatting>
  <conditionalFormatting sqref="F24:F25">
    <cfRule type="cellIs" priority="36" operator="equal" aboveAverage="0" equalAverage="0" bottom="0" percent="0" rank="0" text="" dxfId="608">
      <formula>"."</formula>
    </cfRule>
  </conditionalFormatting>
  <conditionalFormatting sqref="G9">
    <cfRule type="cellIs" priority="37" operator="equal" aboveAverage="0" equalAverage="0" bottom="0" percent="0" rank="0" text="" dxfId="609">
      <formula>"."</formula>
    </cfRule>
  </conditionalFormatting>
  <conditionalFormatting sqref="G12:G13">
    <cfRule type="cellIs" priority="38" operator="equal" aboveAverage="0" equalAverage="0" bottom="0" percent="0" rank="0" text="" dxfId="610">
      <formula>"."</formula>
    </cfRule>
  </conditionalFormatting>
  <conditionalFormatting sqref="G14">
    <cfRule type="cellIs" priority="39" operator="equal" aboveAverage="0" equalAverage="0" bottom="0" percent="0" rank="0" text="" dxfId="611">
      <formula>"."</formula>
    </cfRule>
  </conditionalFormatting>
  <conditionalFormatting sqref="G15:H16">
    <cfRule type="cellIs" priority="40" operator="equal" aboveAverage="0" equalAverage="0" bottom="0" percent="0" rank="0" text="" dxfId="612">
      <formula>"."</formula>
    </cfRule>
  </conditionalFormatting>
  <conditionalFormatting sqref="G17:G19">
    <cfRule type="cellIs" priority="41" operator="equal" aboveAverage="0" equalAverage="0" bottom="0" percent="0" rank="0" text="" dxfId="613">
      <formula>"."</formula>
    </cfRule>
  </conditionalFormatting>
  <conditionalFormatting sqref="G21">
    <cfRule type="cellIs" priority="42" operator="equal" aboveAverage="0" equalAverage="0" bottom="0" percent="0" rank="0" text="" dxfId="614">
      <formula>"."</formula>
    </cfRule>
  </conditionalFormatting>
  <conditionalFormatting sqref="G24:G25">
    <cfRule type="cellIs" priority="43" operator="equal" aboveAverage="0" equalAverage="0" bottom="0" percent="0" rank="0" text="" dxfId="615">
      <formula>"."</formula>
    </cfRule>
  </conditionalFormatting>
  <conditionalFormatting sqref="H9">
    <cfRule type="cellIs" priority="44" operator="equal" aboveAverage="0" equalAverage="0" bottom="0" percent="0" rank="0" text="" dxfId="616">
      <formula>"."</formula>
    </cfRule>
  </conditionalFormatting>
  <conditionalFormatting sqref="H12:H13">
    <cfRule type="cellIs" priority="45" operator="equal" aboveAverage="0" equalAverage="0" bottom="0" percent="0" rank="0" text="" dxfId="617">
      <formula>"."</formula>
    </cfRule>
  </conditionalFormatting>
  <conditionalFormatting sqref="H14">
    <cfRule type="cellIs" priority="46" operator="equal" aboveAverage="0" equalAverage="0" bottom="0" percent="0" rank="0" text="" dxfId="618">
      <formula>"."</formula>
    </cfRule>
  </conditionalFormatting>
  <conditionalFormatting sqref="H17:H19">
    <cfRule type="cellIs" priority="47" operator="equal" aboveAverage="0" equalAverage="0" bottom="0" percent="0" rank="0" text="" dxfId="619">
      <formula>"."</formula>
    </cfRule>
  </conditionalFormatting>
  <conditionalFormatting sqref="H21">
    <cfRule type="cellIs" priority="48" operator="equal" aboveAverage="0" equalAverage="0" bottom="0" percent="0" rank="0" text="" dxfId="620">
      <formula>"."</formula>
    </cfRule>
  </conditionalFormatting>
  <conditionalFormatting sqref="H24:H25">
    <cfRule type="cellIs" priority="49" operator="equal" aboveAverage="0" equalAverage="0" bottom="0" percent="0" rank="0" text="" dxfId="621">
      <formula>"."</formula>
    </cfRule>
  </conditionalFormatting>
  <conditionalFormatting sqref="B29">
    <cfRule type="cellIs" priority="50" operator="equal" aboveAverage="0" equalAverage="0" bottom="0" percent="0" rank="0" text="" dxfId="622">
      <formula>"."</formula>
    </cfRule>
  </conditionalFormatting>
  <conditionalFormatting sqref="C29">
    <cfRule type="cellIs" priority="51" operator="equal" aboveAverage="0" equalAverage="0" bottom="0" percent="0" rank="0" text="" dxfId="623">
      <formula>"."</formula>
    </cfRule>
  </conditionalFormatting>
  <conditionalFormatting sqref="D29">
    <cfRule type="cellIs" priority="52" operator="equal" aboveAverage="0" equalAverage="0" bottom="0" percent="0" rank="0" text="" dxfId="624">
      <formula>"."</formula>
    </cfRule>
  </conditionalFormatting>
  <conditionalFormatting sqref="E29">
    <cfRule type="cellIs" priority="53" operator="equal" aboveAverage="0" equalAverage="0" bottom="0" percent="0" rank="0" text="" dxfId="625">
      <formula>"."</formula>
    </cfRule>
  </conditionalFormatting>
  <conditionalFormatting sqref="F29">
    <cfRule type="cellIs" priority="54" operator="equal" aboveAverage="0" equalAverage="0" bottom="0" percent="0" rank="0" text="" dxfId="626">
      <formula>"."</formula>
    </cfRule>
  </conditionalFormatting>
  <conditionalFormatting sqref="G29">
    <cfRule type="cellIs" priority="55" operator="equal" aboveAverage="0" equalAverage="0" bottom="0" percent="0" rank="0" text="" dxfId="627">
      <formula>"."</formula>
    </cfRule>
  </conditionalFormatting>
  <conditionalFormatting sqref="H29">
    <cfRule type="cellIs" priority="56" operator="equal" aboveAverage="0" equalAverage="0" bottom="0" percent="0" rank="0" text="" dxfId="628">
      <formula>"."</formula>
    </cfRule>
  </conditionalFormatting>
  <conditionalFormatting sqref="B41">
    <cfRule type="cellIs" priority="57" operator="equal" aboveAverage="0" equalAverage="0" bottom="0" percent="0" rank="0" text="" dxfId="629">
      <formula>"."</formula>
    </cfRule>
  </conditionalFormatting>
  <conditionalFormatting sqref="B35:B36">
    <cfRule type="cellIs" priority="58" operator="equal" aboveAverage="0" equalAverage="0" bottom="0" percent="0" rank="0" text="" dxfId="630">
      <formula>"."</formula>
    </cfRule>
  </conditionalFormatting>
  <conditionalFormatting sqref="C35:C36">
    <cfRule type="cellIs" priority="59" operator="equal" aboveAverage="0" equalAverage="0" bottom="0" percent="0" rank="0" text="" dxfId="631">
      <formula>"."</formula>
    </cfRule>
  </conditionalFormatting>
  <conditionalFormatting sqref="D35:D36">
    <cfRule type="cellIs" priority="60" operator="equal" aboveAverage="0" equalAverage="0" bottom="0" percent="0" rank="0" text="" dxfId="632">
      <formula>"."</formula>
    </cfRule>
  </conditionalFormatting>
  <conditionalFormatting sqref="E35">
    <cfRule type="cellIs" priority="61" operator="equal" aboveAverage="0" equalAverage="0" bottom="0" percent="0" rank="0" text="" dxfId="633">
      <formula>"."</formula>
    </cfRule>
  </conditionalFormatting>
  <conditionalFormatting sqref="F35:F36">
    <cfRule type="cellIs" priority="62" operator="equal" aboveAverage="0" equalAverage="0" bottom="0" percent="0" rank="0" text="" dxfId="634">
      <formula>"."</formula>
    </cfRule>
  </conditionalFormatting>
  <conditionalFormatting sqref="H35:H36">
    <cfRule type="cellIs" priority="63" operator="equal" aboveAverage="0" equalAverage="0" bottom="0" percent="0" rank="0" text="" dxfId="635">
      <formula>"."</formula>
    </cfRule>
  </conditionalFormatting>
  <conditionalFormatting sqref="C33">
    <cfRule type="cellIs" priority="64" operator="equal" aboveAverage="0" equalAverage="0" bottom="0" percent="0" rank="0" text="" dxfId="636">
      <formula>"."</formula>
    </cfRule>
  </conditionalFormatting>
  <conditionalFormatting sqref="C38:C39">
    <cfRule type="cellIs" priority="65" operator="equal" aboveAverage="0" equalAverage="0" bottom="0" percent="0" rank="0" text="" dxfId="637">
      <formula>"."</formula>
    </cfRule>
  </conditionalFormatting>
  <conditionalFormatting sqref="C45">
    <cfRule type="cellIs" priority="66" operator="equal" aboveAverage="0" equalAverage="0" bottom="0" percent="0" rank="0" text="" dxfId="638">
      <formula>"."</formula>
    </cfRule>
  </conditionalFormatting>
  <conditionalFormatting sqref="C41">
    <cfRule type="cellIs" priority="67" operator="equal" aboveAverage="0" equalAverage="0" bottom="0" percent="0" rank="0" text="" dxfId="639">
      <formula>"."</formula>
    </cfRule>
  </conditionalFormatting>
  <conditionalFormatting sqref="D41">
    <cfRule type="cellIs" priority="68" operator="equal" aboveAverage="0" equalAverage="0" bottom="0" percent="0" rank="0" text="" dxfId="640">
      <formula>"."</formula>
    </cfRule>
  </conditionalFormatting>
  <conditionalFormatting sqref="D33">
    <cfRule type="cellIs" priority="69" operator="equal" aboveAverage="0" equalAverage="0" bottom="0" percent="0" rank="0" text="" dxfId="641">
      <formula>"."</formula>
    </cfRule>
  </conditionalFormatting>
  <conditionalFormatting sqref="D38:D39">
    <cfRule type="cellIs" priority="70" operator="equal" aboveAverage="0" equalAverage="0" bottom="0" percent="0" rank="0" text="" dxfId="642">
      <formula>"."</formula>
    </cfRule>
  </conditionalFormatting>
  <conditionalFormatting sqref="D45">
    <cfRule type="cellIs" priority="71" operator="equal" aboveAverage="0" equalAverage="0" bottom="0" percent="0" rank="0" text="" dxfId="643">
      <formula>"."</formula>
    </cfRule>
  </conditionalFormatting>
  <conditionalFormatting sqref="E33">
    <cfRule type="cellIs" priority="72" operator="equal" aboveAverage="0" equalAverage="0" bottom="0" percent="0" rank="0" text="" dxfId="644">
      <formula>"."</formula>
    </cfRule>
  </conditionalFormatting>
  <conditionalFormatting sqref="E36">
    <cfRule type="cellIs" priority="73" operator="equal" aboveAverage="0" equalAverage="0" bottom="0" percent="0" rank="0" text="" dxfId="645">
      <formula>"."</formula>
    </cfRule>
  </conditionalFormatting>
  <conditionalFormatting sqref="E39">
    <cfRule type="cellIs" priority="74" operator="equal" aboveAverage="0" equalAverage="0" bottom="0" percent="0" rank="0" text="" dxfId="646">
      <formula>"."</formula>
    </cfRule>
  </conditionalFormatting>
  <conditionalFormatting sqref="E41">
    <cfRule type="cellIs" priority="75" operator="equal" aboveAverage="0" equalAverage="0" bottom="0" percent="0" rank="0" text="" dxfId="647">
      <formula>"."</formula>
    </cfRule>
  </conditionalFormatting>
  <conditionalFormatting sqref="E37:E38">
    <cfRule type="cellIs" priority="76" operator="equal" aboveAverage="0" equalAverage="0" bottom="0" percent="0" rank="0" text="" dxfId="648">
      <formula>"."</formula>
    </cfRule>
  </conditionalFormatting>
  <conditionalFormatting sqref="E45">
    <cfRule type="cellIs" priority="77" operator="equal" aboveAverage="0" equalAverage="0" bottom="0" percent="0" rank="0" text="" dxfId="649">
      <formula>"."</formula>
    </cfRule>
  </conditionalFormatting>
  <conditionalFormatting sqref="F33">
    <cfRule type="cellIs" priority="78" operator="equal" aboveAverage="0" equalAverage="0" bottom="0" percent="0" rank="0" text="" dxfId="650">
      <formula>"."</formula>
    </cfRule>
  </conditionalFormatting>
  <conditionalFormatting sqref="F38">
    <cfRule type="cellIs" priority="79" operator="equal" aboveAverage="0" equalAverage="0" bottom="0" percent="0" rank="0" text="" dxfId="651">
      <formula>"."</formula>
    </cfRule>
  </conditionalFormatting>
  <conditionalFormatting sqref="F39">
    <cfRule type="cellIs" priority="80" operator="equal" aboveAverage="0" equalAverage="0" bottom="0" percent="0" rank="0" text="" dxfId="652">
      <formula>"."</formula>
    </cfRule>
  </conditionalFormatting>
  <conditionalFormatting sqref="F41">
    <cfRule type="cellIs" priority="81" operator="equal" aboveAverage="0" equalAverage="0" bottom="0" percent="0" rank="0" text="" dxfId="653">
      <formula>"."</formula>
    </cfRule>
  </conditionalFormatting>
  <conditionalFormatting sqref="F45">
    <cfRule type="cellIs" priority="82" operator="equal" aboveAverage="0" equalAverage="0" bottom="0" percent="0" rank="0" text="" dxfId="654">
      <formula>"."</formula>
    </cfRule>
  </conditionalFormatting>
  <conditionalFormatting sqref="G33:H33">
    <cfRule type="cellIs" priority="83" operator="equal" aboveAverage="0" equalAverage="0" bottom="0" percent="0" rank="0" text="" dxfId="655">
      <formula>"."</formula>
    </cfRule>
  </conditionalFormatting>
  <conditionalFormatting sqref="G35">
    <cfRule type="cellIs" priority="84" operator="equal" aboveAverage="0" equalAverage="0" bottom="0" percent="0" rank="0" text="" dxfId="656">
      <formula>"."</formula>
    </cfRule>
  </conditionalFormatting>
  <conditionalFormatting sqref="G36">
    <cfRule type="cellIs" priority="85" operator="equal" aboveAverage="0" equalAverage="0" bottom="0" percent="0" rank="0" text="" dxfId="657">
      <formula>"."</formula>
    </cfRule>
  </conditionalFormatting>
  <conditionalFormatting sqref="G37:G38">
    <cfRule type="cellIs" priority="86" operator="equal" aboveAverage="0" equalAverage="0" bottom="0" percent="0" rank="0" text="" dxfId="658">
      <formula>"."</formula>
    </cfRule>
  </conditionalFormatting>
  <conditionalFormatting sqref="G39">
    <cfRule type="cellIs" priority="87" operator="equal" aboveAverage="0" equalAverage="0" bottom="0" percent="0" rank="0" text="" dxfId="659">
      <formula>"."</formula>
    </cfRule>
  </conditionalFormatting>
  <conditionalFormatting sqref="G41">
    <cfRule type="cellIs" priority="88" operator="equal" aboveAverage="0" equalAverage="0" bottom="0" percent="0" rank="0" text="" dxfId="660">
      <formula>"."</formula>
    </cfRule>
  </conditionalFormatting>
  <conditionalFormatting sqref="G45">
    <cfRule type="cellIs" priority="89" operator="equal" aboveAverage="0" equalAverage="0" bottom="0" percent="0" rank="0" text="" dxfId="661">
      <formula>"."</formula>
    </cfRule>
  </conditionalFormatting>
  <conditionalFormatting sqref="H38">
    <cfRule type="cellIs" priority="90" operator="equal" aboveAverage="0" equalAverage="0" bottom="0" percent="0" rank="0" text="" dxfId="662">
      <formula>"."</formula>
    </cfRule>
  </conditionalFormatting>
  <conditionalFormatting sqref="H39">
    <cfRule type="cellIs" priority="91" operator="equal" aboveAverage="0" equalAverage="0" bottom="0" percent="0" rank="0" text="" dxfId="663">
      <formula>"."</formula>
    </cfRule>
  </conditionalFormatting>
  <conditionalFormatting sqref="H41">
    <cfRule type="cellIs" priority="92" operator="equal" aboveAverage="0" equalAverage="0" bottom="0" percent="0" rank="0" text="" dxfId="664">
      <formula>"."</formula>
    </cfRule>
  </conditionalFormatting>
  <conditionalFormatting sqref="H45">
    <cfRule type="cellIs" priority="93" operator="equal" aboveAverage="0" equalAverage="0" bottom="0" percent="0" rank="0" text="" dxfId="66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40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3.8</v>
      </c>
      <c r="C8" s="18" t="n">
        <v>10.57</v>
      </c>
      <c r="D8" s="18" t="n">
        <v>10.26</v>
      </c>
      <c r="E8" s="19" t="n">
        <v>1092</v>
      </c>
      <c r="F8" s="19" t="n">
        <v>1059</v>
      </c>
      <c r="G8" s="19" t="n">
        <v>13099</v>
      </c>
      <c r="H8" s="19" t="n">
        <v>12707</v>
      </c>
    </row>
    <row r="9" customFormat="false" ht="14.1" hidden="false" customHeight="true" outlineLevel="0" collapsed="false">
      <c r="A9" s="21" t="s">
        <v>12</v>
      </c>
      <c r="B9" s="37" t="s">
        <v>25</v>
      </c>
      <c r="C9" s="31" t="n">
        <v>23.36</v>
      </c>
      <c r="D9" s="31" t="n">
        <v>21.78</v>
      </c>
      <c r="E9" s="37" t="s">
        <v>25</v>
      </c>
      <c r="F9" s="37" t="s">
        <v>25</v>
      </c>
      <c r="G9" s="37" t="s">
        <v>25</v>
      </c>
      <c r="H9" s="37" t="s">
        <v>25</v>
      </c>
    </row>
    <row r="10" customFormat="false" ht="14.85" hidden="false" customHeight="true" outlineLevel="0" collapsed="false">
      <c r="A10" s="21" t="s">
        <v>13</v>
      </c>
      <c r="B10" s="34" t="n">
        <v>22.2</v>
      </c>
      <c r="C10" s="31" t="n">
        <v>17.99</v>
      </c>
      <c r="D10" s="31" t="n">
        <v>16.99</v>
      </c>
      <c r="E10" s="32" t="n">
        <v>1733</v>
      </c>
      <c r="F10" s="32" t="n">
        <v>1637</v>
      </c>
      <c r="G10" s="35" t="n">
        <v>20796</v>
      </c>
      <c r="H10" s="35" t="n">
        <v>19644</v>
      </c>
    </row>
    <row r="11" customFormat="false" ht="14.85" hidden="false" customHeight="true" outlineLevel="0" collapsed="false">
      <c r="A11" s="21" t="s">
        <v>14</v>
      </c>
      <c r="B11" s="22" t="n">
        <v>24</v>
      </c>
      <c r="C11" s="23" t="n">
        <v>12.06</v>
      </c>
      <c r="D11" s="23" t="n">
        <v>11.78</v>
      </c>
      <c r="E11" s="24" t="n">
        <v>1259</v>
      </c>
      <c r="F11" s="24" t="n">
        <v>1229</v>
      </c>
      <c r="G11" s="24" t="n">
        <v>15104</v>
      </c>
      <c r="H11" s="24" t="n">
        <v>14746</v>
      </c>
    </row>
    <row r="12" customFormat="false" ht="14.85" hidden="false" customHeight="true" outlineLevel="0" collapsed="false">
      <c r="A12" s="21" t="s">
        <v>15</v>
      </c>
      <c r="B12" s="22" t="n">
        <v>24.1</v>
      </c>
      <c r="C12" s="23" t="n">
        <v>10.19</v>
      </c>
      <c r="D12" s="23" t="n">
        <v>9.9</v>
      </c>
      <c r="E12" s="24" t="n">
        <v>1067</v>
      </c>
      <c r="F12" s="24" t="n">
        <v>1038</v>
      </c>
      <c r="G12" s="24" t="n">
        <v>12809</v>
      </c>
      <c r="H12" s="24" t="n">
        <v>12450</v>
      </c>
    </row>
    <row r="13" customFormat="false" ht="14.85" hidden="false" customHeight="true" outlineLevel="0" collapsed="false">
      <c r="A13" s="21" t="s">
        <v>16</v>
      </c>
      <c r="B13" s="22" t="n">
        <v>23.4</v>
      </c>
      <c r="C13" s="23" t="n">
        <v>9.35</v>
      </c>
      <c r="D13" s="23" t="n">
        <v>9.06</v>
      </c>
      <c r="E13" s="24" t="n">
        <v>952</v>
      </c>
      <c r="F13" s="24" t="n">
        <v>923</v>
      </c>
      <c r="G13" s="24" t="n">
        <v>11427</v>
      </c>
      <c r="H13" s="24" t="n">
        <v>11074</v>
      </c>
    </row>
    <row r="14" s="25" customFormat="true" ht="23.1" hidden="false" customHeight="true" outlineLevel="0" collapsed="false">
      <c r="A14" s="16" t="s">
        <v>17</v>
      </c>
      <c r="B14" s="17" t="n">
        <v>23.5</v>
      </c>
      <c r="C14" s="18" t="n">
        <v>9.99</v>
      </c>
      <c r="D14" s="18" t="n">
        <v>9.76</v>
      </c>
      <c r="E14" s="19" t="n">
        <v>1021</v>
      </c>
      <c r="F14" s="19" t="n">
        <v>997</v>
      </c>
      <c r="G14" s="19" t="n">
        <v>12247</v>
      </c>
      <c r="H14" s="19" t="n">
        <v>11966</v>
      </c>
    </row>
    <row r="15" customFormat="false" ht="14.1" hidden="false" customHeight="true" outlineLevel="0" collapsed="false">
      <c r="A15" s="21" t="s">
        <v>12</v>
      </c>
      <c r="B15" s="37" t="s">
        <v>25</v>
      </c>
      <c r="C15" s="37" t="s">
        <v>25</v>
      </c>
      <c r="D15" s="37" t="s">
        <v>25</v>
      </c>
      <c r="E15" s="37" t="s">
        <v>25</v>
      </c>
      <c r="F15" s="37" t="s">
        <v>25</v>
      </c>
      <c r="G15" s="37" t="s">
        <v>25</v>
      </c>
      <c r="H15" s="37" t="s">
        <v>25</v>
      </c>
    </row>
    <row r="16" customFormat="false" ht="14.85" hidden="false" customHeight="true" outlineLevel="0" collapsed="false">
      <c r="A16" s="21" t="s">
        <v>13</v>
      </c>
      <c r="B16" s="37" t="s">
        <v>25</v>
      </c>
      <c r="C16" s="31" t="n">
        <v>22.64</v>
      </c>
      <c r="D16" s="31" t="n">
        <v>20.71</v>
      </c>
      <c r="E16" s="37" t="s">
        <v>25</v>
      </c>
      <c r="F16" s="37" t="s">
        <v>25</v>
      </c>
      <c r="G16" s="37" t="s">
        <v>25</v>
      </c>
      <c r="H16" s="37" t="s">
        <v>25</v>
      </c>
    </row>
    <row r="17" customFormat="false" ht="14.85" hidden="false" customHeight="true" outlineLevel="0" collapsed="false">
      <c r="A17" s="21" t="s">
        <v>14</v>
      </c>
      <c r="B17" s="22" t="n">
        <v>24.6</v>
      </c>
      <c r="C17" s="23" t="n">
        <v>11.63</v>
      </c>
      <c r="D17" s="23" t="n">
        <v>11.44</v>
      </c>
      <c r="E17" s="24" t="n">
        <v>1244</v>
      </c>
      <c r="F17" s="24" t="n">
        <v>1224</v>
      </c>
      <c r="G17" s="24" t="n">
        <v>14927</v>
      </c>
      <c r="H17" s="24" t="n">
        <v>14686</v>
      </c>
    </row>
    <row r="18" customFormat="false" ht="14.85" hidden="false" customHeight="true" outlineLevel="0" collapsed="false">
      <c r="A18" s="21" t="s">
        <v>15</v>
      </c>
      <c r="B18" s="22" t="n">
        <v>24</v>
      </c>
      <c r="C18" s="23" t="n">
        <v>9.78</v>
      </c>
      <c r="D18" s="23" t="n">
        <v>9.54</v>
      </c>
      <c r="E18" s="24" t="n">
        <v>1018</v>
      </c>
      <c r="F18" s="24" t="n">
        <v>994</v>
      </c>
      <c r="G18" s="24" t="n">
        <v>12217</v>
      </c>
      <c r="H18" s="24" t="n">
        <v>11926</v>
      </c>
    </row>
    <row r="19" customFormat="false" ht="14.85" hidden="false" customHeight="true" outlineLevel="0" collapsed="false">
      <c r="A19" s="21" t="s">
        <v>16</v>
      </c>
      <c r="B19" s="34" t="n">
        <v>22.8</v>
      </c>
      <c r="C19" s="23" t="n">
        <v>8.96</v>
      </c>
      <c r="D19" s="23" t="n">
        <v>8.82</v>
      </c>
      <c r="E19" s="32" t="n">
        <v>889</v>
      </c>
      <c r="F19" s="32" t="n">
        <v>875</v>
      </c>
      <c r="G19" s="35" t="n">
        <v>10668</v>
      </c>
      <c r="H19" s="35" t="n">
        <v>10499</v>
      </c>
    </row>
    <row r="20" s="25" customFormat="true" ht="23.1" hidden="false" customHeight="true" outlineLevel="0" collapsed="false">
      <c r="A20" s="16" t="s">
        <v>18</v>
      </c>
      <c r="B20" s="17" t="n">
        <v>23.8</v>
      </c>
      <c r="C20" s="18" t="n">
        <v>10.75</v>
      </c>
      <c r="D20" s="18" t="n">
        <v>10.41</v>
      </c>
      <c r="E20" s="19" t="n">
        <v>1114</v>
      </c>
      <c r="F20" s="19" t="n">
        <v>1078</v>
      </c>
      <c r="G20" s="19" t="n">
        <v>13363</v>
      </c>
      <c r="H20" s="19" t="n">
        <v>12937</v>
      </c>
    </row>
    <row r="21" customFormat="false" ht="14.1" hidden="false" customHeight="true" outlineLevel="0" collapsed="false">
      <c r="A21" s="21" t="s">
        <v>12</v>
      </c>
      <c r="B21" s="37" t="s">
        <v>25</v>
      </c>
      <c r="C21" s="31" t="n">
        <v>23.46</v>
      </c>
      <c r="D21" s="31" t="n">
        <v>21.85</v>
      </c>
      <c r="E21" s="37" t="s">
        <v>25</v>
      </c>
      <c r="F21" s="37" t="s">
        <v>25</v>
      </c>
      <c r="G21" s="37" t="s">
        <v>25</v>
      </c>
      <c r="H21" s="37" t="s">
        <v>25</v>
      </c>
    </row>
    <row r="22" customFormat="false" ht="14.85" hidden="false" customHeight="true" outlineLevel="0" collapsed="false">
      <c r="A22" s="21" t="s">
        <v>13</v>
      </c>
      <c r="B22" s="34" t="n">
        <v>22.4</v>
      </c>
      <c r="C22" s="31" t="n">
        <v>16.96</v>
      </c>
      <c r="D22" s="31" t="n">
        <v>16.17</v>
      </c>
      <c r="E22" s="32" t="n">
        <v>1648</v>
      </c>
      <c r="F22" s="32" t="n">
        <v>1572</v>
      </c>
      <c r="G22" s="35" t="n">
        <v>19780</v>
      </c>
      <c r="H22" s="35" t="n">
        <v>18859</v>
      </c>
    </row>
    <row r="23" customFormat="false" ht="14.85" hidden="false" customHeight="true" outlineLevel="0" collapsed="false">
      <c r="A23" s="21" t="s">
        <v>14</v>
      </c>
      <c r="B23" s="22" t="n">
        <v>23.9</v>
      </c>
      <c r="C23" s="23" t="n">
        <v>12.14</v>
      </c>
      <c r="D23" s="23" t="n">
        <v>11.84</v>
      </c>
      <c r="E23" s="24" t="n">
        <v>1261</v>
      </c>
      <c r="F23" s="24" t="n">
        <v>1230</v>
      </c>
      <c r="G23" s="24" t="n">
        <v>15135</v>
      </c>
      <c r="H23" s="24" t="n">
        <v>14757</v>
      </c>
    </row>
    <row r="24" customFormat="false" ht="14.85" hidden="false" customHeight="true" outlineLevel="0" collapsed="false">
      <c r="A24" s="21" t="s">
        <v>15</v>
      </c>
      <c r="B24" s="22" t="n">
        <v>24.2</v>
      </c>
      <c r="C24" s="23" t="n">
        <v>10.33</v>
      </c>
      <c r="D24" s="23" t="n">
        <v>10.02</v>
      </c>
      <c r="E24" s="24" t="n">
        <v>1084</v>
      </c>
      <c r="F24" s="24" t="n">
        <v>1053</v>
      </c>
      <c r="G24" s="24" t="n">
        <v>13014</v>
      </c>
      <c r="H24" s="24" t="n">
        <v>12632</v>
      </c>
    </row>
    <row r="25" customFormat="false" ht="14.85" hidden="false" customHeight="true" outlineLevel="0" collapsed="false">
      <c r="A25" s="21" t="s">
        <v>16</v>
      </c>
      <c r="B25" s="22" t="n">
        <v>23.7</v>
      </c>
      <c r="C25" s="23" t="n">
        <v>9.49</v>
      </c>
      <c r="D25" s="23" t="n">
        <v>9.14</v>
      </c>
      <c r="E25" s="24" t="n">
        <v>976</v>
      </c>
      <c r="F25" s="24" t="n">
        <v>941</v>
      </c>
      <c r="G25" s="24" t="n">
        <v>11708</v>
      </c>
      <c r="H25" s="24" t="n">
        <v>11287</v>
      </c>
    </row>
    <row r="26" customFormat="false" ht="39.95" hidden="false" customHeight="true" outlineLevel="0" collapsed="false">
      <c r="A26" s="26" t="s">
        <v>43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2.8</v>
      </c>
      <c r="C28" s="18" t="n">
        <v>24.99</v>
      </c>
      <c r="D28" s="18" t="n">
        <v>21.73</v>
      </c>
      <c r="E28" s="19" t="n">
        <v>2471</v>
      </c>
      <c r="F28" s="19" t="n">
        <v>2148</v>
      </c>
      <c r="G28" s="19" t="n">
        <v>29646</v>
      </c>
      <c r="H28" s="19" t="n">
        <v>25782</v>
      </c>
    </row>
    <row r="29" customFormat="false" ht="14.1" hidden="false" customHeight="true" outlineLevel="0" collapsed="false">
      <c r="A29" s="21" t="s">
        <v>12</v>
      </c>
      <c r="B29" s="22" t="n">
        <v>26.5</v>
      </c>
      <c r="C29" s="23" t="n">
        <v>38.32</v>
      </c>
      <c r="D29" s="23" t="n">
        <v>34.64</v>
      </c>
      <c r="E29" s="32" t="n">
        <v>4416</v>
      </c>
      <c r="F29" s="32" t="n">
        <v>3992</v>
      </c>
      <c r="G29" s="35" t="n">
        <v>52990</v>
      </c>
      <c r="H29" s="35" t="n">
        <v>47898</v>
      </c>
    </row>
    <row r="30" customFormat="false" ht="14.85" hidden="false" customHeight="true" outlineLevel="0" collapsed="false">
      <c r="A30" s="21" t="s">
        <v>13</v>
      </c>
      <c r="B30" s="22" t="n">
        <v>24.6</v>
      </c>
      <c r="C30" s="23" t="n">
        <v>29.81</v>
      </c>
      <c r="D30" s="23" t="n">
        <v>25.26</v>
      </c>
      <c r="E30" s="24" t="n">
        <v>3183</v>
      </c>
      <c r="F30" s="24" t="n">
        <v>2697</v>
      </c>
      <c r="G30" s="24" t="n">
        <v>38198</v>
      </c>
      <c r="H30" s="24" t="n">
        <v>32368</v>
      </c>
    </row>
    <row r="31" customFormat="false" ht="14.85" hidden="false" customHeight="true" outlineLevel="0" collapsed="false">
      <c r="A31" s="21" t="s">
        <v>14</v>
      </c>
      <c r="B31" s="22" t="n">
        <v>22.2</v>
      </c>
      <c r="C31" s="23" t="n">
        <v>23</v>
      </c>
      <c r="D31" s="23" t="n">
        <v>20.17</v>
      </c>
      <c r="E31" s="24" t="n">
        <v>2217</v>
      </c>
      <c r="F31" s="24" t="n">
        <v>1944</v>
      </c>
      <c r="G31" s="24" t="n">
        <v>26601</v>
      </c>
      <c r="H31" s="24" t="n">
        <v>23328</v>
      </c>
    </row>
    <row r="32" customFormat="false" ht="14.85" hidden="false" customHeight="true" outlineLevel="0" collapsed="false">
      <c r="A32" s="21" t="s">
        <v>15</v>
      </c>
      <c r="B32" s="22" t="n">
        <v>22.6</v>
      </c>
      <c r="C32" s="23" t="n">
        <v>20.96</v>
      </c>
      <c r="D32" s="23" t="n">
        <v>18.52</v>
      </c>
      <c r="E32" s="24" t="n">
        <v>2061</v>
      </c>
      <c r="F32" s="32" t="n">
        <v>1821</v>
      </c>
      <c r="G32" s="24" t="n">
        <v>24736</v>
      </c>
      <c r="H32" s="35" t="n">
        <v>21855</v>
      </c>
    </row>
    <row r="33" customFormat="false" ht="14.85" hidden="false" customHeight="true" outlineLevel="0" collapsed="false">
      <c r="A33" s="21" t="s">
        <v>16</v>
      </c>
      <c r="B33" s="34" t="n">
        <v>17.5</v>
      </c>
      <c r="C33" s="23" t="n">
        <v>14.21</v>
      </c>
      <c r="D33" s="23" t="n">
        <v>13.01</v>
      </c>
      <c r="E33" s="32" t="n">
        <v>1083</v>
      </c>
      <c r="F33" s="32" t="n">
        <v>992</v>
      </c>
      <c r="G33" s="35" t="n">
        <v>12991</v>
      </c>
      <c r="H33" s="35" t="n">
        <v>11900</v>
      </c>
    </row>
    <row r="34" s="25" customFormat="true" ht="23.1" hidden="false" customHeight="true" outlineLevel="0" collapsed="false">
      <c r="A34" s="16" t="s">
        <v>17</v>
      </c>
      <c r="B34" s="17" t="n">
        <v>29.1</v>
      </c>
      <c r="C34" s="36" t="n">
        <v>30.51</v>
      </c>
      <c r="D34" s="18" t="n">
        <v>25.69</v>
      </c>
      <c r="E34" s="19" t="n">
        <v>3861</v>
      </c>
      <c r="F34" s="19" t="n">
        <v>3251</v>
      </c>
      <c r="G34" s="19" t="n">
        <v>46333</v>
      </c>
      <c r="H34" s="19" t="n">
        <v>39012</v>
      </c>
      <c r="J34" s="47"/>
    </row>
    <row r="35" customFormat="false" ht="14.1" hidden="false" customHeight="true" outlineLevel="0" collapsed="false">
      <c r="A35" s="21" t="s">
        <v>12</v>
      </c>
      <c r="B35" s="34" t="n">
        <v>30.2</v>
      </c>
      <c r="C35" s="31" t="n">
        <v>42.55</v>
      </c>
      <c r="D35" s="31" t="n">
        <v>38.29</v>
      </c>
      <c r="E35" s="32" t="n">
        <v>5576</v>
      </c>
      <c r="F35" s="32" t="n">
        <v>5017</v>
      </c>
      <c r="G35" s="35" t="n">
        <v>66908</v>
      </c>
      <c r="H35" s="35" t="n">
        <v>60199</v>
      </c>
      <c r="J35" s="48"/>
    </row>
    <row r="36" customFormat="false" ht="14.85" hidden="false" customHeight="true" outlineLevel="0" collapsed="false">
      <c r="A36" s="21" t="s">
        <v>13</v>
      </c>
      <c r="B36" s="22" t="n">
        <v>30.1</v>
      </c>
      <c r="C36" s="31" t="n">
        <v>34.45</v>
      </c>
      <c r="D36" s="23" t="n">
        <v>27.18</v>
      </c>
      <c r="E36" s="32" t="n">
        <v>4512</v>
      </c>
      <c r="F36" s="24" t="n">
        <v>3560</v>
      </c>
      <c r="G36" s="35" t="n">
        <v>54149</v>
      </c>
      <c r="H36" s="24" t="n">
        <v>42722</v>
      </c>
      <c r="J36" s="49"/>
    </row>
    <row r="37" customFormat="false" ht="14.85" hidden="false" customHeight="true" outlineLevel="0" collapsed="false">
      <c r="A37" s="21" t="s">
        <v>14</v>
      </c>
      <c r="B37" s="34" t="n">
        <v>28.4</v>
      </c>
      <c r="C37" s="31" t="n">
        <v>23.58</v>
      </c>
      <c r="D37" s="31" t="n">
        <v>20.89</v>
      </c>
      <c r="E37" s="32" t="n">
        <v>2908</v>
      </c>
      <c r="F37" s="32" t="n">
        <v>2577</v>
      </c>
      <c r="G37" s="35" t="n">
        <v>34893</v>
      </c>
      <c r="H37" s="35" t="n">
        <v>30921</v>
      </c>
      <c r="J37" s="47"/>
    </row>
    <row r="38" customFormat="false" ht="14.85" hidden="false" customHeight="true" outlineLevel="0" collapsed="false">
      <c r="A38" s="21" t="s">
        <v>15</v>
      </c>
      <c r="B38" s="37" t="s">
        <v>25</v>
      </c>
      <c r="C38" s="37" t="s">
        <v>25</v>
      </c>
      <c r="D38" s="37" t="s">
        <v>25</v>
      </c>
      <c r="E38" s="37" t="s">
        <v>25</v>
      </c>
      <c r="F38" s="37" t="s">
        <v>25</v>
      </c>
      <c r="G38" s="37" t="s">
        <v>25</v>
      </c>
      <c r="H38" s="37" t="s">
        <v>25</v>
      </c>
      <c r="J38" s="50"/>
    </row>
    <row r="39" customFormat="false" ht="14.85" hidden="false" customHeight="true" outlineLevel="0" collapsed="false">
      <c r="A39" s="21" t="s">
        <v>16</v>
      </c>
      <c r="B39" s="37" t="s">
        <v>25</v>
      </c>
      <c r="C39" s="37" t="s">
        <v>25</v>
      </c>
      <c r="D39" s="37" t="s">
        <v>25</v>
      </c>
      <c r="E39" s="37" t="s">
        <v>25</v>
      </c>
      <c r="F39" s="37" t="s">
        <v>25</v>
      </c>
      <c r="G39" s="37" t="s">
        <v>25</v>
      </c>
      <c r="H39" s="37" t="s">
        <v>25</v>
      </c>
      <c r="J39" s="51"/>
    </row>
    <row r="40" s="25" customFormat="true" ht="23.1" hidden="false" customHeight="true" outlineLevel="0" collapsed="false">
      <c r="A40" s="16" t="s">
        <v>18</v>
      </c>
      <c r="B40" s="17" t="n">
        <v>22.4</v>
      </c>
      <c r="C40" s="18" t="n">
        <v>24.59</v>
      </c>
      <c r="D40" s="18" t="n">
        <v>21.44</v>
      </c>
      <c r="E40" s="19" t="n">
        <v>2392</v>
      </c>
      <c r="F40" s="19" t="n">
        <v>2086</v>
      </c>
      <c r="G40" s="19" t="n">
        <v>28704</v>
      </c>
      <c r="H40" s="19" t="n">
        <v>25034</v>
      </c>
    </row>
    <row r="41" customFormat="false" ht="14.1" hidden="false" customHeight="true" outlineLevel="0" collapsed="false">
      <c r="A41" s="21" t="s">
        <v>12</v>
      </c>
      <c r="B41" s="22" t="n">
        <v>25.3</v>
      </c>
      <c r="C41" s="23" t="n">
        <v>36.64</v>
      </c>
      <c r="D41" s="23" t="n">
        <v>33.19</v>
      </c>
      <c r="E41" s="32" t="n">
        <v>4028</v>
      </c>
      <c r="F41" s="32" t="n">
        <v>3649</v>
      </c>
      <c r="G41" s="35" t="n">
        <v>48338</v>
      </c>
      <c r="H41" s="35" t="n">
        <v>43787</v>
      </c>
    </row>
    <row r="42" customFormat="false" ht="14.85" hidden="false" customHeight="true" outlineLevel="0" collapsed="false">
      <c r="A42" s="21" t="s">
        <v>13</v>
      </c>
      <c r="B42" s="22" t="n">
        <v>24</v>
      </c>
      <c r="C42" s="23" t="n">
        <v>29.25</v>
      </c>
      <c r="D42" s="23" t="n">
        <v>25.03</v>
      </c>
      <c r="E42" s="24" t="n">
        <v>3056</v>
      </c>
      <c r="F42" s="24" t="n">
        <v>2615</v>
      </c>
      <c r="G42" s="24" t="n">
        <v>36668</v>
      </c>
      <c r="H42" s="24" t="n">
        <v>31375</v>
      </c>
    </row>
    <row r="43" customFormat="false" ht="14.85" hidden="false" customHeight="true" outlineLevel="0" collapsed="false">
      <c r="A43" s="21" t="s">
        <v>14</v>
      </c>
      <c r="B43" s="22" t="n">
        <v>22</v>
      </c>
      <c r="C43" s="23" t="n">
        <v>22.98</v>
      </c>
      <c r="D43" s="23" t="n">
        <v>20.14</v>
      </c>
      <c r="E43" s="24" t="n">
        <v>2192</v>
      </c>
      <c r="F43" s="24" t="n">
        <v>1922</v>
      </c>
      <c r="G43" s="24" t="n">
        <v>26309</v>
      </c>
      <c r="H43" s="24" t="n">
        <v>23060</v>
      </c>
    </row>
    <row r="44" customFormat="false" ht="14.85" hidden="false" customHeight="true" outlineLevel="0" collapsed="false">
      <c r="A44" s="21" t="s">
        <v>15</v>
      </c>
      <c r="B44" s="22" t="n">
        <v>22.5</v>
      </c>
      <c r="C44" s="23" t="n">
        <v>20.89</v>
      </c>
      <c r="D44" s="23" t="n">
        <v>18.47</v>
      </c>
      <c r="E44" s="24" t="n">
        <v>2044</v>
      </c>
      <c r="F44" s="32" t="n">
        <v>1807</v>
      </c>
      <c r="G44" s="24" t="n">
        <v>24528</v>
      </c>
      <c r="H44" s="35" t="n">
        <v>21680</v>
      </c>
    </row>
    <row r="45" customFormat="false" ht="14.85" hidden="false" customHeight="true" outlineLevel="0" collapsed="false">
      <c r="A45" s="21" t="s">
        <v>16</v>
      </c>
      <c r="B45" s="34" t="n">
        <v>17.3</v>
      </c>
      <c r="C45" s="23" t="n">
        <v>14.3</v>
      </c>
      <c r="D45" s="23" t="n">
        <v>13.1</v>
      </c>
      <c r="E45" s="32" t="n">
        <v>1077</v>
      </c>
      <c r="F45" s="32" t="n">
        <v>987</v>
      </c>
      <c r="G45" s="35" t="n">
        <v>12922</v>
      </c>
      <c r="H45" s="35" t="n">
        <v>11839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9">
    <cfRule type="cellIs" priority="2" operator="equal" aboveAverage="0" equalAverage="0" bottom="0" percent="0" rank="0" text="" dxfId="666">
      <formula>"."</formula>
    </cfRule>
  </conditionalFormatting>
  <conditionalFormatting sqref="D9">
    <cfRule type="cellIs" priority="3" operator="equal" aboveAverage="0" equalAverage="0" bottom="0" percent="0" rank="0" text="" dxfId="667">
      <formula>"."</formula>
    </cfRule>
  </conditionalFormatting>
  <conditionalFormatting sqref="C16">
    <cfRule type="cellIs" priority="4" operator="equal" aboveAverage="0" equalAverage="0" bottom="0" percent="0" rank="0" text="" dxfId="668">
      <formula>"."</formula>
    </cfRule>
  </conditionalFormatting>
  <conditionalFormatting sqref="D16">
    <cfRule type="cellIs" priority="5" operator="equal" aboveAverage="0" equalAverage="0" bottom="0" percent="0" rank="0" text="" dxfId="669">
      <formula>"."</formula>
    </cfRule>
  </conditionalFormatting>
  <conditionalFormatting sqref="C21">
    <cfRule type="cellIs" priority="6" operator="equal" aboveAverage="0" equalAverage="0" bottom="0" percent="0" rank="0" text="" dxfId="670">
      <formula>"."</formula>
    </cfRule>
  </conditionalFormatting>
  <conditionalFormatting sqref="D21">
    <cfRule type="cellIs" priority="7" operator="equal" aboveAverage="0" equalAverage="0" bottom="0" percent="0" rank="0" text="" dxfId="671">
      <formula>"."</formula>
    </cfRule>
  </conditionalFormatting>
  <conditionalFormatting sqref="C15:D15">
    <cfRule type="cellIs" priority="8" operator="equal" aboveAverage="0" equalAverage="0" bottom="0" percent="0" rank="0" text="" dxfId="672">
      <formula>"."</formula>
    </cfRule>
  </conditionalFormatting>
  <conditionalFormatting sqref="B15">
    <cfRule type="cellIs" priority="9" operator="equal" aboveAverage="0" equalAverage="0" bottom="0" percent="0" rank="0" text="" dxfId="673">
      <formula>"."</formula>
    </cfRule>
  </conditionalFormatting>
  <conditionalFormatting sqref="E15:H15">
    <cfRule type="cellIs" priority="10" operator="equal" aboveAverage="0" equalAverage="0" bottom="0" percent="0" rank="0" text="" dxfId="674">
      <formula>"."</formula>
    </cfRule>
  </conditionalFormatting>
  <conditionalFormatting sqref="B9">
    <cfRule type="cellIs" priority="11" operator="equal" aboveAverage="0" equalAverage="0" bottom="0" percent="0" rank="0" text="" dxfId="675">
      <formula>"."</formula>
    </cfRule>
  </conditionalFormatting>
  <conditionalFormatting sqref="B10">
    <cfRule type="cellIs" priority="12" operator="equal" aboveAverage="0" equalAverage="0" bottom="0" percent="0" rank="0" text="" dxfId="676">
      <formula>"."</formula>
    </cfRule>
  </conditionalFormatting>
  <conditionalFormatting sqref="B16">
    <cfRule type="cellIs" priority="13" operator="equal" aboveAverage="0" equalAverage="0" bottom="0" percent="0" rank="0" text="" dxfId="677">
      <formula>"."</formula>
    </cfRule>
  </conditionalFormatting>
  <conditionalFormatting sqref="B19">
    <cfRule type="cellIs" priority="14" operator="equal" aboveAverage="0" equalAverage="0" bottom="0" percent="0" rank="0" text="" dxfId="678">
      <formula>"."</formula>
    </cfRule>
  </conditionalFormatting>
  <conditionalFormatting sqref="B22">
    <cfRule type="cellIs" priority="15" operator="equal" aboveAverage="0" equalAverage="0" bottom="0" percent="0" rank="0" text="" dxfId="679">
      <formula>"."</formula>
    </cfRule>
  </conditionalFormatting>
  <conditionalFormatting sqref="B21">
    <cfRule type="cellIs" priority="16" operator="equal" aboveAverage="0" equalAverage="0" bottom="0" percent="0" rank="0" text="" dxfId="680">
      <formula>"."</formula>
    </cfRule>
  </conditionalFormatting>
  <conditionalFormatting sqref="C10:D10">
    <cfRule type="cellIs" priority="17" operator="equal" aboveAverage="0" equalAverage="0" bottom="0" percent="0" rank="0" text="" dxfId="681">
      <formula>"."</formula>
    </cfRule>
  </conditionalFormatting>
  <conditionalFormatting sqref="C22:D22">
    <cfRule type="cellIs" priority="18" operator="equal" aboveAverage="0" equalAverage="0" bottom="0" percent="0" rank="0" text="" dxfId="682">
      <formula>"."</formula>
    </cfRule>
  </conditionalFormatting>
  <conditionalFormatting sqref="E9:F9">
    <cfRule type="cellIs" priority="19" operator="equal" aboveAverage="0" equalAverage="0" bottom="0" percent="0" rank="0" text="" dxfId="683">
      <formula>"."</formula>
    </cfRule>
  </conditionalFormatting>
  <conditionalFormatting sqref="E10:F10">
    <cfRule type="cellIs" priority="20" operator="equal" aboveAverage="0" equalAverage="0" bottom="0" percent="0" rank="0" text="" dxfId="684">
      <formula>"."</formula>
    </cfRule>
  </conditionalFormatting>
  <conditionalFormatting sqref="E16:F16">
    <cfRule type="cellIs" priority="21" operator="equal" aboveAverage="0" equalAverage="0" bottom="0" percent="0" rank="0" text="" dxfId="685">
      <formula>"."</formula>
    </cfRule>
  </conditionalFormatting>
  <conditionalFormatting sqref="E21:F21">
    <cfRule type="cellIs" priority="22" operator="equal" aboveAverage="0" equalAverage="0" bottom="0" percent="0" rank="0" text="" dxfId="686">
      <formula>"."</formula>
    </cfRule>
  </conditionalFormatting>
  <conditionalFormatting sqref="E19:F19">
    <cfRule type="cellIs" priority="23" operator="equal" aboveAverage="0" equalAverage="0" bottom="0" percent="0" rank="0" text="" dxfId="687">
      <formula>"."</formula>
    </cfRule>
  </conditionalFormatting>
  <conditionalFormatting sqref="E22:F22">
    <cfRule type="cellIs" priority="24" operator="equal" aboveAverage="0" equalAverage="0" bottom="0" percent="0" rank="0" text="" dxfId="688">
      <formula>"."</formula>
    </cfRule>
  </conditionalFormatting>
  <conditionalFormatting sqref="G9:H9">
    <cfRule type="cellIs" priority="25" operator="equal" aboveAverage="0" equalAverage="0" bottom="0" percent="0" rank="0" text="" dxfId="689">
      <formula>"."</formula>
    </cfRule>
  </conditionalFormatting>
  <conditionalFormatting sqref="G16:H16">
    <cfRule type="cellIs" priority="26" operator="equal" aboveAverage="0" equalAverage="0" bottom="0" percent="0" rank="0" text="" dxfId="690">
      <formula>"."</formula>
    </cfRule>
  </conditionalFormatting>
  <conditionalFormatting sqref="G21:H21">
    <cfRule type="cellIs" priority="27" operator="equal" aboveAverage="0" equalAverage="0" bottom="0" percent="0" rank="0" text="" dxfId="691">
      <formula>"."</formula>
    </cfRule>
  </conditionalFormatting>
  <conditionalFormatting sqref="G10:H10">
    <cfRule type="cellIs" priority="28" operator="equal" aboveAverage="0" equalAverage="0" bottom="0" percent="0" rank="0" text="" dxfId="692">
      <formula>"."</formula>
    </cfRule>
  </conditionalFormatting>
  <conditionalFormatting sqref="G19:H19">
    <cfRule type="cellIs" priority="29" operator="equal" aboveAverage="0" equalAverage="0" bottom="0" percent="0" rank="0" text="" dxfId="693">
      <formula>"."</formula>
    </cfRule>
  </conditionalFormatting>
  <conditionalFormatting sqref="G22:H22">
    <cfRule type="cellIs" priority="30" operator="equal" aboveAverage="0" equalAverage="0" bottom="0" percent="0" rank="0" text="" dxfId="694">
      <formula>"."</formula>
    </cfRule>
  </conditionalFormatting>
  <conditionalFormatting sqref="B35">
    <cfRule type="cellIs" priority="31" operator="equal" aboveAverage="0" equalAverage="0" bottom="0" percent="0" rank="0" text="" dxfId="695">
      <formula>"."</formula>
    </cfRule>
  </conditionalFormatting>
  <conditionalFormatting sqref="C35:D35">
    <cfRule type="cellIs" priority="32" operator="equal" aboveAverage="0" equalAverage="0" bottom="0" percent="0" rank="0" text="" dxfId="696">
      <formula>"."</formula>
    </cfRule>
  </conditionalFormatting>
  <conditionalFormatting sqref="E35:F35">
    <cfRule type="cellIs" priority="33" operator="equal" aboveAverage="0" equalAverage="0" bottom="0" percent="0" rank="0" text="" dxfId="697">
      <formula>"."</formula>
    </cfRule>
  </conditionalFormatting>
  <conditionalFormatting sqref="G35:H35">
    <cfRule type="cellIs" priority="34" operator="equal" aboveAverage="0" equalAverage="0" bottom="0" percent="0" rank="0" text="" dxfId="698">
      <formula>"."</formula>
    </cfRule>
  </conditionalFormatting>
  <conditionalFormatting sqref="C38:D39">
    <cfRule type="cellIs" priority="35" operator="equal" aboveAverage="0" equalAverage="0" bottom="0" percent="0" rank="0" text="" dxfId="699">
      <formula>"."</formula>
    </cfRule>
  </conditionalFormatting>
  <conditionalFormatting sqref="B38:B39">
    <cfRule type="cellIs" priority="36" operator="equal" aboveAverage="0" equalAverage="0" bottom="0" percent="0" rank="0" text="" dxfId="700">
      <formula>"."</formula>
    </cfRule>
  </conditionalFormatting>
  <conditionalFormatting sqref="E38:H39">
    <cfRule type="cellIs" priority="37" operator="equal" aboveAverage="0" equalAverage="0" bottom="0" percent="0" rank="0" text="" dxfId="701">
      <formula>"."</formula>
    </cfRule>
  </conditionalFormatting>
  <conditionalFormatting sqref="B33">
    <cfRule type="cellIs" priority="38" operator="equal" aboveAverage="0" equalAverage="0" bottom="0" percent="0" rank="0" text="" dxfId="702">
      <formula>"."</formula>
    </cfRule>
  </conditionalFormatting>
  <conditionalFormatting sqref="B37">
    <cfRule type="cellIs" priority="39" operator="equal" aboveAverage="0" equalAverage="0" bottom="0" percent="0" rank="0" text="" dxfId="703">
      <formula>"."</formula>
    </cfRule>
  </conditionalFormatting>
  <conditionalFormatting sqref="B45">
    <cfRule type="cellIs" priority="40" operator="equal" aboveAverage="0" equalAverage="0" bottom="0" percent="0" rank="0" text="" dxfId="704">
      <formula>"."</formula>
    </cfRule>
  </conditionalFormatting>
  <conditionalFormatting sqref="C34">
    <cfRule type="cellIs" priority="41" operator="equal" aboveAverage="0" equalAverage="0" bottom="0" percent="0" rank="0" text="" dxfId="705">
      <formula>"."</formula>
    </cfRule>
  </conditionalFormatting>
  <conditionalFormatting sqref="C36:C37">
    <cfRule type="cellIs" priority="42" operator="equal" aboveAverage="0" equalAverage="0" bottom="0" percent="0" rank="0" text="" dxfId="706">
      <formula>"."</formula>
    </cfRule>
  </conditionalFormatting>
  <conditionalFormatting sqref="D37">
    <cfRule type="cellIs" priority="43" operator="equal" aboveAverage="0" equalAverage="0" bottom="0" percent="0" rank="0" text="" dxfId="707">
      <formula>"."</formula>
    </cfRule>
  </conditionalFormatting>
  <conditionalFormatting sqref="E29:F29">
    <cfRule type="cellIs" priority="44" operator="equal" aboveAverage="0" equalAverage="0" bottom="0" percent="0" rank="0" text="" dxfId="708">
      <formula>"."</formula>
    </cfRule>
  </conditionalFormatting>
  <conditionalFormatting sqref="F32">
    <cfRule type="cellIs" priority="45" operator="equal" aboveAverage="0" equalAverage="0" bottom="0" percent="0" rank="0" text="" dxfId="709">
      <formula>"."</formula>
    </cfRule>
  </conditionalFormatting>
  <conditionalFormatting sqref="E33:F33">
    <cfRule type="cellIs" priority="46" operator="equal" aboveAverage="0" equalAverage="0" bottom="0" percent="0" rank="0" text="" dxfId="710">
      <formula>"."</formula>
    </cfRule>
  </conditionalFormatting>
  <conditionalFormatting sqref="E36">
    <cfRule type="cellIs" priority="47" operator="equal" aboveAverage="0" equalAverage="0" bottom="0" percent="0" rank="0" text="" dxfId="711">
      <formula>"."</formula>
    </cfRule>
  </conditionalFormatting>
  <conditionalFormatting sqref="E37:F37">
    <cfRule type="cellIs" priority="48" operator="equal" aboveAverage="0" equalAverage="0" bottom="0" percent="0" rank="0" text="" dxfId="712">
      <formula>"."</formula>
    </cfRule>
  </conditionalFormatting>
  <conditionalFormatting sqref="E41:F41">
    <cfRule type="cellIs" priority="49" operator="equal" aboveAverage="0" equalAverage="0" bottom="0" percent="0" rank="0" text="" dxfId="713">
      <formula>"."</formula>
    </cfRule>
  </conditionalFormatting>
  <conditionalFormatting sqref="E45:F45">
    <cfRule type="cellIs" priority="50" operator="equal" aboveAverage="0" equalAverage="0" bottom="0" percent="0" rank="0" text="" dxfId="714">
      <formula>"."</formula>
    </cfRule>
  </conditionalFormatting>
  <conditionalFormatting sqref="F44">
    <cfRule type="cellIs" priority="51" operator="equal" aboveAverage="0" equalAverage="0" bottom="0" percent="0" rank="0" text="" dxfId="715">
      <formula>"."</formula>
    </cfRule>
  </conditionalFormatting>
  <conditionalFormatting sqref="G29:H29">
    <cfRule type="cellIs" priority="52" operator="equal" aboveAverage="0" equalAverage="0" bottom="0" percent="0" rank="0" text="" dxfId="716">
      <formula>"."</formula>
    </cfRule>
  </conditionalFormatting>
  <conditionalFormatting sqref="G33:H33">
    <cfRule type="cellIs" priority="53" operator="equal" aboveAverage="0" equalAverage="0" bottom="0" percent="0" rank="0" text="" dxfId="717">
      <formula>"."</formula>
    </cfRule>
  </conditionalFormatting>
  <conditionalFormatting sqref="H32">
    <cfRule type="cellIs" priority="54" operator="equal" aboveAverage="0" equalAverage="0" bottom="0" percent="0" rank="0" text="" dxfId="718">
      <formula>"."</formula>
    </cfRule>
  </conditionalFormatting>
  <conditionalFormatting sqref="G36">
    <cfRule type="cellIs" priority="55" operator="equal" aboveAverage="0" equalAverage="0" bottom="0" percent="0" rank="0" text="" dxfId="719">
      <formula>"."</formula>
    </cfRule>
  </conditionalFormatting>
  <conditionalFormatting sqref="G37:H37">
    <cfRule type="cellIs" priority="56" operator="equal" aboveAverage="0" equalAverage="0" bottom="0" percent="0" rank="0" text="" dxfId="720">
      <formula>"."</formula>
    </cfRule>
  </conditionalFormatting>
  <conditionalFormatting sqref="G41:H41">
    <cfRule type="cellIs" priority="57" operator="equal" aboveAverage="0" equalAverage="0" bottom="0" percent="0" rank="0" text="" dxfId="721">
      <formula>"."</formula>
    </cfRule>
  </conditionalFormatting>
  <conditionalFormatting sqref="H44">
    <cfRule type="cellIs" priority="58" operator="equal" aboveAverage="0" equalAverage="0" bottom="0" percent="0" rank="0" text="" dxfId="722">
      <formula>"."</formula>
    </cfRule>
  </conditionalFormatting>
  <conditionalFormatting sqref="G45:H45">
    <cfRule type="cellIs" priority="59" operator="equal" aboveAverage="0" equalAverage="0" bottom="0" percent="0" rank="0" text="" dxfId="7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22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8</v>
      </c>
      <c r="C8" s="18" t="n">
        <v>28.18</v>
      </c>
      <c r="D8" s="18" t="n">
        <v>24.95</v>
      </c>
      <c r="E8" s="19" t="n">
        <v>4654</v>
      </c>
      <c r="F8" s="19" t="n">
        <v>4120</v>
      </c>
      <c r="G8" s="19" t="n">
        <v>55843</v>
      </c>
      <c r="H8" s="19" t="n">
        <v>49441</v>
      </c>
    </row>
    <row r="9" customFormat="false" ht="14.1" hidden="false" customHeight="true" outlineLevel="0" collapsed="false">
      <c r="A9" s="21" t="s">
        <v>12</v>
      </c>
      <c r="B9" s="22" t="n">
        <v>39.3</v>
      </c>
      <c r="C9" s="23" t="n">
        <v>51.25</v>
      </c>
      <c r="D9" s="23" t="n">
        <v>42.5</v>
      </c>
      <c r="E9" s="24" t="n">
        <v>8760</v>
      </c>
      <c r="F9" s="24" t="n">
        <v>7265</v>
      </c>
      <c r="G9" s="24" t="n">
        <v>105122</v>
      </c>
      <c r="H9" s="24" t="n">
        <v>87175</v>
      </c>
    </row>
    <row r="10" customFormat="false" ht="14.85" hidden="false" customHeight="true" outlineLevel="0" collapsed="false">
      <c r="A10" s="21" t="s">
        <v>13</v>
      </c>
      <c r="B10" s="22" t="n">
        <v>38.5</v>
      </c>
      <c r="C10" s="23" t="n">
        <v>33.77</v>
      </c>
      <c r="D10" s="23" t="n">
        <v>30.01</v>
      </c>
      <c r="E10" s="24" t="n">
        <v>5650</v>
      </c>
      <c r="F10" s="24" t="n">
        <v>5021</v>
      </c>
      <c r="G10" s="24" t="n">
        <v>67798</v>
      </c>
      <c r="H10" s="24" t="n">
        <v>60251</v>
      </c>
    </row>
    <row r="11" customFormat="false" ht="14.85" hidden="false" customHeight="true" outlineLevel="0" collapsed="false">
      <c r="A11" s="21" t="s">
        <v>14</v>
      </c>
      <c r="B11" s="22" t="n">
        <v>37.8</v>
      </c>
      <c r="C11" s="23" t="n">
        <v>24.85</v>
      </c>
      <c r="D11" s="23" t="n">
        <v>22.44</v>
      </c>
      <c r="E11" s="24" t="n">
        <v>4083</v>
      </c>
      <c r="F11" s="24" t="n">
        <v>3688</v>
      </c>
      <c r="G11" s="24" t="n">
        <v>48991</v>
      </c>
      <c r="H11" s="24" t="n">
        <v>44251</v>
      </c>
    </row>
    <row r="12" customFormat="false" ht="14.85" hidden="false" customHeight="true" outlineLevel="0" collapsed="false">
      <c r="A12" s="21" t="s">
        <v>15</v>
      </c>
      <c r="B12" s="22" t="n">
        <v>37.7</v>
      </c>
      <c r="C12" s="23" t="n">
        <v>20.57</v>
      </c>
      <c r="D12" s="23" t="n">
        <v>18.59</v>
      </c>
      <c r="E12" s="24" t="n">
        <v>3366</v>
      </c>
      <c r="F12" s="24" t="n">
        <v>3042</v>
      </c>
      <c r="G12" s="24" t="n">
        <v>40391</v>
      </c>
      <c r="H12" s="24" t="n">
        <v>36509</v>
      </c>
    </row>
    <row r="13" customFormat="false" ht="14.85" hidden="false" customHeight="true" outlineLevel="0" collapsed="false">
      <c r="A13" s="21" t="s">
        <v>16</v>
      </c>
      <c r="B13" s="22" t="n">
        <v>37</v>
      </c>
      <c r="C13" s="23" t="n">
        <v>18.13</v>
      </c>
      <c r="D13" s="23" t="n">
        <v>16.48</v>
      </c>
      <c r="E13" s="24" t="n">
        <v>2914</v>
      </c>
      <c r="F13" s="24" t="n">
        <v>2650</v>
      </c>
      <c r="G13" s="24" t="n">
        <v>34969</v>
      </c>
      <c r="H13" s="24" t="n">
        <v>31802</v>
      </c>
    </row>
    <row r="14" s="25" customFormat="true" ht="23.1" hidden="false" customHeight="true" outlineLevel="0" collapsed="false">
      <c r="A14" s="16" t="s">
        <v>17</v>
      </c>
      <c r="B14" s="17" t="n">
        <v>38.1</v>
      </c>
      <c r="C14" s="18" t="n">
        <v>29.71</v>
      </c>
      <c r="D14" s="18" t="n">
        <v>26.24</v>
      </c>
      <c r="E14" s="19" t="n">
        <v>4914</v>
      </c>
      <c r="F14" s="19" t="n">
        <v>4339</v>
      </c>
      <c r="G14" s="19" t="n">
        <v>58968</v>
      </c>
      <c r="H14" s="19" t="n">
        <v>52071</v>
      </c>
    </row>
    <row r="15" customFormat="false" ht="14.1" hidden="false" customHeight="true" outlineLevel="0" collapsed="false">
      <c r="A15" s="21" t="s">
        <v>12</v>
      </c>
      <c r="B15" s="22" t="n">
        <v>39.4</v>
      </c>
      <c r="C15" s="23" t="n">
        <v>51.96</v>
      </c>
      <c r="D15" s="23" t="n">
        <v>42.99</v>
      </c>
      <c r="E15" s="24" t="n">
        <v>8888</v>
      </c>
      <c r="F15" s="24" t="n">
        <v>7354</v>
      </c>
      <c r="G15" s="24" t="n">
        <v>106655</v>
      </c>
      <c r="H15" s="24" t="n">
        <v>88246</v>
      </c>
    </row>
    <row r="16" customFormat="false" ht="14.85" hidden="false" customHeight="true" outlineLevel="0" collapsed="false">
      <c r="A16" s="21" t="s">
        <v>13</v>
      </c>
      <c r="B16" s="22" t="n">
        <v>38.6</v>
      </c>
      <c r="C16" s="23" t="n">
        <v>34.32</v>
      </c>
      <c r="D16" s="23" t="n">
        <v>30.49</v>
      </c>
      <c r="E16" s="24" t="n">
        <v>5749</v>
      </c>
      <c r="F16" s="24" t="n">
        <v>5107</v>
      </c>
      <c r="G16" s="24" t="n">
        <v>68989</v>
      </c>
      <c r="H16" s="24" t="n">
        <v>61288</v>
      </c>
    </row>
    <row r="17" customFormat="false" ht="14.85" hidden="false" customHeight="true" outlineLevel="0" collapsed="false">
      <c r="A17" s="21" t="s">
        <v>14</v>
      </c>
      <c r="B17" s="22" t="n">
        <v>37.8</v>
      </c>
      <c r="C17" s="23" t="n">
        <v>25.62</v>
      </c>
      <c r="D17" s="23" t="n">
        <v>23.13</v>
      </c>
      <c r="E17" s="24" t="n">
        <v>4213</v>
      </c>
      <c r="F17" s="24" t="n">
        <v>3803</v>
      </c>
      <c r="G17" s="24" t="n">
        <v>50555</v>
      </c>
      <c r="H17" s="24" t="n">
        <v>45635</v>
      </c>
    </row>
    <row r="18" customFormat="false" ht="14.85" hidden="false" customHeight="true" outlineLevel="0" collapsed="false">
      <c r="A18" s="21" t="s">
        <v>15</v>
      </c>
      <c r="B18" s="22" t="n">
        <v>37.6</v>
      </c>
      <c r="C18" s="23" t="n">
        <v>21.8</v>
      </c>
      <c r="D18" s="23" t="n">
        <v>19.66</v>
      </c>
      <c r="E18" s="24" t="n">
        <v>3562</v>
      </c>
      <c r="F18" s="24" t="n">
        <v>3212</v>
      </c>
      <c r="G18" s="24" t="n">
        <v>42739</v>
      </c>
      <c r="H18" s="24" t="n">
        <v>38548</v>
      </c>
    </row>
    <row r="19" customFormat="false" ht="14.85" hidden="false" customHeight="true" outlineLevel="0" collapsed="false">
      <c r="A19" s="21" t="s">
        <v>16</v>
      </c>
      <c r="B19" s="22" t="n">
        <v>36.8</v>
      </c>
      <c r="C19" s="23" t="n">
        <v>19.69</v>
      </c>
      <c r="D19" s="23" t="n">
        <v>17.87</v>
      </c>
      <c r="E19" s="24" t="n">
        <v>3150</v>
      </c>
      <c r="F19" s="24" t="n">
        <v>2859</v>
      </c>
      <c r="G19" s="24" t="n">
        <v>37804</v>
      </c>
      <c r="H19" s="24" t="n">
        <v>34304</v>
      </c>
    </row>
    <row r="20" s="25" customFormat="true" ht="23.1" hidden="false" customHeight="true" outlineLevel="0" collapsed="false">
      <c r="A20" s="16" t="s">
        <v>18</v>
      </c>
      <c r="B20" s="17" t="n">
        <v>37.8</v>
      </c>
      <c r="C20" s="18" t="n">
        <v>21.62</v>
      </c>
      <c r="D20" s="18" t="n">
        <v>19.44</v>
      </c>
      <c r="E20" s="19" t="n">
        <v>3548</v>
      </c>
      <c r="F20" s="19" t="n">
        <v>3190</v>
      </c>
      <c r="G20" s="19" t="n">
        <v>42578</v>
      </c>
      <c r="H20" s="19" t="n">
        <v>38282</v>
      </c>
    </row>
    <row r="21" customFormat="false" ht="14.1" hidden="false" customHeight="true" outlineLevel="0" collapsed="false">
      <c r="A21" s="21" t="s">
        <v>12</v>
      </c>
      <c r="B21" s="22" t="n">
        <v>39.1</v>
      </c>
      <c r="C21" s="23" t="n">
        <v>44.43</v>
      </c>
      <c r="D21" s="23" t="n">
        <v>37.78</v>
      </c>
      <c r="E21" s="24" t="n">
        <v>7544</v>
      </c>
      <c r="F21" s="24" t="n">
        <v>6415</v>
      </c>
      <c r="G21" s="24" t="n">
        <v>90529</v>
      </c>
      <c r="H21" s="24" t="n">
        <v>76979</v>
      </c>
    </row>
    <row r="22" customFormat="false" ht="14.85" hidden="false" customHeight="true" outlineLevel="0" collapsed="false">
      <c r="A22" s="21" t="s">
        <v>13</v>
      </c>
      <c r="B22" s="22" t="n">
        <v>38.2</v>
      </c>
      <c r="C22" s="23" t="n">
        <v>30.14</v>
      </c>
      <c r="D22" s="23" t="n">
        <v>26.86</v>
      </c>
      <c r="E22" s="24" t="n">
        <v>4999</v>
      </c>
      <c r="F22" s="24" t="n">
        <v>4454</v>
      </c>
      <c r="G22" s="24" t="n">
        <v>59985</v>
      </c>
      <c r="H22" s="24" t="n">
        <v>53454</v>
      </c>
    </row>
    <row r="23" customFormat="false" ht="14.85" hidden="false" customHeight="true" outlineLevel="0" collapsed="false">
      <c r="A23" s="21" t="s">
        <v>14</v>
      </c>
      <c r="B23" s="22" t="n">
        <v>37.7</v>
      </c>
      <c r="C23" s="23" t="n">
        <v>21.24</v>
      </c>
      <c r="D23" s="23" t="n">
        <v>19.25</v>
      </c>
      <c r="E23" s="24" t="n">
        <v>3479</v>
      </c>
      <c r="F23" s="24" t="n">
        <v>3153</v>
      </c>
      <c r="G23" s="24" t="n">
        <v>41746</v>
      </c>
      <c r="H23" s="24" t="n">
        <v>37837</v>
      </c>
    </row>
    <row r="24" customFormat="false" ht="14.85" hidden="false" customHeight="true" outlineLevel="0" collapsed="false">
      <c r="A24" s="21" t="s">
        <v>15</v>
      </c>
      <c r="B24" s="22" t="n">
        <v>37.8</v>
      </c>
      <c r="C24" s="23" t="n">
        <v>16.25</v>
      </c>
      <c r="D24" s="23" t="n">
        <v>14.84</v>
      </c>
      <c r="E24" s="24" t="n">
        <v>2672</v>
      </c>
      <c r="F24" s="24" t="n">
        <v>2440</v>
      </c>
      <c r="G24" s="24" t="n">
        <v>32069</v>
      </c>
      <c r="H24" s="24" t="n">
        <v>29284</v>
      </c>
    </row>
    <row r="25" customFormat="false" ht="14.85" hidden="false" customHeight="true" outlineLevel="0" collapsed="false">
      <c r="A25" s="21" t="s">
        <v>16</v>
      </c>
      <c r="B25" s="22" t="n">
        <v>37.2</v>
      </c>
      <c r="C25" s="23" t="n">
        <v>15.94</v>
      </c>
      <c r="D25" s="23" t="n">
        <v>14.55</v>
      </c>
      <c r="E25" s="24" t="n">
        <v>2579</v>
      </c>
      <c r="F25" s="24" t="n">
        <v>2355</v>
      </c>
      <c r="G25" s="24" t="n">
        <v>30953</v>
      </c>
      <c r="H25" s="24" t="n">
        <v>28260</v>
      </c>
    </row>
    <row r="26" customFormat="false" ht="39.95" hidden="false" customHeight="true" outlineLevel="0" collapsed="false">
      <c r="A26" s="26" t="s">
        <v>23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7</v>
      </c>
      <c r="C28" s="18" t="n">
        <v>17.42</v>
      </c>
      <c r="D28" s="18" t="n">
        <v>16.25</v>
      </c>
      <c r="E28" s="19" t="n">
        <v>3003</v>
      </c>
      <c r="F28" s="19" t="n">
        <v>2801</v>
      </c>
      <c r="G28" s="19" t="n">
        <v>36039</v>
      </c>
      <c r="H28" s="19" t="n">
        <v>33611</v>
      </c>
    </row>
    <row r="29" customFormat="false" ht="14.1" hidden="false" customHeight="true" outlineLevel="0" collapsed="false">
      <c r="A29" s="21" t="s">
        <v>12</v>
      </c>
      <c r="B29" s="22" t="n">
        <v>40.5</v>
      </c>
      <c r="C29" s="23" t="n">
        <v>41.2</v>
      </c>
      <c r="D29" s="31" t="n">
        <v>36.46</v>
      </c>
      <c r="E29" s="24" t="n">
        <v>7247</v>
      </c>
      <c r="F29" s="32" t="n">
        <v>6413</v>
      </c>
      <c r="G29" s="24" t="n">
        <v>86963</v>
      </c>
      <c r="H29" s="33" t="n">
        <v>76961</v>
      </c>
    </row>
    <row r="30" customFormat="false" ht="14.85" hidden="false" customHeight="true" outlineLevel="0" collapsed="false">
      <c r="A30" s="21" t="s">
        <v>13</v>
      </c>
      <c r="B30" s="22" t="n">
        <v>39.5</v>
      </c>
      <c r="C30" s="23" t="n">
        <v>23.45</v>
      </c>
      <c r="D30" s="23" t="n">
        <v>21.62</v>
      </c>
      <c r="E30" s="24" t="n">
        <v>4023</v>
      </c>
      <c r="F30" s="24" t="n">
        <v>3709</v>
      </c>
      <c r="G30" s="24" t="n">
        <v>48273</v>
      </c>
      <c r="H30" s="24" t="n">
        <v>44505</v>
      </c>
    </row>
    <row r="31" customFormat="false" ht="14.85" hidden="false" customHeight="true" outlineLevel="0" collapsed="false">
      <c r="A31" s="21" t="s">
        <v>14</v>
      </c>
      <c r="B31" s="22" t="n">
        <v>39.6</v>
      </c>
      <c r="C31" s="31" t="n">
        <v>15.07</v>
      </c>
      <c r="D31" s="31" t="n">
        <v>14.29</v>
      </c>
      <c r="E31" s="32" t="n">
        <v>2594</v>
      </c>
      <c r="F31" s="32" t="n">
        <v>2460</v>
      </c>
      <c r="G31" s="33" t="n">
        <v>31126</v>
      </c>
      <c r="H31" s="33" t="n">
        <v>29522</v>
      </c>
    </row>
    <row r="32" customFormat="false" ht="14.85" hidden="false" customHeight="true" outlineLevel="0" collapsed="false">
      <c r="A32" s="21" t="s">
        <v>15</v>
      </c>
      <c r="B32" s="22" t="n">
        <v>39.7</v>
      </c>
      <c r="C32" s="23" t="n">
        <v>13.21</v>
      </c>
      <c r="D32" s="23" t="n">
        <v>12.49</v>
      </c>
      <c r="E32" s="24" t="n">
        <v>2277</v>
      </c>
      <c r="F32" s="24" t="n">
        <v>2154</v>
      </c>
      <c r="G32" s="24" t="n">
        <v>27323</v>
      </c>
      <c r="H32" s="24" t="n">
        <v>25844</v>
      </c>
    </row>
    <row r="33" customFormat="false" ht="14.85" hidden="false" customHeight="true" outlineLevel="0" collapsed="false">
      <c r="A33" s="21" t="s">
        <v>16</v>
      </c>
      <c r="B33" s="22" t="n">
        <v>39.8</v>
      </c>
      <c r="C33" s="23" t="n">
        <v>12.04</v>
      </c>
      <c r="D33" s="23" t="n">
        <v>11.35</v>
      </c>
      <c r="E33" s="24" t="n">
        <v>2081</v>
      </c>
      <c r="F33" s="24" t="n">
        <v>1962</v>
      </c>
      <c r="G33" s="24" t="n">
        <v>24975</v>
      </c>
      <c r="H33" s="24" t="n">
        <v>23543</v>
      </c>
    </row>
    <row r="34" s="25" customFormat="true" ht="23.1" hidden="false" customHeight="true" outlineLevel="0" collapsed="false">
      <c r="A34" s="16" t="s">
        <v>17</v>
      </c>
      <c r="B34" s="17" t="n">
        <v>40.2</v>
      </c>
      <c r="C34" s="18" t="n">
        <v>19.8</v>
      </c>
      <c r="D34" s="18" t="n">
        <v>18.32</v>
      </c>
      <c r="E34" s="19" t="n">
        <v>3460</v>
      </c>
      <c r="F34" s="19" t="n">
        <v>3201</v>
      </c>
      <c r="G34" s="19" t="n">
        <v>41520</v>
      </c>
      <c r="H34" s="19" t="n">
        <v>38413</v>
      </c>
    </row>
    <row r="35" customFormat="false" ht="14.1" hidden="false" customHeight="true" outlineLevel="0" collapsed="false">
      <c r="A35" s="21" t="s">
        <v>12</v>
      </c>
      <c r="B35" s="22" t="n">
        <v>40.6</v>
      </c>
      <c r="C35" s="23" t="n">
        <v>43.18</v>
      </c>
      <c r="D35" s="31" t="n">
        <v>38.02</v>
      </c>
      <c r="E35" s="24" t="n">
        <v>7620</v>
      </c>
      <c r="F35" s="32" t="n">
        <v>6711</v>
      </c>
      <c r="G35" s="24" t="n">
        <v>91444</v>
      </c>
      <c r="H35" s="33" t="n">
        <v>80529</v>
      </c>
    </row>
    <row r="36" customFormat="false" ht="14.85" hidden="false" customHeight="true" outlineLevel="0" collapsed="false">
      <c r="A36" s="21" t="s">
        <v>13</v>
      </c>
      <c r="B36" s="22" t="n">
        <v>39.8</v>
      </c>
      <c r="C36" s="23" t="n">
        <v>24.32</v>
      </c>
      <c r="D36" s="23" t="n">
        <v>22.42</v>
      </c>
      <c r="E36" s="24" t="n">
        <v>4209</v>
      </c>
      <c r="F36" s="24" t="n">
        <v>3880</v>
      </c>
      <c r="G36" s="24" t="n">
        <v>50504</v>
      </c>
      <c r="H36" s="24" t="n">
        <v>46558</v>
      </c>
    </row>
    <row r="37" customFormat="false" ht="14.85" hidden="false" customHeight="true" outlineLevel="0" collapsed="false">
      <c r="A37" s="21" t="s">
        <v>14</v>
      </c>
      <c r="B37" s="22" t="n">
        <v>40.4</v>
      </c>
      <c r="C37" s="31" t="n">
        <v>16.89</v>
      </c>
      <c r="D37" s="31" t="n">
        <v>15.89</v>
      </c>
      <c r="E37" s="32" t="n">
        <v>2965</v>
      </c>
      <c r="F37" s="32" t="n">
        <v>2789</v>
      </c>
      <c r="G37" s="33" t="n">
        <v>35581</v>
      </c>
      <c r="H37" s="33" t="n">
        <v>33467</v>
      </c>
    </row>
    <row r="38" customFormat="false" ht="14.85" hidden="false" customHeight="true" outlineLevel="0" collapsed="false">
      <c r="A38" s="21" t="s">
        <v>15</v>
      </c>
      <c r="B38" s="22" t="n">
        <v>40</v>
      </c>
      <c r="C38" s="23" t="n">
        <v>14.67</v>
      </c>
      <c r="D38" s="23" t="n">
        <v>13.76</v>
      </c>
      <c r="E38" s="24" t="n">
        <v>2549</v>
      </c>
      <c r="F38" s="24" t="n">
        <v>2390</v>
      </c>
      <c r="G38" s="24" t="n">
        <v>30589</v>
      </c>
      <c r="H38" s="24" t="n">
        <v>28680</v>
      </c>
    </row>
    <row r="39" customFormat="false" ht="14.85" hidden="false" customHeight="true" outlineLevel="0" collapsed="false">
      <c r="A39" s="21" t="s">
        <v>16</v>
      </c>
      <c r="B39" s="22" t="n">
        <v>40.3</v>
      </c>
      <c r="C39" s="23" t="n">
        <v>12.4</v>
      </c>
      <c r="D39" s="23" t="n">
        <v>11.74</v>
      </c>
      <c r="E39" s="24" t="n">
        <v>2170</v>
      </c>
      <c r="F39" s="24" t="n">
        <v>2056</v>
      </c>
      <c r="G39" s="24" t="n">
        <v>26042</v>
      </c>
      <c r="H39" s="24" t="n">
        <v>24674</v>
      </c>
    </row>
    <row r="40" s="25" customFormat="true" ht="23.1" hidden="false" customHeight="true" outlineLevel="0" collapsed="false">
      <c r="A40" s="16" t="s">
        <v>18</v>
      </c>
      <c r="B40" s="17" t="n">
        <v>38.8</v>
      </c>
      <c r="C40" s="18" t="n">
        <v>13.63</v>
      </c>
      <c r="D40" s="18" t="n">
        <v>12.94</v>
      </c>
      <c r="E40" s="19" t="n">
        <v>2299</v>
      </c>
      <c r="F40" s="19" t="n">
        <v>2184</v>
      </c>
      <c r="G40" s="19" t="n">
        <v>27593</v>
      </c>
      <c r="H40" s="19" t="n">
        <v>26210</v>
      </c>
    </row>
    <row r="41" customFormat="false" ht="14.1" hidden="false" customHeight="true" outlineLevel="0" collapsed="false">
      <c r="A41" s="21" t="s">
        <v>12</v>
      </c>
      <c r="B41" s="34" t="n">
        <v>39.9</v>
      </c>
      <c r="C41" s="31" t="n">
        <v>32.59</v>
      </c>
      <c r="D41" s="31" t="n">
        <v>29.66</v>
      </c>
      <c r="E41" s="32" t="n">
        <v>5651</v>
      </c>
      <c r="F41" s="32" t="n">
        <v>5142</v>
      </c>
      <c r="G41" s="33" t="n">
        <v>67808</v>
      </c>
      <c r="H41" s="35" t="n">
        <v>61710</v>
      </c>
    </row>
    <row r="42" customFormat="false" ht="14.85" hidden="false" customHeight="true" outlineLevel="0" collapsed="false">
      <c r="A42" s="21" t="s">
        <v>13</v>
      </c>
      <c r="B42" s="22" t="n">
        <v>38.4</v>
      </c>
      <c r="C42" s="31" t="n">
        <v>20.75</v>
      </c>
      <c r="D42" s="31" t="n">
        <v>19.13</v>
      </c>
      <c r="E42" s="32" t="n">
        <v>3465</v>
      </c>
      <c r="F42" s="32" t="n">
        <v>3196</v>
      </c>
      <c r="G42" s="33" t="n">
        <v>41585</v>
      </c>
      <c r="H42" s="33" t="n">
        <v>38351</v>
      </c>
    </row>
    <row r="43" customFormat="false" ht="14.85" hidden="false" customHeight="true" outlineLevel="0" collapsed="false">
      <c r="A43" s="21" t="s">
        <v>14</v>
      </c>
      <c r="B43" s="22" t="n">
        <v>38.6</v>
      </c>
      <c r="C43" s="23" t="n">
        <v>12.56</v>
      </c>
      <c r="D43" s="23" t="n">
        <v>12.09</v>
      </c>
      <c r="E43" s="24" t="n">
        <v>2106</v>
      </c>
      <c r="F43" s="24" t="n">
        <v>2028</v>
      </c>
      <c r="G43" s="24" t="n">
        <v>25274</v>
      </c>
      <c r="H43" s="24" t="n">
        <v>24340</v>
      </c>
    </row>
    <row r="44" customFormat="false" ht="14.85" hidden="false" customHeight="true" outlineLevel="0" collapsed="false">
      <c r="A44" s="21" t="s">
        <v>15</v>
      </c>
      <c r="B44" s="22" t="n">
        <v>39.3</v>
      </c>
      <c r="C44" s="23" t="n">
        <v>11.31</v>
      </c>
      <c r="D44" s="23" t="n">
        <v>10.86</v>
      </c>
      <c r="E44" s="24" t="n">
        <v>1930</v>
      </c>
      <c r="F44" s="24" t="n">
        <v>1853</v>
      </c>
      <c r="G44" s="24" t="n">
        <v>23166</v>
      </c>
      <c r="H44" s="24" t="n">
        <v>22234</v>
      </c>
    </row>
    <row r="45" customFormat="false" ht="14.85" hidden="false" customHeight="true" outlineLevel="0" collapsed="false">
      <c r="A45" s="21" t="s">
        <v>16</v>
      </c>
      <c r="B45" s="22" t="n">
        <v>39.2</v>
      </c>
      <c r="C45" s="23" t="n">
        <v>11.64</v>
      </c>
      <c r="D45" s="23" t="n">
        <v>10.9</v>
      </c>
      <c r="E45" s="24" t="n">
        <v>1983</v>
      </c>
      <c r="F45" s="24" t="n">
        <v>1857</v>
      </c>
      <c r="G45" s="24" t="n">
        <v>23791</v>
      </c>
      <c r="H45" s="24" t="n">
        <v>22288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41">
    <cfRule type="cellIs" priority="2" operator="equal" aboveAverage="0" equalAverage="0" bottom="0" percent="0" rank="0" text="" dxfId="1">
      <formula>"."</formula>
    </cfRule>
  </conditionalFormatting>
  <conditionalFormatting sqref="C41:H41">
    <cfRule type="cellIs" priority="3" operator="equal" aboveAverage="0" equalAverage="0" bottom="0" percent="0" rank="0" text="" dxfId="2">
      <formula>"."</formula>
    </cfRule>
  </conditionalFormatting>
  <conditionalFormatting sqref="C31">
    <cfRule type="cellIs" priority="4" operator="equal" aboveAverage="0" equalAverage="0" bottom="0" percent="0" rank="0" text="" dxfId="3">
      <formula>"."</formula>
    </cfRule>
  </conditionalFormatting>
  <conditionalFormatting sqref="C37">
    <cfRule type="cellIs" priority="5" operator="equal" aboveAverage="0" equalAverage="0" bottom="0" percent="0" rank="0" text="" dxfId="4">
      <formula>"."</formula>
    </cfRule>
  </conditionalFormatting>
  <conditionalFormatting sqref="C42">
    <cfRule type="cellIs" priority="6" operator="equal" aboveAverage="0" equalAverage="0" bottom="0" percent="0" rank="0" text="" dxfId="5">
      <formula>"."</formula>
    </cfRule>
  </conditionalFormatting>
  <conditionalFormatting sqref="D29">
    <cfRule type="cellIs" priority="7" operator="equal" aboveAverage="0" equalAverage="0" bottom="0" percent="0" rank="0" text="" dxfId="6">
      <formula>"."</formula>
    </cfRule>
  </conditionalFormatting>
  <conditionalFormatting sqref="D31">
    <cfRule type="cellIs" priority="8" operator="equal" aboveAverage="0" equalAverage="0" bottom="0" percent="0" rank="0" text="" dxfId="7">
      <formula>"."</formula>
    </cfRule>
  </conditionalFormatting>
  <conditionalFormatting sqref="D35">
    <cfRule type="cellIs" priority="9" operator="equal" aboveAverage="0" equalAverage="0" bottom="0" percent="0" rank="0" text="" dxfId="8">
      <formula>"."</formula>
    </cfRule>
  </conditionalFormatting>
  <conditionalFormatting sqref="D37">
    <cfRule type="cellIs" priority="10" operator="equal" aboveAverage="0" equalAverage="0" bottom="0" percent="0" rank="0" text="" dxfId="9">
      <formula>"."</formula>
    </cfRule>
  </conditionalFormatting>
  <conditionalFormatting sqref="D42">
    <cfRule type="cellIs" priority="11" operator="equal" aboveAverage="0" equalAverage="0" bottom="0" percent="0" rank="0" text="" dxfId="10">
      <formula>"."</formula>
    </cfRule>
  </conditionalFormatting>
  <conditionalFormatting sqref="E31">
    <cfRule type="cellIs" priority="12" operator="equal" aboveAverage="0" equalAverage="0" bottom="0" percent="0" rank="0" text="" dxfId="11">
      <formula>"."</formula>
    </cfRule>
  </conditionalFormatting>
  <conditionalFormatting sqref="E37">
    <cfRule type="cellIs" priority="13" operator="equal" aboveAverage="0" equalAverage="0" bottom="0" percent="0" rank="0" text="" dxfId="12">
      <formula>"."</formula>
    </cfRule>
  </conditionalFormatting>
  <conditionalFormatting sqref="E42">
    <cfRule type="cellIs" priority="14" operator="equal" aboveAverage="0" equalAverage="0" bottom="0" percent="0" rank="0" text="" dxfId="13">
      <formula>"."</formula>
    </cfRule>
  </conditionalFormatting>
  <conditionalFormatting sqref="F29">
    <cfRule type="cellIs" priority="15" operator="equal" aboveAverage="0" equalAverage="0" bottom="0" percent="0" rank="0" text="" dxfId="14">
      <formula>"."</formula>
    </cfRule>
  </conditionalFormatting>
  <conditionalFormatting sqref="F31">
    <cfRule type="cellIs" priority="16" operator="equal" aboveAverage="0" equalAverage="0" bottom="0" percent="0" rank="0" text="" dxfId="15">
      <formula>"."</formula>
    </cfRule>
  </conditionalFormatting>
  <conditionalFormatting sqref="F35">
    <cfRule type="cellIs" priority="17" operator="equal" aboveAverage="0" equalAverage="0" bottom="0" percent="0" rank="0" text="" dxfId="16">
      <formula>"."</formula>
    </cfRule>
  </conditionalFormatting>
  <conditionalFormatting sqref="F37">
    <cfRule type="cellIs" priority="18" operator="equal" aboveAverage="0" equalAverage="0" bottom="0" percent="0" rank="0" text="" dxfId="17">
      <formula>"."</formula>
    </cfRule>
  </conditionalFormatting>
  <conditionalFormatting sqref="F42">
    <cfRule type="cellIs" priority="19" operator="equal" aboveAverage="0" equalAverage="0" bottom="0" percent="0" rank="0" text="" dxfId="18">
      <formula>"."</formula>
    </cfRule>
  </conditionalFormatting>
  <conditionalFormatting sqref="G31">
    <cfRule type="cellIs" priority="20" operator="equal" aboveAverage="0" equalAverage="0" bottom="0" percent="0" rank="0" text="" dxfId="19">
      <formula>"."</formula>
    </cfRule>
  </conditionalFormatting>
  <conditionalFormatting sqref="G37">
    <cfRule type="cellIs" priority="21" operator="equal" aboveAverage="0" equalAverage="0" bottom="0" percent="0" rank="0" text="" dxfId="20">
      <formula>"."</formula>
    </cfRule>
  </conditionalFormatting>
  <conditionalFormatting sqref="G42">
    <cfRule type="cellIs" priority="22" operator="equal" aboveAverage="0" equalAverage="0" bottom="0" percent="0" rank="0" text="" dxfId="21">
      <formula>"."</formula>
    </cfRule>
  </conditionalFormatting>
  <conditionalFormatting sqref="H29">
    <cfRule type="cellIs" priority="23" operator="equal" aboveAverage="0" equalAverage="0" bottom="0" percent="0" rank="0" text="" dxfId="22">
      <formula>"."</formula>
    </cfRule>
  </conditionalFormatting>
  <conditionalFormatting sqref="H31">
    <cfRule type="cellIs" priority="24" operator="equal" aboveAverage="0" equalAverage="0" bottom="0" percent="0" rank="0" text="" dxfId="23">
      <formula>"."</formula>
    </cfRule>
  </conditionalFormatting>
  <conditionalFormatting sqref="H35">
    <cfRule type="cellIs" priority="25" operator="equal" aboveAverage="0" equalAverage="0" bottom="0" percent="0" rank="0" text="" dxfId="24">
      <formula>"."</formula>
    </cfRule>
  </conditionalFormatting>
  <conditionalFormatting sqref="H37">
    <cfRule type="cellIs" priority="26" operator="equal" aboveAverage="0" equalAverage="0" bottom="0" percent="0" rank="0" text="" dxfId="25">
      <formula>"."</formula>
    </cfRule>
  </conditionalFormatting>
  <conditionalFormatting sqref="H42">
    <cfRule type="cellIs" priority="27" operator="equal" aboveAverage="0" equalAverage="0" bottom="0" percent="0" rank="0" text="" dxfId="2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44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3.4</v>
      </c>
      <c r="C8" s="18" t="n">
        <v>21.93</v>
      </c>
      <c r="D8" s="18" t="n">
        <v>20.22</v>
      </c>
      <c r="E8" s="19" t="n">
        <v>2225</v>
      </c>
      <c r="F8" s="19" t="n">
        <v>2051</v>
      </c>
      <c r="G8" s="19" t="n">
        <v>26699</v>
      </c>
      <c r="H8" s="19" t="n">
        <v>24618</v>
      </c>
    </row>
    <row r="9" customFormat="false" ht="14.1" hidden="false" customHeight="true" outlineLevel="0" collapsed="false">
      <c r="A9" s="21" t="s">
        <v>12</v>
      </c>
      <c r="B9" s="22" t="n">
        <v>25.9</v>
      </c>
      <c r="C9" s="23" t="n">
        <v>34.46</v>
      </c>
      <c r="D9" s="23" t="n">
        <v>31.13</v>
      </c>
      <c r="E9" s="24" t="n">
        <v>3882</v>
      </c>
      <c r="F9" s="24" t="n">
        <v>3506</v>
      </c>
      <c r="G9" s="24" t="n">
        <v>46588</v>
      </c>
      <c r="H9" s="24" t="n">
        <v>42076</v>
      </c>
    </row>
    <row r="10" customFormat="false" ht="14.85" hidden="false" customHeight="true" outlineLevel="0" collapsed="false">
      <c r="A10" s="21" t="s">
        <v>13</v>
      </c>
      <c r="B10" s="22" t="n">
        <v>24</v>
      </c>
      <c r="C10" s="23" t="n">
        <v>25.78</v>
      </c>
      <c r="D10" s="23" t="n">
        <v>23.68</v>
      </c>
      <c r="E10" s="24" t="n">
        <v>2688</v>
      </c>
      <c r="F10" s="24" t="n">
        <v>2470</v>
      </c>
      <c r="G10" s="24" t="n">
        <v>32255</v>
      </c>
      <c r="H10" s="24" t="n">
        <v>29636</v>
      </c>
    </row>
    <row r="11" customFormat="false" ht="14.85" hidden="false" customHeight="true" outlineLevel="0" collapsed="false">
      <c r="A11" s="21" t="s">
        <v>14</v>
      </c>
      <c r="B11" s="22" t="n">
        <v>23.1</v>
      </c>
      <c r="C11" s="23" t="n">
        <v>19.71</v>
      </c>
      <c r="D11" s="23" t="n">
        <v>18.27</v>
      </c>
      <c r="E11" s="24" t="n">
        <v>1981</v>
      </c>
      <c r="F11" s="24" t="n">
        <v>1836</v>
      </c>
      <c r="G11" s="24" t="n">
        <v>23769</v>
      </c>
      <c r="H11" s="24" t="n">
        <v>22034</v>
      </c>
    </row>
    <row r="12" customFormat="false" ht="14.85" hidden="false" customHeight="true" outlineLevel="0" collapsed="false">
      <c r="A12" s="21" t="s">
        <v>15</v>
      </c>
      <c r="B12" s="22" t="n">
        <v>21.9</v>
      </c>
      <c r="C12" s="23" t="n">
        <v>15.14</v>
      </c>
      <c r="D12" s="23" t="n">
        <v>14.24</v>
      </c>
      <c r="E12" s="24" t="n">
        <v>1440</v>
      </c>
      <c r="F12" s="24" t="n">
        <v>1354</v>
      </c>
      <c r="G12" s="24" t="n">
        <v>17280</v>
      </c>
      <c r="H12" s="24" t="n">
        <v>16254</v>
      </c>
    </row>
    <row r="13" customFormat="false" ht="14.85" hidden="false" customHeight="true" outlineLevel="0" collapsed="false">
      <c r="A13" s="21" t="s">
        <v>16</v>
      </c>
      <c r="B13" s="34" t="n">
        <v>20.9</v>
      </c>
      <c r="C13" s="23" t="n">
        <v>11.59</v>
      </c>
      <c r="D13" s="23" t="n">
        <v>10.84</v>
      </c>
      <c r="E13" s="32" t="n">
        <v>1050</v>
      </c>
      <c r="F13" s="32" t="n">
        <v>982</v>
      </c>
      <c r="G13" s="35" t="n">
        <v>12596</v>
      </c>
      <c r="H13" s="35" t="n">
        <v>11788</v>
      </c>
    </row>
    <row r="14" s="25" customFormat="true" ht="23.1" hidden="false" customHeight="true" outlineLevel="0" collapsed="false">
      <c r="A14" s="16" t="s">
        <v>17</v>
      </c>
      <c r="B14" s="17" t="n">
        <v>24.9</v>
      </c>
      <c r="C14" s="18" t="n">
        <v>25.31</v>
      </c>
      <c r="D14" s="18" t="n">
        <v>23.23</v>
      </c>
      <c r="E14" s="38" t="n">
        <v>2734</v>
      </c>
      <c r="F14" s="19" t="n">
        <v>2509</v>
      </c>
      <c r="G14" s="39" t="n">
        <v>32809</v>
      </c>
      <c r="H14" s="19" t="n">
        <v>30105</v>
      </c>
    </row>
    <row r="15" customFormat="false" ht="14.1" hidden="false" customHeight="true" outlineLevel="0" collapsed="false">
      <c r="A15" s="21" t="s">
        <v>12</v>
      </c>
      <c r="B15" s="22" t="n">
        <v>27</v>
      </c>
      <c r="C15" s="23" t="n">
        <v>34.81</v>
      </c>
      <c r="D15" s="23" t="n">
        <v>31.05</v>
      </c>
      <c r="E15" s="24" t="n">
        <v>4080</v>
      </c>
      <c r="F15" s="24" t="n">
        <v>3639</v>
      </c>
      <c r="G15" s="24" t="n">
        <v>48960</v>
      </c>
      <c r="H15" s="24" t="n">
        <v>43668</v>
      </c>
      <c r="J15" s="47"/>
    </row>
    <row r="16" customFormat="false" ht="14.85" hidden="false" customHeight="true" outlineLevel="0" collapsed="false">
      <c r="A16" s="21" t="s">
        <v>13</v>
      </c>
      <c r="B16" s="34" t="n">
        <v>26.2</v>
      </c>
      <c r="C16" s="31" t="n">
        <v>29.31</v>
      </c>
      <c r="D16" s="31" t="n">
        <v>26.9</v>
      </c>
      <c r="E16" s="37" t="s">
        <v>25</v>
      </c>
      <c r="F16" s="32" t="n">
        <v>3065</v>
      </c>
      <c r="G16" s="37" t="s">
        <v>25</v>
      </c>
      <c r="H16" s="35" t="n">
        <v>36778</v>
      </c>
      <c r="J16" s="48"/>
    </row>
    <row r="17" customFormat="false" ht="14.85" hidden="false" customHeight="true" outlineLevel="0" collapsed="false">
      <c r="A17" s="21" t="s">
        <v>14</v>
      </c>
      <c r="B17" s="22" t="n">
        <v>24</v>
      </c>
      <c r="C17" s="23" t="n">
        <v>18.62</v>
      </c>
      <c r="D17" s="23" t="n">
        <v>17.63</v>
      </c>
      <c r="E17" s="24" t="n">
        <v>1945</v>
      </c>
      <c r="F17" s="24" t="n">
        <v>1842</v>
      </c>
      <c r="G17" s="24" t="n">
        <v>23340</v>
      </c>
      <c r="H17" s="24" t="n">
        <v>22105</v>
      </c>
      <c r="J17" s="49"/>
    </row>
    <row r="18" customFormat="false" ht="14.85" hidden="false" customHeight="true" outlineLevel="0" collapsed="false">
      <c r="A18" s="21" t="s">
        <v>15</v>
      </c>
      <c r="B18" s="22" t="n">
        <v>20.7</v>
      </c>
      <c r="C18" s="31" t="n">
        <v>15.05</v>
      </c>
      <c r="D18" s="31" t="n">
        <v>14.46</v>
      </c>
      <c r="E18" s="32" t="n">
        <v>1355</v>
      </c>
      <c r="F18" s="32" t="n">
        <v>1302</v>
      </c>
      <c r="G18" s="35" t="n">
        <v>16260</v>
      </c>
      <c r="H18" s="35" t="n">
        <v>15625</v>
      </c>
      <c r="J18" s="47"/>
    </row>
    <row r="19" customFormat="false" ht="14.85" hidden="false" customHeight="true" outlineLevel="0" collapsed="false">
      <c r="A19" s="21" t="s">
        <v>16</v>
      </c>
      <c r="B19" s="34" t="n">
        <v>23.1</v>
      </c>
      <c r="C19" s="31" t="n">
        <v>11.85</v>
      </c>
      <c r="D19" s="31" t="n">
        <v>11.36</v>
      </c>
      <c r="E19" s="37" t="s">
        <v>25</v>
      </c>
      <c r="F19" s="37" t="s">
        <v>25</v>
      </c>
      <c r="G19" s="37" t="s">
        <v>25</v>
      </c>
      <c r="H19" s="37" t="s">
        <v>25</v>
      </c>
      <c r="J19" s="50"/>
    </row>
    <row r="20" s="25" customFormat="true" ht="23.1" hidden="false" customHeight="true" outlineLevel="0" collapsed="false">
      <c r="A20" s="16" t="s">
        <v>18</v>
      </c>
      <c r="B20" s="17" t="n">
        <v>23.1</v>
      </c>
      <c r="C20" s="18" t="n">
        <v>21.35</v>
      </c>
      <c r="D20" s="18" t="n">
        <v>19.7</v>
      </c>
      <c r="E20" s="19" t="n">
        <v>2144</v>
      </c>
      <c r="F20" s="19" t="n">
        <v>1979</v>
      </c>
      <c r="G20" s="19" t="n">
        <v>25728</v>
      </c>
      <c r="H20" s="19" t="n">
        <v>23746</v>
      </c>
      <c r="J20" s="51"/>
    </row>
    <row r="21" customFormat="false" ht="14.1" hidden="false" customHeight="true" outlineLevel="0" collapsed="false">
      <c r="A21" s="21" t="s">
        <v>12</v>
      </c>
      <c r="B21" s="22" t="n">
        <v>25.1</v>
      </c>
      <c r="C21" s="23" t="n">
        <v>34.18</v>
      </c>
      <c r="D21" s="23" t="n">
        <v>31.19</v>
      </c>
      <c r="E21" s="24" t="n">
        <v>3730</v>
      </c>
      <c r="F21" s="24" t="n">
        <v>3404</v>
      </c>
      <c r="G21" s="24" t="n">
        <v>44764</v>
      </c>
      <c r="H21" s="24" t="n">
        <v>40851</v>
      </c>
    </row>
    <row r="22" customFormat="false" ht="14.85" hidden="false" customHeight="true" outlineLevel="0" collapsed="false">
      <c r="A22" s="21" t="s">
        <v>13</v>
      </c>
      <c r="B22" s="22" t="n">
        <v>23.6</v>
      </c>
      <c r="C22" s="23" t="n">
        <v>25.16</v>
      </c>
      <c r="D22" s="23" t="n">
        <v>23.12</v>
      </c>
      <c r="E22" s="24" t="n">
        <v>2585</v>
      </c>
      <c r="F22" s="24" t="n">
        <v>2375</v>
      </c>
      <c r="G22" s="24" t="n">
        <v>31016</v>
      </c>
      <c r="H22" s="24" t="n">
        <v>28504</v>
      </c>
    </row>
    <row r="23" customFormat="false" ht="14.85" hidden="false" customHeight="true" outlineLevel="0" collapsed="false">
      <c r="A23" s="21" t="s">
        <v>14</v>
      </c>
      <c r="B23" s="22" t="n">
        <v>23.1</v>
      </c>
      <c r="C23" s="23" t="n">
        <v>19.8</v>
      </c>
      <c r="D23" s="23" t="n">
        <v>18.33</v>
      </c>
      <c r="E23" s="24" t="n">
        <v>1984</v>
      </c>
      <c r="F23" s="24" t="n">
        <v>1836</v>
      </c>
      <c r="G23" s="24" t="n">
        <v>23803</v>
      </c>
      <c r="H23" s="24" t="n">
        <v>22028</v>
      </c>
    </row>
    <row r="24" customFormat="false" ht="14.85" hidden="false" customHeight="true" outlineLevel="0" collapsed="false">
      <c r="A24" s="21" t="s">
        <v>15</v>
      </c>
      <c r="B24" s="22" t="n">
        <v>22.2</v>
      </c>
      <c r="C24" s="23" t="n">
        <v>15.16</v>
      </c>
      <c r="D24" s="23" t="n">
        <v>14.19</v>
      </c>
      <c r="E24" s="24" t="n">
        <v>1460</v>
      </c>
      <c r="F24" s="24" t="n">
        <v>1367</v>
      </c>
      <c r="G24" s="24" t="n">
        <v>17516</v>
      </c>
      <c r="H24" s="24" t="n">
        <v>16399</v>
      </c>
    </row>
    <row r="25" customFormat="false" ht="14.85" hidden="false" customHeight="true" outlineLevel="0" collapsed="false">
      <c r="A25" s="21" t="s">
        <v>16</v>
      </c>
      <c r="B25" s="34" t="n">
        <v>20.3</v>
      </c>
      <c r="C25" s="23" t="n">
        <v>11.51</v>
      </c>
      <c r="D25" s="23" t="n">
        <v>10.7</v>
      </c>
      <c r="E25" s="32" t="n">
        <v>1014</v>
      </c>
      <c r="F25" s="32" t="n">
        <v>943</v>
      </c>
      <c r="G25" s="35" t="n">
        <v>12172</v>
      </c>
      <c r="H25" s="35" t="n">
        <v>11311</v>
      </c>
    </row>
    <row r="26" customFormat="false" ht="39.95" hidden="false" customHeight="true" outlineLevel="0" collapsed="false">
      <c r="A26" s="26" t="s">
        <v>45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4.8</v>
      </c>
      <c r="C28" s="18" t="n">
        <v>11.47</v>
      </c>
      <c r="D28" s="18" t="n">
        <v>11.13</v>
      </c>
      <c r="E28" s="19" t="n">
        <v>1235</v>
      </c>
      <c r="F28" s="19" t="n">
        <v>1198</v>
      </c>
      <c r="G28" s="19" t="n">
        <v>14820</v>
      </c>
      <c r="H28" s="19" t="n">
        <v>14380</v>
      </c>
    </row>
    <row r="29" customFormat="false" ht="14.1" hidden="false" customHeight="true" outlineLevel="0" collapsed="false">
      <c r="A29" s="21" t="s">
        <v>12</v>
      </c>
      <c r="B29" s="34" t="n">
        <v>25</v>
      </c>
      <c r="C29" s="31" t="n">
        <v>37.78</v>
      </c>
      <c r="D29" s="31" t="n">
        <v>32.25</v>
      </c>
      <c r="E29" s="32" t="n">
        <v>4098</v>
      </c>
      <c r="F29" s="32" t="n">
        <v>3498</v>
      </c>
      <c r="G29" s="35" t="n">
        <v>49177</v>
      </c>
      <c r="H29" s="35" t="n">
        <v>41979</v>
      </c>
    </row>
    <row r="30" customFormat="false" ht="14.85" hidden="false" customHeight="true" outlineLevel="0" collapsed="false">
      <c r="A30" s="21" t="s">
        <v>13</v>
      </c>
      <c r="B30" s="22" t="n">
        <v>25.1</v>
      </c>
      <c r="C30" s="23" t="n">
        <v>21.59</v>
      </c>
      <c r="D30" s="23" t="n">
        <v>20.12</v>
      </c>
      <c r="E30" s="24" t="n">
        <v>2356</v>
      </c>
      <c r="F30" s="24" t="n">
        <v>2195</v>
      </c>
      <c r="G30" s="24" t="n">
        <v>28272</v>
      </c>
      <c r="H30" s="24" t="n">
        <v>26337</v>
      </c>
    </row>
    <row r="31" customFormat="false" ht="14.85" hidden="false" customHeight="true" outlineLevel="0" collapsed="false">
      <c r="A31" s="21" t="s">
        <v>14</v>
      </c>
      <c r="B31" s="22" t="n">
        <v>25.2</v>
      </c>
      <c r="C31" s="23" t="n">
        <v>15.29</v>
      </c>
      <c r="D31" s="23" t="n">
        <v>14.43</v>
      </c>
      <c r="E31" s="24" t="n">
        <v>1675</v>
      </c>
      <c r="F31" s="24" t="n">
        <v>1580</v>
      </c>
      <c r="G31" s="24" t="n">
        <v>20099</v>
      </c>
      <c r="H31" s="24" t="n">
        <v>18965</v>
      </c>
    </row>
    <row r="32" customFormat="false" ht="14.85" hidden="false" customHeight="true" outlineLevel="0" collapsed="false">
      <c r="A32" s="21" t="s">
        <v>15</v>
      </c>
      <c r="B32" s="22" t="n">
        <v>25.2</v>
      </c>
      <c r="C32" s="23" t="n">
        <v>10.94</v>
      </c>
      <c r="D32" s="23" t="n">
        <v>10.7</v>
      </c>
      <c r="E32" s="24" t="n">
        <v>1198</v>
      </c>
      <c r="F32" s="24" t="n">
        <v>1171</v>
      </c>
      <c r="G32" s="24" t="n">
        <v>14379</v>
      </c>
      <c r="H32" s="24" t="n">
        <v>14057</v>
      </c>
    </row>
    <row r="33" customFormat="false" ht="14.85" hidden="false" customHeight="true" outlineLevel="0" collapsed="false">
      <c r="A33" s="21" t="s">
        <v>16</v>
      </c>
      <c r="B33" s="22" t="n">
        <v>24.5</v>
      </c>
      <c r="C33" s="23" t="n">
        <v>9.9</v>
      </c>
      <c r="D33" s="23" t="n">
        <v>9.76</v>
      </c>
      <c r="E33" s="24" t="n">
        <v>1052</v>
      </c>
      <c r="F33" s="24" t="n">
        <v>1038</v>
      </c>
      <c r="G33" s="24" t="n">
        <v>12628</v>
      </c>
      <c r="H33" s="24" t="n">
        <v>12454</v>
      </c>
    </row>
    <row r="34" s="25" customFormat="true" ht="23.1" hidden="false" customHeight="true" outlineLevel="0" collapsed="false">
      <c r="A34" s="16" t="s">
        <v>17</v>
      </c>
      <c r="B34" s="17" t="n">
        <v>26.5</v>
      </c>
      <c r="C34" s="18" t="n">
        <v>11.65</v>
      </c>
      <c r="D34" s="18" t="n">
        <v>11.33</v>
      </c>
      <c r="E34" s="19" t="n">
        <v>1342</v>
      </c>
      <c r="F34" s="19" t="n">
        <v>1306</v>
      </c>
      <c r="G34" s="19" t="n">
        <v>16107</v>
      </c>
      <c r="H34" s="19" t="n">
        <v>15671</v>
      </c>
    </row>
    <row r="35" customFormat="false" ht="14.1" hidden="false" customHeight="true" outlineLevel="0" collapsed="false">
      <c r="A35" s="21" t="s">
        <v>12</v>
      </c>
      <c r="B35" s="37" t="s">
        <v>25</v>
      </c>
      <c r="C35" s="37" t="s">
        <v>25</v>
      </c>
      <c r="D35" s="37" t="s">
        <v>25</v>
      </c>
      <c r="E35" s="37" t="s">
        <v>25</v>
      </c>
      <c r="F35" s="37" t="s">
        <v>25</v>
      </c>
      <c r="G35" s="37" t="s">
        <v>25</v>
      </c>
      <c r="H35" s="37" t="s">
        <v>25</v>
      </c>
    </row>
    <row r="36" customFormat="false" ht="14.85" hidden="false" customHeight="true" outlineLevel="0" collapsed="false">
      <c r="A36" s="21" t="s">
        <v>13</v>
      </c>
      <c r="B36" s="34" t="n">
        <v>28.4</v>
      </c>
      <c r="C36" s="31" t="n">
        <v>22.37</v>
      </c>
      <c r="D36" s="31" t="n">
        <v>21</v>
      </c>
      <c r="E36" s="32" t="n">
        <v>2756</v>
      </c>
      <c r="F36" s="32" t="n">
        <v>2586</v>
      </c>
      <c r="G36" s="35" t="n">
        <v>33073</v>
      </c>
      <c r="H36" s="35" t="n">
        <v>31036</v>
      </c>
    </row>
    <row r="37" customFormat="false" ht="14.85" hidden="false" customHeight="true" outlineLevel="0" collapsed="false">
      <c r="A37" s="21" t="s">
        <v>14</v>
      </c>
      <c r="B37" s="34" t="n">
        <v>27.4</v>
      </c>
      <c r="C37" s="23" t="n">
        <v>14.04</v>
      </c>
      <c r="D37" s="23" t="n">
        <v>13.5</v>
      </c>
      <c r="E37" s="32" t="n">
        <v>1670</v>
      </c>
      <c r="F37" s="32" t="n">
        <v>1605</v>
      </c>
      <c r="G37" s="35" t="n">
        <v>20043</v>
      </c>
      <c r="H37" s="35" t="n">
        <v>19262</v>
      </c>
    </row>
    <row r="38" customFormat="false" ht="14.85" hidden="false" customHeight="true" outlineLevel="0" collapsed="false">
      <c r="A38" s="21" t="s">
        <v>15</v>
      </c>
      <c r="B38" s="22" t="n">
        <v>27.5</v>
      </c>
      <c r="C38" s="23" t="n">
        <v>11.18</v>
      </c>
      <c r="D38" s="23" t="n">
        <v>11.01</v>
      </c>
      <c r="E38" s="24" t="n">
        <v>1338</v>
      </c>
      <c r="F38" s="24" t="n">
        <v>1317</v>
      </c>
      <c r="G38" s="24" t="n">
        <v>16060</v>
      </c>
      <c r="H38" s="24" t="n">
        <v>15808</v>
      </c>
    </row>
    <row r="39" customFormat="false" ht="14.85" hidden="false" customHeight="true" outlineLevel="0" collapsed="false">
      <c r="A39" s="21" t="s">
        <v>16</v>
      </c>
      <c r="B39" s="34" t="n">
        <v>25.7</v>
      </c>
      <c r="C39" s="23" t="n">
        <v>10</v>
      </c>
      <c r="D39" s="23" t="n">
        <v>9.83</v>
      </c>
      <c r="E39" s="32" t="n">
        <v>1117</v>
      </c>
      <c r="F39" s="32" t="n">
        <v>1097</v>
      </c>
      <c r="G39" s="35" t="n">
        <v>13399</v>
      </c>
      <c r="H39" s="35" t="n">
        <v>13169</v>
      </c>
    </row>
    <row r="40" s="25" customFormat="true" ht="23.1" hidden="false" customHeight="true" outlineLevel="0" collapsed="false">
      <c r="A40" s="16" t="s">
        <v>18</v>
      </c>
      <c r="B40" s="17" t="n">
        <v>24.4</v>
      </c>
      <c r="C40" s="18" t="n">
        <v>11.43</v>
      </c>
      <c r="D40" s="18" t="n">
        <v>11.09</v>
      </c>
      <c r="E40" s="19" t="n">
        <v>1211</v>
      </c>
      <c r="F40" s="19" t="n">
        <v>1174</v>
      </c>
      <c r="G40" s="19" t="n">
        <v>14531</v>
      </c>
      <c r="H40" s="19" t="n">
        <v>14091</v>
      </c>
    </row>
    <row r="41" customFormat="false" ht="14.1" hidden="false" customHeight="true" outlineLevel="0" collapsed="false">
      <c r="A41" s="21" t="s">
        <v>12</v>
      </c>
      <c r="B41" s="34" t="n">
        <v>27.7</v>
      </c>
      <c r="C41" s="31" t="n">
        <v>34.67</v>
      </c>
      <c r="D41" s="31" t="n">
        <v>29.49</v>
      </c>
      <c r="E41" s="32" t="n">
        <v>4176</v>
      </c>
      <c r="F41" s="32" t="n">
        <v>3552</v>
      </c>
      <c r="G41" s="35" t="n">
        <v>50106</v>
      </c>
      <c r="H41" s="35" t="n">
        <v>42629</v>
      </c>
    </row>
    <row r="42" customFormat="false" ht="14.85" hidden="false" customHeight="true" outlineLevel="0" collapsed="false">
      <c r="A42" s="21" t="s">
        <v>13</v>
      </c>
      <c r="B42" s="22" t="n">
        <v>24.4</v>
      </c>
      <c r="C42" s="23" t="n">
        <v>21.39</v>
      </c>
      <c r="D42" s="23" t="n">
        <v>19.89</v>
      </c>
      <c r="E42" s="24" t="n">
        <v>2267</v>
      </c>
      <c r="F42" s="24" t="n">
        <v>2108</v>
      </c>
      <c r="G42" s="24" t="n">
        <v>27205</v>
      </c>
      <c r="H42" s="24" t="n">
        <v>25293</v>
      </c>
    </row>
    <row r="43" customFormat="false" ht="14.85" hidden="false" customHeight="true" outlineLevel="0" collapsed="false">
      <c r="A43" s="21" t="s">
        <v>14</v>
      </c>
      <c r="B43" s="22" t="n">
        <v>24.7</v>
      </c>
      <c r="C43" s="23" t="n">
        <v>15.6</v>
      </c>
      <c r="D43" s="23" t="n">
        <v>14.66</v>
      </c>
      <c r="E43" s="24" t="n">
        <v>1676</v>
      </c>
      <c r="F43" s="24" t="n">
        <v>1575</v>
      </c>
      <c r="G43" s="24" t="n">
        <v>20111</v>
      </c>
      <c r="H43" s="24" t="n">
        <v>18900</v>
      </c>
    </row>
    <row r="44" customFormat="false" ht="14.85" hidden="false" customHeight="true" outlineLevel="0" collapsed="false">
      <c r="A44" s="21" t="s">
        <v>15</v>
      </c>
      <c r="B44" s="22" t="n">
        <v>24.5</v>
      </c>
      <c r="C44" s="23" t="n">
        <v>10.86</v>
      </c>
      <c r="D44" s="23" t="n">
        <v>10.59</v>
      </c>
      <c r="E44" s="24" t="n">
        <v>1157</v>
      </c>
      <c r="F44" s="24" t="n">
        <v>1128</v>
      </c>
      <c r="G44" s="24" t="n">
        <v>13879</v>
      </c>
      <c r="H44" s="24" t="n">
        <v>13536</v>
      </c>
    </row>
    <row r="45" customFormat="false" ht="14.85" hidden="false" customHeight="true" outlineLevel="0" collapsed="false">
      <c r="A45" s="21" t="s">
        <v>16</v>
      </c>
      <c r="B45" s="22" t="n">
        <v>24.2</v>
      </c>
      <c r="C45" s="23" t="n">
        <v>9.88</v>
      </c>
      <c r="D45" s="23" t="n">
        <v>9.75</v>
      </c>
      <c r="E45" s="24" t="n">
        <v>1040</v>
      </c>
      <c r="F45" s="24" t="n">
        <v>1026</v>
      </c>
      <c r="G45" s="24" t="n">
        <v>12477</v>
      </c>
      <c r="H45" s="24" t="n">
        <v>12314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19">
    <cfRule type="cellIs" priority="2" operator="equal" aboveAverage="0" equalAverage="0" bottom="0" percent="0" rank="0" text="" dxfId="724">
      <formula>"."</formula>
    </cfRule>
  </conditionalFormatting>
  <conditionalFormatting sqref="C19">
    <cfRule type="cellIs" priority="3" operator="equal" aboveAverage="0" equalAverage="0" bottom="0" percent="0" rank="0" text="" dxfId="725">
      <formula>"."</formula>
    </cfRule>
  </conditionalFormatting>
  <conditionalFormatting sqref="D19">
    <cfRule type="cellIs" priority="4" operator="equal" aboveAverage="0" equalAverage="0" bottom="0" percent="0" rank="0" text="" dxfId="726">
      <formula>"."</formula>
    </cfRule>
  </conditionalFormatting>
  <conditionalFormatting sqref="B13">
    <cfRule type="cellIs" priority="5" operator="equal" aboveAverage="0" equalAverage="0" bottom="0" percent="0" rank="0" text="" dxfId="727">
      <formula>"."</formula>
    </cfRule>
  </conditionalFormatting>
  <conditionalFormatting sqref="B16">
    <cfRule type="cellIs" priority="6" operator="equal" aboveAverage="0" equalAverage="0" bottom="0" percent="0" rank="0" text="" dxfId="728">
      <formula>"."</formula>
    </cfRule>
  </conditionalFormatting>
  <conditionalFormatting sqref="B25">
    <cfRule type="cellIs" priority="7" operator="equal" aboveAverage="0" equalAverage="0" bottom="0" percent="0" rank="0" text="" dxfId="729">
      <formula>"."</formula>
    </cfRule>
  </conditionalFormatting>
  <conditionalFormatting sqref="C16:D16">
    <cfRule type="cellIs" priority="8" operator="equal" aboveAverage="0" equalAverage="0" bottom="0" percent="0" rank="0" text="" dxfId="730">
      <formula>"."</formula>
    </cfRule>
  </conditionalFormatting>
  <conditionalFormatting sqref="C18:D18">
    <cfRule type="cellIs" priority="9" operator="equal" aboveAverage="0" equalAverage="0" bottom="0" percent="0" rank="0" text="" dxfId="731">
      <formula>"."</formula>
    </cfRule>
  </conditionalFormatting>
  <conditionalFormatting sqref="E13:F13">
    <cfRule type="cellIs" priority="10" operator="equal" aboveAverage="0" equalAverage="0" bottom="0" percent="0" rank="0" text="" dxfId="732">
      <formula>"."</formula>
    </cfRule>
  </conditionalFormatting>
  <conditionalFormatting sqref="E14">
    <cfRule type="cellIs" priority="11" operator="equal" aboveAverage="0" equalAverage="0" bottom="0" percent="0" rank="0" text="" dxfId="733">
      <formula>"."</formula>
    </cfRule>
  </conditionalFormatting>
  <conditionalFormatting sqref="E16">
    <cfRule type="cellIs" priority="12" operator="equal" aboveAverage="0" equalAverage="0" bottom="0" percent="0" rank="0" text="" dxfId="734">
      <formula>"."</formula>
    </cfRule>
  </conditionalFormatting>
  <conditionalFormatting sqref="E19">
    <cfRule type="cellIs" priority="13" operator="equal" aboveAverage="0" equalAverage="0" bottom="0" percent="0" rank="0" text="" dxfId="735">
      <formula>"."</formula>
    </cfRule>
  </conditionalFormatting>
  <conditionalFormatting sqref="E18">
    <cfRule type="cellIs" priority="14" operator="equal" aboveAverage="0" equalAverage="0" bottom="0" percent="0" rank="0" text="" dxfId="736">
      <formula>"."</formula>
    </cfRule>
  </conditionalFormatting>
  <conditionalFormatting sqref="E25">
    <cfRule type="cellIs" priority="15" operator="equal" aboveAverage="0" equalAverage="0" bottom="0" percent="0" rank="0" text="" dxfId="737">
      <formula>"."</formula>
    </cfRule>
  </conditionalFormatting>
  <conditionalFormatting sqref="F16">
    <cfRule type="cellIs" priority="16" operator="equal" aboveAverage="0" equalAverage="0" bottom="0" percent="0" rank="0" text="" dxfId="738">
      <formula>"."</formula>
    </cfRule>
  </conditionalFormatting>
  <conditionalFormatting sqref="F18">
    <cfRule type="cellIs" priority="17" operator="equal" aboveAverage="0" equalAverage="0" bottom="0" percent="0" rank="0" text="" dxfId="739">
      <formula>"."</formula>
    </cfRule>
  </conditionalFormatting>
  <conditionalFormatting sqref="F19">
    <cfRule type="cellIs" priority="18" operator="equal" aboveAverage="0" equalAverage="0" bottom="0" percent="0" rank="0" text="" dxfId="740">
      <formula>"."</formula>
    </cfRule>
  </conditionalFormatting>
  <conditionalFormatting sqref="F25">
    <cfRule type="cellIs" priority="19" operator="equal" aboveAverage="0" equalAverage="0" bottom="0" percent="0" rank="0" text="" dxfId="741">
      <formula>"."</formula>
    </cfRule>
  </conditionalFormatting>
  <conditionalFormatting sqref="G13:H13">
    <cfRule type="cellIs" priority="20" operator="equal" aboveAverage="0" equalAverage="0" bottom="0" percent="0" rank="0" text="" dxfId="742">
      <formula>"."</formula>
    </cfRule>
  </conditionalFormatting>
  <conditionalFormatting sqref="G14">
    <cfRule type="cellIs" priority="21" operator="equal" aboveAverage="0" equalAverage="0" bottom="0" percent="0" rank="0" text="" dxfId="743">
      <formula>"."</formula>
    </cfRule>
  </conditionalFormatting>
  <conditionalFormatting sqref="G18">
    <cfRule type="cellIs" priority="22" operator="equal" aboveAverage="0" equalAverage="0" bottom="0" percent="0" rank="0" text="" dxfId="744">
      <formula>"."</formula>
    </cfRule>
  </conditionalFormatting>
  <conditionalFormatting sqref="G25">
    <cfRule type="cellIs" priority="23" operator="equal" aboveAverage="0" equalAverage="0" bottom="0" percent="0" rank="0" text="" dxfId="745">
      <formula>"."</formula>
    </cfRule>
  </conditionalFormatting>
  <conditionalFormatting sqref="G16">
    <cfRule type="cellIs" priority="24" operator="equal" aboveAverage="0" equalAverage="0" bottom="0" percent="0" rank="0" text="" dxfId="746">
      <formula>"."</formula>
    </cfRule>
  </conditionalFormatting>
  <conditionalFormatting sqref="G19">
    <cfRule type="cellIs" priority="25" operator="equal" aboveAverage="0" equalAverage="0" bottom="0" percent="0" rank="0" text="" dxfId="747">
      <formula>"."</formula>
    </cfRule>
  </conditionalFormatting>
  <conditionalFormatting sqref="H19">
    <cfRule type="cellIs" priority="26" operator="equal" aboveAverage="0" equalAverage="0" bottom="0" percent="0" rank="0" text="" dxfId="748">
      <formula>"."</formula>
    </cfRule>
  </conditionalFormatting>
  <conditionalFormatting sqref="H16">
    <cfRule type="cellIs" priority="27" operator="equal" aboveAverage="0" equalAverage="0" bottom="0" percent="0" rank="0" text="" dxfId="749">
      <formula>"."</formula>
    </cfRule>
  </conditionalFormatting>
  <conditionalFormatting sqref="H18">
    <cfRule type="cellIs" priority="28" operator="equal" aboveAverage="0" equalAverage="0" bottom="0" percent="0" rank="0" text="" dxfId="750">
      <formula>"."</formula>
    </cfRule>
  </conditionalFormatting>
  <conditionalFormatting sqref="H25">
    <cfRule type="cellIs" priority="29" operator="equal" aboveAverage="0" equalAverage="0" bottom="0" percent="0" rank="0" text="" dxfId="751">
      <formula>"."</formula>
    </cfRule>
  </conditionalFormatting>
  <conditionalFormatting sqref="B29">
    <cfRule type="cellIs" priority="30" operator="equal" aboveAverage="0" equalAverage="0" bottom="0" percent="0" rank="0" text="" dxfId="752">
      <formula>"."</formula>
    </cfRule>
  </conditionalFormatting>
  <conditionalFormatting sqref="C29:D29">
    <cfRule type="cellIs" priority="31" operator="equal" aboveAverage="0" equalAverage="0" bottom="0" percent="0" rank="0" text="" dxfId="753">
      <formula>"."</formula>
    </cfRule>
  </conditionalFormatting>
  <conditionalFormatting sqref="E29:F29">
    <cfRule type="cellIs" priority="32" operator="equal" aboveAverage="0" equalAverage="0" bottom="0" percent="0" rank="0" text="" dxfId="754">
      <formula>"."</formula>
    </cfRule>
  </conditionalFormatting>
  <conditionalFormatting sqref="G29:H29">
    <cfRule type="cellIs" priority="33" operator="equal" aboveAverage="0" equalAverage="0" bottom="0" percent="0" rank="0" text="" dxfId="755">
      <formula>"."</formula>
    </cfRule>
  </conditionalFormatting>
  <conditionalFormatting sqref="B36">
    <cfRule type="cellIs" priority="34" operator="equal" aboveAverage="0" equalAverage="0" bottom="0" percent="0" rank="0" text="" dxfId="756">
      <formula>"."</formula>
    </cfRule>
  </conditionalFormatting>
  <conditionalFormatting sqref="C36:D36">
    <cfRule type="cellIs" priority="35" operator="equal" aboveAverage="0" equalAverage="0" bottom="0" percent="0" rank="0" text="" dxfId="757">
      <formula>"."</formula>
    </cfRule>
  </conditionalFormatting>
  <conditionalFormatting sqref="E36:F36">
    <cfRule type="cellIs" priority="36" operator="equal" aboveAverage="0" equalAverage="0" bottom="0" percent="0" rank="0" text="" dxfId="758">
      <formula>"."</formula>
    </cfRule>
  </conditionalFormatting>
  <conditionalFormatting sqref="G36:H36">
    <cfRule type="cellIs" priority="37" operator="equal" aboveAverage="0" equalAverage="0" bottom="0" percent="0" rank="0" text="" dxfId="759">
      <formula>"."</formula>
    </cfRule>
  </conditionalFormatting>
  <conditionalFormatting sqref="B41">
    <cfRule type="cellIs" priority="38" operator="equal" aboveAverage="0" equalAverage="0" bottom="0" percent="0" rank="0" text="" dxfId="760">
      <formula>"."</formula>
    </cfRule>
  </conditionalFormatting>
  <conditionalFormatting sqref="C41:D41">
    <cfRule type="cellIs" priority="39" operator="equal" aboveAverage="0" equalAverage="0" bottom="0" percent="0" rank="0" text="" dxfId="761">
      <formula>"."</formula>
    </cfRule>
  </conditionalFormatting>
  <conditionalFormatting sqref="E41:F41">
    <cfRule type="cellIs" priority="40" operator="equal" aboveAverage="0" equalAverage="0" bottom="0" percent="0" rank="0" text="" dxfId="762">
      <formula>"."</formula>
    </cfRule>
  </conditionalFormatting>
  <conditionalFormatting sqref="G41:H41">
    <cfRule type="cellIs" priority="41" operator="equal" aboveAverage="0" equalAverage="0" bottom="0" percent="0" rank="0" text="" dxfId="763">
      <formula>"."</formula>
    </cfRule>
  </conditionalFormatting>
  <conditionalFormatting sqref="C35:D35">
    <cfRule type="cellIs" priority="42" operator="equal" aboveAverage="0" equalAverage="0" bottom="0" percent="0" rank="0" text="" dxfId="764">
      <formula>"."</formula>
    </cfRule>
  </conditionalFormatting>
  <conditionalFormatting sqref="B35">
    <cfRule type="cellIs" priority="43" operator="equal" aboveAverage="0" equalAverage="0" bottom="0" percent="0" rank="0" text="" dxfId="765">
      <formula>"."</formula>
    </cfRule>
  </conditionalFormatting>
  <conditionalFormatting sqref="E35:H35">
    <cfRule type="cellIs" priority="44" operator="equal" aboveAverage="0" equalAverage="0" bottom="0" percent="0" rank="0" text="" dxfId="766">
      <formula>"."</formula>
    </cfRule>
  </conditionalFormatting>
  <conditionalFormatting sqref="B37">
    <cfRule type="cellIs" priority="45" operator="equal" aboveAverage="0" equalAverage="0" bottom="0" percent="0" rank="0" text="" dxfId="767">
      <formula>"."</formula>
    </cfRule>
  </conditionalFormatting>
  <conditionalFormatting sqref="B39">
    <cfRule type="cellIs" priority="46" operator="equal" aboveAverage="0" equalAverage="0" bottom="0" percent="0" rank="0" text="" dxfId="768">
      <formula>"."</formula>
    </cfRule>
  </conditionalFormatting>
  <conditionalFormatting sqref="E37:F37">
    <cfRule type="cellIs" priority="47" operator="equal" aboveAverage="0" equalAverage="0" bottom="0" percent="0" rank="0" text="" dxfId="769">
      <formula>"."</formula>
    </cfRule>
  </conditionalFormatting>
  <conditionalFormatting sqref="E39:F39">
    <cfRule type="cellIs" priority="48" operator="equal" aboveAverage="0" equalAverage="0" bottom="0" percent="0" rank="0" text="" dxfId="770">
      <formula>"."</formula>
    </cfRule>
  </conditionalFormatting>
  <conditionalFormatting sqref="G37:H37">
    <cfRule type="cellIs" priority="49" operator="equal" aboveAverage="0" equalAverage="0" bottom="0" percent="0" rank="0" text="" dxfId="771">
      <formula>"."</formula>
    </cfRule>
  </conditionalFormatting>
  <conditionalFormatting sqref="G39:H39">
    <cfRule type="cellIs" priority="50" operator="equal" aboveAverage="0" equalAverage="0" bottom="0" percent="0" rank="0" text="" dxfId="77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46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2.9</v>
      </c>
      <c r="C8" s="18" t="n">
        <v>20.23</v>
      </c>
      <c r="D8" s="18" t="n">
        <v>19.29</v>
      </c>
      <c r="E8" s="19" t="n">
        <v>2015</v>
      </c>
      <c r="F8" s="19" t="n">
        <v>1920</v>
      </c>
      <c r="G8" s="19" t="n">
        <v>24175</v>
      </c>
      <c r="H8" s="19" t="n">
        <v>23042</v>
      </c>
    </row>
    <row r="9" customFormat="false" ht="14.1" hidden="false" customHeight="true" outlineLevel="0" collapsed="false">
      <c r="A9" s="21" t="s">
        <v>12</v>
      </c>
      <c r="B9" s="22" t="n">
        <v>24.5</v>
      </c>
      <c r="C9" s="23" t="n">
        <v>31.1</v>
      </c>
      <c r="D9" s="23" t="n">
        <v>30.4</v>
      </c>
      <c r="E9" s="24" t="n">
        <v>3307</v>
      </c>
      <c r="F9" s="24" t="n">
        <v>3233</v>
      </c>
      <c r="G9" s="24" t="n">
        <v>39678</v>
      </c>
      <c r="H9" s="24" t="n">
        <v>38795</v>
      </c>
    </row>
    <row r="10" customFormat="false" ht="14.85" hidden="false" customHeight="true" outlineLevel="0" collapsed="false">
      <c r="A10" s="21" t="s">
        <v>13</v>
      </c>
      <c r="B10" s="22" t="n">
        <v>24.1</v>
      </c>
      <c r="C10" s="23" t="n">
        <v>23.42</v>
      </c>
      <c r="D10" s="23" t="n">
        <v>22.65</v>
      </c>
      <c r="E10" s="24" t="n">
        <v>2455</v>
      </c>
      <c r="F10" s="24" t="n">
        <v>2374</v>
      </c>
      <c r="G10" s="24" t="n">
        <v>29459</v>
      </c>
      <c r="H10" s="24" t="n">
        <v>28487</v>
      </c>
    </row>
    <row r="11" customFormat="false" ht="14.85" hidden="false" customHeight="true" outlineLevel="0" collapsed="false">
      <c r="A11" s="21" t="s">
        <v>14</v>
      </c>
      <c r="B11" s="22" t="n">
        <v>22.9</v>
      </c>
      <c r="C11" s="23" t="n">
        <v>18.45</v>
      </c>
      <c r="D11" s="23" t="n">
        <v>17.4</v>
      </c>
      <c r="E11" s="24" t="n">
        <v>1833</v>
      </c>
      <c r="F11" s="24" t="n">
        <v>1729</v>
      </c>
      <c r="G11" s="24" t="n">
        <v>22001</v>
      </c>
      <c r="H11" s="24" t="n">
        <v>20745</v>
      </c>
    </row>
    <row r="12" customFormat="false" ht="14.85" hidden="false" customHeight="true" outlineLevel="0" collapsed="false">
      <c r="A12" s="21" t="s">
        <v>15</v>
      </c>
      <c r="B12" s="22" t="n">
        <v>20.9</v>
      </c>
      <c r="C12" s="23" t="n">
        <v>15.44</v>
      </c>
      <c r="D12" s="23" t="n">
        <v>14.36</v>
      </c>
      <c r="E12" s="24" t="n">
        <v>1401</v>
      </c>
      <c r="F12" s="24" t="n">
        <v>1302</v>
      </c>
      <c r="G12" s="24" t="n">
        <v>16810</v>
      </c>
      <c r="H12" s="24" t="n">
        <v>15626</v>
      </c>
    </row>
    <row r="13" customFormat="false" ht="14.85" hidden="false" customHeight="true" outlineLevel="0" collapsed="false">
      <c r="A13" s="21" t="s">
        <v>16</v>
      </c>
      <c r="B13" s="22" t="n">
        <v>19</v>
      </c>
      <c r="C13" s="23" t="n">
        <v>13.84</v>
      </c>
      <c r="D13" s="23" t="n">
        <v>12.76</v>
      </c>
      <c r="E13" s="24" t="n">
        <v>1142</v>
      </c>
      <c r="F13" s="24" t="n">
        <v>1053</v>
      </c>
      <c r="G13" s="24" t="n">
        <v>13700</v>
      </c>
      <c r="H13" s="24" t="n">
        <v>12637</v>
      </c>
    </row>
    <row r="14" s="25" customFormat="true" ht="23.1" hidden="false" customHeight="true" outlineLevel="0" collapsed="false">
      <c r="A14" s="16" t="s">
        <v>17</v>
      </c>
      <c r="B14" s="17" t="n">
        <v>26.8</v>
      </c>
      <c r="C14" s="18" t="n">
        <v>22.5</v>
      </c>
      <c r="D14" s="18" t="n">
        <v>21.65</v>
      </c>
      <c r="E14" s="19" t="n">
        <v>2615</v>
      </c>
      <c r="F14" s="19" t="n">
        <v>2517</v>
      </c>
      <c r="G14" s="19" t="n">
        <v>31386</v>
      </c>
      <c r="H14" s="19" t="n">
        <v>30202</v>
      </c>
    </row>
    <row r="15" customFormat="false" ht="14.1" hidden="false" customHeight="true" outlineLevel="0" collapsed="false">
      <c r="A15" s="21" t="s">
        <v>12</v>
      </c>
      <c r="B15" s="22" t="n">
        <v>26.8</v>
      </c>
      <c r="C15" s="23" t="n">
        <v>32.44</v>
      </c>
      <c r="D15" s="23" t="n">
        <v>31.61</v>
      </c>
      <c r="E15" s="24" t="n">
        <v>3774</v>
      </c>
      <c r="F15" s="24" t="n">
        <v>3678</v>
      </c>
      <c r="G15" s="24" t="n">
        <v>45291</v>
      </c>
      <c r="H15" s="24" t="n">
        <v>44134</v>
      </c>
    </row>
    <row r="16" customFormat="false" ht="14.85" hidden="false" customHeight="true" outlineLevel="0" collapsed="false">
      <c r="A16" s="21" t="s">
        <v>13</v>
      </c>
      <c r="B16" s="22" t="n">
        <v>28.5</v>
      </c>
      <c r="C16" s="23" t="n">
        <v>24.88</v>
      </c>
      <c r="D16" s="23" t="n">
        <v>24.11</v>
      </c>
      <c r="E16" s="24" t="n">
        <v>3080</v>
      </c>
      <c r="F16" s="24" t="n">
        <v>2984</v>
      </c>
      <c r="G16" s="24" t="n">
        <v>36960</v>
      </c>
      <c r="H16" s="24" t="n">
        <v>35813</v>
      </c>
    </row>
    <row r="17" customFormat="false" ht="14.85" hidden="false" customHeight="true" outlineLevel="0" collapsed="false">
      <c r="A17" s="21" t="s">
        <v>14</v>
      </c>
      <c r="B17" s="22" t="n">
        <v>26.9</v>
      </c>
      <c r="C17" s="23" t="n">
        <v>18.75</v>
      </c>
      <c r="D17" s="23" t="n">
        <v>17.86</v>
      </c>
      <c r="E17" s="24" t="n">
        <v>2189</v>
      </c>
      <c r="F17" s="24" t="n">
        <v>2085</v>
      </c>
      <c r="G17" s="24" t="n">
        <v>26273</v>
      </c>
      <c r="H17" s="24" t="n">
        <v>25023</v>
      </c>
    </row>
    <row r="18" customFormat="false" ht="14.85" hidden="false" customHeight="true" outlineLevel="0" collapsed="false">
      <c r="A18" s="21" t="s">
        <v>15</v>
      </c>
      <c r="B18" s="34" t="n">
        <v>21.8</v>
      </c>
      <c r="C18" s="31" t="n">
        <v>15.49</v>
      </c>
      <c r="D18" s="31" t="n">
        <v>14.33</v>
      </c>
      <c r="E18" s="32" t="n">
        <v>1468</v>
      </c>
      <c r="F18" s="32" t="n">
        <v>1358</v>
      </c>
      <c r="G18" s="35" t="n">
        <v>17615</v>
      </c>
      <c r="H18" s="35" t="n">
        <v>16297</v>
      </c>
    </row>
    <row r="19" customFormat="false" ht="14.85" hidden="false" customHeight="true" outlineLevel="0" collapsed="false">
      <c r="A19" s="21" t="s">
        <v>16</v>
      </c>
      <c r="B19" s="34" t="n">
        <v>20</v>
      </c>
      <c r="C19" s="31" t="n">
        <v>12.3</v>
      </c>
      <c r="D19" s="31" t="n">
        <v>11.35</v>
      </c>
      <c r="E19" s="32" t="n">
        <v>1070</v>
      </c>
      <c r="F19" s="32" t="n">
        <v>987</v>
      </c>
      <c r="G19" s="35" t="n">
        <v>12835</v>
      </c>
      <c r="H19" s="35" t="n">
        <v>11849</v>
      </c>
    </row>
    <row r="20" s="25" customFormat="true" ht="23.1" hidden="false" customHeight="true" outlineLevel="0" collapsed="false">
      <c r="A20" s="16" t="s">
        <v>18</v>
      </c>
      <c r="B20" s="17" t="n">
        <v>22.6</v>
      </c>
      <c r="C20" s="18" t="n">
        <v>20.01</v>
      </c>
      <c r="D20" s="18" t="n">
        <v>19.05</v>
      </c>
      <c r="E20" s="19" t="n">
        <v>1964</v>
      </c>
      <c r="F20" s="19" t="n">
        <v>1870</v>
      </c>
      <c r="G20" s="19" t="n">
        <v>23563</v>
      </c>
      <c r="H20" s="19" t="n">
        <v>22435</v>
      </c>
    </row>
    <row r="21" customFormat="false" ht="14.1" hidden="false" customHeight="true" outlineLevel="0" collapsed="false">
      <c r="A21" s="21" t="s">
        <v>12</v>
      </c>
      <c r="B21" s="22" t="n">
        <v>24</v>
      </c>
      <c r="C21" s="23" t="n">
        <v>30.78</v>
      </c>
      <c r="D21" s="23" t="n">
        <v>30.12</v>
      </c>
      <c r="E21" s="24" t="n">
        <v>3206</v>
      </c>
      <c r="F21" s="24" t="n">
        <v>3137</v>
      </c>
      <c r="G21" s="24" t="n">
        <v>38474</v>
      </c>
      <c r="H21" s="24" t="n">
        <v>37650</v>
      </c>
    </row>
    <row r="22" customFormat="false" ht="14.85" hidden="false" customHeight="true" outlineLevel="0" collapsed="false">
      <c r="A22" s="21" t="s">
        <v>13</v>
      </c>
      <c r="B22" s="22" t="n">
        <v>23.6</v>
      </c>
      <c r="C22" s="23" t="n">
        <v>23.2</v>
      </c>
      <c r="D22" s="23" t="n">
        <v>22.43</v>
      </c>
      <c r="E22" s="24" t="n">
        <v>2376</v>
      </c>
      <c r="F22" s="24" t="n">
        <v>2297</v>
      </c>
      <c r="G22" s="24" t="n">
        <v>28509</v>
      </c>
      <c r="H22" s="24" t="n">
        <v>27559</v>
      </c>
    </row>
    <row r="23" customFormat="false" ht="14.85" hidden="false" customHeight="true" outlineLevel="0" collapsed="false">
      <c r="A23" s="21" t="s">
        <v>14</v>
      </c>
      <c r="B23" s="22" t="n">
        <v>22.7</v>
      </c>
      <c r="C23" s="23" t="n">
        <v>18.44</v>
      </c>
      <c r="D23" s="23" t="n">
        <v>17.37</v>
      </c>
      <c r="E23" s="24" t="n">
        <v>1816</v>
      </c>
      <c r="F23" s="24" t="n">
        <v>1711</v>
      </c>
      <c r="G23" s="24" t="n">
        <v>21790</v>
      </c>
      <c r="H23" s="24" t="n">
        <v>20534</v>
      </c>
    </row>
    <row r="24" customFormat="false" ht="14.85" hidden="false" customHeight="true" outlineLevel="0" collapsed="false">
      <c r="A24" s="21" t="s">
        <v>15</v>
      </c>
      <c r="B24" s="22" t="n">
        <v>20.6</v>
      </c>
      <c r="C24" s="23" t="n">
        <v>15.43</v>
      </c>
      <c r="D24" s="23" t="n">
        <v>14.36</v>
      </c>
      <c r="E24" s="24" t="n">
        <v>1384</v>
      </c>
      <c r="F24" s="24" t="n">
        <v>1288</v>
      </c>
      <c r="G24" s="24" t="n">
        <v>16605</v>
      </c>
      <c r="H24" s="24" t="n">
        <v>15455</v>
      </c>
    </row>
    <row r="25" customFormat="false" ht="14.85" hidden="false" customHeight="true" outlineLevel="0" collapsed="false">
      <c r="A25" s="21" t="s">
        <v>16</v>
      </c>
      <c r="B25" s="22" t="n">
        <v>18.9</v>
      </c>
      <c r="C25" s="23" t="n">
        <v>13.93</v>
      </c>
      <c r="D25" s="23" t="n">
        <v>12.85</v>
      </c>
      <c r="E25" s="24" t="n">
        <v>1146</v>
      </c>
      <c r="F25" s="24" t="n">
        <v>1057</v>
      </c>
      <c r="G25" s="24" t="n">
        <v>13750</v>
      </c>
      <c r="H25" s="24" t="n">
        <v>12683</v>
      </c>
    </row>
    <row r="26" customFormat="false" ht="39.9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4</v>
      </c>
      <c r="C28" s="18" t="n">
        <v>22.16</v>
      </c>
      <c r="D28" s="18" t="n">
        <v>21.58</v>
      </c>
      <c r="E28" s="19" t="n">
        <v>2310</v>
      </c>
      <c r="F28" s="19" t="n">
        <v>2249</v>
      </c>
      <c r="G28" s="19" t="n">
        <v>27715</v>
      </c>
      <c r="H28" s="19" t="n">
        <v>26989</v>
      </c>
    </row>
    <row r="29" customFormat="false" ht="14.1" hidden="false" customHeight="true" outlineLevel="0" collapsed="false">
      <c r="A29" s="21" t="s">
        <v>12</v>
      </c>
      <c r="B29" s="22" t="n">
        <v>25.3</v>
      </c>
      <c r="C29" s="23" t="n">
        <v>26.26</v>
      </c>
      <c r="D29" s="23" t="n">
        <v>25.9</v>
      </c>
      <c r="E29" s="24" t="n">
        <v>2890</v>
      </c>
      <c r="F29" s="24" t="n">
        <v>2850</v>
      </c>
      <c r="G29" s="24" t="n">
        <v>34677</v>
      </c>
      <c r="H29" s="24" t="n">
        <v>34204</v>
      </c>
    </row>
    <row r="30" customFormat="false" ht="14.85" hidden="false" customHeight="true" outlineLevel="0" collapsed="false">
      <c r="A30" s="21" t="s">
        <v>13</v>
      </c>
      <c r="B30" s="22" t="n">
        <v>26.3</v>
      </c>
      <c r="C30" s="23" t="n">
        <v>23.87</v>
      </c>
      <c r="D30" s="23" t="n">
        <v>23.6</v>
      </c>
      <c r="E30" s="24" t="n">
        <v>2722</v>
      </c>
      <c r="F30" s="24" t="n">
        <v>2692</v>
      </c>
      <c r="G30" s="24" t="n">
        <v>32669</v>
      </c>
      <c r="H30" s="24" t="n">
        <v>32299</v>
      </c>
      <c r="J30" s="47"/>
    </row>
    <row r="31" customFormat="false" ht="14.85" hidden="false" customHeight="true" outlineLevel="0" collapsed="false">
      <c r="A31" s="21" t="s">
        <v>14</v>
      </c>
      <c r="B31" s="22" t="n">
        <v>22.5</v>
      </c>
      <c r="C31" s="23" t="n">
        <v>17.86</v>
      </c>
      <c r="D31" s="23" t="n">
        <v>16.61</v>
      </c>
      <c r="E31" s="24" t="n">
        <v>1743</v>
      </c>
      <c r="F31" s="24" t="n">
        <v>1620</v>
      </c>
      <c r="G31" s="24" t="n">
        <v>20917</v>
      </c>
      <c r="H31" s="24" t="n">
        <v>19443</v>
      </c>
      <c r="J31" s="48"/>
    </row>
    <row r="32" customFormat="false" ht="14.85" hidden="false" customHeight="true" outlineLevel="0" collapsed="false">
      <c r="A32" s="21" t="s">
        <v>15</v>
      </c>
      <c r="B32" s="22" t="n">
        <v>19.2</v>
      </c>
      <c r="C32" s="23" t="n">
        <v>15.38</v>
      </c>
      <c r="D32" s="23" t="n">
        <v>14.3</v>
      </c>
      <c r="E32" s="24" t="n">
        <v>1286</v>
      </c>
      <c r="F32" s="24" t="n">
        <v>1196</v>
      </c>
      <c r="G32" s="24" t="n">
        <v>15437</v>
      </c>
      <c r="H32" s="24" t="n">
        <v>14347</v>
      </c>
      <c r="J32" s="49"/>
    </row>
    <row r="33" customFormat="false" ht="14.85" hidden="false" customHeight="true" outlineLevel="0" collapsed="false">
      <c r="A33" s="21" t="s">
        <v>16</v>
      </c>
      <c r="B33" s="22" t="n">
        <v>17.7</v>
      </c>
      <c r="C33" s="23" t="n">
        <v>13.15</v>
      </c>
      <c r="D33" s="23" t="n">
        <v>12.16</v>
      </c>
      <c r="E33" s="24" t="n">
        <v>1012</v>
      </c>
      <c r="F33" s="24" t="n">
        <v>936</v>
      </c>
      <c r="G33" s="24" t="n">
        <v>12142</v>
      </c>
      <c r="H33" s="24" t="n">
        <v>11228</v>
      </c>
      <c r="J33" s="47"/>
    </row>
    <row r="34" s="25" customFormat="true" ht="23.1" hidden="false" customHeight="true" outlineLevel="0" collapsed="false">
      <c r="A34" s="16" t="s">
        <v>17</v>
      </c>
      <c r="B34" s="17" t="n">
        <v>24.1</v>
      </c>
      <c r="C34" s="18" t="n">
        <v>23.9</v>
      </c>
      <c r="D34" s="18" t="n">
        <v>23.37</v>
      </c>
      <c r="E34" s="19" t="n">
        <v>2503</v>
      </c>
      <c r="F34" s="19" t="n">
        <v>2448</v>
      </c>
      <c r="G34" s="19" t="n">
        <v>30037</v>
      </c>
      <c r="H34" s="19" t="n">
        <v>29376</v>
      </c>
      <c r="J34" s="50"/>
    </row>
    <row r="35" customFormat="false" ht="14.1" hidden="false" customHeight="true" outlineLevel="0" collapsed="false">
      <c r="A35" s="21" t="s">
        <v>12</v>
      </c>
      <c r="B35" s="22" t="n">
        <v>25.5</v>
      </c>
      <c r="C35" s="23" t="n">
        <v>26.02</v>
      </c>
      <c r="D35" s="23" t="n">
        <v>25.54</v>
      </c>
      <c r="E35" s="24" t="n">
        <v>2878</v>
      </c>
      <c r="F35" s="24" t="n">
        <v>2826</v>
      </c>
      <c r="G35" s="24" t="n">
        <v>34537</v>
      </c>
      <c r="H35" s="24" t="n">
        <v>33908</v>
      </c>
      <c r="J35" s="51"/>
    </row>
    <row r="36" customFormat="false" ht="14.85" hidden="false" customHeight="true" outlineLevel="0" collapsed="false">
      <c r="A36" s="21" t="s">
        <v>13</v>
      </c>
      <c r="B36" s="22" t="n">
        <v>26.4</v>
      </c>
      <c r="C36" s="23" t="n">
        <v>24.27</v>
      </c>
      <c r="D36" s="23" t="n">
        <v>23.75</v>
      </c>
      <c r="E36" s="24" t="n">
        <v>2787</v>
      </c>
      <c r="F36" s="24" t="n">
        <v>2728</v>
      </c>
      <c r="G36" s="24" t="n">
        <v>33450</v>
      </c>
      <c r="H36" s="24" t="n">
        <v>32739</v>
      </c>
    </row>
    <row r="37" customFormat="false" ht="14.85" hidden="false" customHeight="true" outlineLevel="0" collapsed="false">
      <c r="A37" s="21" t="s">
        <v>14</v>
      </c>
      <c r="B37" s="22" t="n">
        <v>22.2</v>
      </c>
      <c r="C37" s="23" t="n">
        <v>16.93</v>
      </c>
      <c r="D37" s="23" t="n">
        <v>16.06</v>
      </c>
      <c r="E37" s="24" t="n">
        <v>1635</v>
      </c>
      <c r="F37" s="24" t="n">
        <v>1550</v>
      </c>
      <c r="G37" s="24" t="n">
        <v>19614</v>
      </c>
      <c r="H37" s="24" t="n">
        <v>18601</v>
      </c>
    </row>
    <row r="38" customFormat="false" ht="14.85" hidden="false" customHeight="true" outlineLevel="0" collapsed="false">
      <c r="A38" s="21" t="s">
        <v>15</v>
      </c>
      <c r="B38" s="22" t="n">
        <v>15.3</v>
      </c>
      <c r="C38" s="23" t="n">
        <v>14.87</v>
      </c>
      <c r="D38" s="23" t="n">
        <v>14.01</v>
      </c>
      <c r="E38" s="24" t="n">
        <v>989</v>
      </c>
      <c r="F38" s="24" t="n">
        <v>932</v>
      </c>
      <c r="G38" s="24" t="n">
        <v>11872</v>
      </c>
      <c r="H38" s="24" t="n">
        <v>11189</v>
      </c>
    </row>
    <row r="39" customFormat="false" ht="14.85" hidden="false" customHeight="true" outlineLevel="0" collapsed="false">
      <c r="A39" s="21" t="s">
        <v>16</v>
      </c>
      <c r="B39" s="22" t="n">
        <v>13.5</v>
      </c>
      <c r="C39" s="23" t="n">
        <v>10.11</v>
      </c>
      <c r="D39" s="23" t="n">
        <v>9.55</v>
      </c>
      <c r="E39" s="24" t="n">
        <v>591</v>
      </c>
      <c r="F39" s="24" t="n">
        <v>558</v>
      </c>
      <c r="G39" s="24" t="n">
        <v>7093</v>
      </c>
      <c r="H39" s="24" t="n">
        <v>6702</v>
      </c>
    </row>
    <row r="40" s="25" customFormat="true" ht="23.1" hidden="false" customHeight="true" outlineLevel="0" collapsed="false">
      <c r="A40" s="16" t="s">
        <v>18</v>
      </c>
      <c r="B40" s="17" t="n">
        <v>24</v>
      </c>
      <c r="C40" s="18" t="n">
        <v>21.82</v>
      </c>
      <c r="D40" s="18" t="n">
        <v>21.23</v>
      </c>
      <c r="E40" s="19" t="n">
        <v>2272</v>
      </c>
      <c r="F40" s="19" t="n">
        <v>2210</v>
      </c>
      <c r="G40" s="19" t="n">
        <v>27261</v>
      </c>
      <c r="H40" s="19" t="n">
        <v>26521</v>
      </c>
    </row>
    <row r="41" customFormat="false" ht="14.1" hidden="false" customHeight="true" outlineLevel="0" collapsed="false">
      <c r="A41" s="21" t="s">
        <v>12</v>
      </c>
      <c r="B41" s="22" t="n">
        <v>25.3</v>
      </c>
      <c r="C41" s="23" t="n">
        <v>26.38</v>
      </c>
      <c r="D41" s="23" t="n">
        <v>26.08</v>
      </c>
      <c r="E41" s="24" t="n">
        <v>2896</v>
      </c>
      <c r="F41" s="24" t="n">
        <v>2863</v>
      </c>
      <c r="G41" s="24" t="n">
        <v>34748</v>
      </c>
      <c r="H41" s="24" t="n">
        <v>34355</v>
      </c>
    </row>
    <row r="42" customFormat="false" ht="14.85" hidden="false" customHeight="true" outlineLevel="0" collapsed="false">
      <c r="A42" s="21" t="s">
        <v>13</v>
      </c>
      <c r="B42" s="22" t="n">
        <v>26.2</v>
      </c>
      <c r="C42" s="23" t="n">
        <v>23.81</v>
      </c>
      <c r="D42" s="23" t="n">
        <v>23.58</v>
      </c>
      <c r="E42" s="24" t="n">
        <v>2713</v>
      </c>
      <c r="F42" s="24" t="n">
        <v>2686</v>
      </c>
      <c r="G42" s="24" t="n">
        <v>32562</v>
      </c>
      <c r="H42" s="24" t="n">
        <v>32238</v>
      </c>
    </row>
    <row r="43" customFormat="false" ht="14.85" hidden="false" customHeight="true" outlineLevel="0" collapsed="false">
      <c r="A43" s="21" t="s">
        <v>14</v>
      </c>
      <c r="B43" s="22" t="n">
        <v>22.5</v>
      </c>
      <c r="C43" s="23" t="n">
        <v>17.91</v>
      </c>
      <c r="D43" s="23" t="n">
        <v>16.63</v>
      </c>
      <c r="E43" s="24" t="n">
        <v>1749</v>
      </c>
      <c r="F43" s="24" t="n">
        <v>1624</v>
      </c>
      <c r="G43" s="24" t="n">
        <v>20986</v>
      </c>
      <c r="H43" s="24" t="n">
        <v>19487</v>
      </c>
    </row>
    <row r="44" customFormat="false" ht="14.85" hidden="false" customHeight="true" outlineLevel="0" collapsed="false">
      <c r="A44" s="21" t="s">
        <v>15</v>
      </c>
      <c r="B44" s="22" t="n">
        <v>20</v>
      </c>
      <c r="C44" s="23" t="n">
        <v>15.46</v>
      </c>
      <c r="D44" s="23" t="n">
        <v>14.34</v>
      </c>
      <c r="E44" s="24" t="n">
        <v>1345</v>
      </c>
      <c r="F44" s="24" t="n">
        <v>1247</v>
      </c>
      <c r="G44" s="24" t="n">
        <v>16135</v>
      </c>
      <c r="H44" s="24" t="n">
        <v>14965</v>
      </c>
    </row>
    <row r="45" customFormat="false" ht="14.85" hidden="false" customHeight="true" outlineLevel="0" collapsed="false">
      <c r="A45" s="21" t="s">
        <v>16</v>
      </c>
      <c r="B45" s="22" t="n">
        <v>18.3</v>
      </c>
      <c r="C45" s="23" t="n">
        <v>13.47</v>
      </c>
      <c r="D45" s="23" t="n">
        <v>12.43</v>
      </c>
      <c r="E45" s="24" t="n">
        <v>1072</v>
      </c>
      <c r="F45" s="24" t="n">
        <v>990</v>
      </c>
      <c r="G45" s="24" t="n">
        <v>12869</v>
      </c>
      <c r="H45" s="24" t="n">
        <v>11879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25:D25">
    <cfRule type="cellIs" priority="2" operator="equal" aboveAverage="0" equalAverage="0" bottom="0" percent="0" rank="0" text="" dxfId="773">
      <formula>"."</formula>
    </cfRule>
  </conditionalFormatting>
  <conditionalFormatting sqref="E25:F25">
    <cfRule type="cellIs" priority="3" operator="equal" aboveAverage="0" equalAverage="0" bottom="0" percent="0" rank="0" text="" dxfId="774">
      <formula>"."</formula>
    </cfRule>
  </conditionalFormatting>
  <conditionalFormatting sqref="G25:H25">
    <cfRule type="cellIs" priority="4" operator="equal" aboveAverage="0" equalAverage="0" bottom="0" percent="0" rank="0" text="" dxfId="775">
      <formula>"."</formula>
    </cfRule>
  </conditionalFormatting>
  <conditionalFormatting sqref="B18:B19">
    <cfRule type="cellIs" priority="5" operator="equal" aboveAverage="0" equalAverage="0" bottom="0" percent="0" rank="0" text="" dxfId="776">
      <formula>"."</formula>
    </cfRule>
  </conditionalFormatting>
  <conditionalFormatting sqref="C18:D19">
    <cfRule type="cellIs" priority="6" operator="equal" aboveAverage="0" equalAverage="0" bottom="0" percent="0" rank="0" text="" dxfId="777">
      <formula>"."</formula>
    </cfRule>
  </conditionalFormatting>
  <conditionalFormatting sqref="E18:F19">
    <cfRule type="cellIs" priority="7" operator="equal" aboveAverage="0" equalAverage="0" bottom="0" percent="0" rank="0" text="" dxfId="778">
      <formula>"."</formula>
    </cfRule>
  </conditionalFormatting>
  <conditionalFormatting sqref="G18:H19">
    <cfRule type="cellIs" priority="8" operator="equal" aboveAverage="0" equalAverage="0" bottom="0" percent="0" rank="0" text="" dxfId="77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53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20.1" hidden="false" customHeight="true" outlineLevel="0" collapsed="false">
      <c r="A6" s="26" t="s">
        <v>48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23.9</v>
      </c>
      <c r="C8" s="18" t="n">
        <v>19.01</v>
      </c>
      <c r="D8" s="18" t="n">
        <v>17.73</v>
      </c>
      <c r="E8" s="19" t="n">
        <v>1978</v>
      </c>
      <c r="F8" s="19" t="n">
        <v>1845</v>
      </c>
      <c r="G8" s="19" t="n">
        <v>23734</v>
      </c>
      <c r="H8" s="19" t="n">
        <v>22142</v>
      </c>
    </row>
    <row r="9" customFormat="false" ht="14.1" hidden="false" customHeight="true" outlineLevel="0" collapsed="false">
      <c r="A9" s="21" t="s">
        <v>12</v>
      </c>
      <c r="B9" s="22" t="n">
        <v>25.8</v>
      </c>
      <c r="C9" s="23" t="n">
        <v>36.28</v>
      </c>
      <c r="D9" s="23" t="n">
        <v>34.84</v>
      </c>
      <c r="E9" s="24" t="n">
        <v>4069</v>
      </c>
      <c r="F9" s="24" t="n">
        <v>3907</v>
      </c>
      <c r="G9" s="24" t="n">
        <v>48831</v>
      </c>
      <c r="H9" s="24" t="n">
        <v>46887</v>
      </c>
    </row>
    <row r="10" customFormat="false" ht="14.85" hidden="false" customHeight="true" outlineLevel="0" collapsed="false">
      <c r="A10" s="21" t="s">
        <v>13</v>
      </c>
      <c r="B10" s="22" t="n">
        <v>24.7</v>
      </c>
      <c r="C10" s="23" t="n">
        <v>23.2</v>
      </c>
      <c r="D10" s="23" t="n">
        <v>21.6</v>
      </c>
      <c r="E10" s="24" t="n">
        <v>2488</v>
      </c>
      <c r="F10" s="24" t="n">
        <v>2317</v>
      </c>
      <c r="G10" s="24" t="n">
        <v>29858</v>
      </c>
      <c r="H10" s="24" t="n">
        <v>27801</v>
      </c>
    </row>
    <row r="11" customFormat="false" ht="14.85" hidden="false" customHeight="true" outlineLevel="0" collapsed="false">
      <c r="A11" s="21" t="s">
        <v>14</v>
      </c>
      <c r="B11" s="22" t="n">
        <v>23.9</v>
      </c>
      <c r="C11" s="23" t="n">
        <v>19.12</v>
      </c>
      <c r="D11" s="23" t="n">
        <v>17.73</v>
      </c>
      <c r="E11" s="24" t="n">
        <v>1984</v>
      </c>
      <c r="F11" s="24" t="n">
        <v>1840</v>
      </c>
      <c r="G11" s="24" t="n">
        <v>23802</v>
      </c>
      <c r="H11" s="24" t="n">
        <v>22075</v>
      </c>
    </row>
    <row r="12" customFormat="false" ht="14.85" hidden="false" customHeight="true" outlineLevel="0" collapsed="false">
      <c r="A12" s="21" t="s">
        <v>15</v>
      </c>
      <c r="B12" s="22" t="n">
        <v>24</v>
      </c>
      <c r="C12" s="23" t="n">
        <v>14.19</v>
      </c>
      <c r="D12" s="23" t="n">
        <v>13.26</v>
      </c>
      <c r="E12" s="24" t="n">
        <v>1477</v>
      </c>
      <c r="F12" s="24" t="n">
        <v>1381</v>
      </c>
      <c r="G12" s="24" t="n">
        <v>17727</v>
      </c>
      <c r="H12" s="24" t="n">
        <v>16569</v>
      </c>
    </row>
    <row r="13" customFormat="false" ht="14.85" hidden="false" customHeight="true" outlineLevel="0" collapsed="false">
      <c r="A13" s="21" t="s">
        <v>16</v>
      </c>
      <c r="B13" s="22" t="n">
        <v>22.4</v>
      </c>
      <c r="C13" s="23" t="n">
        <v>12.08</v>
      </c>
      <c r="D13" s="23" t="n">
        <v>11.37</v>
      </c>
      <c r="E13" s="32" t="n">
        <v>1173</v>
      </c>
      <c r="F13" s="24" t="n">
        <v>1105</v>
      </c>
      <c r="G13" s="35" t="n">
        <v>14081</v>
      </c>
      <c r="H13" s="24" t="n">
        <v>13255</v>
      </c>
    </row>
    <row r="14" s="25" customFormat="true" ht="23.1" hidden="false" customHeight="true" outlineLevel="0" collapsed="false">
      <c r="A14" s="16" t="s">
        <v>17</v>
      </c>
      <c r="B14" s="17" t="n">
        <v>26.5</v>
      </c>
      <c r="C14" s="36" t="n">
        <v>21.16</v>
      </c>
      <c r="D14" s="36" t="n">
        <v>19.89</v>
      </c>
      <c r="E14" s="38" t="n">
        <v>2434</v>
      </c>
      <c r="F14" s="38" t="n">
        <v>2288</v>
      </c>
      <c r="G14" s="39" t="n">
        <v>29205</v>
      </c>
      <c r="H14" s="39" t="n">
        <v>27461</v>
      </c>
    </row>
    <row r="15" customFormat="false" ht="14.1" hidden="false" customHeight="true" outlineLevel="0" collapsed="false">
      <c r="A15" s="21" t="s">
        <v>12</v>
      </c>
      <c r="B15" s="34" t="n">
        <v>26.7</v>
      </c>
      <c r="C15" s="23" t="n">
        <v>40.71</v>
      </c>
      <c r="D15" s="23" t="n">
        <v>38.93</v>
      </c>
      <c r="E15" s="32" t="n">
        <v>4723</v>
      </c>
      <c r="F15" s="32" t="n">
        <v>4516</v>
      </c>
      <c r="G15" s="35" t="n">
        <v>56681</v>
      </c>
      <c r="H15" s="35" t="n">
        <v>54193</v>
      </c>
    </row>
    <row r="16" customFormat="false" ht="14.85" hidden="false" customHeight="true" outlineLevel="0" collapsed="false">
      <c r="A16" s="21" t="s">
        <v>13</v>
      </c>
      <c r="B16" s="22" t="n">
        <v>27.2</v>
      </c>
      <c r="C16" s="23" t="n">
        <v>24.13</v>
      </c>
      <c r="D16" s="23" t="n">
        <v>22.54</v>
      </c>
      <c r="E16" s="24" t="n">
        <v>2856</v>
      </c>
      <c r="F16" s="24" t="n">
        <v>2668</v>
      </c>
      <c r="G16" s="24" t="n">
        <v>34273</v>
      </c>
      <c r="H16" s="24" t="n">
        <v>32015</v>
      </c>
    </row>
    <row r="17" customFormat="false" ht="14.85" hidden="false" customHeight="true" outlineLevel="0" collapsed="false">
      <c r="A17" s="21" t="s">
        <v>14</v>
      </c>
      <c r="B17" s="22" t="n">
        <v>27.4</v>
      </c>
      <c r="C17" s="23" t="n">
        <v>19.03</v>
      </c>
      <c r="D17" s="23" t="n">
        <v>17.74</v>
      </c>
      <c r="E17" s="24" t="n">
        <v>2262</v>
      </c>
      <c r="F17" s="24" t="n">
        <v>2108</v>
      </c>
      <c r="G17" s="24" t="n">
        <v>27140</v>
      </c>
      <c r="H17" s="24" t="n">
        <v>25298</v>
      </c>
    </row>
    <row r="18" customFormat="false" ht="14.85" hidden="false" customHeight="true" outlineLevel="0" collapsed="false">
      <c r="A18" s="21" t="s">
        <v>15</v>
      </c>
      <c r="B18" s="22" t="n">
        <v>25</v>
      </c>
      <c r="C18" s="23" t="n">
        <v>14.8</v>
      </c>
      <c r="D18" s="23" t="n">
        <v>13.72</v>
      </c>
      <c r="E18" s="24" t="n">
        <v>1609</v>
      </c>
      <c r="F18" s="24" t="n">
        <v>1491</v>
      </c>
      <c r="G18" s="24" t="n">
        <v>19306</v>
      </c>
      <c r="H18" s="24" t="n">
        <v>17894</v>
      </c>
    </row>
    <row r="19" customFormat="false" ht="14.85" hidden="false" customHeight="true" outlineLevel="0" collapsed="false">
      <c r="A19" s="21" t="s">
        <v>16</v>
      </c>
      <c r="B19" s="34" t="n">
        <v>23.8</v>
      </c>
      <c r="C19" s="23" t="n">
        <v>10.25</v>
      </c>
      <c r="D19" s="23" t="n">
        <v>10.03</v>
      </c>
      <c r="E19" s="32" t="n">
        <v>1060</v>
      </c>
      <c r="F19" s="32" t="n">
        <v>1038</v>
      </c>
      <c r="G19" s="35" t="n">
        <v>12722</v>
      </c>
      <c r="H19" s="35" t="n">
        <v>12455</v>
      </c>
    </row>
    <row r="20" s="25" customFormat="true" ht="23.1" hidden="false" customHeight="true" outlineLevel="0" collapsed="false">
      <c r="A20" s="16" t="s">
        <v>18</v>
      </c>
      <c r="B20" s="17" t="n">
        <v>23.7</v>
      </c>
      <c r="C20" s="18" t="n">
        <v>18.78</v>
      </c>
      <c r="D20" s="18" t="n">
        <v>17.5</v>
      </c>
      <c r="E20" s="19" t="n">
        <v>1933</v>
      </c>
      <c r="F20" s="19" t="n">
        <v>1802</v>
      </c>
      <c r="G20" s="19" t="n">
        <v>23199</v>
      </c>
      <c r="H20" s="19" t="n">
        <v>21622</v>
      </c>
    </row>
    <row r="21" customFormat="false" ht="14.1" hidden="false" customHeight="true" outlineLevel="0" collapsed="false">
      <c r="A21" s="21" t="s">
        <v>12</v>
      </c>
      <c r="B21" s="22" t="n">
        <v>25.5</v>
      </c>
      <c r="C21" s="23" t="n">
        <v>34.79</v>
      </c>
      <c r="D21" s="23" t="n">
        <v>33.46</v>
      </c>
      <c r="E21" s="24" t="n">
        <v>3859</v>
      </c>
      <c r="F21" s="24" t="n">
        <v>3712</v>
      </c>
      <c r="G21" s="24" t="n">
        <v>46310</v>
      </c>
      <c r="H21" s="24" t="n">
        <v>44541</v>
      </c>
    </row>
    <row r="22" customFormat="false" ht="14.85" hidden="false" customHeight="true" outlineLevel="0" collapsed="false">
      <c r="A22" s="21" t="s">
        <v>13</v>
      </c>
      <c r="B22" s="22" t="n">
        <v>24.3</v>
      </c>
      <c r="C22" s="23" t="n">
        <v>23.06</v>
      </c>
      <c r="D22" s="23" t="n">
        <v>21.46</v>
      </c>
      <c r="E22" s="24" t="n">
        <v>2439</v>
      </c>
      <c r="F22" s="24" t="n">
        <v>2270</v>
      </c>
      <c r="G22" s="24" t="n">
        <v>29266</v>
      </c>
      <c r="H22" s="24" t="n">
        <v>27236</v>
      </c>
    </row>
    <row r="23" customFormat="false" ht="14.85" hidden="false" customHeight="true" outlineLevel="0" collapsed="false">
      <c r="A23" s="21" t="s">
        <v>14</v>
      </c>
      <c r="B23" s="22" t="n">
        <v>23.6</v>
      </c>
      <c r="C23" s="23" t="n">
        <v>19.13</v>
      </c>
      <c r="D23" s="23" t="n">
        <v>17.73</v>
      </c>
      <c r="E23" s="24" t="n">
        <v>1962</v>
      </c>
      <c r="F23" s="24" t="n">
        <v>1819</v>
      </c>
      <c r="G23" s="24" t="n">
        <v>23550</v>
      </c>
      <c r="H23" s="24" t="n">
        <v>21831</v>
      </c>
    </row>
    <row r="24" customFormat="false" ht="14.85" hidden="false" customHeight="true" outlineLevel="0" collapsed="false">
      <c r="A24" s="21" t="s">
        <v>15</v>
      </c>
      <c r="B24" s="22" t="n">
        <v>23.9</v>
      </c>
      <c r="C24" s="23" t="n">
        <v>14.14</v>
      </c>
      <c r="D24" s="23" t="n">
        <v>13.23</v>
      </c>
      <c r="E24" s="24" t="n">
        <v>1468</v>
      </c>
      <c r="F24" s="24" t="n">
        <v>1373</v>
      </c>
      <c r="G24" s="24" t="n">
        <v>17614</v>
      </c>
      <c r="H24" s="24" t="n">
        <v>16474</v>
      </c>
    </row>
    <row r="25" customFormat="false" ht="14.85" hidden="false" customHeight="true" outlineLevel="0" collapsed="false">
      <c r="A25" s="21" t="s">
        <v>16</v>
      </c>
      <c r="B25" s="22" t="n">
        <v>22.2</v>
      </c>
      <c r="C25" s="23" t="n">
        <v>12.33</v>
      </c>
      <c r="D25" s="23" t="n">
        <v>11.55</v>
      </c>
      <c r="E25" s="32" t="n">
        <v>1187</v>
      </c>
      <c r="F25" s="32" t="n">
        <v>1113</v>
      </c>
      <c r="G25" s="35" t="n">
        <v>14250</v>
      </c>
      <c r="H25" s="35" t="n">
        <v>13355</v>
      </c>
    </row>
    <row r="26" customFormat="false" ht="20.1" hidden="false" customHeight="true" outlineLevel="0" collapsed="false">
      <c r="A26" s="26" t="s">
        <v>50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23.1</v>
      </c>
      <c r="C28" s="18" t="n">
        <v>17.73</v>
      </c>
      <c r="D28" s="18" t="n">
        <v>16.65</v>
      </c>
      <c r="E28" s="19" t="n">
        <v>1780</v>
      </c>
      <c r="F28" s="19" t="n">
        <v>1672</v>
      </c>
      <c r="G28" s="19" t="n">
        <v>21360</v>
      </c>
      <c r="H28" s="19" t="n">
        <v>20065</v>
      </c>
    </row>
    <row r="29" customFormat="false" ht="14.1" hidden="false" customHeight="true" outlineLevel="0" collapsed="false">
      <c r="A29" s="21" t="s">
        <v>12</v>
      </c>
      <c r="B29" s="22" t="n">
        <v>24.4</v>
      </c>
      <c r="C29" s="23" t="n">
        <v>31.5</v>
      </c>
      <c r="D29" s="23" t="n">
        <v>29.62</v>
      </c>
      <c r="E29" s="24" t="n">
        <v>3333</v>
      </c>
      <c r="F29" s="32" t="n">
        <v>3134</v>
      </c>
      <c r="G29" s="24" t="n">
        <v>39998</v>
      </c>
      <c r="H29" s="35" t="n">
        <v>37603</v>
      </c>
    </row>
    <row r="30" customFormat="false" ht="14.85" hidden="false" customHeight="true" outlineLevel="0" collapsed="false">
      <c r="A30" s="21" t="s">
        <v>13</v>
      </c>
      <c r="B30" s="22" t="n">
        <v>24.5</v>
      </c>
      <c r="C30" s="23" t="n">
        <v>21.72</v>
      </c>
      <c r="D30" s="23" t="n">
        <v>20.35</v>
      </c>
      <c r="E30" s="24" t="n">
        <v>2310</v>
      </c>
      <c r="F30" s="24" t="n">
        <v>2165</v>
      </c>
      <c r="G30" s="24" t="n">
        <v>27724</v>
      </c>
      <c r="H30" s="24" t="n">
        <v>25977</v>
      </c>
      <c r="J30" s="47"/>
    </row>
    <row r="31" customFormat="false" ht="14.85" hidden="false" customHeight="true" outlineLevel="0" collapsed="false">
      <c r="A31" s="21" t="s">
        <v>14</v>
      </c>
      <c r="B31" s="22" t="n">
        <v>23.3</v>
      </c>
      <c r="C31" s="23" t="n">
        <v>17.41</v>
      </c>
      <c r="D31" s="23" t="n">
        <v>16.31</v>
      </c>
      <c r="E31" s="24" t="n">
        <v>1765</v>
      </c>
      <c r="F31" s="24" t="n">
        <v>1653</v>
      </c>
      <c r="G31" s="24" t="n">
        <v>21185</v>
      </c>
      <c r="H31" s="24" t="n">
        <v>19841</v>
      </c>
      <c r="J31" s="48"/>
    </row>
    <row r="32" customFormat="false" ht="14.85" hidden="false" customHeight="true" outlineLevel="0" collapsed="false">
      <c r="A32" s="21" t="s">
        <v>15</v>
      </c>
      <c r="B32" s="22" t="n">
        <v>22.1</v>
      </c>
      <c r="C32" s="23" t="n">
        <v>13</v>
      </c>
      <c r="D32" s="23" t="n">
        <v>12.42</v>
      </c>
      <c r="E32" s="24" t="n">
        <v>1249</v>
      </c>
      <c r="F32" s="24" t="n">
        <v>1194</v>
      </c>
      <c r="G32" s="24" t="n">
        <v>14993</v>
      </c>
      <c r="H32" s="24" t="n">
        <v>14325</v>
      </c>
      <c r="J32" s="49"/>
    </row>
    <row r="33" customFormat="false" ht="14.85" hidden="false" customHeight="true" outlineLevel="0" collapsed="false">
      <c r="A33" s="21" t="s">
        <v>16</v>
      </c>
      <c r="B33" s="22" t="n">
        <v>20.6</v>
      </c>
      <c r="C33" s="23" t="n">
        <v>11.55</v>
      </c>
      <c r="D33" s="23" t="n">
        <v>10.96</v>
      </c>
      <c r="E33" s="24" t="n">
        <v>1036</v>
      </c>
      <c r="F33" s="24" t="n">
        <v>982</v>
      </c>
      <c r="G33" s="24" t="n">
        <v>12426</v>
      </c>
      <c r="H33" s="24" t="n">
        <v>11789</v>
      </c>
      <c r="J33" s="47"/>
    </row>
    <row r="34" s="25" customFormat="true" ht="23.1" hidden="false" customHeight="true" outlineLevel="0" collapsed="false">
      <c r="A34" s="16" t="s">
        <v>17</v>
      </c>
      <c r="B34" s="17" t="n">
        <v>24.1</v>
      </c>
      <c r="C34" s="18" t="n">
        <v>19.89</v>
      </c>
      <c r="D34" s="18" t="n">
        <v>18.66</v>
      </c>
      <c r="E34" s="19" t="n">
        <v>2083</v>
      </c>
      <c r="F34" s="19" t="n">
        <v>1953</v>
      </c>
      <c r="G34" s="19" t="n">
        <v>24993</v>
      </c>
      <c r="H34" s="19" t="n">
        <v>23439</v>
      </c>
      <c r="J34" s="50"/>
    </row>
    <row r="35" customFormat="false" ht="14.1" hidden="false" customHeight="true" outlineLevel="0" collapsed="false">
      <c r="A35" s="21" t="s">
        <v>12</v>
      </c>
      <c r="B35" s="34" t="n">
        <v>26</v>
      </c>
      <c r="C35" s="31" t="n">
        <v>32.24</v>
      </c>
      <c r="D35" s="31" t="n">
        <v>30.1</v>
      </c>
      <c r="E35" s="32" t="n">
        <v>3642</v>
      </c>
      <c r="F35" s="32" t="n">
        <v>3401</v>
      </c>
      <c r="G35" s="35" t="n">
        <v>43701</v>
      </c>
      <c r="H35" s="35" t="n">
        <v>40807</v>
      </c>
      <c r="J35" s="51"/>
    </row>
    <row r="36" customFormat="false" ht="14.85" hidden="false" customHeight="true" outlineLevel="0" collapsed="false">
      <c r="A36" s="21" t="s">
        <v>13</v>
      </c>
      <c r="B36" s="22" t="n">
        <v>24.3</v>
      </c>
      <c r="C36" s="23" t="n">
        <v>21.89</v>
      </c>
      <c r="D36" s="23" t="n">
        <v>20.47</v>
      </c>
      <c r="E36" s="24" t="n">
        <v>2312</v>
      </c>
      <c r="F36" s="24" t="n">
        <v>2162</v>
      </c>
      <c r="G36" s="24" t="n">
        <v>27743</v>
      </c>
      <c r="H36" s="24" t="n">
        <v>25948</v>
      </c>
    </row>
    <row r="37" customFormat="false" ht="14.85" hidden="false" customHeight="true" outlineLevel="0" collapsed="false">
      <c r="A37" s="21" t="s">
        <v>14</v>
      </c>
      <c r="B37" s="22" t="n">
        <v>25.8</v>
      </c>
      <c r="C37" s="23" t="n">
        <v>17.64</v>
      </c>
      <c r="D37" s="23" t="n">
        <v>16.51</v>
      </c>
      <c r="E37" s="32" t="n">
        <v>1981</v>
      </c>
      <c r="F37" s="32" t="n">
        <v>1854</v>
      </c>
      <c r="G37" s="35" t="n">
        <v>23772</v>
      </c>
      <c r="H37" s="35" t="n">
        <v>22247</v>
      </c>
    </row>
    <row r="38" customFormat="false" ht="14.85" hidden="false" customHeight="true" outlineLevel="0" collapsed="false">
      <c r="A38" s="21" t="s">
        <v>15</v>
      </c>
      <c r="B38" s="34" t="n">
        <v>20.7</v>
      </c>
      <c r="C38" s="31" t="n">
        <v>13.4</v>
      </c>
      <c r="D38" s="31" t="n">
        <v>12.72</v>
      </c>
      <c r="E38" s="32" t="n">
        <v>1203</v>
      </c>
      <c r="F38" s="32" t="n">
        <v>1141</v>
      </c>
      <c r="G38" s="35" t="n">
        <v>14433</v>
      </c>
      <c r="H38" s="35" t="n">
        <v>13697</v>
      </c>
    </row>
    <row r="39" customFormat="false" ht="14.85" hidden="false" customHeight="true" outlineLevel="0" collapsed="false">
      <c r="A39" s="21" t="s">
        <v>16</v>
      </c>
      <c r="B39" s="34" t="n">
        <v>20.5</v>
      </c>
      <c r="C39" s="31" t="n">
        <v>9.62</v>
      </c>
      <c r="D39" s="31" t="n">
        <v>9.33</v>
      </c>
      <c r="E39" s="32" t="n">
        <v>858</v>
      </c>
      <c r="F39" s="32" t="n">
        <v>833</v>
      </c>
      <c r="G39" s="35" t="n">
        <v>10292</v>
      </c>
      <c r="H39" s="35" t="n">
        <v>9990</v>
      </c>
    </row>
    <row r="40" s="25" customFormat="true" ht="23.1" hidden="false" customHeight="true" outlineLevel="0" collapsed="false">
      <c r="A40" s="16" t="s">
        <v>18</v>
      </c>
      <c r="B40" s="17" t="n">
        <v>23</v>
      </c>
      <c r="C40" s="18" t="n">
        <v>17.42</v>
      </c>
      <c r="D40" s="18" t="n">
        <v>16.37</v>
      </c>
      <c r="E40" s="19" t="n">
        <v>1740</v>
      </c>
      <c r="F40" s="19" t="n">
        <v>1635</v>
      </c>
      <c r="G40" s="19" t="n">
        <v>20876</v>
      </c>
      <c r="H40" s="19" t="n">
        <v>19616</v>
      </c>
    </row>
    <row r="41" customFormat="false" ht="14.1" hidden="false" customHeight="true" outlineLevel="0" collapsed="false">
      <c r="A41" s="21" t="s">
        <v>12</v>
      </c>
      <c r="B41" s="34" t="n">
        <v>22.9</v>
      </c>
      <c r="C41" s="31" t="n">
        <v>30.78</v>
      </c>
      <c r="D41" s="31" t="n">
        <v>29.13</v>
      </c>
      <c r="E41" s="32" t="n">
        <v>3064</v>
      </c>
      <c r="F41" s="32" t="n">
        <v>2901</v>
      </c>
      <c r="G41" s="35" t="n">
        <v>36774</v>
      </c>
      <c r="H41" s="35" t="n">
        <v>34812</v>
      </c>
    </row>
    <row r="42" customFormat="false" ht="14.85" hidden="false" customHeight="true" outlineLevel="0" collapsed="false">
      <c r="A42" s="21" t="s">
        <v>13</v>
      </c>
      <c r="B42" s="22" t="n">
        <v>24.5</v>
      </c>
      <c r="C42" s="23" t="n">
        <v>21.68</v>
      </c>
      <c r="D42" s="23" t="n">
        <v>20.32</v>
      </c>
      <c r="E42" s="24" t="n">
        <v>2310</v>
      </c>
      <c r="F42" s="24" t="n">
        <v>2165</v>
      </c>
      <c r="G42" s="24" t="n">
        <v>27720</v>
      </c>
      <c r="H42" s="24" t="n">
        <v>25983</v>
      </c>
    </row>
    <row r="43" customFormat="false" ht="14.85" hidden="false" customHeight="true" outlineLevel="0" collapsed="false">
      <c r="A43" s="21" t="s">
        <v>14</v>
      </c>
      <c r="B43" s="22" t="n">
        <v>23.1</v>
      </c>
      <c r="C43" s="23" t="n">
        <v>17.4</v>
      </c>
      <c r="D43" s="23" t="n">
        <v>16.29</v>
      </c>
      <c r="E43" s="24" t="n">
        <v>1749</v>
      </c>
      <c r="F43" s="24" t="n">
        <v>1638</v>
      </c>
      <c r="G43" s="24" t="n">
        <v>20991</v>
      </c>
      <c r="H43" s="24" t="n">
        <v>19660</v>
      </c>
    </row>
    <row r="44" customFormat="false" ht="14.85" hidden="false" customHeight="true" outlineLevel="0" collapsed="false">
      <c r="A44" s="21" t="s">
        <v>15</v>
      </c>
      <c r="B44" s="22" t="n">
        <v>22.3</v>
      </c>
      <c r="C44" s="23" t="n">
        <v>12.96</v>
      </c>
      <c r="D44" s="23" t="n">
        <v>12.39</v>
      </c>
      <c r="E44" s="24" t="n">
        <v>1254</v>
      </c>
      <c r="F44" s="24" t="n">
        <v>1199</v>
      </c>
      <c r="G44" s="24" t="n">
        <v>15053</v>
      </c>
      <c r="H44" s="24" t="n">
        <v>14392</v>
      </c>
    </row>
    <row r="45" customFormat="false" ht="14.85" hidden="false" customHeight="true" outlineLevel="0" collapsed="false">
      <c r="A45" s="21" t="s">
        <v>16</v>
      </c>
      <c r="B45" s="22" t="n">
        <v>20.7</v>
      </c>
      <c r="C45" s="23" t="n">
        <v>11.79</v>
      </c>
      <c r="D45" s="23" t="n">
        <v>11.16</v>
      </c>
      <c r="E45" s="24" t="n">
        <v>1058</v>
      </c>
      <c r="F45" s="24" t="n">
        <v>1001</v>
      </c>
      <c r="G45" s="24" t="n">
        <v>12693</v>
      </c>
      <c r="H45" s="24" t="n">
        <v>12014</v>
      </c>
    </row>
    <row r="46" customFormat="false" ht="36.95" hidden="false" customHeight="true" outlineLevel="0" collapsed="false">
      <c r="A46" s="46" t="s">
        <v>55</v>
      </c>
      <c r="B46" s="46"/>
      <c r="C46" s="46"/>
      <c r="D46" s="46"/>
      <c r="E46" s="46"/>
      <c r="F46" s="46"/>
      <c r="G46" s="46"/>
      <c r="H46" s="46"/>
    </row>
    <row r="50" customFormat="false" ht="14.25" hidden="false" customHeight="false" outlineLevel="0" collapsed="false">
      <c r="A50" s="29"/>
    </row>
  </sheetData>
  <mergeCells count="9">
    <mergeCell ref="A3:A5"/>
    <mergeCell ref="B3:B5"/>
    <mergeCell ref="C3:D3"/>
    <mergeCell ref="E3:F3"/>
    <mergeCell ref="G3:H3"/>
    <mergeCell ref="C5:H5"/>
    <mergeCell ref="A6:H6"/>
    <mergeCell ref="A26:H26"/>
    <mergeCell ref="A46:H46"/>
  </mergeCells>
  <conditionalFormatting sqref="B15">
    <cfRule type="cellIs" priority="2" operator="equal" aboveAverage="0" equalAverage="0" bottom="0" percent="0" rank="0" text="" dxfId="780">
      <formula>"."</formula>
    </cfRule>
  </conditionalFormatting>
  <conditionalFormatting sqref="B19">
    <cfRule type="cellIs" priority="3" operator="equal" aboveAverage="0" equalAverage="0" bottom="0" percent="0" rank="0" text="" dxfId="781">
      <formula>"."</formula>
    </cfRule>
  </conditionalFormatting>
  <conditionalFormatting sqref="C14">
    <cfRule type="cellIs" priority="4" operator="equal" aboveAverage="0" equalAverage="0" bottom="0" percent="0" rank="0" text="" dxfId="782">
      <formula>"."</formula>
    </cfRule>
  </conditionalFormatting>
  <conditionalFormatting sqref="D14">
    <cfRule type="cellIs" priority="5" operator="equal" aboveAverage="0" equalAverage="0" bottom="0" percent="0" rank="0" text="" dxfId="783">
      <formula>"."</formula>
    </cfRule>
  </conditionalFormatting>
  <conditionalFormatting sqref="E13">
    <cfRule type="cellIs" priority="6" operator="equal" aboveAverage="0" equalAverage="0" bottom="0" percent="0" rank="0" text="" dxfId="784">
      <formula>"."</formula>
    </cfRule>
  </conditionalFormatting>
  <conditionalFormatting sqref="E14:F14">
    <cfRule type="cellIs" priority="7" operator="equal" aboveAverage="0" equalAverage="0" bottom="0" percent="0" rank="0" text="" dxfId="785">
      <formula>"."</formula>
    </cfRule>
  </conditionalFormatting>
  <conditionalFormatting sqref="E15:F15">
    <cfRule type="cellIs" priority="8" operator="equal" aboveAverage="0" equalAverage="0" bottom="0" percent="0" rank="0" text="" dxfId="786">
      <formula>"."</formula>
    </cfRule>
  </conditionalFormatting>
  <conditionalFormatting sqref="E19:F19">
    <cfRule type="cellIs" priority="9" operator="equal" aboveAverage="0" equalAverage="0" bottom="0" percent="0" rank="0" text="" dxfId="787">
      <formula>"."</formula>
    </cfRule>
  </conditionalFormatting>
  <conditionalFormatting sqref="E25:F25">
    <cfRule type="cellIs" priority="10" operator="equal" aboveAverage="0" equalAverage="0" bottom="0" percent="0" rank="0" text="" dxfId="788">
      <formula>"."</formula>
    </cfRule>
  </conditionalFormatting>
  <conditionalFormatting sqref="G13">
    <cfRule type="cellIs" priority="11" operator="equal" aboveAverage="0" equalAverage="0" bottom="0" percent="0" rank="0" text="" dxfId="789">
      <formula>"."</formula>
    </cfRule>
  </conditionalFormatting>
  <conditionalFormatting sqref="G14:H14">
    <cfRule type="cellIs" priority="12" operator="equal" aboveAverage="0" equalAverage="0" bottom="0" percent="0" rank="0" text="" dxfId="790">
      <formula>"."</formula>
    </cfRule>
  </conditionalFormatting>
  <conditionalFormatting sqref="G15:H15">
    <cfRule type="cellIs" priority="13" operator="equal" aboveAverage="0" equalAverage="0" bottom="0" percent="0" rank="0" text="" dxfId="791">
      <formula>"."</formula>
    </cfRule>
  </conditionalFormatting>
  <conditionalFormatting sqref="G19:H19">
    <cfRule type="cellIs" priority="14" operator="equal" aboveAverage="0" equalAverage="0" bottom="0" percent="0" rank="0" text="" dxfId="792">
      <formula>"."</formula>
    </cfRule>
  </conditionalFormatting>
  <conditionalFormatting sqref="G25:H25">
    <cfRule type="cellIs" priority="15" operator="equal" aboveAverage="0" equalAverage="0" bottom="0" percent="0" rank="0" text="" dxfId="793">
      <formula>"."</formula>
    </cfRule>
  </conditionalFormatting>
  <conditionalFormatting sqref="B35">
    <cfRule type="cellIs" priority="16" operator="equal" aboveAverage="0" equalAverage="0" bottom="0" percent="0" rank="0" text="" dxfId="794">
      <formula>"."</formula>
    </cfRule>
  </conditionalFormatting>
  <conditionalFormatting sqref="C35:D35">
    <cfRule type="cellIs" priority="17" operator="equal" aboveAverage="0" equalAverage="0" bottom="0" percent="0" rank="0" text="" dxfId="795">
      <formula>"."</formula>
    </cfRule>
  </conditionalFormatting>
  <conditionalFormatting sqref="E35:F35">
    <cfRule type="cellIs" priority="18" operator="equal" aboveAverage="0" equalAverage="0" bottom="0" percent="0" rank="0" text="" dxfId="796">
      <formula>"."</formula>
    </cfRule>
  </conditionalFormatting>
  <conditionalFormatting sqref="G35:H35">
    <cfRule type="cellIs" priority="19" operator="equal" aboveAverage="0" equalAverage="0" bottom="0" percent="0" rank="0" text="" dxfId="797">
      <formula>"."</formula>
    </cfRule>
  </conditionalFormatting>
  <conditionalFormatting sqref="B41">
    <cfRule type="cellIs" priority="20" operator="equal" aboveAverage="0" equalAverage="0" bottom="0" percent="0" rank="0" text="" dxfId="798">
      <formula>"."</formula>
    </cfRule>
  </conditionalFormatting>
  <conditionalFormatting sqref="C41:D41">
    <cfRule type="cellIs" priority="21" operator="equal" aboveAverage="0" equalAverage="0" bottom="0" percent="0" rank="0" text="" dxfId="799">
      <formula>"."</formula>
    </cfRule>
  </conditionalFormatting>
  <conditionalFormatting sqref="E41:F41">
    <cfRule type="cellIs" priority="22" operator="equal" aboveAverage="0" equalAverage="0" bottom="0" percent="0" rank="0" text="" dxfId="800">
      <formula>"."</formula>
    </cfRule>
  </conditionalFormatting>
  <conditionalFormatting sqref="G41:H41">
    <cfRule type="cellIs" priority="23" operator="equal" aboveAverage="0" equalAverage="0" bottom="0" percent="0" rank="0" text="" dxfId="801">
      <formula>"."</formula>
    </cfRule>
  </conditionalFormatting>
  <conditionalFormatting sqref="B38:B39">
    <cfRule type="cellIs" priority="24" operator="equal" aboveAverage="0" equalAverage="0" bottom="0" percent="0" rank="0" text="" dxfId="802">
      <formula>"."</formula>
    </cfRule>
  </conditionalFormatting>
  <conditionalFormatting sqref="C38:D39">
    <cfRule type="cellIs" priority="25" operator="equal" aboveAverage="0" equalAverage="0" bottom="0" percent="0" rank="0" text="" dxfId="803">
      <formula>"."</formula>
    </cfRule>
  </conditionalFormatting>
  <conditionalFormatting sqref="E38:F39">
    <cfRule type="cellIs" priority="26" operator="equal" aboveAverage="0" equalAverage="0" bottom="0" percent="0" rank="0" text="" dxfId="804">
      <formula>"."</formula>
    </cfRule>
  </conditionalFormatting>
  <conditionalFormatting sqref="G38:H39">
    <cfRule type="cellIs" priority="27" operator="equal" aboveAverage="0" equalAverage="0" bottom="0" percent="0" rank="0" text="" dxfId="805">
      <formula>"."</formula>
    </cfRule>
  </conditionalFormatting>
  <conditionalFormatting sqref="F29">
    <cfRule type="cellIs" priority="28" operator="equal" aboveAverage="0" equalAverage="0" bottom="0" percent="0" rank="0" text="" dxfId="806">
      <formula>"."</formula>
    </cfRule>
  </conditionalFormatting>
  <conditionalFormatting sqref="E37:F37">
    <cfRule type="cellIs" priority="29" operator="equal" aboveAverage="0" equalAverage="0" bottom="0" percent="0" rank="0" text="" dxfId="807">
      <formula>"."</formula>
    </cfRule>
  </conditionalFormatting>
  <conditionalFormatting sqref="H29">
    <cfRule type="cellIs" priority="30" operator="equal" aboveAverage="0" equalAverage="0" bottom="0" percent="0" rank="0" text="" dxfId="808">
      <formula>"."</formula>
    </cfRule>
  </conditionalFormatting>
  <conditionalFormatting sqref="G37:H37">
    <cfRule type="cellIs" priority="31" operator="equal" aboveAverage="0" equalAverage="0" bottom="0" percent="0" rank="0" text="" dxfId="80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5.61"/>
    <col collapsed="false" customWidth="true" hidden="false" outlineLevel="0" max="3" min="2" style="0" width="33.62"/>
  </cols>
  <sheetData>
    <row r="1" customFormat="false" ht="16.5" hidden="false" customHeight="true" outlineLevel="0" collapsed="false">
      <c r="A1" s="1" t="s">
        <v>56</v>
      </c>
    </row>
    <row r="2" s="3" customFormat="true" ht="14.85" hidden="false" customHeight="true" outlineLevel="0" collapsed="false">
      <c r="A2" s="2" t="s">
        <v>1</v>
      </c>
      <c r="C2" s="4"/>
    </row>
    <row r="3" customFormat="false" ht="30" hidden="false" customHeight="true" outlineLevel="0" collapsed="false">
      <c r="A3" s="52" t="s">
        <v>57</v>
      </c>
      <c r="B3" s="53" t="s">
        <v>58</v>
      </c>
      <c r="C3" s="54" t="s">
        <v>59</v>
      </c>
    </row>
    <row r="4" customFormat="false" ht="17.1" hidden="false" customHeight="true" outlineLevel="0" collapsed="false">
      <c r="A4" s="52"/>
      <c r="B4" s="55" t="s">
        <v>9</v>
      </c>
      <c r="C4" s="55"/>
    </row>
    <row r="5" customFormat="false" ht="18.75" hidden="false" customHeight="true" outlineLevel="0" collapsed="false">
      <c r="A5" s="13" t="s">
        <v>60</v>
      </c>
      <c r="B5" s="13"/>
      <c r="C5" s="13"/>
      <c r="D5" s="14"/>
    </row>
    <row r="6" customFormat="false" ht="5.1" hidden="false" customHeight="true" outlineLevel="0" collapsed="false">
      <c r="A6" s="15"/>
      <c r="B6" s="15"/>
      <c r="C6" s="15"/>
      <c r="D6" s="14"/>
    </row>
    <row r="7" s="25" customFormat="true" ht="12.95" hidden="false" customHeight="true" outlineLevel="0" collapsed="false">
      <c r="A7" s="16" t="s">
        <v>11</v>
      </c>
      <c r="B7" s="56" t="n">
        <v>287</v>
      </c>
      <c r="C7" s="56" t="n">
        <v>3448</v>
      </c>
      <c r="D7" s="20"/>
    </row>
    <row r="8" customFormat="false" ht="14.1" hidden="false" customHeight="true" outlineLevel="0" collapsed="false">
      <c r="A8" s="21" t="s">
        <v>61</v>
      </c>
      <c r="B8" s="57" t="n">
        <v>279</v>
      </c>
      <c r="C8" s="57" t="n">
        <v>3343</v>
      </c>
    </row>
    <row r="9" customFormat="false" ht="14.1" hidden="false" customHeight="true" outlineLevel="0" collapsed="false">
      <c r="A9" s="21" t="s">
        <v>62</v>
      </c>
      <c r="B9" s="57" t="n">
        <v>293</v>
      </c>
      <c r="C9" s="57" t="n">
        <v>3514</v>
      </c>
    </row>
    <row r="10" customFormat="false" ht="15" hidden="false" customHeight="true" outlineLevel="0" collapsed="false">
      <c r="A10" s="13" t="s">
        <v>63</v>
      </c>
      <c r="B10" s="13"/>
      <c r="C10" s="13"/>
      <c r="D10" s="14"/>
    </row>
    <row r="11" customFormat="false" ht="5.1" hidden="false" customHeight="true" outlineLevel="0" collapsed="false">
      <c r="A11" s="15"/>
      <c r="B11" s="15"/>
      <c r="C11" s="15"/>
      <c r="D11" s="14"/>
    </row>
    <row r="12" s="25" customFormat="true" ht="12.95" hidden="false" customHeight="true" outlineLevel="0" collapsed="false">
      <c r="A12" s="16" t="s">
        <v>11</v>
      </c>
      <c r="B12" s="56" t="n">
        <v>327</v>
      </c>
      <c r="C12" s="56" t="n">
        <v>3924</v>
      </c>
      <c r="D12" s="20"/>
    </row>
    <row r="13" customFormat="false" ht="14.1" hidden="false" customHeight="true" outlineLevel="0" collapsed="false">
      <c r="A13" s="21" t="s">
        <v>61</v>
      </c>
      <c r="B13" s="57" t="n">
        <v>327</v>
      </c>
      <c r="C13" s="57" t="n">
        <v>3920</v>
      </c>
    </row>
    <row r="14" customFormat="false" ht="14.1" hidden="false" customHeight="true" outlineLevel="0" collapsed="false">
      <c r="A14" s="21" t="s">
        <v>62</v>
      </c>
      <c r="B14" s="57" t="n">
        <v>327</v>
      </c>
      <c r="C14" s="57" t="n">
        <v>3927</v>
      </c>
    </row>
    <row r="15" customFormat="false" ht="15" hidden="false" customHeight="true" outlineLevel="0" collapsed="false">
      <c r="A15" s="13" t="s">
        <v>23</v>
      </c>
      <c r="B15" s="13"/>
      <c r="C15" s="13"/>
      <c r="D15" s="14"/>
    </row>
    <row r="16" customFormat="false" ht="5.1" hidden="false" customHeight="true" outlineLevel="0" collapsed="false">
      <c r="A16" s="15"/>
      <c r="B16" s="15"/>
      <c r="C16" s="15"/>
      <c r="D16" s="14"/>
    </row>
    <row r="17" s="25" customFormat="true" ht="12.95" hidden="false" customHeight="true" outlineLevel="0" collapsed="false">
      <c r="A17" s="16" t="s">
        <v>11</v>
      </c>
      <c r="B17" s="56" t="n">
        <v>318</v>
      </c>
      <c r="C17" s="56" t="n">
        <v>3818</v>
      </c>
      <c r="D17" s="20"/>
    </row>
    <row r="18" customFormat="false" ht="14.1" hidden="false" customHeight="true" outlineLevel="0" collapsed="false">
      <c r="A18" s="21" t="s">
        <v>61</v>
      </c>
      <c r="B18" s="57" t="n">
        <v>317</v>
      </c>
      <c r="C18" s="57" t="n">
        <v>3799</v>
      </c>
    </row>
    <row r="19" customFormat="false" ht="14.1" hidden="false" customHeight="true" outlineLevel="0" collapsed="false">
      <c r="A19" s="21" t="s">
        <v>62</v>
      </c>
      <c r="B19" s="57" t="n">
        <v>319</v>
      </c>
      <c r="C19" s="57" t="n">
        <v>3824</v>
      </c>
    </row>
    <row r="20" customFormat="false" ht="15" hidden="false" customHeight="true" outlineLevel="0" collapsed="false">
      <c r="A20" s="13" t="s">
        <v>64</v>
      </c>
      <c r="B20" s="13"/>
      <c r="C20" s="13"/>
      <c r="D20" s="14"/>
    </row>
    <row r="21" customFormat="false" ht="5.1" hidden="false" customHeight="true" outlineLevel="0" collapsed="false">
      <c r="A21" s="15"/>
      <c r="B21" s="15"/>
      <c r="C21" s="15"/>
      <c r="D21" s="14"/>
    </row>
    <row r="22" s="25" customFormat="true" ht="12.95" hidden="false" customHeight="true" outlineLevel="0" collapsed="false">
      <c r="A22" s="16" t="s">
        <v>11</v>
      </c>
      <c r="B22" s="56" t="n">
        <v>280</v>
      </c>
      <c r="C22" s="56" t="n">
        <v>3357</v>
      </c>
      <c r="D22" s="20"/>
    </row>
    <row r="23" customFormat="false" ht="14.1" hidden="false" customHeight="true" outlineLevel="0" collapsed="false">
      <c r="A23" s="21" t="s">
        <v>61</v>
      </c>
      <c r="B23" s="57" t="n">
        <v>268</v>
      </c>
      <c r="C23" s="57" t="n">
        <v>3211</v>
      </c>
    </row>
    <row r="24" customFormat="false" ht="14.1" hidden="false" customHeight="true" outlineLevel="0" collapsed="false">
      <c r="A24" s="21" t="s">
        <v>62</v>
      </c>
      <c r="B24" s="57" t="n">
        <v>287</v>
      </c>
      <c r="C24" s="57" t="n">
        <v>3443</v>
      </c>
    </row>
    <row r="25" customFormat="false" ht="15" hidden="false" customHeight="true" outlineLevel="0" collapsed="false">
      <c r="A25" s="13" t="s">
        <v>36</v>
      </c>
      <c r="B25" s="13"/>
      <c r="C25" s="13"/>
      <c r="D25" s="14"/>
    </row>
    <row r="26" customFormat="false" ht="5.1" hidden="false" customHeight="true" outlineLevel="0" collapsed="false">
      <c r="A26" s="15"/>
      <c r="B26" s="15"/>
      <c r="C26" s="15"/>
      <c r="D26" s="14"/>
    </row>
    <row r="27" s="25" customFormat="true" ht="12.95" hidden="false" customHeight="true" outlineLevel="0" collapsed="false">
      <c r="A27" s="16" t="s">
        <v>11</v>
      </c>
      <c r="B27" s="56" t="n">
        <v>322</v>
      </c>
      <c r="C27" s="56" t="n">
        <v>3869</v>
      </c>
      <c r="D27" s="20"/>
    </row>
    <row r="28" customFormat="false" ht="14.1" hidden="false" customHeight="true" outlineLevel="0" collapsed="false">
      <c r="A28" s="21" t="s">
        <v>61</v>
      </c>
      <c r="B28" s="57" t="n">
        <v>314</v>
      </c>
      <c r="C28" s="57" t="n">
        <v>3767</v>
      </c>
    </row>
    <row r="29" customFormat="false" ht="14.1" hidden="false" customHeight="true" outlineLevel="0" collapsed="false">
      <c r="A29" s="21" t="s">
        <v>62</v>
      </c>
      <c r="B29" s="57" t="n">
        <v>327</v>
      </c>
      <c r="C29" s="57" t="n">
        <v>3918</v>
      </c>
    </row>
    <row r="30" customFormat="false" ht="15" hidden="false" customHeight="true" outlineLevel="0" collapsed="false">
      <c r="A30" s="13" t="s">
        <v>38</v>
      </c>
      <c r="B30" s="13"/>
      <c r="C30" s="13"/>
      <c r="D30" s="14"/>
    </row>
    <row r="31" customFormat="false" ht="5.1" hidden="false" customHeight="true" outlineLevel="0" collapsed="false">
      <c r="A31" s="15"/>
      <c r="B31" s="15"/>
      <c r="C31" s="15"/>
      <c r="D31" s="14"/>
    </row>
    <row r="32" s="25" customFormat="true" ht="12.95" hidden="false" customHeight="true" outlineLevel="0" collapsed="false">
      <c r="A32" s="16" t="s">
        <v>11</v>
      </c>
      <c r="B32" s="56" t="n">
        <v>327</v>
      </c>
      <c r="C32" s="56" t="n">
        <v>3923</v>
      </c>
      <c r="D32" s="20"/>
    </row>
    <row r="33" customFormat="false" ht="14.1" hidden="false" customHeight="true" outlineLevel="0" collapsed="false">
      <c r="A33" s="21" t="s">
        <v>61</v>
      </c>
      <c r="B33" s="57" t="n">
        <v>317</v>
      </c>
      <c r="C33" s="57" t="n">
        <v>3808</v>
      </c>
    </row>
    <row r="34" customFormat="false" ht="14.1" hidden="false" customHeight="true" outlineLevel="0" collapsed="false">
      <c r="A34" s="21" t="s">
        <v>62</v>
      </c>
      <c r="B34" s="57" t="n">
        <v>330</v>
      </c>
      <c r="C34" s="57" t="n">
        <v>3959</v>
      </c>
    </row>
    <row r="35" customFormat="false" ht="15" hidden="false" customHeight="true" outlineLevel="0" collapsed="false">
      <c r="A35" s="13" t="s">
        <v>39</v>
      </c>
      <c r="B35" s="13"/>
      <c r="C35" s="13"/>
      <c r="D35" s="14"/>
    </row>
    <row r="36" customFormat="false" ht="5.1" hidden="false" customHeight="true" outlineLevel="0" collapsed="false">
      <c r="A36" s="15"/>
      <c r="B36" s="15"/>
      <c r="C36" s="15"/>
      <c r="D36" s="14"/>
    </row>
    <row r="37" s="25" customFormat="true" ht="12.95" hidden="false" customHeight="true" outlineLevel="0" collapsed="false">
      <c r="A37" s="16" t="s">
        <v>11</v>
      </c>
      <c r="B37" s="56" t="n">
        <v>242</v>
      </c>
      <c r="C37" s="56" t="n">
        <v>2906</v>
      </c>
      <c r="D37" s="20"/>
    </row>
    <row r="38" customFormat="false" ht="14.1" hidden="false" customHeight="true" outlineLevel="0" collapsed="false">
      <c r="A38" s="21" t="s">
        <v>61</v>
      </c>
      <c r="B38" s="57" t="n">
        <v>259</v>
      </c>
      <c r="C38" s="57" t="n">
        <v>3107</v>
      </c>
    </row>
    <row r="39" customFormat="false" ht="14.1" hidden="false" customHeight="true" outlineLevel="0" collapsed="false">
      <c r="A39" s="21" t="s">
        <v>62</v>
      </c>
      <c r="B39" s="57" t="n">
        <v>222</v>
      </c>
      <c r="C39" s="57" t="n">
        <v>2660</v>
      </c>
    </row>
    <row r="40" customFormat="false" ht="15" hidden="false" customHeight="true" outlineLevel="0" collapsed="false">
      <c r="A40" s="13" t="s">
        <v>40</v>
      </c>
      <c r="B40" s="13"/>
      <c r="C40" s="13"/>
      <c r="D40" s="14"/>
    </row>
    <row r="41" customFormat="false" ht="5.1" hidden="false" customHeight="true" outlineLevel="0" collapsed="false">
      <c r="A41" s="15"/>
      <c r="B41" s="15"/>
      <c r="C41" s="15"/>
      <c r="D41" s="14"/>
    </row>
    <row r="42" s="25" customFormat="true" ht="12.95" hidden="false" customHeight="true" outlineLevel="0" collapsed="false">
      <c r="A42" s="16" t="s">
        <v>11</v>
      </c>
      <c r="B42" s="56" t="n">
        <v>291</v>
      </c>
      <c r="C42" s="56" t="n">
        <v>3489</v>
      </c>
      <c r="D42" s="20"/>
    </row>
    <row r="43" customFormat="false" ht="14.1" hidden="false" customHeight="true" outlineLevel="0" collapsed="false">
      <c r="A43" s="21" t="s">
        <v>61</v>
      </c>
      <c r="B43" s="57" t="n">
        <v>284</v>
      </c>
      <c r="C43" s="57" t="n">
        <v>3407</v>
      </c>
    </row>
    <row r="44" customFormat="false" ht="14.1" hidden="false" customHeight="true" outlineLevel="0" collapsed="false">
      <c r="A44" s="21" t="s">
        <v>62</v>
      </c>
      <c r="B44" s="57" t="n">
        <v>294</v>
      </c>
      <c r="C44" s="57" t="n">
        <v>3533</v>
      </c>
    </row>
    <row r="45" customFormat="false" ht="15" hidden="false" customHeight="true" outlineLevel="0" collapsed="false">
      <c r="A45" s="13" t="s">
        <v>41</v>
      </c>
      <c r="B45" s="13"/>
      <c r="C45" s="13"/>
      <c r="D45" s="14"/>
    </row>
    <row r="46" customFormat="false" ht="5.1" hidden="false" customHeight="true" outlineLevel="0" collapsed="false">
      <c r="A46" s="15"/>
      <c r="B46" s="15"/>
      <c r="C46" s="15"/>
      <c r="D46" s="14"/>
    </row>
    <row r="47" s="25" customFormat="true" ht="12.95" hidden="false" customHeight="true" outlineLevel="0" collapsed="false">
      <c r="A47" s="16" t="s">
        <v>11</v>
      </c>
      <c r="B47" s="56" t="n">
        <v>110</v>
      </c>
      <c r="C47" s="56" t="n">
        <v>1318</v>
      </c>
      <c r="D47" s="20"/>
    </row>
    <row r="48" customFormat="false" ht="14.1" hidden="false" customHeight="true" outlineLevel="0" collapsed="false">
      <c r="A48" s="21" t="s">
        <v>61</v>
      </c>
      <c r="B48" s="57" t="n">
        <v>99</v>
      </c>
      <c r="C48" s="57" t="n">
        <v>1183</v>
      </c>
    </row>
    <row r="49" customFormat="false" ht="14.1" hidden="false" customHeight="true" outlineLevel="0" collapsed="false">
      <c r="A49" s="21" t="s">
        <v>62</v>
      </c>
      <c r="B49" s="57" t="n">
        <v>120</v>
      </c>
      <c r="C49" s="57" t="n">
        <v>1440</v>
      </c>
    </row>
    <row r="50" customFormat="false" ht="15" hidden="false" customHeight="true" outlineLevel="0" collapsed="false">
      <c r="A50" s="13" t="s">
        <v>45</v>
      </c>
      <c r="B50" s="13"/>
      <c r="C50" s="13"/>
      <c r="D50" s="14"/>
    </row>
    <row r="51" customFormat="false" ht="5.1" hidden="false" customHeight="true" outlineLevel="0" collapsed="false">
      <c r="A51" s="15"/>
      <c r="B51" s="15"/>
      <c r="C51" s="15"/>
      <c r="D51" s="14"/>
    </row>
    <row r="52" s="25" customFormat="true" ht="12.95" hidden="false" customHeight="true" outlineLevel="0" collapsed="false">
      <c r="A52" s="16" t="s">
        <v>11</v>
      </c>
      <c r="B52" s="56" t="n">
        <v>286</v>
      </c>
      <c r="C52" s="56" t="n">
        <v>3428</v>
      </c>
      <c r="D52" s="20"/>
    </row>
    <row r="53" customFormat="false" ht="14.1" hidden="false" customHeight="true" outlineLevel="0" collapsed="false">
      <c r="A53" s="21" t="s">
        <v>61</v>
      </c>
      <c r="B53" s="57" t="n">
        <v>275</v>
      </c>
      <c r="C53" s="57" t="n">
        <v>3303</v>
      </c>
    </row>
    <row r="54" customFormat="false" ht="14.1" hidden="false" customHeight="true" outlineLevel="0" collapsed="false">
      <c r="A54" s="21" t="s">
        <v>62</v>
      </c>
      <c r="B54" s="57" t="n">
        <v>291</v>
      </c>
      <c r="C54" s="57" t="n">
        <v>3496</v>
      </c>
    </row>
    <row r="55" customFormat="false" ht="15" hidden="false" customHeight="true" outlineLevel="0" collapsed="false">
      <c r="A55" s="13" t="s">
        <v>65</v>
      </c>
      <c r="B55" s="13"/>
      <c r="C55" s="13"/>
      <c r="D55" s="14"/>
    </row>
    <row r="56" customFormat="false" ht="5.1" hidden="false" customHeight="true" outlineLevel="0" collapsed="false">
      <c r="A56" s="15"/>
      <c r="B56" s="15"/>
      <c r="C56" s="15"/>
      <c r="D56" s="14"/>
    </row>
    <row r="57" s="25" customFormat="true" ht="12.95" hidden="false" customHeight="true" outlineLevel="0" collapsed="false">
      <c r="A57" s="16" t="s">
        <v>11</v>
      </c>
      <c r="B57" s="56" t="n">
        <v>273</v>
      </c>
      <c r="C57" s="56" t="n">
        <v>3270</v>
      </c>
      <c r="D57" s="20"/>
    </row>
    <row r="58" customFormat="false" ht="14.1" hidden="false" customHeight="true" outlineLevel="0" collapsed="false">
      <c r="A58" s="21" t="s">
        <v>61</v>
      </c>
      <c r="B58" s="57" t="n">
        <v>271</v>
      </c>
      <c r="C58" s="57" t="n">
        <v>3248</v>
      </c>
    </row>
    <row r="59" customFormat="false" ht="14.1" hidden="false" customHeight="true" outlineLevel="0" collapsed="false">
      <c r="A59" s="21" t="s">
        <v>62</v>
      </c>
      <c r="B59" s="57" t="n">
        <v>274</v>
      </c>
      <c r="C59" s="57" t="n">
        <v>3287</v>
      </c>
    </row>
  </sheetData>
  <mergeCells count="13">
    <mergeCell ref="A3:A4"/>
    <mergeCell ref="B4:C4"/>
    <mergeCell ref="A5:C5"/>
    <mergeCell ref="A10:C10"/>
    <mergeCell ref="A15:C15"/>
    <mergeCell ref="A20:C20"/>
    <mergeCell ref="A25:C25"/>
    <mergeCell ref="A30:C30"/>
    <mergeCell ref="A35:C35"/>
    <mergeCell ref="A40:C40"/>
    <mergeCell ref="A45:C45"/>
    <mergeCell ref="A50:C50"/>
    <mergeCell ref="A55:C55"/>
  </mergeCells>
  <conditionalFormatting sqref="D7 D12 D17 D22 D27 D32 D37 D42 D47 D52 D57">
    <cfRule type="cellIs" priority="2" operator="equal" aboveAverage="0" equalAverage="0" bottom="0" percent="0" rank="0" text="" dxfId="81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24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8.3</v>
      </c>
      <c r="C8" s="36" t="n">
        <v>27.76</v>
      </c>
      <c r="D8" s="18" t="n">
        <v>24.15</v>
      </c>
      <c r="E8" s="19" t="n">
        <v>4619</v>
      </c>
      <c r="F8" s="19" t="n">
        <v>4019</v>
      </c>
      <c r="G8" s="19" t="n">
        <v>55430</v>
      </c>
      <c r="H8" s="19" t="n">
        <v>48225</v>
      </c>
    </row>
    <row r="9" customFormat="false" ht="14.1" hidden="false" customHeight="true" outlineLevel="0" collapsed="false">
      <c r="A9" s="21" t="s">
        <v>12</v>
      </c>
      <c r="B9" s="22" t="n">
        <v>38.3</v>
      </c>
      <c r="C9" s="23" t="n">
        <v>52.44</v>
      </c>
      <c r="D9" s="23" t="n">
        <v>42.96</v>
      </c>
      <c r="E9" s="24" t="n">
        <v>8726</v>
      </c>
      <c r="F9" s="24" t="n">
        <v>7149</v>
      </c>
      <c r="G9" s="24" t="n">
        <v>104714</v>
      </c>
      <c r="H9" s="24" t="n">
        <v>85789</v>
      </c>
    </row>
    <row r="10" customFormat="false" ht="14.85" hidden="false" customHeight="true" outlineLevel="0" collapsed="false">
      <c r="A10" s="21" t="s">
        <v>13</v>
      </c>
      <c r="B10" s="22" t="n">
        <v>38</v>
      </c>
      <c r="C10" s="23" t="n">
        <v>33.06</v>
      </c>
      <c r="D10" s="23" t="n">
        <v>29.37</v>
      </c>
      <c r="E10" s="24" t="n">
        <v>5464</v>
      </c>
      <c r="F10" s="24" t="n">
        <v>4855</v>
      </c>
      <c r="G10" s="24" t="n">
        <v>65572</v>
      </c>
      <c r="H10" s="24" t="n">
        <v>58255</v>
      </c>
    </row>
    <row r="11" customFormat="false" ht="14.85" hidden="false" customHeight="true" outlineLevel="0" collapsed="false">
      <c r="A11" s="21" t="s">
        <v>14</v>
      </c>
      <c r="B11" s="22" t="n">
        <v>38.2</v>
      </c>
      <c r="C11" s="23" t="n">
        <v>25.82</v>
      </c>
      <c r="D11" s="23" t="n">
        <v>22.53</v>
      </c>
      <c r="E11" s="24" t="n">
        <v>4285</v>
      </c>
      <c r="F11" s="24" t="n">
        <v>3739</v>
      </c>
      <c r="G11" s="24" t="n">
        <v>51424</v>
      </c>
      <c r="H11" s="24" t="n">
        <v>44872</v>
      </c>
    </row>
    <row r="12" customFormat="false" ht="14.85" hidden="false" customHeight="true" outlineLevel="0" collapsed="false">
      <c r="A12" s="21" t="s">
        <v>15</v>
      </c>
      <c r="B12" s="22" t="n">
        <v>38.4</v>
      </c>
      <c r="C12" s="31" t="n">
        <v>20.03</v>
      </c>
      <c r="D12" s="31" t="n">
        <v>17.88</v>
      </c>
      <c r="E12" s="32" t="n">
        <v>3338</v>
      </c>
      <c r="F12" s="24" t="n">
        <v>2980</v>
      </c>
      <c r="G12" s="33" t="n">
        <v>40061</v>
      </c>
      <c r="H12" s="24" t="n">
        <v>35757</v>
      </c>
    </row>
    <row r="13" customFormat="false" ht="14.85" hidden="false" customHeight="true" outlineLevel="0" collapsed="false">
      <c r="A13" s="21" t="s">
        <v>16</v>
      </c>
      <c r="B13" s="22" t="n">
        <v>39.3</v>
      </c>
      <c r="C13" s="37" t="s">
        <v>25</v>
      </c>
      <c r="D13" s="37" t="s">
        <v>25</v>
      </c>
      <c r="E13" s="32" t="n">
        <v>2018</v>
      </c>
      <c r="F13" s="32" t="n">
        <v>1911</v>
      </c>
      <c r="G13" s="33" t="n">
        <v>24220</v>
      </c>
      <c r="H13" s="33" t="n">
        <v>22929</v>
      </c>
    </row>
    <row r="14" s="25" customFormat="true" ht="23.1" hidden="false" customHeight="true" outlineLevel="0" collapsed="false">
      <c r="A14" s="16" t="s">
        <v>17</v>
      </c>
      <c r="B14" s="17" t="n">
        <v>38.2</v>
      </c>
      <c r="C14" s="18" t="n">
        <v>29.83</v>
      </c>
      <c r="D14" s="18" t="n">
        <v>25.83</v>
      </c>
      <c r="E14" s="19" t="n">
        <v>4955</v>
      </c>
      <c r="F14" s="19" t="n">
        <v>4291</v>
      </c>
      <c r="G14" s="19" t="n">
        <v>59460</v>
      </c>
      <c r="H14" s="19" t="n">
        <v>51491</v>
      </c>
    </row>
    <row r="15" customFormat="false" ht="14.1" hidden="false" customHeight="true" outlineLevel="0" collapsed="false">
      <c r="A15" s="21" t="s">
        <v>12</v>
      </c>
      <c r="B15" s="22" t="n">
        <v>38.3</v>
      </c>
      <c r="C15" s="23" t="n">
        <v>53.63</v>
      </c>
      <c r="D15" s="23" t="n">
        <v>43.81</v>
      </c>
      <c r="E15" s="24" t="n">
        <v>8920</v>
      </c>
      <c r="F15" s="24" t="n">
        <v>7287</v>
      </c>
      <c r="G15" s="24" t="n">
        <v>107046</v>
      </c>
      <c r="H15" s="24" t="n">
        <v>87449</v>
      </c>
    </row>
    <row r="16" customFormat="false" ht="14.85" hidden="false" customHeight="true" outlineLevel="0" collapsed="false">
      <c r="A16" s="21" t="s">
        <v>13</v>
      </c>
      <c r="B16" s="22" t="n">
        <v>38</v>
      </c>
      <c r="C16" s="23" t="n">
        <v>33.78</v>
      </c>
      <c r="D16" s="23" t="n">
        <v>30.03</v>
      </c>
      <c r="E16" s="24" t="n">
        <v>5584</v>
      </c>
      <c r="F16" s="24" t="n">
        <v>4965</v>
      </c>
      <c r="G16" s="24" t="n">
        <v>67010</v>
      </c>
      <c r="H16" s="24" t="n">
        <v>59578</v>
      </c>
    </row>
    <row r="17" customFormat="false" ht="14.85" hidden="false" customHeight="true" outlineLevel="0" collapsed="false">
      <c r="A17" s="21" t="s">
        <v>14</v>
      </c>
      <c r="B17" s="22" t="n">
        <v>38.2</v>
      </c>
      <c r="C17" s="23" t="n">
        <v>26.99</v>
      </c>
      <c r="D17" s="23" t="n">
        <v>23.48</v>
      </c>
      <c r="E17" s="24" t="n">
        <v>4480</v>
      </c>
      <c r="F17" s="24" t="n">
        <v>3897</v>
      </c>
      <c r="G17" s="24" t="n">
        <v>53761</v>
      </c>
      <c r="H17" s="24" t="n">
        <v>46761</v>
      </c>
    </row>
    <row r="18" customFormat="false" ht="14.85" hidden="false" customHeight="true" outlineLevel="0" collapsed="false">
      <c r="A18" s="21" t="s">
        <v>15</v>
      </c>
      <c r="B18" s="22" t="n">
        <v>38.3</v>
      </c>
      <c r="C18" s="23" t="n">
        <v>21.14</v>
      </c>
      <c r="D18" s="23" t="n">
        <v>18.8</v>
      </c>
      <c r="E18" s="24" t="n">
        <v>3514</v>
      </c>
      <c r="F18" s="24" t="n">
        <v>3126</v>
      </c>
      <c r="G18" s="24" t="n">
        <v>42172</v>
      </c>
      <c r="H18" s="24" t="n">
        <v>37507</v>
      </c>
    </row>
    <row r="19" customFormat="false" ht="14.85" hidden="false" customHeight="true" outlineLevel="0" collapsed="false">
      <c r="A19" s="21" t="s">
        <v>16</v>
      </c>
      <c r="B19" s="22" t="n">
        <v>39.2</v>
      </c>
      <c r="C19" s="37" t="s">
        <v>25</v>
      </c>
      <c r="D19" s="37" t="s">
        <v>25</v>
      </c>
      <c r="E19" s="37" t="s">
        <v>25</v>
      </c>
      <c r="F19" s="37" t="s">
        <v>25</v>
      </c>
      <c r="G19" s="37" t="s">
        <v>25</v>
      </c>
      <c r="H19" s="37" t="s">
        <v>25</v>
      </c>
    </row>
    <row r="20" s="25" customFormat="true" ht="23.1" hidden="false" customHeight="true" outlineLevel="0" collapsed="false">
      <c r="A20" s="16" t="s">
        <v>18</v>
      </c>
      <c r="B20" s="17" t="n">
        <v>38.5</v>
      </c>
      <c r="C20" s="36" t="n">
        <v>21.27</v>
      </c>
      <c r="D20" s="36" t="n">
        <v>18.88</v>
      </c>
      <c r="E20" s="38" t="n">
        <v>3560</v>
      </c>
      <c r="F20" s="38" t="n">
        <v>3161</v>
      </c>
      <c r="G20" s="39" t="n">
        <v>42724</v>
      </c>
      <c r="H20" s="39" t="n">
        <v>37926</v>
      </c>
    </row>
    <row r="21" customFormat="false" ht="14.1" hidden="false" customHeight="true" outlineLevel="0" collapsed="false">
      <c r="A21" s="21" t="s">
        <v>12</v>
      </c>
      <c r="B21" s="34" t="n">
        <v>38.4</v>
      </c>
      <c r="C21" s="31" t="n">
        <v>45.23</v>
      </c>
      <c r="D21" s="31" t="n">
        <v>37.81</v>
      </c>
      <c r="E21" s="32" t="n">
        <v>7550</v>
      </c>
      <c r="F21" s="32" t="n">
        <v>6311</v>
      </c>
      <c r="G21" s="33" t="n">
        <v>90595</v>
      </c>
      <c r="H21" s="35" t="n">
        <v>75738</v>
      </c>
    </row>
    <row r="22" customFormat="false" ht="14.85" hidden="false" customHeight="true" outlineLevel="0" collapsed="false">
      <c r="A22" s="21" t="s">
        <v>13</v>
      </c>
      <c r="B22" s="22" t="n">
        <v>38</v>
      </c>
      <c r="C22" s="23" t="n">
        <v>30.03</v>
      </c>
      <c r="D22" s="23" t="n">
        <v>26.59</v>
      </c>
      <c r="E22" s="24" t="n">
        <v>4963</v>
      </c>
      <c r="F22" s="24" t="n">
        <v>4393</v>
      </c>
      <c r="G22" s="24" t="n">
        <v>59558</v>
      </c>
      <c r="H22" s="24" t="n">
        <v>52718</v>
      </c>
    </row>
    <row r="23" customFormat="false" ht="14.85" hidden="false" customHeight="true" outlineLevel="0" collapsed="false">
      <c r="A23" s="21" t="s">
        <v>14</v>
      </c>
      <c r="B23" s="22" t="n">
        <v>38.2</v>
      </c>
      <c r="C23" s="23" t="n">
        <v>22.23</v>
      </c>
      <c r="D23" s="23" t="n">
        <v>19.63</v>
      </c>
      <c r="E23" s="24" t="n">
        <v>3689</v>
      </c>
      <c r="F23" s="24" t="n">
        <v>3257</v>
      </c>
      <c r="G23" s="24" t="n">
        <v>44269</v>
      </c>
      <c r="H23" s="24" t="n">
        <v>39089</v>
      </c>
    </row>
    <row r="24" customFormat="false" ht="14.85" hidden="false" customHeight="true" outlineLevel="0" collapsed="false">
      <c r="A24" s="21" t="s">
        <v>15</v>
      </c>
      <c r="B24" s="22" t="n">
        <v>38.8</v>
      </c>
      <c r="C24" s="31" t="n">
        <v>14.65</v>
      </c>
      <c r="D24" s="31" t="n">
        <v>13.41</v>
      </c>
      <c r="E24" s="32" t="n">
        <v>2471</v>
      </c>
      <c r="F24" s="32" t="n">
        <v>2260</v>
      </c>
      <c r="G24" s="33" t="n">
        <v>29651</v>
      </c>
      <c r="H24" s="35" t="n">
        <v>27126</v>
      </c>
    </row>
    <row r="25" customFormat="false" ht="14.85" hidden="false" customHeight="true" outlineLevel="0" collapsed="false">
      <c r="A25" s="21" t="s">
        <v>16</v>
      </c>
      <c r="B25" s="22" t="n">
        <v>39.3</v>
      </c>
      <c r="C25" s="31" t="n">
        <v>11.09</v>
      </c>
      <c r="D25" s="31" t="n">
        <v>10.54</v>
      </c>
      <c r="E25" s="32" t="n">
        <v>1895</v>
      </c>
      <c r="F25" s="32" t="n">
        <v>1800</v>
      </c>
      <c r="G25" s="33" t="n">
        <v>22737</v>
      </c>
      <c r="H25" s="35" t="n">
        <v>21601</v>
      </c>
    </row>
    <row r="26" customFormat="false" ht="39.95" hidden="false" customHeight="true" outlineLevel="0" collapsed="false">
      <c r="A26" s="26" t="s">
        <v>26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5</v>
      </c>
      <c r="C28" s="18" t="n">
        <v>21.79</v>
      </c>
      <c r="D28" s="18" t="n">
        <v>19.78</v>
      </c>
      <c r="E28" s="19" t="n">
        <v>3742</v>
      </c>
      <c r="F28" s="19" t="n">
        <v>3397</v>
      </c>
      <c r="G28" s="19" t="n">
        <v>44907</v>
      </c>
      <c r="H28" s="19" t="n">
        <v>40759</v>
      </c>
    </row>
    <row r="29" customFormat="false" ht="14.1" hidden="false" customHeight="true" outlineLevel="0" collapsed="false">
      <c r="A29" s="21" t="s">
        <v>12</v>
      </c>
      <c r="B29" s="22" t="n">
        <v>40.1</v>
      </c>
      <c r="C29" s="31" t="n">
        <v>43.55</v>
      </c>
      <c r="D29" s="31" t="n">
        <v>37.5</v>
      </c>
      <c r="E29" s="32" t="n">
        <v>7592</v>
      </c>
      <c r="F29" s="32" t="n">
        <v>6538</v>
      </c>
      <c r="G29" s="33" t="n">
        <v>91106</v>
      </c>
      <c r="H29" s="33" t="n">
        <v>78460</v>
      </c>
    </row>
    <row r="30" customFormat="false" ht="14.85" hidden="false" customHeight="true" outlineLevel="0" collapsed="false">
      <c r="A30" s="21" t="s">
        <v>13</v>
      </c>
      <c r="B30" s="22" t="n">
        <v>40</v>
      </c>
      <c r="C30" s="31" t="n">
        <v>28.26</v>
      </c>
      <c r="D30" s="31" t="n">
        <v>25.54</v>
      </c>
      <c r="E30" s="24" t="n">
        <v>4910</v>
      </c>
      <c r="F30" s="24" t="n">
        <v>4438</v>
      </c>
      <c r="G30" s="24" t="n">
        <v>58920</v>
      </c>
      <c r="H30" s="24" t="n">
        <v>53254</v>
      </c>
    </row>
    <row r="31" customFormat="false" ht="14.85" hidden="false" customHeight="true" outlineLevel="0" collapsed="false">
      <c r="A31" s="21" t="s">
        <v>14</v>
      </c>
      <c r="B31" s="22" t="n">
        <v>39.5</v>
      </c>
      <c r="C31" s="31" t="n">
        <v>20.59</v>
      </c>
      <c r="D31" s="31" t="n">
        <v>18.95</v>
      </c>
      <c r="E31" s="24" t="n">
        <v>3534</v>
      </c>
      <c r="F31" s="24" t="n">
        <v>3253</v>
      </c>
      <c r="G31" s="24" t="n">
        <v>42410</v>
      </c>
      <c r="H31" s="24" t="n">
        <v>39036</v>
      </c>
    </row>
    <row r="32" customFormat="false" ht="14.85" hidden="false" customHeight="true" outlineLevel="0" collapsed="false">
      <c r="A32" s="21" t="s">
        <v>15</v>
      </c>
      <c r="B32" s="22" t="n">
        <v>39.5</v>
      </c>
      <c r="C32" s="23" t="n">
        <v>17.04</v>
      </c>
      <c r="D32" s="23" t="n">
        <v>15.59</v>
      </c>
      <c r="E32" s="24" t="n">
        <v>2925</v>
      </c>
      <c r="F32" s="24" t="n">
        <v>2678</v>
      </c>
      <c r="G32" s="24" t="n">
        <v>35105</v>
      </c>
      <c r="H32" s="24" t="n">
        <v>32131</v>
      </c>
    </row>
    <row r="33" customFormat="false" ht="14.85" hidden="false" customHeight="true" outlineLevel="0" collapsed="false">
      <c r="A33" s="21" t="s">
        <v>16</v>
      </c>
      <c r="B33" s="22" t="n">
        <v>38.7</v>
      </c>
      <c r="C33" s="23" t="n">
        <v>14.49</v>
      </c>
      <c r="D33" s="23" t="n">
        <v>13.43</v>
      </c>
      <c r="E33" s="24" t="n">
        <v>2438</v>
      </c>
      <c r="F33" s="24" t="n">
        <v>2260</v>
      </c>
      <c r="G33" s="24" t="n">
        <v>29254</v>
      </c>
      <c r="H33" s="24" t="n">
        <v>27117</v>
      </c>
    </row>
    <row r="34" s="25" customFormat="true" ht="23.1" hidden="false" customHeight="true" outlineLevel="0" collapsed="false">
      <c r="A34" s="16" t="s">
        <v>17</v>
      </c>
      <c r="B34" s="17" t="n">
        <v>39.5</v>
      </c>
      <c r="C34" s="18" t="n">
        <v>23.26</v>
      </c>
      <c r="D34" s="18" t="n">
        <v>21.08</v>
      </c>
      <c r="E34" s="19" t="n">
        <v>3989</v>
      </c>
      <c r="F34" s="19" t="n">
        <v>3615</v>
      </c>
      <c r="G34" s="19" t="n">
        <v>47863</v>
      </c>
      <c r="H34" s="19" t="n">
        <v>43379</v>
      </c>
    </row>
    <row r="35" customFormat="false" ht="14.1" hidden="false" customHeight="true" outlineLevel="0" collapsed="false">
      <c r="A35" s="21" t="s">
        <v>12</v>
      </c>
      <c r="B35" s="22" t="n">
        <v>40.2</v>
      </c>
      <c r="C35" s="31" t="n">
        <v>44.91</v>
      </c>
      <c r="D35" s="31" t="n">
        <v>38.59</v>
      </c>
      <c r="E35" s="32" t="n">
        <v>7837</v>
      </c>
      <c r="F35" s="32" t="n">
        <v>6734</v>
      </c>
      <c r="G35" s="33" t="n">
        <v>94043</v>
      </c>
      <c r="H35" s="33" t="n">
        <v>80813</v>
      </c>
    </row>
    <row r="36" customFormat="false" ht="14.85" hidden="false" customHeight="true" outlineLevel="0" collapsed="false">
      <c r="A36" s="21" t="s">
        <v>13</v>
      </c>
      <c r="B36" s="22" t="n">
        <v>39.8</v>
      </c>
      <c r="C36" s="31" t="n">
        <v>29.09</v>
      </c>
      <c r="D36" s="31" t="n">
        <v>26.29</v>
      </c>
      <c r="E36" s="24" t="n">
        <v>5031</v>
      </c>
      <c r="F36" s="24" t="n">
        <v>4546</v>
      </c>
      <c r="G36" s="24" t="n">
        <v>60371</v>
      </c>
      <c r="H36" s="24" t="n">
        <v>54558</v>
      </c>
    </row>
    <row r="37" customFormat="false" ht="14.85" hidden="false" customHeight="true" outlineLevel="0" collapsed="false">
      <c r="A37" s="21" t="s">
        <v>14</v>
      </c>
      <c r="B37" s="22" t="n">
        <v>39.5</v>
      </c>
      <c r="C37" s="31" t="n">
        <v>21.03</v>
      </c>
      <c r="D37" s="23" t="n">
        <v>19.37</v>
      </c>
      <c r="E37" s="24" t="n">
        <v>3609</v>
      </c>
      <c r="F37" s="24" t="n">
        <v>3325</v>
      </c>
      <c r="G37" s="24" t="n">
        <v>43310</v>
      </c>
      <c r="H37" s="24" t="n">
        <v>39896</v>
      </c>
    </row>
    <row r="38" customFormat="false" ht="14.85" hidden="false" customHeight="true" outlineLevel="0" collapsed="false">
      <c r="A38" s="21" t="s">
        <v>15</v>
      </c>
      <c r="B38" s="22" t="n">
        <v>39.2</v>
      </c>
      <c r="C38" s="23" t="n">
        <v>17.75</v>
      </c>
      <c r="D38" s="23" t="n">
        <v>16.25</v>
      </c>
      <c r="E38" s="24" t="n">
        <v>3023</v>
      </c>
      <c r="F38" s="24" t="n">
        <v>2768</v>
      </c>
      <c r="G38" s="24" t="n">
        <v>36276</v>
      </c>
      <c r="H38" s="24" t="n">
        <v>33218</v>
      </c>
    </row>
    <row r="39" customFormat="false" ht="14.85" hidden="false" customHeight="true" outlineLevel="0" collapsed="false">
      <c r="A39" s="21" t="s">
        <v>16</v>
      </c>
      <c r="B39" s="22" t="n">
        <v>38.9</v>
      </c>
      <c r="C39" s="23" t="n">
        <v>16.14</v>
      </c>
      <c r="D39" s="23" t="n">
        <v>14.96</v>
      </c>
      <c r="E39" s="24" t="n">
        <v>2725</v>
      </c>
      <c r="F39" s="24" t="n">
        <v>2527</v>
      </c>
      <c r="G39" s="24" t="n">
        <v>32699</v>
      </c>
      <c r="H39" s="24" t="n">
        <v>30321</v>
      </c>
    </row>
    <row r="40" s="25" customFormat="true" ht="23.1" hidden="false" customHeight="true" outlineLevel="0" collapsed="false">
      <c r="A40" s="16" t="s">
        <v>18</v>
      </c>
      <c r="B40" s="17" t="n">
        <v>39.7</v>
      </c>
      <c r="C40" s="36" t="n">
        <v>17.41</v>
      </c>
      <c r="D40" s="36" t="n">
        <v>15.9</v>
      </c>
      <c r="E40" s="19" t="n">
        <v>3002</v>
      </c>
      <c r="F40" s="19" t="n">
        <v>2740</v>
      </c>
      <c r="G40" s="19" t="n">
        <v>36022</v>
      </c>
      <c r="H40" s="19" t="n">
        <v>32884</v>
      </c>
    </row>
    <row r="41" customFormat="false" ht="14.1" hidden="false" customHeight="true" outlineLevel="0" collapsed="false">
      <c r="A41" s="21" t="s">
        <v>12</v>
      </c>
      <c r="B41" s="34" t="n">
        <v>39.9</v>
      </c>
      <c r="C41" s="37" t="s">
        <v>25</v>
      </c>
      <c r="D41" s="37" t="s">
        <v>25</v>
      </c>
      <c r="E41" s="37" t="s">
        <v>25</v>
      </c>
      <c r="F41" s="37" t="s">
        <v>25</v>
      </c>
      <c r="G41" s="37" t="s">
        <v>25</v>
      </c>
      <c r="H41" s="37" t="s">
        <v>25</v>
      </c>
      <c r="I41" s="40"/>
    </row>
    <row r="42" customFormat="false" ht="14.85" hidden="false" customHeight="true" outlineLevel="0" collapsed="false">
      <c r="A42" s="21" t="s">
        <v>13</v>
      </c>
      <c r="B42" s="22" t="n">
        <v>40.9</v>
      </c>
      <c r="C42" s="31" t="n">
        <v>24.28</v>
      </c>
      <c r="D42" s="31" t="n">
        <v>21.96</v>
      </c>
      <c r="E42" s="32" t="n">
        <v>4318</v>
      </c>
      <c r="F42" s="32" t="n">
        <v>3906</v>
      </c>
      <c r="G42" s="33" t="n">
        <v>51815</v>
      </c>
      <c r="H42" s="33" t="n">
        <v>46871</v>
      </c>
    </row>
    <row r="43" customFormat="false" ht="14.85" hidden="false" customHeight="true" outlineLevel="0" collapsed="false">
      <c r="A43" s="21" t="s">
        <v>14</v>
      </c>
      <c r="B43" s="22" t="n">
        <v>39.5</v>
      </c>
      <c r="C43" s="31" t="n">
        <v>18.81</v>
      </c>
      <c r="D43" s="31" t="n">
        <v>17.25</v>
      </c>
      <c r="E43" s="32" t="n">
        <v>3233</v>
      </c>
      <c r="F43" s="32" t="n">
        <v>2965</v>
      </c>
      <c r="G43" s="33" t="n">
        <v>38791</v>
      </c>
      <c r="H43" s="33" t="n">
        <v>35576</v>
      </c>
    </row>
    <row r="44" customFormat="false" ht="14.85" hidden="false" customHeight="true" outlineLevel="0" collapsed="false">
      <c r="A44" s="21" t="s">
        <v>15</v>
      </c>
      <c r="B44" s="22" t="n">
        <v>40.3</v>
      </c>
      <c r="C44" s="23" t="n">
        <v>15.26</v>
      </c>
      <c r="D44" s="23" t="n">
        <v>13.95</v>
      </c>
      <c r="E44" s="24" t="n">
        <v>2676</v>
      </c>
      <c r="F44" s="24" t="n">
        <v>2446</v>
      </c>
      <c r="G44" s="24" t="n">
        <v>32108</v>
      </c>
      <c r="H44" s="24" t="n">
        <v>29350</v>
      </c>
    </row>
    <row r="45" customFormat="false" ht="14.85" hidden="false" customHeight="true" outlineLevel="0" collapsed="false">
      <c r="A45" s="21" t="s">
        <v>16</v>
      </c>
      <c r="B45" s="22" t="n">
        <v>38.6</v>
      </c>
      <c r="C45" s="23" t="n">
        <v>12.62</v>
      </c>
      <c r="D45" s="23" t="n">
        <v>11.7</v>
      </c>
      <c r="E45" s="24" t="n">
        <v>2115</v>
      </c>
      <c r="F45" s="24" t="n">
        <v>1960</v>
      </c>
      <c r="G45" s="24" t="n">
        <v>25384</v>
      </c>
      <c r="H45" s="24" t="n">
        <v>23520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I41">
    <cfRule type="cellIs" priority="2" operator="equal" aboveAverage="0" equalAverage="0" bottom="0" percent="0" rank="0" text="" dxfId="27">
      <formula>"..."</formula>
    </cfRule>
    <cfRule type="cellIs" priority="3" operator="equal" aboveAverage="0" equalAverage="0" bottom="0" percent="0" rank="0" text="" dxfId="28">
      <formula>"."</formula>
    </cfRule>
  </conditionalFormatting>
  <conditionalFormatting sqref="B21">
    <cfRule type="cellIs" priority="4" operator="equal" aboveAverage="0" equalAverage="0" bottom="0" percent="0" rank="0" text="" dxfId="29">
      <formula>"."</formula>
    </cfRule>
  </conditionalFormatting>
  <conditionalFormatting sqref="C21:H21">
    <cfRule type="cellIs" priority="5" operator="equal" aboveAverage="0" equalAverage="0" bottom="0" percent="0" rank="0" text="" dxfId="30">
      <formula>"."</formula>
    </cfRule>
  </conditionalFormatting>
  <conditionalFormatting sqref="C8">
    <cfRule type="cellIs" priority="6" operator="equal" aboveAverage="0" equalAverage="0" bottom="0" percent="0" rank="0" text="" dxfId="31">
      <formula>"."</formula>
    </cfRule>
  </conditionalFormatting>
  <conditionalFormatting sqref="C12">
    <cfRule type="cellIs" priority="7" operator="equal" aboveAverage="0" equalAverage="0" bottom="0" percent="0" rank="0" text="" dxfId="32">
      <formula>"."</formula>
    </cfRule>
  </conditionalFormatting>
  <conditionalFormatting sqref="C19">
    <cfRule type="cellIs" priority="8" operator="equal" aboveAverage="0" equalAverage="0" bottom="0" percent="0" rank="0" text="" dxfId="33">
      <formula>"."</formula>
    </cfRule>
  </conditionalFormatting>
  <conditionalFormatting sqref="C20">
    <cfRule type="cellIs" priority="9" operator="equal" aboveAverage="0" equalAverage="0" bottom="0" percent="0" rank="0" text="" dxfId="34">
      <formula>"."</formula>
    </cfRule>
  </conditionalFormatting>
  <conditionalFormatting sqref="C24:C25">
    <cfRule type="cellIs" priority="10" operator="equal" aboveAverage="0" equalAverage="0" bottom="0" percent="0" rank="0" text="" dxfId="35">
      <formula>"."</formula>
    </cfRule>
  </conditionalFormatting>
  <conditionalFormatting sqref="D12">
    <cfRule type="cellIs" priority="11" operator="equal" aboveAverage="0" equalAverage="0" bottom="0" percent="0" rank="0" text="" dxfId="36">
      <formula>"."</formula>
    </cfRule>
  </conditionalFormatting>
  <conditionalFormatting sqref="D20">
    <cfRule type="cellIs" priority="12" operator="equal" aboveAverage="0" equalAverage="0" bottom="0" percent="0" rank="0" text="" dxfId="37">
      <formula>"."</formula>
    </cfRule>
  </conditionalFormatting>
  <conditionalFormatting sqref="D24:D25">
    <cfRule type="cellIs" priority="13" operator="equal" aboveAverage="0" equalAverage="0" bottom="0" percent="0" rank="0" text="" dxfId="38">
      <formula>"."</formula>
    </cfRule>
  </conditionalFormatting>
  <conditionalFormatting sqref="E12:E13">
    <cfRule type="cellIs" priority="14" operator="equal" aboveAverage="0" equalAverage="0" bottom="0" percent="0" rank="0" text="" dxfId="39">
      <formula>"."</formula>
    </cfRule>
  </conditionalFormatting>
  <conditionalFormatting sqref="E20">
    <cfRule type="cellIs" priority="15" operator="equal" aboveAverage="0" equalAverage="0" bottom="0" percent="0" rank="0" text="" dxfId="40">
      <formula>"."</formula>
    </cfRule>
  </conditionalFormatting>
  <conditionalFormatting sqref="E24:E25">
    <cfRule type="cellIs" priority="16" operator="equal" aboveAverage="0" equalAverage="0" bottom="0" percent="0" rank="0" text="" dxfId="41">
      <formula>"."</formula>
    </cfRule>
  </conditionalFormatting>
  <conditionalFormatting sqref="F13">
    <cfRule type="cellIs" priority="17" operator="equal" aboveAverage="0" equalAverage="0" bottom="0" percent="0" rank="0" text="" dxfId="42">
      <formula>"."</formula>
    </cfRule>
  </conditionalFormatting>
  <conditionalFormatting sqref="F20">
    <cfRule type="cellIs" priority="18" operator="equal" aboveAverage="0" equalAverage="0" bottom="0" percent="0" rank="0" text="" dxfId="43">
      <formula>"."</formula>
    </cfRule>
  </conditionalFormatting>
  <conditionalFormatting sqref="F24:F25">
    <cfRule type="cellIs" priority="19" operator="equal" aboveAverage="0" equalAverage="0" bottom="0" percent="0" rank="0" text="" dxfId="44">
      <formula>"."</formula>
    </cfRule>
  </conditionalFormatting>
  <conditionalFormatting sqref="G12:G13">
    <cfRule type="cellIs" priority="20" operator="equal" aboveAverage="0" equalAverage="0" bottom="0" percent="0" rank="0" text="" dxfId="45">
      <formula>"."</formula>
    </cfRule>
  </conditionalFormatting>
  <conditionalFormatting sqref="G20">
    <cfRule type="cellIs" priority="21" operator="equal" aboveAverage="0" equalAverage="0" bottom="0" percent="0" rank="0" text="" dxfId="46">
      <formula>"."</formula>
    </cfRule>
  </conditionalFormatting>
  <conditionalFormatting sqref="G24:G25">
    <cfRule type="cellIs" priority="22" operator="equal" aboveAverage="0" equalAverage="0" bottom="0" percent="0" rank="0" text="" dxfId="47">
      <formula>"."</formula>
    </cfRule>
  </conditionalFormatting>
  <conditionalFormatting sqref="H13">
    <cfRule type="cellIs" priority="23" operator="equal" aboveAverage="0" equalAverage="0" bottom="0" percent="0" rank="0" text="" dxfId="48">
      <formula>"."</formula>
    </cfRule>
  </conditionalFormatting>
  <conditionalFormatting sqref="H20">
    <cfRule type="cellIs" priority="24" operator="equal" aboveAverage="0" equalAverage="0" bottom="0" percent="0" rank="0" text="" dxfId="49">
      <formula>"."</formula>
    </cfRule>
  </conditionalFormatting>
  <conditionalFormatting sqref="H24:H25">
    <cfRule type="cellIs" priority="25" operator="equal" aboveAverage="0" equalAverage="0" bottom="0" percent="0" rank="0" text="" dxfId="50">
      <formula>"."</formula>
    </cfRule>
  </conditionalFormatting>
  <conditionalFormatting sqref="B41">
    <cfRule type="cellIs" priority="26" operator="equal" aboveAverage="0" equalAverage="0" bottom="0" percent="0" rank="0" text="" dxfId="51">
      <formula>"."</formula>
    </cfRule>
  </conditionalFormatting>
  <conditionalFormatting sqref="C29">
    <cfRule type="cellIs" priority="27" operator="equal" aboveAverage="0" equalAverage="0" bottom="0" percent="0" rank="0" text="" dxfId="52">
      <formula>"."</formula>
    </cfRule>
  </conditionalFormatting>
  <conditionalFormatting sqref="C35">
    <cfRule type="cellIs" priority="28" operator="equal" aboveAverage="0" equalAverage="0" bottom="0" percent="0" rank="0" text="" dxfId="53">
      <formula>"."</formula>
    </cfRule>
  </conditionalFormatting>
  <conditionalFormatting sqref="C42">
    <cfRule type="cellIs" priority="29" operator="equal" aboveAverage="0" equalAverage="0" bottom="0" percent="0" rank="0" text="" dxfId="54">
      <formula>"."</formula>
    </cfRule>
  </conditionalFormatting>
  <conditionalFormatting sqref="C41">
    <cfRule type="cellIs" priority="30" operator="equal" aboveAverage="0" equalAverage="0" bottom="0" percent="0" rank="0" text="" dxfId="55">
      <formula>"."</formula>
    </cfRule>
  </conditionalFormatting>
  <conditionalFormatting sqref="D29">
    <cfRule type="cellIs" priority="31" operator="equal" aboveAverage="0" equalAverage="0" bottom="0" percent="0" rank="0" text="" dxfId="56">
      <formula>"."</formula>
    </cfRule>
  </conditionalFormatting>
  <conditionalFormatting sqref="D35">
    <cfRule type="cellIs" priority="32" operator="equal" aboveAverage="0" equalAverage="0" bottom="0" percent="0" rank="0" text="" dxfId="57">
      <formula>"."</formula>
    </cfRule>
  </conditionalFormatting>
  <conditionalFormatting sqref="D42">
    <cfRule type="cellIs" priority="33" operator="equal" aboveAverage="0" equalAverage="0" bottom="0" percent="0" rank="0" text="" dxfId="58">
      <formula>"."</formula>
    </cfRule>
  </conditionalFormatting>
  <conditionalFormatting sqref="D41">
    <cfRule type="cellIs" priority="34" operator="equal" aboveAverage="0" equalAverage="0" bottom="0" percent="0" rank="0" text="" dxfId="59">
      <formula>"."</formula>
    </cfRule>
  </conditionalFormatting>
  <conditionalFormatting sqref="E29">
    <cfRule type="cellIs" priority="35" operator="equal" aboveAverage="0" equalAverage="0" bottom="0" percent="0" rank="0" text="" dxfId="60">
      <formula>"."</formula>
    </cfRule>
  </conditionalFormatting>
  <conditionalFormatting sqref="E35">
    <cfRule type="cellIs" priority="36" operator="equal" aboveAverage="0" equalAverage="0" bottom="0" percent="0" rank="0" text="" dxfId="61">
      <formula>"."</formula>
    </cfRule>
  </conditionalFormatting>
  <conditionalFormatting sqref="E41">
    <cfRule type="cellIs" priority="37" operator="equal" aboveAverage="0" equalAverage="0" bottom="0" percent="0" rank="0" text="" dxfId="62">
      <formula>"."</formula>
    </cfRule>
  </conditionalFormatting>
  <conditionalFormatting sqref="F41">
    <cfRule type="cellIs" priority="38" operator="equal" aboveAverage="0" equalAverage="0" bottom="0" percent="0" rank="0" text="" dxfId="63">
      <formula>"."</formula>
    </cfRule>
  </conditionalFormatting>
  <conditionalFormatting sqref="F29">
    <cfRule type="cellIs" priority="39" operator="equal" aboveAverage="0" equalAverage="0" bottom="0" percent="0" rank="0" text="" dxfId="64">
      <formula>"."</formula>
    </cfRule>
  </conditionalFormatting>
  <conditionalFormatting sqref="F35">
    <cfRule type="cellIs" priority="40" operator="equal" aboveAverage="0" equalAverage="0" bottom="0" percent="0" rank="0" text="" dxfId="65">
      <formula>"."</formula>
    </cfRule>
  </conditionalFormatting>
  <conditionalFormatting sqref="G29:H29">
    <cfRule type="cellIs" priority="41" operator="equal" aboveAverage="0" equalAverage="0" bottom="0" percent="0" rank="0" text="" dxfId="66">
      <formula>"."</formula>
    </cfRule>
  </conditionalFormatting>
  <conditionalFormatting sqref="G35:H35">
    <cfRule type="cellIs" priority="42" operator="equal" aboveAverage="0" equalAverage="0" bottom="0" percent="0" rank="0" text="" dxfId="67">
      <formula>"."</formula>
    </cfRule>
  </conditionalFormatting>
  <conditionalFormatting sqref="G41:H41">
    <cfRule type="cellIs" priority="43" operator="equal" aboveAverage="0" equalAverage="0" bottom="0" percent="0" rank="0" text="" dxfId="68">
      <formula>"."</formula>
    </cfRule>
  </conditionalFormatting>
  <conditionalFormatting sqref="C13:D13">
    <cfRule type="cellIs" priority="44" operator="equal" aboveAverage="0" equalAverage="0" bottom="0" percent="0" rank="0" text="" dxfId="69">
      <formula>"."</formula>
    </cfRule>
  </conditionalFormatting>
  <conditionalFormatting sqref="D19">
    <cfRule type="cellIs" priority="45" operator="equal" aboveAverage="0" equalAverage="0" bottom="0" percent="0" rank="0" text="" dxfId="70">
      <formula>"."</formula>
    </cfRule>
  </conditionalFormatting>
  <conditionalFormatting sqref="E19">
    <cfRule type="cellIs" priority="46" operator="equal" aboveAverage="0" equalAverage="0" bottom="0" percent="0" rank="0" text="" dxfId="71">
      <formula>"."</formula>
    </cfRule>
  </conditionalFormatting>
  <conditionalFormatting sqref="F19">
    <cfRule type="cellIs" priority="47" operator="equal" aboveAverage="0" equalAverage="0" bottom="0" percent="0" rank="0" text="" dxfId="72">
      <formula>"."</formula>
    </cfRule>
  </conditionalFormatting>
  <conditionalFormatting sqref="G19:H19">
    <cfRule type="cellIs" priority="48" operator="equal" aboveAverage="0" equalAverage="0" bottom="0" percent="0" rank="0" text="" dxfId="73">
      <formula>"."</formula>
    </cfRule>
  </conditionalFormatting>
  <conditionalFormatting sqref="C30:D31">
    <cfRule type="cellIs" priority="49" operator="equal" aboveAverage="0" equalAverage="0" bottom="0" percent="0" rank="0" text="" dxfId="74">
      <formula>"."</formula>
    </cfRule>
  </conditionalFormatting>
  <conditionalFormatting sqref="C36:C37">
    <cfRule type="cellIs" priority="50" operator="equal" aboveAverage="0" equalAverage="0" bottom="0" percent="0" rank="0" text="" dxfId="75">
      <formula>"."</formula>
    </cfRule>
  </conditionalFormatting>
  <conditionalFormatting sqref="C40:D40">
    <cfRule type="cellIs" priority="51" operator="equal" aboveAverage="0" equalAverage="0" bottom="0" percent="0" rank="0" text="" dxfId="76">
      <formula>"."</formula>
    </cfRule>
  </conditionalFormatting>
  <conditionalFormatting sqref="C43">
    <cfRule type="cellIs" priority="52" operator="equal" aboveAverage="0" equalAverage="0" bottom="0" percent="0" rank="0" text="" dxfId="77">
      <formula>"."</formula>
    </cfRule>
  </conditionalFormatting>
  <conditionalFormatting sqref="D36">
    <cfRule type="cellIs" priority="53" operator="equal" aboveAverage="0" equalAverage="0" bottom="0" percent="0" rank="0" text="" dxfId="78">
      <formula>"."</formula>
    </cfRule>
  </conditionalFormatting>
  <conditionalFormatting sqref="D43">
    <cfRule type="cellIs" priority="54" operator="equal" aboveAverage="0" equalAverage="0" bottom="0" percent="0" rank="0" text="" dxfId="79">
      <formula>"."</formula>
    </cfRule>
  </conditionalFormatting>
  <conditionalFormatting sqref="E42:F43">
    <cfRule type="cellIs" priority="55" operator="equal" aboveAverage="0" equalAverage="0" bottom="0" percent="0" rank="0" text="" dxfId="80">
      <formula>"."</formula>
    </cfRule>
  </conditionalFormatting>
  <conditionalFormatting sqref="G42:H43">
    <cfRule type="cellIs" priority="56" operator="equal" aboveAverage="0" equalAverage="0" bottom="0" percent="0" rank="0" text="" dxfId="8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13" t="s">
        <v>27</v>
      </c>
      <c r="B6" s="13"/>
      <c r="C6" s="13"/>
      <c r="D6" s="13"/>
      <c r="E6" s="13"/>
      <c r="F6" s="13"/>
      <c r="G6" s="13"/>
      <c r="H6" s="13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8.5</v>
      </c>
      <c r="C8" s="18" t="n">
        <v>23.68</v>
      </c>
      <c r="D8" s="18" t="n">
        <v>21.61</v>
      </c>
      <c r="E8" s="19" t="n">
        <v>3958</v>
      </c>
      <c r="F8" s="19" t="n">
        <v>3613</v>
      </c>
      <c r="G8" s="19" t="n">
        <v>47499</v>
      </c>
      <c r="H8" s="19" t="n">
        <v>43355</v>
      </c>
    </row>
    <row r="9" customFormat="false" ht="14.1" hidden="false" customHeight="true" outlineLevel="0" collapsed="false">
      <c r="A9" s="21" t="s">
        <v>12</v>
      </c>
      <c r="B9" s="22" t="n">
        <v>40</v>
      </c>
      <c r="C9" s="37" t="s">
        <v>25</v>
      </c>
      <c r="D9" s="37" t="s">
        <v>25</v>
      </c>
      <c r="E9" s="37" t="s">
        <v>25</v>
      </c>
      <c r="F9" s="37" t="s">
        <v>25</v>
      </c>
      <c r="G9" s="37" t="s">
        <v>25</v>
      </c>
      <c r="H9" s="37" t="s">
        <v>25</v>
      </c>
    </row>
    <row r="10" customFormat="false" ht="14.85" hidden="false" customHeight="true" outlineLevel="0" collapsed="false">
      <c r="A10" s="21" t="s">
        <v>13</v>
      </c>
      <c r="B10" s="22" t="n">
        <v>39.2</v>
      </c>
      <c r="C10" s="31" t="n">
        <v>30.21</v>
      </c>
      <c r="D10" s="31" t="n">
        <v>27.37</v>
      </c>
      <c r="E10" s="24" t="n">
        <v>5141</v>
      </c>
      <c r="F10" s="32" t="n">
        <v>4657</v>
      </c>
      <c r="G10" s="24" t="n">
        <v>61698</v>
      </c>
      <c r="H10" s="35" t="n">
        <v>55881</v>
      </c>
    </row>
    <row r="11" customFormat="false" ht="14.85" hidden="false" customHeight="true" outlineLevel="0" collapsed="false">
      <c r="A11" s="21" t="s">
        <v>14</v>
      </c>
      <c r="B11" s="22" t="n">
        <v>39</v>
      </c>
      <c r="C11" s="23" t="n">
        <v>21.45</v>
      </c>
      <c r="D11" s="23" t="n">
        <v>19.8</v>
      </c>
      <c r="E11" s="24" t="n">
        <v>3637</v>
      </c>
      <c r="F11" s="24" t="n">
        <v>3357</v>
      </c>
      <c r="G11" s="24" t="n">
        <v>43645</v>
      </c>
      <c r="H11" s="24" t="n">
        <v>40288</v>
      </c>
    </row>
    <row r="12" customFormat="false" ht="14.85" hidden="false" customHeight="true" outlineLevel="0" collapsed="false">
      <c r="A12" s="21" t="s">
        <v>15</v>
      </c>
      <c r="B12" s="22" t="n">
        <v>37.9</v>
      </c>
      <c r="C12" s="23" t="n">
        <v>17.22</v>
      </c>
      <c r="D12" s="23" t="n">
        <v>16.24</v>
      </c>
      <c r="E12" s="24" t="n">
        <v>2833</v>
      </c>
      <c r="F12" s="24" t="n">
        <v>2671</v>
      </c>
      <c r="G12" s="24" t="n">
        <v>33997</v>
      </c>
      <c r="H12" s="24" t="n">
        <v>32053</v>
      </c>
    </row>
    <row r="13" customFormat="false" ht="14.85" hidden="false" customHeight="true" outlineLevel="0" collapsed="false">
      <c r="A13" s="21" t="s">
        <v>16</v>
      </c>
      <c r="B13" s="22" t="n">
        <v>36.3</v>
      </c>
      <c r="C13" s="31" t="n">
        <v>18.09</v>
      </c>
      <c r="D13" s="31" t="n">
        <v>16.64</v>
      </c>
      <c r="E13" s="32" t="n">
        <v>2851</v>
      </c>
      <c r="F13" s="32" t="n">
        <v>2623</v>
      </c>
      <c r="G13" s="35" t="n">
        <v>34209</v>
      </c>
      <c r="H13" s="35" t="n">
        <v>31478</v>
      </c>
    </row>
    <row r="14" s="25" customFormat="true" ht="23.1" hidden="false" customHeight="true" outlineLevel="0" collapsed="false">
      <c r="A14" s="16" t="s">
        <v>17</v>
      </c>
      <c r="B14" s="17" t="n">
        <v>38.8</v>
      </c>
      <c r="C14" s="18" t="n">
        <v>24.43</v>
      </c>
      <c r="D14" s="18" t="n">
        <v>22.28</v>
      </c>
      <c r="E14" s="19" t="n">
        <v>4120</v>
      </c>
      <c r="F14" s="19" t="n">
        <v>3758</v>
      </c>
      <c r="G14" s="19" t="n">
        <v>49435</v>
      </c>
      <c r="H14" s="19" t="n">
        <v>45091</v>
      </c>
    </row>
    <row r="15" customFormat="false" ht="14.1" hidden="false" customHeight="true" outlineLevel="0" collapsed="false">
      <c r="A15" s="21" t="s">
        <v>12</v>
      </c>
      <c r="B15" s="22" t="n">
        <v>40</v>
      </c>
      <c r="C15" s="37" t="s">
        <v>25</v>
      </c>
      <c r="D15" s="37" t="s">
        <v>25</v>
      </c>
      <c r="E15" s="37" t="s">
        <v>25</v>
      </c>
      <c r="F15" s="37" t="s">
        <v>25</v>
      </c>
      <c r="G15" s="37" t="s">
        <v>25</v>
      </c>
      <c r="H15" s="37" t="s">
        <v>25</v>
      </c>
    </row>
    <row r="16" customFormat="false" ht="14.85" hidden="false" customHeight="true" outlineLevel="0" collapsed="false">
      <c r="A16" s="21" t="s">
        <v>13</v>
      </c>
      <c r="B16" s="22" t="n">
        <v>39.2</v>
      </c>
      <c r="C16" s="31" t="n">
        <v>30.26</v>
      </c>
      <c r="D16" s="31" t="n">
        <v>27.42</v>
      </c>
      <c r="E16" s="24" t="n">
        <v>5153</v>
      </c>
      <c r="F16" s="24" t="n">
        <v>4669</v>
      </c>
      <c r="G16" s="24" t="n">
        <v>61836</v>
      </c>
      <c r="H16" s="24" t="n">
        <v>56030</v>
      </c>
    </row>
    <row r="17" customFormat="false" ht="14.85" hidden="false" customHeight="true" outlineLevel="0" collapsed="false">
      <c r="A17" s="21" t="s">
        <v>14</v>
      </c>
      <c r="B17" s="22" t="n">
        <v>39.3</v>
      </c>
      <c r="C17" s="23" t="n">
        <v>21.47</v>
      </c>
      <c r="D17" s="23" t="n">
        <v>19.86</v>
      </c>
      <c r="E17" s="24" t="n">
        <v>3666</v>
      </c>
      <c r="F17" s="24" t="n">
        <v>3392</v>
      </c>
      <c r="G17" s="24" t="n">
        <v>43991</v>
      </c>
      <c r="H17" s="24" t="n">
        <v>40701</v>
      </c>
    </row>
    <row r="18" customFormat="false" ht="14.85" hidden="false" customHeight="true" outlineLevel="0" collapsed="false">
      <c r="A18" s="21" t="s">
        <v>15</v>
      </c>
      <c r="B18" s="22" t="n">
        <v>38</v>
      </c>
      <c r="C18" s="23" t="n">
        <v>17.74</v>
      </c>
      <c r="D18" s="23" t="n">
        <v>16.73</v>
      </c>
      <c r="E18" s="24" t="n">
        <v>2932</v>
      </c>
      <c r="F18" s="24" t="n">
        <v>2766</v>
      </c>
      <c r="G18" s="24" t="n">
        <v>35189</v>
      </c>
      <c r="H18" s="24" t="n">
        <v>33188</v>
      </c>
    </row>
    <row r="19" customFormat="false" ht="14.85" hidden="false" customHeight="true" outlineLevel="0" collapsed="false">
      <c r="A19" s="21" t="s">
        <v>16</v>
      </c>
      <c r="B19" s="22" t="n">
        <v>36.6</v>
      </c>
      <c r="C19" s="31" t="n">
        <v>18.43</v>
      </c>
      <c r="D19" s="31" t="n">
        <v>16.95</v>
      </c>
      <c r="E19" s="32" t="n">
        <v>2934</v>
      </c>
      <c r="F19" s="24" t="n">
        <v>2699</v>
      </c>
      <c r="G19" s="35" t="n">
        <v>35208</v>
      </c>
      <c r="H19" s="24" t="n">
        <v>32392</v>
      </c>
    </row>
    <row r="20" s="25" customFormat="true" ht="23.1" hidden="false" customHeight="true" outlineLevel="0" collapsed="false">
      <c r="A20" s="16" t="s">
        <v>18</v>
      </c>
      <c r="B20" s="17" t="n">
        <v>37</v>
      </c>
      <c r="C20" s="36" t="n">
        <v>20.27</v>
      </c>
      <c r="D20" s="36" t="n">
        <v>18.57</v>
      </c>
      <c r="E20" s="38" t="n">
        <v>3258</v>
      </c>
      <c r="F20" s="38" t="n">
        <v>2985</v>
      </c>
      <c r="G20" s="39" t="n">
        <v>39094</v>
      </c>
      <c r="H20" s="39" t="n">
        <v>35819</v>
      </c>
    </row>
    <row r="21" customFormat="false" ht="14.1" hidden="false" customHeight="true" outlineLevel="0" collapsed="false">
      <c r="A21" s="21" t="s">
        <v>12</v>
      </c>
      <c r="B21" s="22" t="n">
        <v>39.5</v>
      </c>
      <c r="C21" s="37" t="s">
        <v>25</v>
      </c>
      <c r="D21" s="37" t="s">
        <v>25</v>
      </c>
      <c r="E21" s="37" t="s">
        <v>25</v>
      </c>
      <c r="F21" s="37" t="s">
        <v>25</v>
      </c>
      <c r="G21" s="37" t="s">
        <v>25</v>
      </c>
      <c r="H21" s="37" t="s">
        <v>25</v>
      </c>
    </row>
    <row r="22" customFormat="false" ht="14.85" hidden="false" customHeight="true" outlineLevel="0" collapsed="false">
      <c r="A22" s="21" t="s">
        <v>13</v>
      </c>
      <c r="B22" s="22" t="n">
        <v>38.9</v>
      </c>
      <c r="C22" s="37" t="s">
        <v>25</v>
      </c>
      <c r="D22" s="37" t="s">
        <v>25</v>
      </c>
      <c r="E22" s="37" t="s">
        <v>25</v>
      </c>
      <c r="F22" s="37" t="s">
        <v>25</v>
      </c>
      <c r="G22" s="37" t="s">
        <v>25</v>
      </c>
      <c r="H22" s="37" t="s">
        <v>25</v>
      </c>
    </row>
    <row r="23" customFormat="false" ht="14.85" hidden="false" customHeight="true" outlineLevel="0" collapsed="false">
      <c r="A23" s="21" t="s">
        <v>14</v>
      </c>
      <c r="B23" s="22" t="n">
        <v>37.3</v>
      </c>
      <c r="C23" s="23" t="n">
        <v>21.35</v>
      </c>
      <c r="D23" s="23" t="n">
        <v>19.42</v>
      </c>
      <c r="E23" s="24" t="n">
        <v>3462</v>
      </c>
      <c r="F23" s="24" t="n">
        <v>3148</v>
      </c>
      <c r="G23" s="24" t="n">
        <v>41545</v>
      </c>
      <c r="H23" s="24" t="n">
        <v>37782</v>
      </c>
    </row>
    <row r="24" customFormat="false" ht="14.85" hidden="false" customHeight="true" outlineLevel="0" collapsed="false">
      <c r="A24" s="21" t="s">
        <v>15</v>
      </c>
      <c r="B24" s="22" t="n">
        <v>37.1</v>
      </c>
      <c r="C24" s="31" t="n">
        <v>15.09</v>
      </c>
      <c r="D24" s="23" t="n">
        <v>14.2</v>
      </c>
      <c r="E24" s="32" t="n">
        <v>2432</v>
      </c>
      <c r="F24" s="32" t="n">
        <v>2289</v>
      </c>
      <c r="G24" s="35" t="n">
        <v>29181</v>
      </c>
      <c r="H24" s="35" t="n">
        <v>27469</v>
      </c>
    </row>
    <row r="25" customFormat="false" ht="14.85" hidden="false" customHeight="true" outlineLevel="0" collapsed="false">
      <c r="A25" s="21" t="s">
        <v>16</v>
      </c>
      <c r="B25" s="22" t="n">
        <v>35.8</v>
      </c>
      <c r="C25" s="37" t="s">
        <v>25</v>
      </c>
      <c r="D25" s="37" t="s">
        <v>25</v>
      </c>
      <c r="E25" s="37" t="s">
        <v>25</v>
      </c>
      <c r="F25" s="37" t="s">
        <v>25</v>
      </c>
      <c r="G25" s="37" t="s">
        <v>25</v>
      </c>
      <c r="H25" s="37" t="s">
        <v>25</v>
      </c>
    </row>
    <row r="26" customFormat="false" ht="39.95" hidden="false" customHeight="true" outlineLevel="0" collapsed="false">
      <c r="A26" s="26" t="s">
        <v>28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8.1</v>
      </c>
      <c r="C28" s="18" t="n">
        <v>31.55</v>
      </c>
      <c r="D28" s="18" t="n">
        <v>27.59</v>
      </c>
      <c r="E28" s="19" t="n">
        <v>5219</v>
      </c>
      <c r="F28" s="19" t="n">
        <v>4564</v>
      </c>
      <c r="G28" s="19" t="n">
        <v>62624</v>
      </c>
      <c r="H28" s="19" t="n">
        <v>54769</v>
      </c>
    </row>
    <row r="29" customFormat="false" ht="14.1" hidden="false" customHeight="true" outlineLevel="0" collapsed="false">
      <c r="A29" s="21" t="s">
        <v>12</v>
      </c>
      <c r="B29" s="22" t="n">
        <v>39.1</v>
      </c>
      <c r="C29" s="23" t="n">
        <v>51.11</v>
      </c>
      <c r="D29" s="23" t="n">
        <v>42.81</v>
      </c>
      <c r="E29" s="24" t="n">
        <v>8680</v>
      </c>
      <c r="F29" s="24" t="n">
        <v>7270</v>
      </c>
      <c r="G29" s="24" t="n">
        <v>104157</v>
      </c>
      <c r="H29" s="24" t="n">
        <v>87237</v>
      </c>
    </row>
    <row r="30" customFormat="false" ht="14.85" hidden="false" customHeight="true" outlineLevel="0" collapsed="false">
      <c r="A30" s="21" t="s">
        <v>13</v>
      </c>
      <c r="B30" s="22" t="n">
        <v>38.5</v>
      </c>
      <c r="C30" s="23" t="n">
        <v>35.06</v>
      </c>
      <c r="D30" s="23" t="n">
        <v>30.88</v>
      </c>
      <c r="E30" s="24" t="n">
        <v>5863</v>
      </c>
      <c r="F30" s="24" t="n">
        <v>5164</v>
      </c>
      <c r="G30" s="24" t="n">
        <v>70361</v>
      </c>
      <c r="H30" s="24" t="n">
        <v>61974</v>
      </c>
    </row>
    <row r="31" customFormat="false" ht="14.85" hidden="false" customHeight="true" outlineLevel="0" collapsed="false">
      <c r="A31" s="21" t="s">
        <v>14</v>
      </c>
      <c r="B31" s="22" t="n">
        <v>37.7</v>
      </c>
      <c r="C31" s="23" t="n">
        <v>26.09</v>
      </c>
      <c r="D31" s="23" t="n">
        <v>23.43</v>
      </c>
      <c r="E31" s="24" t="n">
        <v>4270</v>
      </c>
      <c r="F31" s="24" t="n">
        <v>3835</v>
      </c>
      <c r="G31" s="24" t="n">
        <v>51239</v>
      </c>
      <c r="H31" s="24" t="n">
        <v>46020</v>
      </c>
    </row>
    <row r="32" customFormat="false" ht="14.85" hidden="false" customHeight="true" outlineLevel="0" collapsed="false">
      <c r="A32" s="21" t="s">
        <v>15</v>
      </c>
      <c r="B32" s="22" t="n">
        <v>37.9</v>
      </c>
      <c r="C32" s="31" t="n">
        <v>17.87</v>
      </c>
      <c r="D32" s="31" t="n">
        <v>16.19</v>
      </c>
      <c r="E32" s="32" t="n">
        <v>2942</v>
      </c>
      <c r="F32" s="32" t="n">
        <v>2665</v>
      </c>
      <c r="G32" s="35" t="n">
        <v>35305</v>
      </c>
      <c r="H32" s="35" t="n">
        <v>31977</v>
      </c>
    </row>
    <row r="33" customFormat="false" ht="14.85" hidden="false" customHeight="true" outlineLevel="0" collapsed="false">
      <c r="A33" s="21" t="s">
        <v>16</v>
      </c>
      <c r="B33" s="22" t="n">
        <v>36.6</v>
      </c>
      <c r="C33" s="37" t="s">
        <v>25</v>
      </c>
      <c r="D33" s="37" t="s">
        <v>25</v>
      </c>
      <c r="E33" s="37" t="s">
        <v>25</v>
      </c>
      <c r="F33" s="37" t="s">
        <v>25</v>
      </c>
      <c r="G33" s="37" t="s">
        <v>25</v>
      </c>
      <c r="H33" s="37" t="s">
        <v>25</v>
      </c>
    </row>
    <row r="34" s="25" customFormat="true" ht="23.1" hidden="false" customHeight="true" outlineLevel="0" collapsed="false">
      <c r="A34" s="16" t="s">
        <v>17</v>
      </c>
      <c r="B34" s="17" t="n">
        <v>38.2</v>
      </c>
      <c r="C34" s="18" t="n">
        <v>34.5</v>
      </c>
      <c r="D34" s="18" t="n">
        <v>30.01</v>
      </c>
      <c r="E34" s="19" t="n">
        <v>5724</v>
      </c>
      <c r="F34" s="19" t="n">
        <v>4979</v>
      </c>
      <c r="G34" s="19" t="n">
        <v>68689</v>
      </c>
      <c r="H34" s="19" t="n">
        <v>59744</v>
      </c>
    </row>
    <row r="35" customFormat="false" ht="14.1" hidden="false" customHeight="true" outlineLevel="0" collapsed="false">
      <c r="A35" s="21" t="s">
        <v>12</v>
      </c>
      <c r="B35" s="22" t="n">
        <v>39.1</v>
      </c>
      <c r="C35" s="23" t="n">
        <v>51.53</v>
      </c>
      <c r="D35" s="23" t="n">
        <v>43.08</v>
      </c>
      <c r="E35" s="24" t="n">
        <v>8753</v>
      </c>
      <c r="F35" s="24" t="n">
        <v>7317</v>
      </c>
      <c r="G35" s="24" t="n">
        <v>105035</v>
      </c>
      <c r="H35" s="24" t="n">
        <v>87810</v>
      </c>
    </row>
    <row r="36" customFormat="false" ht="14.85" hidden="false" customHeight="true" outlineLevel="0" collapsed="false">
      <c r="A36" s="21" t="s">
        <v>13</v>
      </c>
      <c r="B36" s="22" t="n">
        <v>38.5</v>
      </c>
      <c r="C36" s="23" t="n">
        <v>35.59</v>
      </c>
      <c r="D36" s="23" t="n">
        <v>31.28</v>
      </c>
      <c r="E36" s="24" t="n">
        <v>5956</v>
      </c>
      <c r="F36" s="24" t="n">
        <v>5234</v>
      </c>
      <c r="G36" s="24" t="n">
        <v>71467</v>
      </c>
      <c r="H36" s="24" t="n">
        <v>62806</v>
      </c>
    </row>
    <row r="37" customFormat="false" ht="14.85" hidden="false" customHeight="true" outlineLevel="0" collapsed="false">
      <c r="A37" s="21" t="s">
        <v>14</v>
      </c>
      <c r="B37" s="22" t="n">
        <v>37.8</v>
      </c>
      <c r="C37" s="23" t="n">
        <v>26.63</v>
      </c>
      <c r="D37" s="23" t="n">
        <v>23.91</v>
      </c>
      <c r="E37" s="24" t="n">
        <v>4371</v>
      </c>
      <c r="F37" s="24" t="n">
        <v>3924</v>
      </c>
      <c r="G37" s="24" t="n">
        <v>52455</v>
      </c>
      <c r="H37" s="24" t="n">
        <v>47094</v>
      </c>
    </row>
    <row r="38" customFormat="false" ht="14.85" hidden="false" customHeight="true" outlineLevel="0" collapsed="false">
      <c r="A38" s="21" t="s">
        <v>15</v>
      </c>
      <c r="B38" s="22" t="n">
        <v>37.2</v>
      </c>
      <c r="C38" s="31" t="n">
        <v>21.16</v>
      </c>
      <c r="D38" s="31" t="n">
        <v>18.9</v>
      </c>
      <c r="E38" s="32" t="n">
        <v>3420</v>
      </c>
      <c r="F38" s="32" t="n">
        <v>3054</v>
      </c>
      <c r="G38" s="35" t="n">
        <v>41037</v>
      </c>
      <c r="H38" s="35" t="n">
        <v>36645</v>
      </c>
    </row>
    <row r="39" customFormat="false" ht="14.85" hidden="false" customHeight="true" outlineLevel="0" collapsed="false">
      <c r="A39" s="21" t="s">
        <v>16</v>
      </c>
      <c r="B39" s="22" t="n">
        <v>36.3</v>
      </c>
      <c r="C39" s="37" t="s">
        <v>25</v>
      </c>
      <c r="D39" s="37" t="s">
        <v>25</v>
      </c>
      <c r="E39" s="37" t="s">
        <v>25</v>
      </c>
      <c r="F39" s="37" t="s">
        <v>25</v>
      </c>
      <c r="G39" s="37" t="s">
        <v>25</v>
      </c>
      <c r="H39" s="37" t="s">
        <v>25</v>
      </c>
    </row>
    <row r="40" s="25" customFormat="true" ht="23.1" hidden="false" customHeight="true" outlineLevel="0" collapsed="false">
      <c r="A40" s="16" t="s">
        <v>18</v>
      </c>
      <c r="B40" s="17" t="n">
        <v>37.7</v>
      </c>
      <c r="C40" s="36" t="n">
        <v>22.58</v>
      </c>
      <c r="D40" s="36" t="n">
        <v>20.25</v>
      </c>
      <c r="E40" s="38" t="n">
        <v>3700</v>
      </c>
      <c r="F40" s="19" t="n">
        <v>3318</v>
      </c>
      <c r="G40" s="39" t="n">
        <v>44397</v>
      </c>
      <c r="H40" s="19" t="n">
        <v>39820</v>
      </c>
    </row>
    <row r="41" customFormat="false" ht="14.1" hidden="false" customHeight="true" outlineLevel="0" collapsed="false">
      <c r="A41" s="21" t="s">
        <v>12</v>
      </c>
      <c r="B41" s="22" t="n">
        <v>39</v>
      </c>
      <c r="C41" s="23" t="n">
        <v>45.75</v>
      </c>
      <c r="D41" s="23" t="n">
        <v>39.34</v>
      </c>
      <c r="E41" s="24" t="n">
        <v>7747</v>
      </c>
      <c r="F41" s="24" t="n">
        <v>6662</v>
      </c>
      <c r="G41" s="24" t="n">
        <v>92968</v>
      </c>
      <c r="H41" s="24" t="n">
        <v>79944</v>
      </c>
    </row>
    <row r="42" customFormat="false" ht="14.85" hidden="false" customHeight="true" outlineLevel="0" collapsed="false">
      <c r="A42" s="21" t="s">
        <v>13</v>
      </c>
      <c r="B42" s="22" t="n">
        <v>38.4</v>
      </c>
      <c r="C42" s="23" t="n">
        <v>31.79</v>
      </c>
      <c r="D42" s="23" t="n">
        <v>28.44</v>
      </c>
      <c r="E42" s="24" t="n">
        <v>5299</v>
      </c>
      <c r="F42" s="24" t="n">
        <v>4740</v>
      </c>
      <c r="G42" s="24" t="n">
        <v>63587</v>
      </c>
      <c r="H42" s="24" t="n">
        <v>56877</v>
      </c>
    </row>
    <row r="43" customFormat="false" ht="14.85" hidden="false" customHeight="true" outlineLevel="0" collapsed="false">
      <c r="A43" s="21" t="s">
        <v>14</v>
      </c>
      <c r="B43" s="22" t="n">
        <v>37.2</v>
      </c>
      <c r="C43" s="23" t="n">
        <v>24.23</v>
      </c>
      <c r="D43" s="31" t="n">
        <v>21.79</v>
      </c>
      <c r="E43" s="32" t="n">
        <v>3921</v>
      </c>
      <c r="F43" s="32" t="n">
        <v>3526</v>
      </c>
      <c r="G43" s="35" t="n">
        <v>47050</v>
      </c>
      <c r="H43" s="35" t="n">
        <v>42318</v>
      </c>
    </row>
    <row r="44" customFormat="false" ht="14.85" hidden="false" customHeight="true" outlineLevel="0" collapsed="false">
      <c r="A44" s="21" t="s">
        <v>15</v>
      </c>
      <c r="B44" s="22" t="n">
        <v>38.5</v>
      </c>
      <c r="C44" s="31" t="n">
        <v>15.17</v>
      </c>
      <c r="D44" s="31" t="n">
        <v>13.96</v>
      </c>
      <c r="E44" s="32" t="n">
        <v>2537</v>
      </c>
      <c r="F44" s="32" t="n">
        <v>2335</v>
      </c>
      <c r="G44" s="35" t="n">
        <v>30448</v>
      </c>
      <c r="H44" s="35" t="n">
        <v>28021</v>
      </c>
    </row>
    <row r="45" customFormat="false" ht="14.85" hidden="false" customHeight="true" outlineLevel="0" collapsed="false">
      <c r="A45" s="21" t="s">
        <v>16</v>
      </c>
      <c r="B45" s="22" t="n">
        <v>36.8</v>
      </c>
      <c r="C45" s="37" t="s">
        <v>25</v>
      </c>
      <c r="D45" s="37" t="s">
        <v>25</v>
      </c>
      <c r="E45" s="37" t="s">
        <v>25</v>
      </c>
      <c r="F45" s="32" t="n">
        <v>2484</v>
      </c>
      <c r="G45" s="37" t="s">
        <v>25</v>
      </c>
      <c r="H45" s="35" t="n">
        <v>29813</v>
      </c>
    </row>
    <row r="46" customFormat="false" ht="14.25" hidden="false" customHeight="false" outlineLevel="0" collapsed="false">
      <c r="E46" s="32"/>
      <c r="F46" s="32"/>
      <c r="G46" s="35"/>
      <c r="H46" s="35"/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E46:H46">
    <cfRule type="cellIs" priority="2" operator="equal" aboveAverage="0" equalAverage="0" bottom="0" percent="0" rank="0" text="" dxfId="82">
      <formula>"."</formula>
    </cfRule>
  </conditionalFormatting>
  <conditionalFormatting sqref="C13">
    <cfRule type="cellIs" priority="3" operator="equal" aboveAverage="0" equalAverage="0" bottom="0" percent="0" rank="0" text="" dxfId="83">
      <formula>"."</formula>
    </cfRule>
  </conditionalFormatting>
  <conditionalFormatting sqref="C19">
    <cfRule type="cellIs" priority="4" operator="equal" aboveAverage="0" equalAverage="0" bottom="0" percent="0" rank="0" text="" dxfId="84">
      <formula>"."</formula>
    </cfRule>
  </conditionalFormatting>
  <conditionalFormatting sqref="C20">
    <cfRule type="cellIs" priority="5" operator="equal" aboveAverage="0" equalAverage="0" bottom="0" percent="0" rank="0" text="" dxfId="85">
      <formula>"."</formula>
    </cfRule>
  </conditionalFormatting>
  <conditionalFormatting sqref="C24">
    <cfRule type="cellIs" priority="6" operator="equal" aboveAverage="0" equalAverage="0" bottom="0" percent="0" rank="0" text="" dxfId="86">
      <formula>"."</formula>
    </cfRule>
  </conditionalFormatting>
  <conditionalFormatting sqref="C25">
    <cfRule type="cellIs" priority="7" operator="equal" aboveAverage="0" equalAverage="0" bottom="0" percent="0" rank="0" text="" dxfId="87">
      <formula>"."</formula>
    </cfRule>
  </conditionalFormatting>
  <conditionalFormatting sqref="D25">
    <cfRule type="cellIs" priority="8" operator="equal" aboveAverage="0" equalAverage="0" bottom="0" percent="0" rank="0" text="" dxfId="88">
      <formula>"."</formula>
    </cfRule>
  </conditionalFormatting>
  <conditionalFormatting sqref="D13">
    <cfRule type="cellIs" priority="9" operator="equal" aboveAverage="0" equalAverage="0" bottom="0" percent="0" rank="0" text="" dxfId="89">
      <formula>"."</formula>
    </cfRule>
  </conditionalFormatting>
  <conditionalFormatting sqref="D19">
    <cfRule type="cellIs" priority="10" operator="equal" aboveAverage="0" equalAverage="0" bottom="0" percent="0" rank="0" text="" dxfId="90">
      <formula>"."</formula>
    </cfRule>
  </conditionalFormatting>
  <conditionalFormatting sqref="D20">
    <cfRule type="cellIs" priority="11" operator="equal" aboveAverage="0" equalAverage="0" bottom="0" percent="0" rank="0" text="" dxfId="91">
      <formula>"."</formula>
    </cfRule>
  </conditionalFormatting>
  <conditionalFormatting sqref="E13">
    <cfRule type="cellIs" priority="12" operator="equal" aboveAverage="0" equalAverage="0" bottom="0" percent="0" rank="0" text="" dxfId="92">
      <formula>"."</formula>
    </cfRule>
  </conditionalFormatting>
  <conditionalFormatting sqref="E19">
    <cfRule type="cellIs" priority="13" operator="equal" aboveAverage="0" equalAverage="0" bottom="0" percent="0" rank="0" text="" dxfId="93">
      <formula>"."</formula>
    </cfRule>
  </conditionalFormatting>
  <conditionalFormatting sqref="E20">
    <cfRule type="cellIs" priority="14" operator="equal" aboveAverage="0" equalAverage="0" bottom="0" percent="0" rank="0" text="" dxfId="94">
      <formula>"."</formula>
    </cfRule>
  </conditionalFormatting>
  <conditionalFormatting sqref="E24">
    <cfRule type="cellIs" priority="15" operator="equal" aboveAverage="0" equalAverage="0" bottom="0" percent="0" rank="0" text="" dxfId="95">
      <formula>"."</formula>
    </cfRule>
  </conditionalFormatting>
  <conditionalFormatting sqref="E25:F25">
    <cfRule type="cellIs" priority="16" operator="equal" aboveAverage="0" equalAverage="0" bottom="0" percent="0" rank="0" text="" dxfId="96">
      <formula>"."</formula>
    </cfRule>
  </conditionalFormatting>
  <conditionalFormatting sqref="F13">
    <cfRule type="cellIs" priority="17" operator="equal" aboveAverage="0" equalAverage="0" bottom="0" percent="0" rank="0" text="" dxfId="97">
      <formula>"."</formula>
    </cfRule>
  </conditionalFormatting>
  <conditionalFormatting sqref="F20">
    <cfRule type="cellIs" priority="18" operator="equal" aboveAverage="0" equalAverage="0" bottom="0" percent="0" rank="0" text="" dxfId="98">
      <formula>"."</formula>
    </cfRule>
  </conditionalFormatting>
  <conditionalFormatting sqref="F24">
    <cfRule type="cellIs" priority="19" operator="equal" aboveAverage="0" equalAverage="0" bottom="0" percent="0" rank="0" text="" dxfId="99">
      <formula>"."</formula>
    </cfRule>
  </conditionalFormatting>
  <conditionalFormatting sqref="G13">
    <cfRule type="cellIs" priority="20" operator="equal" aboveAverage="0" equalAverage="0" bottom="0" percent="0" rank="0" text="" dxfId="100">
      <formula>"."</formula>
    </cfRule>
  </conditionalFormatting>
  <conditionalFormatting sqref="G19">
    <cfRule type="cellIs" priority="21" operator="equal" aboveAverage="0" equalAverage="0" bottom="0" percent="0" rank="0" text="" dxfId="101">
      <formula>"."</formula>
    </cfRule>
  </conditionalFormatting>
  <conditionalFormatting sqref="G20">
    <cfRule type="cellIs" priority="22" operator="equal" aboveAverage="0" equalAverage="0" bottom="0" percent="0" rank="0" text="" dxfId="102">
      <formula>"."</formula>
    </cfRule>
  </conditionalFormatting>
  <conditionalFormatting sqref="G24">
    <cfRule type="cellIs" priority="23" operator="equal" aboveAverage="0" equalAverage="0" bottom="0" percent="0" rank="0" text="" dxfId="103">
      <formula>"."</formula>
    </cfRule>
  </conditionalFormatting>
  <conditionalFormatting sqref="G25">
    <cfRule type="cellIs" priority="24" operator="equal" aboveAverage="0" equalAverage="0" bottom="0" percent="0" rank="0" text="" dxfId="104">
      <formula>"."</formula>
    </cfRule>
  </conditionalFormatting>
  <conditionalFormatting sqref="H25">
    <cfRule type="cellIs" priority="25" operator="equal" aboveAverage="0" equalAverage="0" bottom="0" percent="0" rank="0" text="" dxfId="105">
      <formula>"."</formula>
    </cfRule>
  </conditionalFormatting>
  <conditionalFormatting sqref="H13">
    <cfRule type="cellIs" priority="26" operator="equal" aboveAverage="0" equalAverage="0" bottom="0" percent="0" rank="0" text="" dxfId="106">
      <formula>"."</formula>
    </cfRule>
  </conditionalFormatting>
  <conditionalFormatting sqref="H20">
    <cfRule type="cellIs" priority="27" operator="equal" aboveAverage="0" equalAverage="0" bottom="0" percent="0" rank="0" text="" dxfId="107">
      <formula>"."</formula>
    </cfRule>
  </conditionalFormatting>
  <conditionalFormatting sqref="H24">
    <cfRule type="cellIs" priority="28" operator="equal" aboveAverage="0" equalAverage="0" bottom="0" percent="0" rank="0" text="" dxfId="108">
      <formula>"."</formula>
    </cfRule>
  </conditionalFormatting>
  <conditionalFormatting sqref="C32">
    <cfRule type="cellIs" priority="29" operator="equal" aboveAverage="0" equalAverage="0" bottom="0" percent="0" rank="0" text="" dxfId="109">
      <formula>"."</formula>
    </cfRule>
  </conditionalFormatting>
  <conditionalFormatting sqref="C33">
    <cfRule type="cellIs" priority="30" operator="equal" aboveAverage="0" equalAverage="0" bottom="0" percent="0" rank="0" text="" dxfId="110">
      <formula>"."</formula>
    </cfRule>
  </conditionalFormatting>
  <conditionalFormatting sqref="C39">
    <cfRule type="cellIs" priority="31" operator="equal" aboveAverage="0" equalAverage="0" bottom="0" percent="0" rank="0" text="" dxfId="111">
      <formula>"."</formula>
    </cfRule>
  </conditionalFormatting>
  <conditionalFormatting sqref="C38">
    <cfRule type="cellIs" priority="32" operator="equal" aboveAverage="0" equalAverage="0" bottom="0" percent="0" rank="0" text="" dxfId="112">
      <formula>"."</formula>
    </cfRule>
  </conditionalFormatting>
  <conditionalFormatting sqref="C40">
    <cfRule type="cellIs" priority="33" operator="equal" aboveAverage="0" equalAverage="0" bottom="0" percent="0" rank="0" text="" dxfId="113">
      <formula>"."</formula>
    </cfRule>
  </conditionalFormatting>
  <conditionalFormatting sqref="C44">
    <cfRule type="cellIs" priority="34" operator="equal" aboveAverage="0" equalAverage="0" bottom="0" percent="0" rank="0" text="" dxfId="114">
      <formula>"."</formula>
    </cfRule>
  </conditionalFormatting>
  <conditionalFormatting sqref="C45">
    <cfRule type="cellIs" priority="35" operator="equal" aboveAverage="0" equalAverage="0" bottom="0" percent="0" rank="0" text="" dxfId="115">
      <formula>"."</formula>
    </cfRule>
  </conditionalFormatting>
  <conditionalFormatting sqref="D45">
    <cfRule type="cellIs" priority="36" operator="equal" aboveAverage="0" equalAverage="0" bottom="0" percent="0" rank="0" text="" dxfId="116">
      <formula>"."</formula>
    </cfRule>
  </conditionalFormatting>
  <conditionalFormatting sqref="D39">
    <cfRule type="cellIs" priority="37" operator="equal" aboveAverage="0" equalAverage="0" bottom="0" percent="0" rank="0" text="" dxfId="117">
      <formula>"."</formula>
    </cfRule>
  </conditionalFormatting>
  <conditionalFormatting sqref="D33">
    <cfRule type="cellIs" priority="38" operator="equal" aboveAverage="0" equalAverage="0" bottom="0" percent="0" rank="0" text="" dxfId="118">
      <formula>"."</formula>
    </cfRule>
  </conditionalFormatting>
  <conditionalFormatting sqref="D32">
    <cfRule type="cellIs" priority="39" operator="equal" aboveAverage="0" equalAverage="0" bottom="0" percent="0" rank="0" text="" dxfId="119">
      <formula>"."</formula>
    </cfRule>
  </conditionalFormatting>
  <conditionalFormatting sqref="D38">
    <cfRule type="cellIs" priority="40" operator="equal" aboveAverage="0" equalAverage="0" bottom="0" percent="0" rank="0" text="" dxfId="120">
      <formula>"."</formula>
    </cfRule>
  </conditionalFormatting>
  <conditionalFormatting sqref="D40">
    <cfRule type="cellIs" priority="41" operator="equal" aboveAverage="0" equalAverage="0" bottom="0" percent="0" rank="0" text="" dxfId="121">
      <formula>"."</formula>
    </cfRule>
  </conditionalFormatting>
  <conditionalFormatting sqref="D44">
    <cfRule type="cellIs" priority="42" operator="equal" aboveAverage="0" equalAverage="0" bottom="0" percent="0" rank="0" text="" dxfId="122">
      <formula>"."</formula>
    </cfRule>
  </conditionalFormatting>
  <conditionalFormatting sqref="E32:F32">
    <cfRule type="cellIs" priority="43" operator="equal" aboveAverage="0" equalAverage="0" bottom="0" percent="0" rank="0" text="" dxfId="123">
      <formula>"."</formula>
    </cfRule>
  </conditionalFormatting>
  <conditionalFormatting sqref="E33:F33">
    <cfRule type="cellIs" priority="44" operator="equal" aboveAverage="0" equalAverage="0" bottom="0" percent="0" rank="0" text="" dxfId="124">
      <formula>"."</formula>
    </cfRule>
  </conditionalFormatting>
  <conditionalFormatting sqref="E39:F39">
    <cfRule type="cellIs" priority="45" operator="equal" aboveAverage="0" equalAverage="0" bottom="0" percent="0" rank="0" text="" dxfId="125">
      <formula>"."</formula>
    </cfRule>
  </conditionalFormatting>
  <conditionalFormatting sqref="E45">
    <cfRule type="cellIs" priority="46" operator="equal" aboveAverage="0" equalAverage="0" bottom="0" percent="0" rank="0" text="" dxfId="126">
      <formula>"."</formula>
    </cfRule>
  </conditionalFormatting>
  <conditionalFormatting sqref="E38">
    <cfRule type="cellIs" priority="47" operator="equal" aboveAverage="0" equalAverage="0" bottom="0" percent="0" rank="0" text="" dxfId="127">
      <formula>"."</formula>
    </cfRule>
  </conditionalFormatting>
  <conditionalFormatting sqref="E40">
    <cfRule type="cellIs" priority="48" operator="equal" aboveAverage="0" equalAverage="0" bottom="0" percent="0" rank="0" text="" dxfId="128">
      <formula>"."</formula>
    </cfRule>
  </conditionalFormatting>
  <conditionalFormatting sqref="E44">
    <cfRule type="cellIs" priority="49" operator="equal" aboveAverage="0" equalAverage="0" bottom="0" percent="0" rank="0" text="" dxfId="129">
      <formula>"."</formula>
    </cfRule>
  </conditionalFormatting>
  <conditionalFormatting sqref="F38">
    <cfRule type="cellIs" priority="50" operator="equal" aboveAverage="0" equalAverage="0" bottom="0" percent="0" rank="0" text="" dxfId="130">
      <formula>"."</formula>
    </cfRule>
  </conditionalFormatting>
  <conditionalFormatting sqref="F44:F45">
    <cfRule type="cellIs" priority="51" operator="equal" aboveAverage="0" equalAverage="0" bottom="0" percent="0" rank="0" text="" dxfId="131">
      <formula>"."</formula>
    </cfRule>
  </conditionalFormatting>
  <conditionalFormatting sqref="G32:H32">
    <cfRule type="cellIs" priority="52" operator="equal" aboveAverage="0" equalAverage="0" bottom="0" percent="0" rank="0" text="" dxfId="132">
      <formula>"."</formula>
    </cfRule>
  </conditionalFormatting>
  <conditionalFormatting sqref="G33:H33">
    <cfRule type="cellIs" priority="53" operator="equal" aboveAverage="0" equalAverage="0" bottom="0" percent="0" rank="0" text="" dxfId="133">
      <formula>"."</formula>
    </cfRule>
  </conditionalFormatting>
  <conditionalFormatting sqref="G39:H39">
    <cfRule type="cellIs" priority="54" operator="equal" aboveAverage="0" equalAverage="0" bottom="0" percent="0" rank="0" text="" dxfId="134">
      <formula>"."</formula>
    </cfRule>
  </conditionalFormatting>
  <conditionalFormatting sqref="G45">
    <cfRule type="cellIs" priority="55" operator="equal" aboveAverage="0" equalAverage="0" bottom="0" percent="0" rank="0" text="" dxfId="135">
      <formula>"."</formula>
    </cfRule>
  </conditionalFormatting>
  <conditionalFormatting sqref="G38">
    <cfRule type="cellIs" priority="56" operator="equal" aboveAverage="0" equalAverage="0" bottom="0" percent="0" rank="0" text="" dxfId="136">
      <formula>"."</formula>
    </cfRule>
  </conditionalFormatting>
  <conditionalFormatting sqref="H38">
    <cfRule type="cellIs" priority="57" operator="equal" aboveAverage="0" equalAverage="0" bottom="0" percent="0" rank="0" text="" dxfId="137">
      <formula>"."</formula>
    </cfRule>
  </conditionalFormatting>
  <conditionalFormatting sqref="G40">
    <cfRule type="cellIs" priority="58" operator="equal" aboveAverage="0" equalAverage="0" bottom="0" percent="0" rank="0" text="" dxfId="138">
      <formula>"."</formula>
    </cfRule>
  </conditionalFormatting>
  <conditionalFormatting sqref="G44">
    <cfRule type="cellIs" priority="59" operator="equal" aboveAverage="0" equalAverage="0" bottom="0" percent="0" rank="0" text="" dxfId="139">
      <formula>"."</formula>
    </cfRule>
  </conditionalFormatting>
  <conditionalFormatting sqref="H44:H45">
    <cfRule type="cellIs" priority="60" operator="equal" aboveAverage="0" equalAverage="0" bottom="0" percent="0" rank="0" text="" dxfId="140">
      <formula>"."</formula>
    </cfRule>
  </conditionalFormatting>
  <conditionalFormatting sqref="C9">
    <cfRule type="cellIs" priority="61" operator="equal" aboveAverage="0" equalAverage="0" bottom="0" percent="0" rank="0" text="" dxfId="141">
      <formula>"."</formula>
    </cfRule>
  </conditionalFormatting>
  <conditionalFormatting sqref="D9">
    <cfRule type="cellIs" priority="62" operator="equal" aboveAverage="0" equalAverage="0" bottom="0" percent="0" rank="0" text="" dxfId="142">
      <formula>"."</formula>
    </cfRule>
  </conditionalFormatting>
  <conditionalFormatting sqref="E9:F9">
    <cfRule type="cellIs" priority="63" operator="equal" aboveAverage="0" equalAverage="0" bottom="0" percent="0" rank="0" text="" dxfId="143">
      <formula>"."</formula>
    </cfRule>
  </conditionalFormatting>
  <conditionalFormatting sqref="G9">
    <cfRule type="cellIs" priority="64" operator="equal" aboveAverage="0" equalAverage="0" bottom="0" percent="0" rank="0" text="" dxfId="144">
      <formula>"."</formula>
    </cfRule>
  </conditionalFormatting>
  <conditionalFormatting sqref="H9">
    <cfRule type="cellIs" priority="65" operator="equal" aboveAverage="0" equalAverage="0" bottom="0" percent="0" rank="0" text="" dxfId="145">
      <formula>"."</formula>
    </cfRule>
  </conditionalFormatting>
  <conditionalFormatting sqref="C15">
    <cfRule type="cellIs" priority="66" operator="equal" aboveAverage="0" equalAverage="0" bottom="0" percent="0" rank="0" text="" dxfId="146">
      <formula>"."</formula>
    </cfRule>
  </conditionalFormatting>
  <conditionalFormatting sqref="D15">
    <cfRule type="cellIs" priority="67" operator="equal" aboveAverage="0" equalAverage="0" bottom="0" percent="0" rank="0" text="" dxfId="147">
      <formula>"."</formula>
    </cfRule>
  </conditionalFormatting>
  <conditionalFormatting sqref="E15:F15">
    <cfRule type="cellIs" priority="68" operator="equal" aboveAverage="0" equalAverage="0" bottom="0" percent="0" rank="0" text="" dxfId="148">
      <formula>"."</formula>
    </cfRule>
  </conditionalFormatting>
  <conditionalFormatting sqref="G15">
    <cfRule type="cellIs" priority="69" operator="equal" aboveAverage="0" equalAverage="0" bottom="0" percent="0" rank="0" text="" dxfId="149">
      <formula>"."</formula>
    </cfRule>
  </conditionalFormatting>
  <conditionalFormatting sqref="H15">
    <cfRule type="cellIs" priority="70" operator="equal" aboveAverage="0" equalAverage="0" bottom="0" percent="0" rank="0" text="" dxfId="150">
      <formula>"."</formula>
    </cfRule>
  </conditionalFormatting>
  <conditionalFormatting sqref="C21:C22">
    <cfRule type="cellIs" priority="71" operator="equal" aboveAverage="0" equalAverage="0" bottom="0" percent="0" rank="0" text="" dxfId="151">
      <formula>"."</formula>
    </cfRule>
  </conditionalFormatting>
  <conditionalFormatting sqref="D21:D22">
    <cfRule type="cellIs" priority="72" operator="equal" aboveAverage="0" equalAverage="0" bottom="0" percent="0" rank="0" text="" dxfId="152">
      <formula>"."</formula>
    </cfRule>
  </conditionalFormatting>
  <conditionalFormatting sqref="E21:F22">
    <cfRule type="cellIs" priority="73" operator="equal" aboveAverage="0" equalAverage="0" bottom="0" percent="0" rank="0" text="" dxfId="153">
      <formula>"."</formula>
    </cfRule>
  </conditionalFormatting>
  <conditionalFormatting sqref="G21:G22">
    <cfRule type="cellIs" priority="74" operator="equal" aboveAverage="0" equalAverage="0" bottom="0" percent="0" rank="0" text="" dxfId="154">
      <formula>"."</formula>
    </cfRule>
  </conditionalFormatting>
  <conditionalFormatting sqref="H21:H22">
    <cfRule type="cellIs" priority="75" operator="equal" aboveAverage="0" equalAverage="0" bottom="0" percent="0" rank="0" text="" dxfId="155">
      <formula>"."</formula>
    </cfRule>
  </conditionalFormatting>
  <conditionalFormatting sqref="C10">
    <cfRule type="cellIs" priority="76" operator="equal" aboveAverage="0" equalAverage="0" bottom="0" percent="0" rank="0" text="" dxfId="156">
      <formula>"."</formula>
    </cfRule>
  </conditionalFormatting>
  <conditionalFormatting sqref="C16">
    <cfRule type="cellIs" priority="77" operator="equal" aboveAverage="0" equalAverage="0" bottom="0" percent="0" rank="0" text="" dxfId="157">
      <formula>"."</formula>
    </cfRule>
  </conditionalFormatting>
  <conditionalFormatting sqref="D10">
    <cfRule type="cellIs" priority="78" operator="equal" aboveAverage="0" equalAverage="0" bottom="0" percent="0" rank="0" text="" dxfId="158">
      <formula>"."</formula>
    </cfRule>
  </conditionalFormatting>
  <conditionalFormatting sqref="D16">
    <cfRule type="cellIs" priority="79" operator="equal" aboveAverage="0" equalAverage="0" bottom="0" percent="0" rank="0" text="" dxfId="159">
      <formula>"."</formula>
    </cfRule>
  </conditionalFormatting>
  <conditionalFormatting sqref="F10">
    <cfRule type="cellIs" priority="80" operator="equal" aboveAverage="0" equalAverage="0" bottom="0" percent="0" rank="0" text="" dxfId="160">
      <formula>"."</formula>
    </cfRule>
  </conditionalFormatting>
  <conditionalFormatting sqref="H10">
    <cfRule type="cellIs" priority="81" operator="equal" aboveAverage="0" equalAverage="0" bottom="0" percent="0" rank="0" text="" dxfId="161">
      <formula>"."</formula>
    </cfRule>
  </conditionalFormatting>
  <conditionalFormatting sqref="D43">
    <cfRule type="cellIs" priority="82" operator="equal" aboveAverage="0" equalAverage="0" bottom="0" percent="0" rank="0" text="" dxfId="162">
      <formula>"."</formula>
    </cfRule>
  </conditionalFormatting>
  <conditionalFormatting sqref="E43:F43">
    <cfRule type="cellIs" priority="83" operator="equal" aboveAverage="0" equalAverage="0" bottom="0" percent="0" rank="0" text="" dxfId="163">
      <formula>"."</formula>
    </cfRule>
  </conditionalFormatting>
  <conditionalFormatting sqref="G43:H43">
    <cfRule type="cellIs" priority="84" operator="equal" aboveAverage="0" equalAverage="0" bottom="0" percent="0" rank="0" text="" dxfId="16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1" t="s">
        <v>29</v>
      </c>
      <c r="B6" s="41"/>
      <c r="C6" s="41"/>
      <c r="D6" s="41"/>
      <c r="E6" s="41"/>
      <c r="F6" s="41"/>
      <c r="G6" s="41"/>
      <c r="H6" s="41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7.6</v>
      </c>
      <c r="C8" s="18" t="n">
        <v>27.64</v>
      </c>
      <c r="D8" s="18" t="n">
        <v>24.57</v>
      </c>
      <c r="E8" s="19" t="n">
        <v>4515</v>
      </c>
      <c r="F8" s="19" t="n">
        <v>4014</v>
      </c>
      <c r="G8" s="19" t="n">
        <v>54178</v>
      </c>
      <c r="H8" s="19" t="n">
        <v>48164</v>
      </c>
    </row>
    <row r="9" customFormat="false" ht="14.1" hidden="false" customHeight="true" outlineLevel="0" collapsed="false">
      <c r="A9" s="21" t="s">
        <v>12</v>
      </c>
      <c r="B9" s="22" t="n">
        <v>38.9</v>
      </c>
      <c r="C9" s="23" t="n">
        <v>50.65</v>
      </c>
      <c r="D9" s="23" t="n">
        <v>42.58</v>
      </c>
      <c r="E9" s="24" t="n">
        <v>8570</v>
      </c>
      <c r="F9" s="24" t="n">
        <v>7205</v>
      </c>
      <c r="G9" s="24" t="n">
        <v>102845</v>
      </c>
      <c r="H9" s="24" t="n">
        <v>86461</v>
      </c>
    </row>
    <row r="10" customFormat="false" ht="14.85" hidden="false" customHeight="true" outlineLevel="0" collapsed="false">
      <c r="A10" s="21" t="s">
        <v>13</v>
      </c>
      <c r="B10" s="22" t="n">
        <v>38.7</v>
      </c>
      <c r="C10" s="23" t="n">
        <v>31.27</v>
      </c>
      <c r="D10" s="23" t="n">
        <v>27.83</v>
      </c>
      <c r="E10" s="24" t="n">
        <v>5252</v>
      </c>
      <c r="F10" s="24" t="n">
        <v>4674</v>
      </c>
      <c r="G10" s="24" t="n">
        <v>63020</v>
      </c>
      <c r="H10" s="24" t="n">
        <v>56084</v>
      </c>
    </row>
    <row r="11" customFormat="false" ht="14.85" hidden="false" customHeight="true" outlineLevel="0" collapsed="false">
      <c r="A11" s="21" t="s">
        <v>14</v>
      </c>
      <c r="B11" s="22" t="n">
        <v>37.2</v>
      </c>
      <c r="C11" s="23" t="n">
        <v>24.16</v>
      </c>
      <c r="D11" s="23" t="n">
        <v>22.08</v>
      </c>
      <c r="E11" s="24" t="n">
        <v>3901</v>
      </c>
      <c r="F11" s="24" t="n">
        <v>3565</v>
      </c>
      <c r="G11" s="24" t="n">
        <v>46812</v>
      </c>
      <c r="H11" s="24" t="n">
        <v>42777</v>
      </c>
    </row>
    <row r="12" customFormat="false" ht="14.85" hidden="false" customHeight="true" outlineLevel="0" collapsed="false">
      <c r="A12" s="21" t="s">
        <v>15</v>
      </c>
      <c r="B12" s="22" t="n">
        <v>37</v>
      </c>
      <c r="C12" s="23" t="n">
        <v>18.96</v>
      </c>
      <c r="D12" s="23" t="n">
        <v>17.18</v>
      </c>
      <c r="E12" s="24" t="n">
        <v>3051</v>
      </c>
      <c r="F12" s="24" t="n">
        <v>2764</v>
      </c>
      <c r="G12" s="24" t="n">
        <v>36609</v>
      </c>
      <c r="H12" s="24" t="n">
        <v>33171</v>
      </c>
    </row>
    <row r="13" customFormat="false" ht="14.85" hidden="false" customHeight="true" outlineLevel="0" collapsed="false">
      <c r="A13" s="21" t="s">
        <v>16</v>
      </c>
      <c r="B13" s="22" t="n">
        <v>36.3</v>
      </c>
      <c r="C13" s="23" t="n">
        <v>18.42</v>
      </c>
      <c r="D13" s="23" t="n">
        <v>16.62</v>
      </c>
      <c r="E13" s="24" t="n">
        <v>2903</v>
      </c>
      <c r="F13" s="24" t="n">
        <v>2620</v>
      </c>
      <c r="G13" s="24" t="n">
        <v>34842</v>
      </c>
      <c r="H13" s="24" t="n">
        <v>31436</v>
      </c>
    </row>
    <row r="14" s="25" customFormat="true" ht="23.1" hidden="false" customHeight="true" outlineLevel="0" collapsed="false">
      <c r="A14" s="16" t="s">
        <v>17</v>
      </c>
      <c r="B14" s="17" t="n">
        <v>37.7</v>
      </c>
      <c r="C14" s="18" t="n">
        <v>29.94</v>
      </c>
      <c r="D14" s="18" t="n">
        <v>26.53</v>
      </c>
      <c r="E14" s="19" t="n">
        <v>4908</v>
      </c>
      <c r="F14" s="19" t="n">
        <v>4349</v>
      </c>
      <c r="G14" s="19" t="n">
        <v>58896</v>
      </c>
      <c r="H14" s="19" t="n">
        <v>52184</v>
      </c>
    </row>
    <row r="15" customFormat="false" ht="14.1" hidden="false" customHeight="true" outlineLevel="0" collapsed="false">
      <c r="A15" s="21" t="s">
        <v>12</v>
      </c>
      <c r="B15" s="22" t="n">
        <v>38.9</v>
      </c>
      <c r="C15" s="23" t="n">
        <v>51.3</v>
      </c>
      <c r="D15" s="23" t="n">
        <v>43.02</v>
      </c>
      <c r="E15" s="24" t="n">
        <v>8681</v>
      </c>
      <c r="F15" s="24" t="n">
        <v>7280</v>
      </c>
      <c r="G15" s="24" t="n">
        <v>104176</v>
      </c>
      <c r="H15" s="24" t="n">
        <v>87356</v>
      </c>
    </row>
    <row r="16" customFormat="false" ht="14.85" hidden="false" customHeight="true" outlineLevel="0" collapsed="false">
      <c r="A16" s="21" t="s">
        <v>13</v>
      </c>
      <c r="B16" s="22" t="n">
        <v>38.7</v>
      </c>
      <c r="C16" s="23" t="n">
        <v>31.81</v>
      </c>
      <c r="D16" s="23" t="n">
        <v>28.3</v>
      </c>
      <c r="E16" s="24" t="n">
        <v>5350</v>
      </c>
      <c r="F16" s="24" t="n">
        <v>4759</v>
      </c>
      <c r="G16" s="24" t="n">
        <v>64198</v>
      </c>
      <c r="H16" s="24" t="n">
        <v>57113</v>
      </c>
    </row>
    <row r="17" customFormat="false" ht="14.85" hidden="false" customHeight="true" outlineLevel="0" collapsed="false">
      <c r="A17" s="21" t="s">
        <v>14</v>
      </c>
      <c r="B17" s="22" t="n">
        <v>37.1</v>
      </c>
      <c r="C17" s="23" t="n">
        <v>24.7</v>
      </c>
      <c r="D17" s="23" t="n">
        <v>22.6</v>
      </c>
      <c r="E17" s="24" t="n">
        <v>3987</v>
      </c>
      <c r="F17" s="24" t="n">
        <v>3649</v>
      </c>
      <c r="G17" s="24" t="n">
        <v>47842</v>
      </c>
      <c r="H17" s="24" t="n">
        <v>43785</v>
      </c>
    </row>
    <row r="18" customFormat="false" ht="14.85" hidden="false" customHeight="true" outlineLevel="0" collapsed="false">
      <c r="A18" s="21" t="s">
        <v>15</v>
      </c>
      <c r="B18" s="22" t="n">
        <v>36.9</v>
      </c>
      <c r="C18" s="23" t="n">
        <v>20.62</v>
      </c>
      <c r="D18" s="23" t="n">
        <v>18.67</v>
      </c>
      <c r="E18" s="24" t="n">
        <v>3308</v>
      </c>
      <c r="F18" s="24" t="n">
        <v>2995</v>
      </c>
      <c r="G18" s="24" t="n">
        <v>39696</v>
      </c>
      <c r="H18" s="24" t="n">
        <v>35943</v>
      </c>
    </row>
    <row r="19" customFormat="false" ht="14.85" hidden="false" customHeight="true" outlineLevel="0" collapsed="false">
      <c r="A19" s="21" t="s">
        <v>16</v>
      </c>
      <c r="B19" s="22" t="n">
        <v>36</v>
      </c>
      <c r="C19" s="23" t="n">
        <v>21.01</v>
      </c>
      <c r="D19" s="23" t="n">
        <v>18.79</v>
      </c>
      <c r="E19" s="24" t="n">
        <v>3285</v>
      </c>
      <c r="F19" s="24" t="n">
        <v>2938</v>
      </c>
      <c r="G19" s="24" t="n">
        <v>39421</v>
      </c>
      <c r="H19" s="24" t="n">
        <v>35254</v>
      </c>
    </row>
    <row r="20" s="25" customFormat="true" ht="23.1" hidden="false" customHeight="true" outlineLevel="0" collapsed="false">
      <c r="A20" s="16" t="s">
        <v>18</v>
      </c>
      <c r="B20" s="17" t="n">
        <v>37.2</v>
      </c>
      <c r="C20" s="18" t="n">
        <v>20.4</v>
      </c>
      <c r="D20" s="18" t="n">
        <v>18.42</v>
      </c>
      <c r="E20" s="19" t="n">
        <v>3295</v>
      </c>
      <c r="F20" s="19" t="n">
        <v>2974</v>
      </c>
      <c r="G20" s="19" t="n">
        <v>39542</v>
      </c>
      <c r="H20" s="19" t="n">
        <v>35694</v>
      </c>
    </row>
    <row r="21" customFormat="false" ht="14.1" hidden="false" customHeight="true" outlineLevel="0" collapsed="false">
      <c r="A21" s="21" t="s">
        <v>12</v>
      </c>
      <c r="B21" s="22" t="n">
        <v>38.9</v>
      </c>
      <c r="C21" s="23" t="n">
        <v>42.05</v>
      </c>
      <c r="D21" s="23" t="n">
        <v>36.81</v>
      </c>
      <c r="E21" s="24" t="n">
        <v>7099</v>
      </c>
      <c r="F21" s="24" t="n">
        <v>6215</v>
      </c>
      <c r="G21" s="24" t="n">
        <v>85185</v>
      </c>
      <c r="H21" s="24" t="n">
        <v>74583</v>
      </c>
    </row>
    <row r="22" customFormat="false" ht="14.85" hidden="false" customHeight="true" outlineLevel="0" collapsed="false">
      <c r="A22" s="21" t="s">
        <v>13</v>
      </c>
      <c r="B22" s="22" t="n">
        <v>38.3</v>
      </c>
      <c r="C22" s="23" t="n">
        <v>27.81</v>
      </c>
      <c r="D22" s="23" t="n">
        <v>24.82</v>
      </c>
      <c r="E22" s="24" t="n">
        <v>4628</v>
      </c>
      <c r="F22" s="24" t="n">
        <v>4129</v>
      </c>
      <c r="G22" s="24" t="n">
        <v>55536</v>
      </c>
      <c r="H22" s="24" t="n">
        <v>49549</v>
      </c>
    </row>
    <row r="23" customFormat="false" ht="14.85" hidden="false" customHeight="true" outlineLevel="0" collapsed="false">
      <c r="A23" s="21" t="s">
        <v>14</v>
      </c>
      <c r="B23" s="22" t="n">
        <v>37.2</v>
      </c>
      <c r="C23" s="31" t="n">
        <v>21.85</v>
      </c>
      <c r="D23" s="23" t="n">
        <v>19.82</v>
      </c>
      <c r="E23" s="24" t="n">
        <v>3534</v>
      </c>
      <c r="F23" s="24" t="n">
        <v>3206</v>
      </c>
      <c r="G23" s="24" t="n">
        <v>42402</v>
      </c>
      <c r="H23" s="24" t="n">
        <v>38467</v>
      </c>
    </row>
    <row r="24" customFormat="false" ht="14.85" hidden="false" customHeight="true" outlineLevel="0" collapsed="false">
      <c r="A24" s="21" t="s">
        <v>15</v>
      </c>
      <c r="B24" s="22" t="n">
        <v>37.3</v>
      </c>
      <c r="C24" s="31" t="n">
        <v>16.01</v>
      </c>
      <c r="D24" s="31" t="n">
        <v>14.53</v>
      </c>
      <c r="E24" s="32" t="n">
        <v>2591</v>
      </c>
      <c r="F24" s="32" t="n">
        <v>2351</v>
      </c>
      <c r="G24" s="33" t="n">
        <v>31091</v>
      </c>
      <c r="H24" s="33" t="n">
        <v>28216</v>
      </c>
    </row>
    <row r="25" customFormat="false" ht="14.85" hidden="false" customHeight="true" outlineLevel="0" collapsed="false">
      <c r="A25" s="21" t="s">
        <v>16</v>
      </c>
      <c r="B25" s="22" t="n">
        <v>36.5</v>
      </c>
      <c r="C25" s="23" t="n">
        <v>16.58</v>
      </c>
      <c r="D25" s="23" t="n">
        <v>15.08</v>
      </c>
      <c r="E25" s="32" t="n">
        <v>2630</v>
      </c>
      <c r="F25" s="24" t="n">
        <v>2392</v>
      </c>
      <c r="G25" s="33" t="n">
        <v>31562</v>
      </c>
      <c r="H25" s="24" t="n">
        <v>28701</v>
      </c>
    </row>
    <row r="26" customFormat="false" ht="39.95" hidden="false" customHeight="tru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7.2</v>
      </c>
      <c r="C28" s="18" t="n">
        <v>30.62</v>
      </c>
      <c r="D28" s="18" t="n">
        <v>27.09</v>
      </c>
      <c r="E28" s="19" t="n">
        <v>4954</v>
      </c>
      <c r="F28" s="19" t="n">
        <v>4383</v>
      </c>
      <c r="G28" s="19" t="n">
        <v>59445</v>
      </c>
      <c r="H28" s="19" t="n">
        <v>52596</v>
      </c>
    </row>
    <row r="29" customFormat="false" ht="14.1" hidden="false" customHeight="true" outlineLevel="0" collapsed="false">
      <c r="A29" s="21" t="s">
        <v>12</v>
      </c>
      <c r="B29" s="22" t="n">
        <v>39.5</v>
      </c>
      <c r="C29" s="23" t="n">
        <v>52.27</v>
      </c>
      <c r="D29" s="23" t="n">
        <v>43.12</v>
      </c>
      <c r="E29" s="24" t="n">
        <v>8963</v>
      </c>
      <c r="F29" s="24" t="n">
        <v>7395</v>
      </c>
      <c r="G29" s="24" t="n">
        <v>107561</v>
      </c>
      <c r="H29" s="24" t="n">
        <v>88737</v>
      </c>
    </row>
    <row r="30" customFormat="false" ht="14.85" hidden="false" customHeight="true" outlineLevel="0" collapsed="false">
      <c r="A30" s="21" t="s">
        <v>13</v>
      </c>
      <c r="B30" s="22" t="n">
        <v>38</v>
      </c>
      <c r="C30" s="23" t="n">
        <v>34.89</v>
      </c>
      <c r="D30" s="23" t="n">
        <v>31.32</v>
      </c>
      <c r="E30" s="24" t="n">
        <v>5767</v>
      </c>
      <c r="F30" s="24" t="n">
        <v>5177</v>
      </c>
      <c r="G30" s="24" t="n">
        <v>69204</v>
      </c>
      <c r="H30" s="24" t="n">
        <v>62124</v>
      </c>
    </row>
    <row r="31" customFormat="false" ht="14.85" hidden="false" customHeight="true" outlineLevel="0" collapsed="false">
      <c r="A31" s="21" t="s">
        <v>14</v>
      </c>
      <c r="B31" s="22" t="n">
        <v>36.8</v>
      </c>
      <c r="C31" s="23" t="n">
        <v>26.56</v>
      </c>
      <c r="D31" s="23" t="n">
        <v>24</v>
      </c>
      <c r="E31" s="24" t="n">
        <v>4243</v>
      </c>
      <c r="F31" s="24" t="n">
        <v>3834</v>
      </c>
      <c r="G31" s="24" t="n">
        <v>50914</v>
      </c>
      <c r="H31" s="24" t="n">
        <v>46009</v>
      </c>
    </row>
    <row r="32" customFormat="false" ht="14.85" hidden="false" customHeight="true" outlineLevel="0" collapsed="false">
      <c r="A32" s="21" t="s">
        <v>15</v>
      </c>
      <c r="B32" s="22" t="n">
        <v>36.6</v>
      </c>
      <c r="C32" s="23" t="n">
        <v>21.9</v>
      </c>
      <c r="D32" s="23" t="n">
        <v>19.78</v>
      </c>
      <c r="E32" s="24" t="n">
        <v>3481</v>
      </c>
      <c r="F32" s="24" t="n">
        <v>3146</v>
      </c>
      <c r="G32" s="24" t="n">
        <v>41778</v>
      </c>
      <c r="H32" s="24" t="n">
        <v>37748</v>
      </c>
    </row>
    <row r="33" customFormat="false" ht="14.85" hidden="false" customHeight="true" outlineLevel="0" collapsed="false">
      <c r="A33" s="21" t="s">
        <v>16</v>
      </c>
      <c r="B33" s="22" t="n">
        <v>35.5</v>
      </c>
      <c r="C33" s="31" t="n">
        <v>20.48</v>
      </c>
      <c r="D33" s="31" t="n">
        <v>18.38</v>
      </c>
      <c r="E33" s="32" t="n">
        <v>3161</v>
      </c>
      <c r="F33" s="32" t="n">
        <v>2837</v>
      </c>
      <c r="G33" s="33" t="n">
        <v>37936</v>
      </c>
      <c r="H33" s="33" t="n">
        <v>34040</v>
      </c>
    </row>
    <row r="34" s="25" customFormat="true" ht="23.1" hidden="false" customHeight="true" outlineLevel="0" collapsed="false">
      <c r="A34" s="16" t="s">
        <v>17</v>
      </c>
      <c r="B34" s="17" t="n">
        <v>37.3</v>
      </c>
      <c r="C34" s="18" t="n">
        <v>31.64</v>
      </c>
      <c r="D34" s="18" t="n">
        <v>27.96</v>
      </c>
      <c r="E34" s="19" t="n">
        <v>5120</v>
      </c>
      <c r="F34" s="19" t="n">
        <v>4525</v>
      </c>
      <c r="G34" s="19" t="n">
        <v>61445</v>
      </c>
      <c r="H34" s="19" t="n">
        <v>54297</v>
      </c>
    </row>
    <row r="35" customFormat="false" ht="14.1" hidden="false" customHeight="true" outlineLevel="0" collapsed="false">
      <c r="A35" s="21" t="s">
        <v>12</v>
      </c>
      <c r="B35" s="22" t="n">
        <v>39.5</v>
      </c>
      <c r="C35" s="23" t="n">
        <v>52.53</v>
      </c>
      <c r="D35" s="23" t="n">
        <v>43.3</v>
      </c>
      <c r="E35" s="24" t="n">
        <v>9012</v>
      </c>
      <c r="F35" s="24" t="n">
        <v>7428</v>
      </c>
      <c r="G35" s="24" t="n">
        <v>108139</v>
      </c>
      <c r="H35" s="24" t="n">
        <v>89140</v>
      </c>
    </row>
    <row r="36" customFormat="false" ht="14.85" hidden="false" customHeight="true" outlineLevel="0" collapsed="false">
      <c r="A36" s="21" t="s">
        <v>13</v>
      </c>
      <c r="B36" s="22" t="n">
        <v>38.1</v>
      </c>
      <c r="C36" s="23" t="n">
        <v>35.17</v>
      </c>
      <c r="D36" s="23" t="n">
        <v>31.57</v>
      </c>
      <c r="E36" s="24" t="n">
        <v>5819</v>
      </c>
      <c r="F36" s="24" t="n">
        <v>5223</v>
      </c>
      <c r="G36" s="24" t="n">
        <v>69823</v>
      </c>
      <c r="H36" s="24" t="n">
        <v>62673</v>
      </c>
    </row>
    <row r="37" customFormat="false" ht="14.85" hidden="false" customHeight="true" outlineLevel="0" collapsed="false">
      <c r="A37" s="21" t="s">
        <v>14</v>
      </c>
      <c r="B37" s="22" t="n">
        <v>36.7</v>
      </c>
      <c r="C37" s="23" t="n">
        <v>27.05</v>
      </c>
      <c r="D37" s="23" t="n">
        <v>24.44</v>
      </c>
      <c r="E37" s="24" t="n">
        <v>4317</v>
      </c>
      <c r="F37" s="24" t="n">
        <v>3901</v>
      </c>
      <c r="G37" s="24" t="n">
        <v>51807</v>
      </c>
      <c r="H37" s="24" t="n">
        <v>46809</v>
      </c>
    </row>
    <row r="38" customFormat="false" ht="14.85" hidden="false" customHeight="true" outlineLevel="0" collapsed="false">
      <c r="A38" s="21" t="s">
        <v>15</v>
      </c>
      <c r="B38" s="22" t="n">
        <v>36.6</v>
      </c>
      <c r="C38" s="23" t="n">
        <v>22.47</v>
      </c>
      <c r="D38" s="23" t="n">
        <v>20.33</v>
      </c>
      <c r="E38" s="24" t="n">
        <v>3577</v>
      </c>
      <c r="F38" s="24" t="n">
        <v>3237</v>
      </c>
      <c r="G38" s="24" t="n">
        <v>42923</v>
      </c>
      <c r="H38" s="24" t="n">
        <v>38839</v>
      </c>
    </row>
    <row r="39" customFormat="false" ht="14.85" hidden="false" customHeight="true" outlineLevel="0" collapsed="false">
      <c r="A39" s="21" t="s">
        <v>16</v>
      </c>
      <c r="B39" s="22" t="n">
        <v>34.6</v>
      </c>
      <c r="C39" s="23" t="n">
        <v>22.89</v>
      </c>
      <c r="D39" s="23" t="n">
        <v>20.48</v>
      </c>
      <c r="E39" s="24" t="n">
        <v>3440</v>
      </c>
      <c r="F39" s="24" t="n">
        <v>3077</v>
      </c>
      <c r="G39" s="24" t="n">
        <v>41279</v>
      </c>
      <c r="H39" s="24" t="n">
        <v>36920</v>
      </c>
    </row>
    <row r="40" s="25" customFormat="true" ht="23.1" hidden="false" customHeight="true" outlineLevel="0" collapsed="false">
      <c r="A40" s="16" t="s">
        <v>18</v>
      </c>
      <c r="B40" s="17" t="n">
        <v>37.2</v>
      </c>
      <c r="C40" s="18" t="n">
        <v>24.22</v>
      </c>
      <c r="D40" s="18" t="n">
        <v>21.65</v>
      </c>
      <c r="E40" s="19" t="n">
        <v>3912</v>
      </c>
      <c r="F40" s="19" t="n">
        <v>3497</v>
      </c>
      <c r="G40" s="19" t="n">
        <v>46942</v>
      </c>
      <c r="H40" s="19" t="n">
        <v>41960</v>
      </c>
    </row>
    <row r="41" customFormat="false" ht="14.1" hidden="false" customHeight="true" outlineLevel="0" collapsed="false">
      <c r="A41" s="21" t="s">
        <v>12</v>
      </c>
      <c r="B41" s="22" t="n">
        <v>39.2</v>
      </c>
      <c r="C41" s="31" t="n">
        <v>48.69</v>
      </c>
      <c r="D41" s="23" t="n">
        <v>40.67</v>
      </c>
      <c r="E41" s="32" t="n">
        <v>8298</v>
      </c>
      <c r="F41" s="24" t="n">
        <v>6931</v>
      </c>
      <c r="G41" s="33" t="n">
        <v>99578</v>
      </c>
      <c r="H41" s="24" t="n">
        <v>83178</v>
      </c>
    </row>
    <row r="42" customFormat="false" ht="14.85" hidden="false" customHeight="true" outlineLevel="0" collapsed="false">
      <c r="A42" s="21" t="s">
        <v>13</v>
      </c>
      <c r="B42" s="22" t="n">
        <v>37.8</v>
      </c>
      <c r="C42" s="23" t="n">
        <v>32</v>
      </c>
      <c r="D42" s="23" t="n">
        <v>28.76</v>
      </c>
      <c r="E42" s="24" t="n">
        <v>5252</v>
      </c>
      <c r="F42" s="24" t="n">
        <v>4721</v>
      </c>
      <c r="G42" s="24" t="n">
        <v>63026</v>
      </c>
      <c r="H42" s="24" t="n">
        <v>56650</v>
      </c>
    </row>
    <row r="43" customFormat="false" ht="14.85" hidden="false" customHeight="true" outlineLevel="0" collapsed="false">
      <c r="A43" s="21" t="s">
        <v>14</v>
      </c>
      <c r="B43" s="22" t="n">
        <v>36.9</v>
      </c>
      <c r="C43" s="23" t="n">
        <v>23.54</v>
      </c>
      <c r="D43" s="23" t="n">
        <v>21.29</v>
      </c>
      <c r="E43" s="24" t="n">
        <v>3773</v>
      </c>
      <c r="F43" s="24" t="n">
        <v>3413</v>
      </c>
      <c r="G43" s="24" t="n">
        <v>45279</v>
      </c>
      <c r="H43" s="24" t="n">
        <v>40957</v>
      </c>
    </row>
    <row r="44" customFormat="false" ht="14.85" hidden="false" customHeight="true" outlineLevel="0" collapsed="false">
      <c r="A44" s="21" t="s">
        <v>15</v>
      </c>
      <c r="B44" s="22" t="n">
        <v>36.4</v>
      </c>
      <c r="C44" s="23" t="n">
        <v>18.94</v>
      </c>
      <c r="D44" s="23" t="n">
        <v>16.96</v>
      </c>
      <c r="E44" s="24" t="n">
        <v>2994</v>
      </c>
      <c r="F44" s="24" t="n">
        <v>2681</v>
      </c>
      <c r="G44" s="24" t="n">
        <v>35923</v>
      </c>
      <c r="H44" s="24" t="n">
        <v>32169</v>
      </c>
    </row>
    <row r="45" customFormat="false" ht="14.85" hidden="false" customHeight="true" outlineLevel="0" collapsed="false">
      <c r="A45" s="21" t="s">
        <v>16</v>
      </c>
      <c r="B45" s="22" t="n">
        <v>37.4</v>
      </c>
      <c r="C45" s="37" t="s">
        <v>25</v>
      </c>
      <c r="D45" s="37" t="s">
        <v>25</v>
      </c>
      <c r="E45" s="32" t="n">
        <v>2620</v>
      </c>
      <c r="F45" s="32" t="n">
        <v>2370</v>
      </c>
      <c r="G45" s="33" t="n">
        <v>31443</v>
      </c>
      <c r="H45" s="33" t="n">
        <v>28445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23:C24">
    <cfRule type="cellIs" priority="2" operator="equal" aboveAverage="0" equalAverage="0" bottom="0" percent="0" rank="0" text="" dxfId="165">
      <formula>"."</formula>
    </cfRule>
  </conditionalFormatting>
  <conditionalFormatting sqref="D24">
    <cfRule type="cellIs" priority="3" operator="equal" aboveAverage="0" equalAverage="0" bottom="0" percent="0" rank="0" text="" dxfId="166">
      <formula>"."</formula>
    </cfRule>
  </conditionalFormatting>
  <conditionalFormatting sqref="E24:E25">
    <cfRule type="cellIs" priority="4" operator="equal" aboveAverage="0" equalAverage="0" bottom="0" percent="0" rank="0" text="" dxfId="167">
      <formula>"."</formula>
    </cfRule>
  </conditionalFormatting>
  <conditionalFormatting sqref="F24">
    <cfRule type="cellIs" priority="5" operator="equal" aboveAverage="0" equalAverage="0" bottom="0" percent="0" rank="0" text="" dxfId="168">
      <formula>"."</formula>
    </cfRule>
  </conditionalFormatting>
  <conditionalFormatting sqref="G24:G25">
    <cfRule type="cellIs" priority="6" operator="equal" aboveAverage="0" equalAverage="0" bottom="0" percent="0" rank="0" text="" dxfId="169">
      <formula>"."</formula>
    </cfRule>
  </conditionalFormatting>
  <conditionalFormatting sqref="H24">
    <cfRule type="cellIs" priority="7" operator="equal" aboveAverage="0" equalAverage="0" bottom="0" percent="0" rank="0" text="" dxfId="170">
      <formula>"."</formula>
    </cfRule>
  </conditionalFormatting>
  <conditionalFormatting sqref="C33:D33">
    <cfRule type="cellIs" priority="8" operator="equal" aboveAverage="0" equalAverage="0" bottom="0" percent="0" rank="0" text="" dxfId="171">
      <formula>"."</formula>
    </cfRule>
  </conditionalFormatting>
  <conditionalFormatting sqref="C45:D45">
    <cfRule type="cellIs" priority="9" operator="equal" aboveAverage="0" equalAverage="0" bottom="0" percent="0" rank="0" text="" dxfId="172">
      <formula>"."</formula>
    </cfRule>
  </conditionalFormatting>
  <conditionalFormatting sqref="E33:F33">
    <cfRule type="cellIs" priority="10" operator="equal" aboveAverage="0" equalAverage="0" bottom="0" percent="0" rank="0" text="" dxfId="173">
      <formula>"."</formula>
    </cfRule>
  </conditionalFormatting>
  <conditionalFormatting sqref="E45:F45">
    <cfRule type="cellIs" priority="11" operator="equal" aboveAverage="0" equalAverage="0" bottom="0" percent="0" rank="0" text="" dxfId="174">
      <formula>"."</formula>
    </cfRule>
  </conditionalFormatting>
  <conditionalFormatting sqref="G33:H33">
    <cfRule type="cellIs" priority="12" operator="equal" aboveAverage="0" equalAverage="0" bottom="0" percent="0" rank="0" text="" dxfId="175">
      <formula>"."</formula>
    </cfRule>
  </conditionalFormatting>
  <conditionalFormatting sqref="G45:H45">
    <cfRule type="cellIs" priority="13" operator="equal" aboveAverage="0" equalAverage="0" bottom="0" percent="0" rank="0" text="" dxfId="176">
      <formula>"."</formula>
    </cfRule>
  </conditionalFormatting>
  <conditionalFormatting sqref="C41">
    <cfRule type="cellIs" priority="14" operator="equal" aboveAverage="0" equalAverage="0" bottom="0" percent="0" rank="0" text="" dxfId="177">
      <formula>"."</formula>
    </cfRule>
  </conditionalFormatting>
  <conditionalFormatting sqref="E41">
    <cfRule type="cellIs" priority="15" operator="equal" aboveAverage="0" equalAverage="0" bottom="0" percent="0" rank="0" text="" dxfId="178">
      <formula>"."</formula>
    </cfRule>
  </conditionalFormatting>
  <conditionalFormatting sqref="G41">
    <cfRule type="cellIs" priority="16" operator="equal" aboveAverage="0" equalAverage="0" bottom="0" percent="0" rank="0" text="" dxfId="17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1" t="s">
        <v>31</v>
      </c>
      <c r="B6" s="41"/>
      <c r="C6" s="41"/>
      <c r="D6" s="41"/>
      <c r="E6" s="41"/>
      <c r="F6" s="41"/>
      <c r="G6" s="41"/>
      <c r="H6" s="41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7.4</v>
      </c>
      <c r="C8" s="18" t="n">
        <v>35.06</v>
      </c>
      <c r="D8" s="18" t="n">
        <v>30.07</v>
      </c>
      <c r="E8" s="19" t="n">
        <v>5699</v>
      </c>
      <c r="F8" s="19" t="n">
        <v>4887</v>
      </c>
      <c r="G8" s="19" t="n">
        <v>68391</v>
      </c>
      <c r="H8" s="19" t="n">
        <v>58647</v>
      </c>
    </row>
    <row r="9" customFormat="false" ht="14.1" hidden="false" customHeight="true" outlineLevel="0" collapsed="false">
      <c r="A9" s="21" t="s">
        <v>12</v>
      </c>
      <c r="B9" s="22" t="n">
        <v>39.6</v>
      </c>
      <c r="C9" s="23" t="n">
        <v>61.38</v>
      </c>
      <c r="D9" s="23" t="n">
        <v>47.21</v>
      </c>
      <c r="E9" s="24" t="n">
        <v>10565</v>
      </c>
      <c r="F9" s="24" t="n">
        <v>8125</v>
      </c>
      <c r="G9" s="24" t="n">
        <v>126778</v>
      </c>
      <c r="H9" s="24" t="n">
        <v>97499</v>
      </c>
    </row>
    <row r="10" customFormat="false" ht="14.85" hidden="false" customHeight="true" outlineLevel="0" collapsed="false">
      <c r="A10" s="21" t="s">
        <v>13</v>
      </c>
      <c r="B10" s="22" t="n">
        <v>38.5</v>
      </c>
      <c r="C10" s="23" t="n">
        <v>40.96</v>
      </c>
      <c r="D10" s="23" t="n">
        <v>35.39</v>
      </c>
      <c r="E10" s="24" t="n">
        <v>6856</v>
      </c>
      <c r="F10" s="24" t="n">
        <v>5924</v>
      </c>
      <c r="G10" s="24" t="n">
        <v>82268</v>
      </c>
      <c r="H10" s="24" t="n">
        <v>71088</v>
      </c>
    </row>
    <row r="11" customFormat="false" ht="14.85" hidden="false" customHeight="true" outlineLevel="0" collapsed="false">
      <c r="A11" s="21" t="s">
        <v>14</v>
      </c>
      <c r="B11" s="22" t="n">
        <v>37.1</v>
      </c>
      <c r="C11" s="23" t="n">
        <v>32.19</v>
      </c>
      <c r="D11" s="23" t="n">
        <v>28.16</v>
      </c>
      <c r="E11" s="24" t="n">
        <v>5184</v>
      </c>
      <c r="F11" s="24" t="n">
        <v>4534</v>
      </c>
      <c r="G11" s="24" t="n">
        <v>62208</v>
      </c>
      <c r="H11" s="24" t="n">
        <v>54411</v>
      </c>
    </row>
    <row r="12" customFormat="false" ht="14.85" hidden="false" customHeight="true" outlineLevel="0" collapsed="false">
      <c r="A12" s="21" t="s">
        <v>15</v>
      </c>
      <c r="B12" s="22" t="n">
        <v>36.2</v>
      </c>
      <c r="C12" s="23" t="n">
        <v>29.23</v>
      </c>
      <c r="D12" s="23" t="n">
        <v>25.37</v>
      </c>
      <c r="E12" s="24" t="n">
        <v>4598</v>
      </c>
      <c r="F12" s="24" t="n">
        <v>3992</v>
      </c>
      <c r="G12" s="24" t="n">
        <v>55181</v>
      </c>
      <c r="H12" s="24" t="n">
        <v>47904</v>
      </c>
    </row>
    <row r="13" customFormat="false" ht="14.85" hidden="false" customHeight="true" outlineLevel="0" collapsed="false">
      <c r="A13" s="21" t="s">
        <v>16</v>
      </c>
      <c r="B13" s="22" t="n">
        <v>36.9</v>
      </c>
      <c r="C13" s="23" t="n">
        <v>20.36</v>
      </c>
      <c r="D13" s="23" t="n">
        <v>18.39</v>
      </c>
      <c r="E13" s="24" t="n">
        <v>3267</v>
      </c>
      <c r="F13" s="24" t="n">
        <v>2951</v>
      </c>
      <c r="G13" s="24" t="n">
        <v>39208</v>
      </c>
      <c r="H13" s="24" t="n">
        <v>35415</v>
      </c>
    </row>
    <row r="14" s="25" customFormat="true" ht="23.1" hidden="false" customHeight="true" outlineLevel="0" collapsed="false">
      <c r="A14" s="16" t="s">
        <v>17</v>
      </c>
      <c r="B14" s="17" t="n">
        <v>37.4</v>
      </c>
      <c r="C14" s="18" t="n">
        <v>35.8</v>
      </c>
      <c r="D14" s="18" t="n">
        <v>30.66</v>
      </c>
      <c r="E14" s="19" t="n">
        <v>5821</v>
      </c>
      <c r="F14" s="19" t="n">
        <v>4985</v>
      </c>
      <c r="G14" s="19" t="n">
        <v>69847</v>
      </c>
      <c r="H14" s="19" t="n">
        <v>59822</v>
      </c>
    </row>
    <row r="15" customFormat="false" ht="14.1" hidden="false" customHeight="true" outlineLevel="0" collapsed="false">
      <c r="A15" s="21" t="s">
        <v>12</v>
      </c>
      <c r="B15" s="22" t="n">
        <v>39.7</v>
      </c>
      <c r="C15" s="23" t="n">
        <v>61.68</v>
      </c>
      <c r="D15" s="23" t="n">
        <v>47.37</v>
      </c>
      <c r="E15" s="24" t="n">
        <v>10627</v>
      </c>
      <c r="F15" s="24" t="n">
        <v>8161</v>
      </c>
      <c r="G15" s="24" t="n">
        <v>127519</v>
      </c>
      <c r="H15" s="24" t="n">
        <v>97935</v>
      </c>
    </row>
    <row r="16" customFormat="false" ht="14.85" hidden="false" customHeight="true" outlineLevel="0" collapsed="false">
      <c r="A16" s="21" t="s">
        <v>13</v>
      </c>
      <c r="B16" s="22" t="n">
        <v>38.6</v>
      </c>
      <c r="C16" s="23" t="n">
        <v>41.32</v>
      </c>
      <c r="D16" s="23" t="n">
        <v>35.7</v>
      </c>
      <c r="E16" s="24" t="n">
        <v>6928</v>
      </c>
      <c r="F16" s="24" t="n">
        <v>5986</v>
      </c>
      <c r="G16" s="24" t="n">
        <v>83142</v>
      </c>
      <c r="H16" s="24" t="n">
        <v>71836</v>
      </c>
    </row>
    <row r="17" customFormat="false" ht="14.85" hidden="false" customHeight="true" outlineLevel="0" collapsed="false">
      <c r="A17" s="21" t="s">
        <v>14</v>
      </c>
      <c r="B17" s="22" t="n">
        <v>37.1</v>
      </c>
      <c r="C17" s="23" t="n">
        <v>32.59</v>
      </c>
      <c r="D17" s="23" t="n">
        <v>28.5</v>
      </c>
      <c r="E17" s="24" t="n">
        <v>5248</v>
      </c>
      <c r="F17" s="24" t="n">
        <v>4588</v>
      </c>
      <c r="G17" s="24" t="n">
        <v>62972</v>
      </c>
      <c r="H17" s="24" t="n">
        <v>55062</v>
      </c>
    </row>
    <row r="18" customFormat="false" ht="14.85" hidden="false" customHeight="true" outlineLevel="0" collapsed="false">
      <c r="A18" s="21" t="s">
        <v>15</v>
      </c>
      <c r="B18" s="22" t="n">
        <v>36.2</v>
      </c>
      <c r="C18" s="23" t="n">
        <v>29.75</v>
      </c>
      <c r="D18" s="23" t="n">
        <v>25.82</v>
      </c>
      <c r="E18" s="24" t="n">
        <v>4674</v>
      </c>
      <c r="F18" s="24" t="n">
        <v>4057</v>
      </c>
      <c r="G18" s="24" t="n">
        <v>56083</v>
      </c>
      <c r="H18" s="24" t="n">
        <v>48684</v>
      </c>
    </row>
    <row r="19" customFormat="false" ht="14.85" hidden="false" customHeight="true" outlineLevel="0" collapsed="false">
      <c r="A19" s="21" t="s">
        <v>16</v>
      </c>
      <c r="B19" s="22" t="n">
        <v>36.9</v>
      </c>
      <c r="C19" s="23" t="n">
        <v>21.36</v>
      </c>
      <c r="D19" s="23" t="n">
        <v>19.23</v>
      </c>
      <c r="E19" s="24" t="n">
        <v>3420</v>
      </c>
      <c r="F19" s="24" t="n">
        <v>3080</v>
      </c>
      <c r="G19" s="24" t="n">
        <v>41043</v>
      </c>
      <c r="H19" s="24" t="n">
        <v>36959</v>
      </c>
    </row>
    <row r="20" s="25" customFormat="true" ht="23.1" hidden="false" customHeight="true" outlineLevel="0" collapsed="false">
      <c r="A20" s="16" t="s">
        <v>18</v>
      </c>
      <c r="B20" s="17" t="n">
        <v>37.3</v>
      </c>
      <c r="C20" s="18" t="n">
        <v>29.01</v>
      </c>
      <c r="D20" s="18" t="n">
        <v>25.19</v>
      </c>
      <c r="E20" s="19" t="n">
        <v>4706</v>
      </c>
      <c r="F20" s="19" t="n">
        <v>4086</v>
      </c>
      <c r="G20" s="19" t="n">
        <v>56476</v>
      </c>
      <c r="H20" s="19" t="n">
        <v>49034</v>
      </c>
    </row>
    <row r="21" customFormat="false" ht="14.1" hidden="false" customHeight="true" outlineLevel="0" collapsed="false">
      <c r="A21" s="21" t="s">
        <v>12</v>
      </c>
      <c r="B21" s="22" t="n">
        <v>39.1</v>
      </c>
      <c r="C21" s="23" t="n">
        <v>57.09</v>
      </c>
      <c r="D21" s="23" t="n">
        <v>44.84</v>
      </c>
      <c r="E21" s="24" t="n">
        <v>9689</v>
      </c>
      <c r="F21" s="24" t="n">
        <v>7609</v>
      </c>
      <c r="G21" s="24" t="n">
        <v>116273</v>
      </c>
      <c r="H21" s="24" t="n">
        <v>91310</v>
      </c>
    </row>
    <row r="22" customFormat="false" ht="14.85" hidden="false" customHeight="true" outlineLevel="0" collapsed="false">
      <c r="A22" s="21" t="s">
        <v>13</v>
      </c>
      <c r="B22" s="22" t="n">
        <v>38</v>
      </c>
      <c r="C22" s="23" t="n">
        <v>37.67</v>
      </c>
      <c r="D22" s="23" t="n">
        <v>32.58</v>
      </c>
      <c r="E22" s="24" t="n">
        <v>6216</v>
      </c>
      <c r="F22" s="24" t="n">
        <v>5377</v>
      </c>
      <c r="G22" s="24" t="n">
        <v>74595</v>
      </c>
      <c r="H22" s="24" t="n">
        <v>64524</v>
      </c>
    </row>
    <row r="23" customFormat="false" ht="14.85" hidden="false" customHeight="true" outlineLevel="0" collapsed="false">
      <c r="A23" s="21" t="s">
        <v>14</v>
      </c>
      <c r="B23" s="22" t="n">
        <v>37.1</v>
      </c>
      <c r="C23" s="23" t="n">
        <v>28.45</v>
      </c>
      <c r="D23" s="23" t="n">
        <v>24.97</v>
      </c>
      <c r="E23" s="24" t="n">
        <v>4591</v>
      </c>
      <c r="F23" s="24" t="n">
        <v>4029</v>
      </c>
      <c r="G23" s="24" t="n">
        <v>55093</v>
      </c>
      <c r="H23" s="24" t="n">
        <v>48352</v>
      </c>
    </row>
    <row r="24" customFormat="false" ht="14.85" hidden="false" customHeight="true" outlineLevel="0" collapsed="false">
      <c r="A24" s="21" t="s">
        <v>15</v>
      </c>
      <c r="B24" s="22" t="n">
        <v>36.7</v>
      </c>
      <c r="C24" s="23" t="n">
        <v>24.24</v>
      </c>
      <c r="D24" s="23" t="n">
        <v>21.05</v>
      </c>
      <c r="E24" s="24" t="n">
        <v>3869</v>
      </c>
      <c r="F24" s="24" t="n">
        <v>3361</v>
      </c>
      <c r="G24" s="24" t="n">
        <v>46425</v>
      </c>
      <c r="H24" s="24" t="n">
        <v>40327</v>
      </c>
    </row>
    <row r="25" customFormat="false" ht="14.85" hidden="false" customHeight="true" outlineLevel="0" collapsed="false">
      <c r="A25" s="21" t="s">
        <v>16</v>
      </c>
      <c r="B25" s="22" t="n">
        <v>37.1</v>
      </c>
      <c r="C25" s="23" t="n">
        <v>17.64</v>
      </c>
      <c r="D25" s="23" t="n">
        <v>16.09</v>
      </c>
      <c r="E25" s="24" t="n">
        <v>2844</v>
      </c>
      <c r="F25" s="24" t="n">
        <v>2595</v>
      </c>
      <c r="G25" s="24" t="n">
        <v>34124</v>
      </c>
      <c r="H25" s="24" t="n">
        <v>31138</v>
      </c>
    </row>
    <row r="26" customFormat="false" ht="39.95" hidden="false" customHeight="true" outlineLevel="0" collapsed="false">
      <c r="A26" s="26" t="s">
        <v>32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8.8</v>
      </c>
      <c r="C28" s="18" t="n">
        <v>24.12</v>
      </c>
      <c r="D28" s="18" t="n">
        <v>21.61</v>
      </c>
      <c r="E28" s="19" t="n">
        <v>4063</v>
      </c>
      <c r="F28" s="19" t="n">
        <v>3639</v>
      </c>
      <c r="G28" s="19" t="n">
        <v>48757</v>
      </c>
      <c r="H28" s="19" t="n">
        <v>43671</v>
      </c>
    </row>
    <row r="29" customFormat="false" ht="14.1" hidden="false" customHeight="true" outlineLevel="0" collapsed="false">
      <c r="A29" s="21" t="s">
        <v>12</v>
      </c>
      <c r="B29" s="22" t="n">
        <v>39.2</v>
      </c>
      <c r="C29" s="23" t="n">
        <v>51.58</v>
      </c>
      <c r="D29" s="23" t="n">
        <v>43.59</v>
      </c>
      <c r="E29" s="32" t="n">
        <v>8789</v>
      </c>
      <c r="F29" s="24" t="n">
        <v>7426</v>
      </c>
      <c r="G29" s="33" t="n">
        <v>105462</v>
      </c>
      <c r="H29" s="24" t="n">
        <v>89110</v>
      </c>
    </row>
    <row r="30" customFormat="false" ht="14.85" hidden="false" customHeight="true" outlineLevel="0" collapsed="false">
      <c r="A30" s="21" t="s">
        <v>13</v>
      </c>
      <c r="B30" s="22" t="n">
        <v>39.3</v>
      </c>
      <c r="C30" s="23" t="n">
        <v>30.57</v>
      </c>
      <c r="D30" s="23" t="n">
        <v>27.7</v>
      </c>
      <c r="E30" s="24" t="n">
        <v>5225</v>
      </c>
      <c r="F30" s="24" t="n">
        <v>4736</v>
      </c>
      <c r="G30" s="24" t="n">
        <v>62705</v>
      </c>
      <c r="H30" s="24" t="n">
        <v>56829</v>
      </c>
    </row>
    <row r="31" customFormat="false" ht="14.85" hidden="false" customHeight="true" outlineLevel="0" collapsed="false">
      <c r="A31" s="21" t="s">
        <v>14</v>
      </c>
      <c r="B31" s="22" t="n">
        <v>38.6</v>
      </c>
      <c r="C31" s="23" t="n">
        <v>21.31</v>
      </c>
      <c r="D31" s="23" t="n">
        <v>19.4</v>
      </c>
      <c r="E31" s="24" t="n">
        <v>3576</v>
      </c>
      <c r="F31" s="24" t="n">
        <v>3255</v>
      </c>
      <c r="G31" s="24" t="n">
        <v>42910</v>
      </c>
      <c r="H31" s="24" t="n">
        <v>39058</v>
      </c>
    </row>
    <row r="32" customFormat="false" ht="14.85" hidden="false" customHeight="true" outlineLevel="0" collapsed="false">
      <c r="A32" s="21" t="s">
        <v>15</v>
      </c>
      <c r="B32" s="22" t="n">
        <v>38.5</v>
      </c>
      <c r="C32" s="23" t="n">
        <v>16.65</v>
      </c>
      <c r="D32" s="23" t="n">
        <v>15.17</v>
      </c>
      <c r="E32" s="24" t="n">
        <v>2787</v>
      </c>
      <c r="F32" s="24" t="n">
        <v>2540</v>
      </c>
      <c r="G32" s="24" t="n">
        <v>33444</v>
      </c>
      <c r="H32" s="24" t="n">
        <v>30475</v>
      </c>
    </row>
    <row r="33" customFormat="false" ht="14.85" hidden="false" customHeight="true" outlineLevel="0" collapsed="false">
      <c r="A33" s="21" t="s">
        <v>16</v>
      </c>
      <c r="B33" s="22" t="n">
        <v>38.5</v>
      </c>
      <c r="C33" s="31" t="n">
        <v>17.09</v>
      </c>
      <c r="D33" s="31" t="n">
        <v>15.24</v>
      </c>
      <c r="E33" s="24" t="n">
        <v>2859</v>
      </c>
      <c r="F33" s="24" t="n">
        <v>2549</v>
      </c>
      <c r="G33" s="24" t="n">
        <v>34305</v>
      </c>
      <c r="H33" s="24" t="n">
        <v>30592</v>
      </c>
    </row>
    <row r="34" s="25" customFormat="true" ht="23.1" hidden="false" customHeight="true" outlineLevel="0" collapsed="false">
      <c r="A34" s="16" t="s">
        <v>17</v>
      </c>
      <c r="B34" s="17" t="n">
        <v>39</v>
      </c>
      <c r="C34" s="18" t="n">
        <v>26.74</v>
      </c>
      <c r="D34" s="18" t="n">
        <v>23.91</v>
      </c>
      <c r="E34" s="19" t="n">
        <v>4537</v>
      </c>
      <c r="F34" s="19" t="n">
        <v>4057</v>
      </c>
      <c r="G34" s="19" t="n">
        <v>54447</v>
      </c>
      <c r="H34" s="19" t="n">
        <v>48679</v>
      </c>
    </row>
    <row r="35" customFormat="false" ht="14.1" hidden="false" customHeight="true" outlineLevel="0" collapsed="false">
      <c r="A35" s="21" t="s">
        <v>12</v>
      </c>
      <c r="B35" s="22" t="n">
        <v>39.4</v>
      </c>
      <c r="C35" s="31" t="n">
        <v>52.73</v>
      </c>
      <c r="D35" s="23" t="n">
        <v>44.5</v>
      </c>
      <c r="E35" s="32" t="n">
        <v>9019</v>
      </c>
      <c r="F35" s="24" t="n">
        <v>7610</v>
      </c>
      <c r="G35" s="33" t="n">
        <v>108232</v>
      </c>
      <c r="H35" s="24" t="n">
        <v>91322</v>
      </c>
    </row>
    <row r="36" customFormat="false" ht="14.85" hidden="false" customHeight="true" outlineLevel="0" collapsed="false">
      <c r="A36" s="21" t="s">
        <v>13</v>
      </c>
      <c r="B36" s="22" t="n">
        <v>39.7</v>
      </c>
      <c r="C36" s="23" t="n">
        <v>31.14</v>
      </c>
      <c r="D36" s="23" t="n">
        <v>28.27</v>
      </c>
      <c r="E36" s="24" t="n">
        <v>5367</v>
      </c>
      <c r="F36" s="24" t="n">
        <v>4871</v>
      </c>
      <c r="G36" s="24" t="n">
        <v>64407</v>
      </c>
      <c r="H36" s="24" t="n">
        <v>58455</v>
      </c>
    </row>
    <row r="37" customFormat="false" ht="14.85" hidden="false" customHeight="true" outlineLevel="0" collapsed="false">
      <c r="A37" s="21" t="s">
        <v>14</v>
      </c>
      <c r="B37" s="22" t="n">
        <v>38.7</v>
      </c>
      <c r="C37" s="23" t="n">
        <v>22.47</v>
      </c>
      <c r="D37" s="23" t="n">
        <v>20.46</v>
      </c>
      <c r="E37" s="24" t="n">
        <v>3778</v>
      </c>
      <c r="F37" s="24" t="n">
        <v>3440</v>
      </c>
      <c r="G37" s="24" t="n">
        <v>45337</v>
      </c>
      <c r="H37" s="24" t="n">
        <v>41283</v>
      </c>
    </row>
    <row r="38" customFormat="false" ht="14.85" hidden="false" customHeight="true" outlineLevel="0" collapsed="false">
      <c r="A38" s="21" t="s">
        <v>15</v>
      </c>
      <c r="B38" s="22" t="n">
        <v>38.9</v>
      </c>
      <c r="C38" s="23" t="n">
        <v>17.46</v>
      </c>
      <c r="D38" s="23" t="n">
        <v>15.92</v>
      </c>
      <c r="E38" s="24" t="n">
        <v>2947</v>
      </c>
      <c r="F38" s="24" t="n">
        <v>2689</v>
      </c>
      <c r="G38" s="24" t="n">
        <v>35369</v>
      </c>
      <c r="H38" s="24" t="n">
        <v>32265</v>
      </c>
    </row>
    <row r="39" customFormat="false" ht="14.85" hidden="false" customHeight="true" outlineLevel="0" collapsed="false">
      <c r="A39" s="21" t="s">
        <v>16</v>
      </c>
      <c r="B39" s="22" t="n">
        <v>39.1</v>
      </c>
      <c r="C39" s="23" t="n">
        <v>16.69</v>
      </c>
      <c r="D39" s="23" t="n">
        <v>15.04</v>
      </c>
      <c r="E39" s="24" t="n">
        <v>2837</v>
      </c>
      <c r="F39" s="24" t="n">
        <v>2556</v>
      </c>
      <c r="G39" s="24" t="n">
        <v>34050</v>
      </c>
      <c r="H39" s="24" t="n">
        <v>30677</v>
      </c>
    </row>
    <row r="40" s="25" customFormat="true" ht="23.1" hidden="false" customHeight="true" outlineLevel="0" collapsed="false">
      <c r="A40" s="16" t="s">
        <v>18</v>
      </c>
      <c r="B40" s="17" t="n">
        <v>38.3</v>
      </c>
      <c r="C40" s="18" t="n">
        <v>19.76</v>
      </c>
      <c r="D40" s="18" t="n">
        <v>17.77</v>
      </c>
      <c r="E40" s="19" t="n">
        <v>3288</v>
      </c>
      <c r="F40" s="19" t="n">
        <v>2957</v>
      </c>
      <c r="G40" s="19" t="n">
        <v>39461</v>
      </c>
      <c r="H40" s="19" t="n">
        <v>35488</v>
      </c>
    </row>
    <row r="41" customFormat="false" ht="14.1" hidden="false" customHeight="true" outlineLevel="0" collapsed="false">
      <c r="A41" s="21" t="s">
        <v>12</v>
      </c>
      <c r="B41" s="34" t="n">
        <v>38.3</v>
      </c>
      <c r="C41" s="31" t="n">
        <v>44.69</v>
      </c>
      <c r="D41" s="31" t="n">
        <v>38.13</v>
      </c>
      <c r="E41" s="32" t="n">
        <v>7442</v>
      </c>
      <c r="F41" s="32" t="n">
        <v>6350</v>
      </c>
      <c r="G41" s="33" t="n">
        <v>89303</v>
      </c>
      <c r="H41" s="35" t="n">
        <v>76205</v>
      </c>
    </row>
    <row r="42" customFormat="false" ht="14.85" hidden="false" customHeight="true" outlineLevel="0" collapsed="false">
      <c r="A42" s="21" t="s">
        <v>13</v>
      </c>
      <c r="B42" s="22" t="n">
        <v>38.2</v>
      </c>
      <c r="C42" s="23" t="n">
        <v>28.52</v>
      </c>
      <c r="D42" s="23" t="n">
        <v>25.7</v>
      </c>
      <c r="E42" s="24" t="n">
        <v>4739</v>
      </c>
      <c r="F42" s="24" t="n">
        <v>4271</v>
      </c>
      <c r="G42" s="24" t="n">
        <v>56865</v>
      </c>
      <c r="H42" s="24" t="n">
        <v>51251</v>
      </c>
    </row>
    <row r="43" customFormat="false" ht="14.85" hidden="false" customHeight="true" outlineLevel="0" collapsed="false">
      <c r="A43" s="21" t="s">
        <v>14</v>
      </c>
      <c r="B43" s="22" t="n">
        <v>38.5</v>
      </c>
      <c r="C43" s="23" t="n">
        <v>19.24</v>
      </c>
      <c r="D43" s="23" t="n">
        <v>17.5</v>
      </c>
      <c r="E43" s="24" t="n">
        <v>3215</v>
      </c>
      <c r="F43" s="24" t="n">
        <v>2924</v>
      </c>
      <c r="G43" s="24" t="n">
        <v>38582</v>
      </c>
      <c r="H43" s="24" t="n">
        <v>35090</v>
      </c>
    </row>
    <row r="44" customFormat="false" ht="14.85" hidden="false" customHeight="true" outlineLevel="0" collapsed="false">
      <c r="A44" s="21" t="s">
        <v>15</v>
      </c>
      <c r="B44" s="22" t="n">
        <v>38.1</v>
      </c>
      <c r="C44" s="23" t="n">
        <v>15.62</v>
      </c>
      <c r="D44" s="23" t="n">
        <v>14.21</v>
      </c>
      <c r="E44" s="24" t="n">
        <v>2587</v>
      </c>
      <c r="F44" s="24" t="n">
        <v>2354</v>
      </c>
      <c r="G44" s="24" t="n">
        <v>31049</v>
      </c>
      <c r="H44" s="24" t="n">
        <v>28247</v>
      </c>
    </row>
    <row r="45" customFormat="false" ht="14.85" hidden="false" customHeight="true" outlineLevel="0" collapsed="false">
      <c r="A45" s="21" t="s">
        <v>16</v>
      </c>
      <c r="B45" s="22" t="n">
        <v>38.2</v>
      </c>
      <c r="C45" s="31" t="n">
        <v>17.27</v>
      </c>
      <c r="D45" s="31" t="n">
        <v>15.33</v>
      </c>
      <c r="E45" s="32" t="n">
        <v>2868</v>
      </c>
      <c r="F45" s="32" t="n">
        <v>2546</v>
      </c>
      <c r="G45" s="33" t="n">
        <v>34420</v>
      </c>
      <c r="H45" s="33" t="n">
        <v>30553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41">
    <cfRule type="cellIs" priority="2" operator="equal" aboveAverage="0" equalAverage="0" bottom="0" percent="0" rank="0" text="" dxfId="180">
      <formula>"."</formula>
    </cfRule>
  </conditionalFormatting>
  <conditionalFormatting sqref="C41:H41">
    <cfRule type="cellIs" priority="3" operator="equal" aboveAverage="0" equalAverage="0" bottom="0" percent="0" rank="0" text="" dxfId="181">
      <formula>"."</formula>
    </cfRule>
  </conditionalFormatting>
  <conditionalFormatting sqref="C33">
    <cfRule type="cellIs" priority="4" operator="equal" aboveAverage="0" equalAverage="0" bottom="0" percent="0" rank="0" text="" dxfId="182">
      <formula>"."</formula>
    </cfRule>
  </conditionalFormatting>
  <conditionalFormatting sqref="C35">
    <cfRule type="cellIs" priority="5" operator="equal" aboveAverage="0" equalAverage="0" bottom="0" percent="0" rank="0" text="" dxfId="183">
      <formula>"."</formula>
    </cfRule>
  </conditionalFormatting>
  <conditionalFormatting sqref="C45">
    <cfRule type="cellIs" priority="6" operator="equal" aboveAverage="0" equalAverage="0" bottom="0" percent="0" rank="0" text="" dxfId="184">
      <formula>"."</formula>
    </cfRule>
  </conditionalFormatting>
  <conditionalFormatting sqref="D33">
    <cfRule type="cellIs" priority="7" operator="equal" aboveAverage="0" equalAverage="0" bottom="0" percent="0" rank="0" text="" dxfId="185">
      <formula>"."</formula>
    </cfRule>
  </conditionalFormatting>
  <conditionalFormatting sqref="D45">
    <cfRule type="cellIs" priority="8" operator="equal" aboveAverage="0" equalAverage="0" bottom="0" percent="0" rank="0" text="" dxfId="186">
      <formula>"."</formula>
    </cfRule>
  </conditionalFormatting>
  <conditionalFormatting sqref="E29">
    <cfRule type="cellIs" priority="9" operator="equal" aboveAverage="0" equalAverage="0" bottom="0" percent="0" rank="0" text="" dxfId="187">
      <formula>"."</formula>
    </cfRule>
  </conditionalFormatting>
  <conditionalFormatting sqref="E35">
    <cfRule type="cellIs" priority="10" operator="equal" aboveAverage="0" equalAverage="0" bottom="0" percent="0" rank="0" text="" dxfId="188">
      <formula>"."</formula>
    </cfRule>
  </conditionalFormatting>
  <conditionalFormatting sqref="E45">
    <cfRule type="cellIs" priority="11" operator="equal" aboveAverage="0" equalAverage="0" bottom="0" percent="0" rank="0" text="" dxfId="189">
      <formula>"."</formula>
    </cfRule>
  </conditionalFormatting>
  <conditionalFormatting sqref="F45">
    <cfRule type="cellIs" priority="12" operator="equal" aboveAverage="0" equalAverage="0" bottom="0" percent="0" rank="0" text="" dxfId="190">
      <formula>"."</formula>
    </cfRule>
  </conditionalFormatting>
  <conditionalFormatting sqref="G29">
    <cfRule type="cellIs" priority="13" operator="equal" aboveAverage="0" equalAverage="0" bottom="0" percent="0" rank="0" text="" dxfId="191">
      <formula>"."</formula>
    </cfRule>
  </conditionalFormatting>
  <conditionalFormatting sqref="G35">
    <cfRule type="cellIs" priority="14" operator="equal" aboveAverage="0" equalAverage="0" bottom="0" percent="0" rank="0" text="" dxfId="192">
      <formula>"."</formula>
    </cfRule>
  </conditionalFormatting>
  <conditionalFormatting sqref="G45">
    <cfRule type="cellIs" priority="15" operator="equal" aboveAverage="0" equalAverage="0" bottom="0" percent="0" rank="0" text="" dxfId="193">
      <formula>"."</formula>
    </cfRule>
  </conditionalFormatting>
  <conditionalFormatting sqref="H45">
    <cfRule type="cellIs" priority="16" operator="equal" aboveAverage="0" equalAverage="0" bottom="0" percent="0" rank="0" text="" dxfId="19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1" t="s">
        <v>33</v>
      </c>
      <c r="B6" s="41"/>
      <c r="C6" s="41"/>
      <c r="D6" s="41"/>
      <c r="E6" s="41"/>
      <c r="F6" s="41"/>
      <c r="G6" s="41"/>
      <c r="H6" s="41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8.6</v>
      </c>
      <c r="C8" s="18" t="n">
        <v>32.8</v>
      </c>
      <c r="D8" s="18" t="n">
        <v>28.03</v>
      </c>
      <c r="E8" s="19" t="n">
        <v>5501</v>
      </c>
      <c r="F8" s="19" t="n">
        <v>4702</v>
      </c>
      <c r="G8" s="19" t="n">
        <v>66014</v>
      </c>
      <c r="H8" s="19" t="n">
        <v>56422</v>
      </c>
    </row>
    <row r="9" customFormat="false" ht="14.1" hidden="false" customHeight="true" outlineLevel="0" collapsed="false">
      <c r="A9" s="21" t="s">
        <v>12</v>
      </c>
      <c r="B9" s="22" t="n">
        <v>38.7</v>
      </c>
      <c r="C9" s="23" t="n">
        <v>48.42</v>
      </c>
      <c r="D9" s="23" t="n">
        <v>40.38</v>
      </c>
      <c r="E9" s="24" t="n">
        <v>8146</v>
      </c>
      <c r="F9" s="24" t="n">
        <v>6793</v>
      </c>
      <c r="G9" s="24" t="n">
        <v>97753</v>
      </c>
      <c r="H9" s="24" t="n">
        <v>81511</v>
      </c>
    </row>
    <row r="10" customFormat="false" ht="14.85" hidden="false" customHeight="true" outlineLevel="0" collapsed="false">
      <c r="A10" s="21" t="s">
        <v>13</v>
      </c>
      <c r="B10" s="22" t="n">
        <v>38.5</v>
      </c>
      <c r="C10" s="23" t="n">
        <v>31.32</v>
      </c>
      <c r="D10" s="23" t="n">
        <v>26.96</v>
      </c>
      <c r="E10" s="24" t="n">
        <v>5235</v>
      </c>
      <c r="F10" s="24" t="n">
        <v>4507</v>
      </c>
      <c r="G10" s="24" t="n">
        <v>62822</v>
      </c>
      <c r="H10" s="24" t="n">
        <v>54079</v>
      </c>
    </row>
    <row r="11" customFormat="false" ht="14.85" hidden="false" customHeight="true" outlineLevel="0" collapsed="false">
      <c r="A11" s="21" t="s">
        <v>14</v>
      </c>
      <c r="B11" s="22" t="n">
        <v>38.8</v>
      </c>
      <c r="C11" s="23" t="n">
        <v>25.36</v>
      </c>
      <c r="D11" s="23" t="n">
        <v>22.07</v>
      </c>
      <c r="E11" s="24" t="n">
        <v>4273</v>
      </c>
      <c r="F11" s="24" t="n">
        <v>3719</v>
      </c>
      <c r="G11" s="24" t="n">
        <v>51281</v>
      </c>
      <c r="H11" s="24" t="n">
        <v>44626</v>
      </c>
    </row>
    <row r="12" customFormat="false" ht="14.85" hidden="false" customHeight="true" outlineLevel="0" collapsed="false">
      <c r="A12" s="21" t="s">
        <v>15</v>
      </c>
      <c r="B12" s="22" t="n">
        <v>38.4</v>
      </c>
      <c r="C12" s="23" t="n">
        <v>19.12</v>
      </c>
      <c r="D12" s="23" t="n">
        <v>16.41</v>
      </c>
      <c r="E12" s="24" t="n">
        <v>3192</v>
      </c>
      <c r="F12" s="24" t="n">
        <v>2739</v>
      </c>
      <c r="G12" s="24" t="n">
        <v>38307</v>
      </c>
      <c r="H12" s="24" t="n">
        <v>32870</v>
      </c>
    </row>
    <row r="13" customFormat="false" ht="14.85" hidden="false" customHeight="true" outlineLevel="0" collapsed="false">
      <c r="A13" s="21" t="s">
        <v>16</v>
      </c>
      <c r="B13" s="37" t="s">
        <v>25</v>
      </c>
      <c r="C13" s="37" t="s">
        <v>25</v>
      </c>
      <c r="D13" s="37" t="s">
        <v>25</v>
      </c>
      <c r="E13" s="37" t="s">
        <v>25</v>
      </c>
      <c r="F13" s="37" t="s">
        <v>25</v>
      </c>
      <c r="G13" s="37" t="s">
        <v>25</v>
      </c>
      <c r="H13" s="37" t="s">
        <v>25</v>
      </c>
    </row>
    <row r="14" s="25" customFormat="true" ht="23.1" hidden="false" customHeight="true" outlineLevel="0" collapsed="false">
      <c r="A14" s="16" t="s">
        <v>17</v>
      </c>
      <c r="B14" s="17" t="n">
        <v>38.7</v>
      </c>
      <c r="C14" s="18" t="n">
        <v>34.4</v>
      </c>
      <c r="D14" s="18" t="n">
        <v>29.3</v>
      </c>
      <c r="E14" s="19" t="n">
        <v>5785</v>
      </c>
      <c r="F14" s="19" t="n">
        <v>4929</v>
      </c>
      <c r="G14" s="19" t="n">
        <v>69425</v>
      </c>
      <c r="H14" s="19" t="n">
        <v>59144</v>
      </c>
    </row>
    <row r="15" customFormat="false" ht="14.1" hidden="false" customHeight="true" outlineLevel="0" collapsed="false">
      <c r="A15" s="21" t="s">
        <v>12</v>
      </c>
      <c r="B15" s="22" t="n">
        <v>38.8</v>
      </c>
      <c r="C15" s="23" t="n">
        <v>49.11</v>
      </c>
      <c r="D15" s="23" t="n">
        <v>40.78</v>
      </c>
      <c r="E15" s="24" t="n">
        <v>8279</v>
      </c>
      <c r="F15" s="24" t="n">
        <v>6873</v>
      </c>
      <c r="G15" s="24" t="n">
        <v>99349</v>
      </c>
      <c r="H15" s="24" t="n">
        <v>82482</v>
      </c>
    </row>
    <row r="16" customFormat="false" ht="14.85" hidden="false" customHeight="true" outlineLevel="0" collapsed="false">
      <c r="A16" s="21" t="s">
        <v>13</v>
      </c>
      <c r="B16" s="22" t="n">
        <v>38.5</v>
      </c>
      <c r="C16" s="23" t="n">
        <v>32.36</v>
      </c>
      <c r="D16" s="23" t="n">
        <v>27.79</v>
      </c>
      <c r="E16" s="24" t="n">
        <v>5417</v>
      </c>
      <c r="F16" s="24" t="n">
        <v>4652</v>
      </c>
      <c r="G16" s="24" t="n">
        <v>65001</v>
      </c>
      <c r="H16" s="24" t="n">
        <v>55825</v>
      </c>
    </row>
    <row r="17" customFormat="false" ht="14.85" hidden="false" customHeight="true" outlineLevel="0" collapsed="false">
      <c r="A17" s="21" t="s">
        <v>14</v>
      </c>
      <c r="B17" s="22" t="n">
        <v>39</v>
      </c>
      <c r="C17" s="23" t="n">
        <v>26.24</v>
      </c>
      <c r="D17" s="23" t="n">
        <v>22.87</v>
      </c>
      <c r="E17" s="24" t="n">
        <v>4446</v>
      </c>
      <c r="F17" s="24" t="n">
        <v>3874</v>
      </c>
      <c r="G17" s="24" t="n">
        <v>53350</v>
      </c>
      <c r="H17" s="24" t="n">
        <v>46493</v>
      </c>
    </row>
    <row r="18" customFormat="false" ht="14.85" hidden="false" customHeight="true" outlineLevel="0" collapsed="false">
      <c r="A18" s="21" t="s">
        <v>15</v>
      </c>
      <c r="B18" s="34" t="n">
        <v>38.8</v>
      </c>
      <c r="C18" s="31" t="n">
        <v>19.41</v>
      </c>
      <c r="D18" s="31" t="n">
        <v>16.73</v>
      </c>
      <c r="E18" s="32" t="n">
        <v>3270</v>
      </c>
      <c r="F18" s="32" t="n">
        <v>2819</v>
      </c>
      <c r="G18" s="33" t="n">
        <v>39245</v>
      </c>
      <c r="H18" s="35" t="n">
        <v>33828</v>
      </c>
    </row>
    <row r="19" customFormat="false" ht="14.85" hidden="false" customHeight="true" outlineLevel="0" collapsed="false">
      <c r="A19" s="21" t="s">
        <v>16</v>
      </c>
      <c r="B19" s="37" t="s">
        <v>25</v>
      </c>
      <c r="C19" s="37" t="s">
        <v>25</v>
      </c>
      <c r="D19" s="37" t="s">
        <v>25</v>
      </c>
      <c r="E19" s="37" t="s">
        <v>25</v>
      </c>
      <c r="F19" s="37" t="s">
        <v>25</v>
      </c>
      <c r="G19" s="37" t="s">
        <v>25</v>
      </c>
      <c r="H19" s="37" t="s">
        <v>25</v>
      </c>
    </row>
    <row r="20" s="25" customFormat="true" ht="23.1" hidden="false" customHeight="true" outlineLevel="0" collapsed="false">
      <c r="A20" s="16" t="s">
        <v>18</v>
      </c>
      <c r="B20" s="17" t="n">
        <v>38.2</v>
      </c>
      <c r="C20" s="18" t="n">
        <v>26.84</v>
      </c>
      <c r="D20" s="18" t="n">
        <v>23.29</v>
      </c>
      <c r="E20" s="19" t="n">
        <v>4455</v>
      </c>
      <c r="F20" s="19" t="n">
        <v>3867</v>
      </c>
      <c r="G20" s="19" t="n">
        <v>53466</v>
      </c>
      <c r="H20" s="19" t="n">
        <v>46405</v>
      </c>
    </row>
    <row r="21" customFormat="false" ht="14.1" hidden="false" customHeight="true" outlineLevel="0" collapsed="false">
      <c r="A21" s="21" t="s">
        <v>12</v>
      </c>
      <c r="B21" s="22" t="n">
        <v>38.1</v>
      </c>
      <c r="C21" s="23" t="n">
        <v>42.55</v>
      </c>
      <c r="D21" s="23" t="n">
        <v>37</v>
      </c>
      <c r="E21" s="24" t="n">
        <v>7035</v>
      </c>
      <c r="F21" s="24" t="n">
        <v>6117</v>
      </c>
      <c r="G21" s="24" t="n">
        <v>84421</v>
      </c>
      <c r="H21" s="24" t="n">
        <v>73409</v>
      </c>
    </row>
    <row r="22" customFormat="false" ht="14.85" hidden="false" customHeight="true" outlineLevel="0" collapsed="false">
      <c r="A22" s="21" t="s">
        <v>13</v>
      </c>
      <c r="B22" s="22" t="n">
        <v>38.2</v>
      </c>
      <c r="C22" s="31" t="n">
        <v>27.36</v>
      </c>
      <c r="D22" s="23" t="n">
        <v>23.8</v>
      </c>
      <c r="E22" s="24" t="n">
        <v>4546</v>
      </c>
      <c r="F22" s="24" t="n">
        <v>3954</v>
      </c>
      <c r="G22" s="24" t="n">
        <v>54551</v>
      </c>
      <c r="H22" s="24" t="n">
        <v>47448</v>
      </c>
    </row>
    <row r="23" customFormat="false" ht="14.85" hidden="false" customHeight="true" outlineLevel="0" collapsed="false">
      <c r="A23" s="21" t="s">
        <v>14</v>
      </c>
      <c r="B23" s="22" t="n">
        <v>38.3</v>
      </c>
      <c r="C23" s="23" t="n">
        <v>23.01</v>
      </c>
      <c r="D23" s="23" t="n">
        <v>19.94</v>
      </c>
      <c r="E23" s="24" t="n">
        <v>3825</v>
      </c>
      <c r="F23" s="24" t="n">
        <v>3315</v>
      </c>
      <c r="G23" s="24" t="n">
        <v>45903</v>
      </c>
      <c r="H23" s="24" t="n">
        <v>39777</v>
      </c>
    </row>
    <row r="24" customFormat="false" ht="14.85" hidden="false" customHeight="true" outlineLevel="0" collapsed="false">
      <c r="A24" s="21" t="s">
        <v>15</v>
      </c>
      <c r="B24" s="34" t="n">
        <v>38</v>
      </c>
      <c r="C24" s="31" t="n">
        <v>18.76</v>
      </c>
      <c r="D24" s="31" t="n">
        <v>16</v>
      </c>
      <c r="E24" s="32" t="n">
        <v>3095</v>
      </c>
      <c r="F24" s="32" t="n">
        <v>2640</v>
      </c>
      <c r="G24" s="33" t="n">
        <v>37137</v>
      </c>
      <c r="H24" s="35" t="n">
        <v>31676</v>
      </c>
    </row>
    <row r="25" customFormat="false" ht="14.85" hidden="false" customHeight="true" outlineLevel="0" collapsed="false">
      <c r="A25" s="21" t="s">
        <v>16</v>
      </c>
      <c r="B25" s="37" t="s">
        <v>25</v>
      </c>
      <c r="C25" s="37" t="s">
        <v>25</v>
      </c>
      <c r="D25" s="37" t="s">
        <v>25</v>
      </c>
      <c r="E25" s="37" t="s">
        <v>25</v>
      </c>
      <c r="F25" s="37" t="s">
        <v>25</v>
      </c>
      <c r="G25" s="37" t="s">
        <v>25</v>
      </c>
      <c r="H25" s="37" t="s">
        <v>25</v>
      </c>
    </row>
    <row r="26" customFormat="false" ht="39.95" hidden="false" customHeight="true" outlineLevel="0" collapsed="false">
      <c r="A26" s="26" t="s">
        <v>34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7</v>
      </c>
      <c r="C28" s="18" t="n">
        <v>21.02</v>
      </c>
      <c r="D28" s="18" t="n">
        <v>19.32</v>
      </c>
      <c r="E28" s="19" t="n">
        <v>3625</v>
      </c>
      <c r="F28" s="19" t="n">
        <v>3331</v>
      </c>
      <c r="G28" s="19" t="n">
        <v>43496</v>
      </c>
      <c r="H28" s="19" t="n">
        <v>39978</v>
      </c>
    </row>
    <row r="29" customFormat="false" ht="14.1" hidden="false" customHeight="true" outlineLevel="0" collapsed="false">
      <c r="A29" s="21" t="s">
        <v>12</v>
      </c>
      <c r="B29" s="22" t="n">
        <v>40.2</v>
      </c>
      <c r="C29" s="31" t="n">
        <v>41</v>
      </c>
      <c r="D29" s="31" t="n">
        <v>34.55</v>
      </c>
      <c r="E29" s="32" t="n">
        <v>7161</v>
      </c>
      <c r="F29" s="24" t="n">
        <v>6033</v>
      </c>
      <c r="G29" s="33" t="n">
        <v>85934</v>
      </c>
      <c r="H29" s="24" t="n">
        <v>72398</v>
      </c>
    </row>
    <row r="30" customFormat="false" ht="14.85" hidden="false" customHeight="true" outlineLevel="0" collapsed="false">
      <c r="A30" s="21" t="s">
        <v>13</v>
      </c>
      <c r="B30" s="22" t="n">
        <v>40</v>
      </c>
      <c r="C30" s="23" t="n">
        <v>25.12</v>
      </c>
      <c r="D30" s="23" t="n">
        <v>23.05</v>
      </c>
      <c r="E30" s="24" t="n">
        <v>4363</v>
      </c>
      <c r="F30" s="24" t="n">
        <v>4003</v>
      </c>
      <c r="G30" s="24" t="n">
        <v>52353</v>
      </c>
      <c r="H30" s="24" t="n">
        <v>48042</v>
      </c>
    </row>
    <row r="31" customFormat="false" ht="14.85" hidden="false" customHeight="true" outlineLevel="0" collapsed="false">
      <c r="A31" s="21" t="s">
        <v>14</v>
      </c>
      <c r="B31" s="22" t="n">
        <v>39.3</v>
      </c>
      <c r="C31" s="23" t="n">
        <v>18.55</v>
      </c>
      <c r="D31" s="23" t="n">
        <v>17.4</v>
      </c>
      <c r="E31" s="24" t="n">
        <v>3169</v>
      </c>
      <c r="F31" s="24" t="n">
        <v>2973</v>
      </c>
      <c r="G31" s="24" t="n">
        <v>38032</v>
      </c>
      <c r="H31" s="24" t="n">
        <v>35673</v>
      </c>
    </row>
    <row r="32" customFormat="false" ht="14.85" hidden="false" customHeight="true" outlineLevel="0" collapsed="false">
      <c r="A32" s="21" t="s">
        <v>15</v>
      </c>
      <c r="B32" s="22" t="n">
        <v>40.3</v>
      </c>
      <c r="C32" s="23" t="n">
        <v>15.83</v>
      </c>
      <c r="D32" s="23" t="n">
        <v>15</v>
      </c>
      <c r="E32" s="24" t="n">
        <v>2770</v>
      </c>
      <c r="F32" s="24" t="n">
        <v>2626</v>
      </c>
      <c r="G32" s="24" t="n">
        <v>33242</v>
      </c>
      <c r="H32" s="24" t="n">
        <v>31512</v>
      </c>
    </row>
    <row r="33" customFormat="false" ht="14.85" hidden="false" customHeight="true" outlineLevel="0" collapsed="false">
      <c r="A33" s="21" t="s">
        <v>16</v>
      </c>
      <c r="B33" s="22" t="n">
        <v>39.5</v>
      </c>
      <c r="C33" s="23" t="n">
        <v>13.45</v>
      </c>
      <c r="D33" s="23" t="n">
        <v>12.74</v>
      </c>
      <c r="E33" s="24" t="n">
        <v>2308</v>
      </c>
      <c r="F33" s="24" t="n">
        <v>2187</v>
      </c>
      <c r="G33" s="24" t="n">
        <v>27702</v>
      </c>
      <c r="H33" s="24" t="n">
        <v>26239</v>
      </c>
    </row>
    <row r="34" s="25" customFormat="true" ht="23.1" hidden="false" customHeight="true" outlineLevel="0" collapsed="false">
      <c r="A34" s="16" t="s">
        <v>17</v>
      </c>
      <c r="B34" s="17" t="n">
        <v>39.7</v>
      </c>
      <c r="C34" s="18" t="n">
        <v>21.02</v>
      </c>
      <c r="D34" s="18" t="n">
        <v>19.34</v>
      </c>
      <c r="E34" s="19" t="n">
        <v>3629</v>
      </c>
      <c r="F34" s="19" t="n">
        <v>3339</v>
      </c>
      <c r="G34" s="19" t="n">
        <v>43542</v>
      </c>
      <c r="H34" s="19" t="n">
        <v>40074</v>
      </c>
    </row>
    <row r="35" customFormat="false" ht="14.1" hidden="false" customHeight="true" outlineLevel="0" collapsed="false">
      <c r="A35" s="21" t="s">
        <v>12</v>
      </c>
      <c r="B35" s="22" t="n">
        <v>40.2</v>
      </c>
      <c r="C35" s="31" t="n">
        <v>41.21</v>
      </c>
      <c r="D35" s="23" t="n">
        <v>34.61</v>
      </c>
      <c r="E35" s="32" t="n">
        <v>7204</v>
      </c>
      <c r="F35" s="24" t="n">
        <v>6051</v>
      </c>
      <c r="G35" s="33" t="n">
        <v>86449</v>
      </c>
      <c r="H35" s="24" t="n">
        <v>72608</v>
      </c>
    </row>
    <row r="36" customFormat="false" ht="14.85" hidden="false" customHeight="true" outlineLevel="0" collapsed="false">
      <c r="A36" s="21" t="s">
        <v>13</v>
      </c>
      <c r="B36" s="22" t="n">
        <v>40</v>
      </c>
      <c r="C36" s="23" t="n">
        <v>25.26</v>
      </c>
      <c r="D36" s="23" t="n">
        <v>23.23</v>
      </c>
      <c r="E36" s="24" t="n">
        <v>4392</v>
      </c>
      <c r="F36" s="24" t="n">
        <v>4039</v>
      </c>
      <c r="G36" s="24" t="n">
        <v>52698</v>
      </c>
      <c r="H36" s="24" t="n">
        <v>48463</v>
      </c>
    </row>
    <row r="37" customFormat="false" ht="14.85" hidden="false" customHeight="true" outlineLevel="0" collapsed="false">
      <c r="A37" s="21" t="s">
        <v>14</v>
      </c>
      <c r="B37" s="22" t="n">
        <v>39.4</v>
      </c>
      <c r="C37" s="23" t="n">
        <v>18.65</v>
      </c>
      <c r="D37" s="23" t="n">
        <v>17.52</v>
      </c>
      <c r="E37" s="24" t="n">
        <v>3189</v>
      </c>
      <c r="F37" s="24" t="n">
        <v>2995</v>
      </c>
      <c r="G37" s="24" t="n">
        <v>38270</v>
      </c>
      <c r="H37" s="24" t="n">
        <v>35942</v>
      </c>
    </row>
    <row r="38" customFormat="false" ht="14.85" hidden="false" customHeight="true" outlineLevel="0" collapsed="false">
      <c r="A38" s="21" t="s">
        <v>15</v>
      </c>
      <c r="B38" s="22" t="n">
        <v>40.3</v>
      </c>
      <c r="C38" s="23" t="n">
        <v>15.86</v>
      </c>
      <c r="D38" s="23" t="n">
        <v>15.04</v>
      </c>
      <c r="E38" s="24" t="n">
        <v>2776</v>
      </c>
      <c r="F38" s="24" t="n">
        <v>2632</v>
      </c>
      <c r="G38" s="24" t="n">
        <v>33315</v>
      </c>
      <c r="H38" s="24" t="n">
        <v>31587</v>
      </c>
    </row>
    <row r="39" customFormat="false" ht="14.85" hidden="false" customHeight="true" outlineLevel="0" collapsed="false">
      <c r="A39" s="21" t="s">
        <v>16</v>
      </c>
      <c r="B39" s="22" t="n">
        <v>39.5</v>
      </c>
      <c r="C39" s="23" t="n">
        <v>13.84</v>
      </c>
      <c r="D39" s="23" t="n">
        <v>13.11</v>
      </c>
      <c r="E39" s="24" t="n">
        <v>2373</v>
      </c>
      <c r="F39" s="24" t="n">
        <v>2249</v>
      </c>
      <c r="G39" s="24" t="n">
        <v>28478</v>
      </c>
      <c r="H39" s="24" t="n">
        <v>26989</v>
      </c>
    </row>
    <row r="40" s="25" customFormat="true" ht="23.1" hidden="false" customHeight="true" outlineLevel="0" collapsed="false">
      <c r="A40" s="16" t="s">
        <v>18</v>
      </c>
      <c r="B40" s="17" t="n">
        <v>39.2</v>
      </c>
      <c r="C40" s="36" t="n">
        <v>20.99</v>
      </c>
      <c r="D40" s="36" t="n">
        <v>18.95</v>
      </c>
      <c r="E40" s="38" t="n">
        <v>3574</v>
      </c>
      <c r="F40" s="38" t="n">
        <v>3227</v>
      </c>
      <c r="G40" s="39" t="n">
        <v>42882</v>
      </c>
      <c r="H40" s="39" t="n">
        <v>38719</v>
      </c>
    </row>
    <row r="41" customFormat="false" ht="14.1" hidden="false" customHeight="true" outlineLevel="0" collapsed="false">
      <c r="A41" s="21" t="s">
        <v>12</v>
      </c>
      <c r="B41" s="22" t="n">
        <v>39.9</v>
      </c>
      <c r="C41" s="37" t="s">
        <v>25</v>
      </c>
      <c r="D41" s="37" t="s">
        <v>25</v>
      </c>
      <c r="E41" s="37" t="s">
        <v>25</v>
      </c>
      <c r="F41" s="37" t="s">
        <v>25</v>
      </c>
      <c r="G41" s="37" t="s">
        <v>25</v>
      </c>
      <c r="H41" s="37" t="s">
        <v>25</v>
      </c>
    </row>
    <row r="42" customFormat="false" ht="14.85" hidden="false" customHeight="true" outlineLevel="0" collapsed="false">
      <c r="A42" s="21" t="s">
        <v>13</v>
      </c>
      <c r="B42" s="22" t="n">
        <v>39.5</v>
      </c>
      <c r="C42" s="31" t="n">
        <v>23.28</v>
      </c>
      <c r="D42" s="23" t="n">
        <v>20.73</v>
      </c>
      <c r="E42" s="32" t="n">
        <v>3998</v>
      </c>
      <c r="F42" s="32" t="n">
        <v>3559</v>
      </c>
      <c r="G42" s="33" t="n">
        <v>47977</v>
      </c>
      <c r="H42" s="33" t="n">
        <v>42708</v>
      </c>
    </row>
    <row r="43" customFormat="false" ht="14.85" hidden="false" customHeight="true" outlineLevel="0" collapsed="false">
      <c r="A43" s="21" t="s">
        <v>14</v>
      </c>
      <c r="B43" s="22" t="n">
        <v>38.9</v>
      </c>
      <c r="C43" s="31" t="n">
        <v>17.47</v>
      </c>
      <c r="D43" s="31" t="n">
        <v>16.14</v>
      </c>
      <c r="E43" s="32" t="n">
        <v>2953</v>
      </c>
      <c r="F43" s="24" t="n">
        <v>2728</v>
      </c>
      <c r="G43" s="33" t="n">
        <v>35432</v>
      </c>
      <c r="H43" s="24" t="n">
        <v>32734</v>
      </c>
    </row>
    <row r="44" customFormat="false" ht="14.85" hidden="false" customHeight="true" outlineLevel="0" collapsed="false">
      <c r="A44" s="21" t="s">
        <v>15</v>
      </c>
      <c r="B44" s="34" t="n">
        <v>39.4</v>
      </c>
      <c r="C44" s="37" t="s">
        <v>25</v>
      </c>
      <c r="D44" s="37" t="s">
        <v>25</v>
      </c>
      <c r="E44" s="37" t="s">
        <v>25</v>
      </c>
      <c r="F44" s="32" t="n">
        <v>2071</v>
      </c>
      <c r="G44" s="37" t="s">
        <v>25</v>
      </c>
      <c r="H44" s="35" t="n">
        <v>24850</v>
      </c>
    </row>
    <row r="45" customFormat="false" ht="14.85" hidden="false" customHeight="true" outlineLevel="0" collapsed="false">
      <c r="A45" s="21" t="s">
        <v>16</v>
      </c>
      <c r="B45" s="34" t="n">
        <v>39.9</v>
      </c>
      <c r="C45" s="37" t="s">
        <v>25</v>
      </c>
      <c r="D45" s="37" t="s">
        <v>25</v>
      </c>
      <c r="E45" s="37" t="s">
        <v>25</v>
      </c>
      <c r="F45" s="37" t="s">
        <v>25</v>
      </c>
      <c r="G45" s="37" t="s">
        <v>25</v>
      </c>
      <c r="H45" s="37" t="s">
        <v>25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B13">
    <cfRule type="cellIs" priority="2" operator="equal" aboveAverage="0" equalAverage="0" bottom="0" percent="0" rank="0" text="" dxfId="195">
      <formula>"."</formula>
    </cfRule>
  </conditionalFormatting>
  <conditionalFormatting sqref="C13">
    <cfRule type="cellIs" priority="3" operator="equal" aboveAverage="0" equalAverage="0" bottom="0" percent="0" rank="0" text="" dxfId="196">
      <formula>"."</formula>
    </cfRule>
  </conditionalFormatting>
  <conditionalFormatting sqref="D13">
    <cfRule type="cellIs" priority="4" operator="equal" aboveAverage="0" equalAverage="0" bottom="0" percent="0" rank="0" text="" dxfId="197">
      <formula>"."</formula>
    </cfRule>
  </conditionalFormatting>
  <conditionalFormatting sqref="E13">
    <cfRule type="cellIs" priority="5" operator="equal" aboveAverage="0" equalAverage="0" bottom="0" percent="0" rank="0" text="" dxfId="198">
      <formula>"."</formula>
    </cfRule>
  </conditionalFormatting>
  <conditionalFormatting sqref="F13">
    <cfRule type="cellIs" priority="6" operator="equal" aboveAverage="0" equalAverage="0" bottom="0" percent="0" rank="0" text="" dxfId="199">
      <formula>"."</formula>
    </cfRule>
  </conditionalFormatting>
  <conditionalFormatting sqref="G13">
    <cfRule type="cellIs" priority="7" operator="equal" aboveAverage="0" equalAverage="0" bottom="0" percent="0" rank="0" text="" dxfId="200">
      <formula>"."</formula>
    </cfRule>
  </conditionalFormatting>
  <conditionalFormatting sqref="H13">
    <cfRule type="cellIs" priority="8" operator="equal" aboveAverage="0" equalAverage="0" bottom="0" percent="0" rank="0" text="" dxfId="201">
      <formula>"."</formula>
    </cfRule>
  </conditionalFormatting>
  <conditionalFormatting sqref="B19">
    <cfRule type="cellIs" priority="9" operator="equal" aboveAverage="0" equalAverage="0" bottom="0" percent="0" rank="0" text="" dxfId="202">
      <formula>"."</formula>
    </cfRule>
  </conditionalFormatting>
  <conditionalFormatting sqref="C19">
    <cfRule type="cellIs" priority="10" operator="equal" aboveAverage="0" equalAverage="0" bottom="0" percent="0" rank="0" text="" dxfId="203">
      <formula>"."</formula>
    </cfRule>
  </conditionalFormatting>
  <conditionalFormatting sqref="D19">
    <cfRule type="cellIs" priority="11" operator="equal" aboveAverage="0" equalAverage="0" bottom="0" percent="0" rank="0" text="" dxfId="204">
      <formula>"."</formula>
    </cfRule>
  </conditionalFormatting>
  <conditionalFormatting sqref="E19">
    <cfRule type="cellIs" priority="12" operator="equal" aboveAverage="0" equalAverage="0" bottom="0" percent="0" rank="0" text="" dxfId="205">
      <formula>"."</formula>
    </cfRule>
  </conditionalFormatting>
  <conditionalFormatting sqref="F19">
    <cfRule type="cellIs" priority="13" operator="equal" aboveAverage="0" equalAverage="0" bottom="0" percent="0" rank="0" text="" dxfId="206">
      <formula>"."</formula>
    </cfRule>
  </conditionalFormatting>
  <conditionalFormatting sqref="G19">
    <cfRule type="cellIs" priority="14" operator="equal" aboveAverage="0" equalAverage="0" bottom="0" percent="0" rank="0" text="" dxfId="207">
      <formula>"."</formula>
    </cfRule>
  </conditionalFormatting>
  <conditionalFormatting sqref="H19">
    <cfRule type="cellIs" priority="15" operator="equal" aboveAverage="0" equalAverage="0" bottom="0" percent="0" rank="0" text="" dxfId="208">
      <formula>"."</formula>
    </cfRule>
  </conditionalFormatting>
  <conditionalFormatting sqref="B25">
    <cfRule type="cellIs" priority="16" operator="equal" aboveAverage="0" equalAverage="0" bottom="0" percent="0" rank="0" text="" dxfId="209">
      <formula>"."</formula>
    </cfRule>
  </conditionalFormatting>
  <conditionalFormatting sqref="C25">
    <cfRule type="cellIs" priority="17" operator="equal" aboveAverage="0" equalAverage="0" bottom="0" percent="0" rank="0" text="" dxfId="210">
      <formula>"."</formula>
    </cfRule>
  </conditionalFormatting>
  <conditionalFormatting sqref="D25">
    <cfRule type="cellIs" priority="18" operator="equal" aboveAverage="0" equalAverage="0" bottom="0" percent="0" rank="0" text="" dxfId="211">
      <formula>"."</formula>
    </cfRule>
  </conditionalFormatting>
  <conditionalFormatting sqref="E25">
    <cfRule type="cellIs" priority="19" operator="equal" aboveAverage="0" equalAverage="0" bottom="0" percent="0" rank="0" text="" dxfId="212">
      <formula>"."</formula>
    </cfRule>
  </conditionalFormatting>
  <conditionalFormatting sqref="F25">
    <cfRule type="cellIs" priority="20" operator="equal" aboveAverage="0" equalAverage="0" bottom="0" percent="0" rank="0" text="" dxfId="213">
      <formula>"."</formula>
    </cfRule>
  </conditionalFormatting>
  <conditionalFormatting sqref="G25">
    <cfRule type="cellIs" priority="21" operator="equal" aboveAverage="0" equalAverage="0" bottom="0" percent="0" rank="0" text="" dxfId="214">
      <formula>"."</formula>
    </cfRule>
  </conditionalFormatting>
  <conditionalFormatting sqref="H25">
    <cfRule type="cellIs" priority="22" operator="equal" aboveAverage="0" equalAverage="0" bottom="0" percent="0" rank="0" text="" dxfId="215">
      <formula>"."</formula>
    </cfRule>
  </conditionalFormatting>
  <conditionalFormatting sqref="B18">
    <cfRule type="cellIs" priority="23" operator="equal" aboveAverage="0" equalAverage="0" bottom="0" percent="0" rank="0" text="" dxfId="216">
      <formula>"."</formula>
    </cfRule>
  </conditionalFormatting>
  <conditionalFormatting sqref="C18:H18">
    <cfRule type="cellIs" priority="24" operator="equal" aboveAverage="0" equalAverage="0" bottom="0" percent="0" rank="0" text="" dxfId="217">
      <formula>"."</formula>
    </cfRule>
  </conditionalFormatting>
  <conditionalFormatting sqref="B24">
    <cfRule type="cellIs" priority="25" operator="equal" aboveAverage="0" equalAverage="0" bottom="0" percent="0" rank="0" text="" dxfId="218">
      <formula>"."</formula>
    </cfRule>
  </conditionalFormatting>
  <conditionalFormatting sqref="C24:H24">
    <cfRule type="cellIs" priority="26" operator="equal" aboveAverage="0" equalAverage="0" bottom="0" percent="0" rank="0" text="" dxfId="219">
      <formula>"."</formula>
    </cfRule>
  </conditionalFormatting>
  <conditionalFormatting sqref="C22">
    <cfRule type="cellIs" priority="27" operator="equal" aboveAverage="0" equalAverage="0" bottom="0" percent="0" rank="0" text="" dxfId="220">
      <formula>"."</formula>
    </cfRule>
  </conditionalFormatting>
  <conditionalFormatting sqref="B44:B45">
    <cfRule type="cellIs" priority="28" operator="equal" aboveAverage="0" equalAverage="0" bottom="0" percent="0" rank="0" text="" dxfId="221">
      <formula>"."</formula>
    </cfRule>
  </conditionalFormatting>
  <conditionalFormatting sqref="F44 H44">
    <cfRule type="cellIs" priority="29" operator="equal" aboveAverage="0" equalAverage="0" bottom="0" percent="0" rank="0" text="" dxfId="222">
      <formula>"."</formula>
    </cfRule>
  </conditionalFormatting>
  <conditionalFormatting sqref="C29">
    <cfRule type="cellIs" priority="30" operator="equal" aboveAverage="0" equalAverage="0" bottom="0" percent="0" rank="0" text="" dxfId="223">
      <formula>"."</formula>
    </cfRule>
  </conditionalFormatting>
  <conditionalFormatting sqref="C35">
    <cfRule type="cellIs" priority="31" operator="equal" aboveAverage="0" equalAverage="0" bottom="0" percent="0" rank="0" text="" dxfId="224">
      <formula>"."</formula>
    </cfRule>
  </conditionalFormatting>
  <conditionalFormatting sqref="C40">
    <cfRule type="cellIs" priority="32" operator="equal" aboveAverage="0" equalAverage="0" bottom="0" percent="0" rank="0" text="" dxfId="225">
      <formula>"."</formula>
    </cfRule>
  </conditionalFormatting>
  <conditionalFormatting sqref="C41">
    <cfRule type="cellIs" priority="33" operator="equal" aboveAverage="0" equalAverage="0" bottom="0" percent="0" rank="0" text="" dxfId="226">
      <formula>"."</formula>
    </cfRule>
  </conditionalFormatting>
  <conditionalFormatting sqref="C44:C45">
    <cfRule type="cellIs" priority="34" operator="equal" aboveAverage="0" equalAverage="0" bottom="0" percent="0" rank="0" text="" dxfId="227">
      <formula>"."</formula>
    </cfRule>
  </conditionalFormatting>
  <conditionalFormatting sqref="C43">
    <cfRule type="cellIs" priority="35" operator="equal" aboveAverage="0" equalAverage="0" bottom="0" percent="0" rank="0" text="" dxfId="228">
      <formula>"."</formula>
    </cfRule>
  </conditionalFormatting>
  <conditionalFormatting sqref="D29">
    <cfRule type="cellIs" priority="36" operator="equal" aboveAverage="0" equalAverage="0" bottom="0" percent="0" rank="0" text="" dxfId="229">
      <formula>"."</formula>
    </cfRule>
  </conditionalFormatting>
  <conditionalFormatting sqref="D40">
    <cfRule type="cellIs" priority="37" operator="equal" aboveAverage="0" equalAverage="0" bottom="0" percent="0" rank="0" text="" dxfId="230">
      <formula>"."</formula>
    </cfRule>
  </conditionalFormatting>
  <conditionalFormatting sqref="D43">
    <cfRule type="cellIs" priority="38" operator="equal" aboveAverage="0" equalAverage="0" bottom="0" percent="0" rank="0" text="" dxfId="231">
      <formula>"."</formula>
    </cfRule>
  </conditionalFormatting>
  <conditionalFormatting sqref="D41">
    <cfRule type="cellIs" priority="39" operator="equal" aboveAverage="0" equalAverage="0" bottom="0" percent="0" rank="0" text="" dxfId="232">
      <formula>"."</formula>
    </cfRule>
  </conditionalFormatting>
  <conditionalFormatting sqref="D44:D45">
    <cfRule type="cellIs" priority="40" operator="equal" aboveAverage="0" equalAverage="0" bottom="0" percent="0" rank="0" text="" dxfId="233">
      <formula>"."</formula>
    </cfRule>
  </conditionalFormatting>
  <conditionalFormatting sqref="E29">
    <cfRule type="cellIs" priority="41" operator="equal" aboveAverage="0" equalAverage="0" bottom="0" percent="0" rank="0" text="" dxfId="234">
      <formula>"."</formula>
    </cfRule>
  </conditionalFormatting>
  <conditionalFormatting sqref="E35">
    <cfRule type="cellIs" priority="42" operator="equal" aboveAverage="0" equalAverage="0" bottom="0" percent="0" rank="0" text="" dxfId="235">
      <formula>"."</formula>
    </cfRule>
  </conditionalFormatting>
  <conditionalFormatting sqref="E40">
    <cfRule type="cellIs" priority="43" operator="equal" aboveAverage="0" equalAverage="0" bottom="0" percent="0" rank="0" text="" dxfId="236">
      <formula>"."</formula>
    </cfRule>
  </conditionalFormatting>
  <conditionalFormatting sqref="E41">
    <cfRule type="cellIs" priority="44" operator="equal" aboveAverage="0" equalAverage="0" bottom="0" percent="0" rank="0" text="" dxfId="237">
      <formula>"."</formula>
    </cfRule>
  </conditionalFormatting>
  <conditionalFormatting sqref="E44:E45">
    <cfRule type="cellIs" priority="45" operator="equal" aboveAverage="0" equalAverage="0" bottom="0" percent="0" rank="0" text="" dxfId="238">
      <formula>"."</formula>
    </cfRule>
  </conditionalFormatting>
  <conditionalFormatting sqref="E43">
    <cfRule type="cellIs" priority="46" operator="equal" aboveAverage="0" equalAverage="0" bottom="0" percent="0" rank="0" text="" dxfId="239">
      <formula>"."</formula>
    </cfRule>
  </conditionalFormatting>
  <conditionalFormatting sqref="F40">
    <cfRule type="cellIs" priority="47" operator="equal" aboveAverage="0" equalAverage="0" bottom="0" percent="0" rank="0" text="" dxfId="240">
      <formula>"."</formula>
    </cfRule>
  </conditionalFormatting>
  <conditionalFormatting sqref="F41">
    <cfRule type="cellIs" priority="48" operator="equal" aboveAverage="0" equalAverage="0" bottom="0" percent="0" rank="0" text="" dxfId="241">
      <formula>"."</formula>
    </cfRule>
  </conditionalFormatting>
  <conditionalFormatting sqref="F45">
    <cfRule type="cellIs" priority="49" operator="equal" aboveAverage="0" equalAverage="0" bottom="0" percent="0" rank="0" text="" dxfId="242">
      <formula>"."</formula>
    </cfRule>
  </conditionalFormatting>
  <conditionalFormatting sqref="G29">
    <cfRule type="cellIs" priority="50" operator="equal" aboveAverage="0" equalAverage="0" bottom="0" percent="0" rank="0" text="" dxfId="243">
      <formula>"."</formula>
    </cfRule>
  </conditionalFormatting>
  <conditionalFormatting sqref="G35">
    <cfRule type="cellIs" priority="51" operator="equal" aboveAverage="0" equalAverage="0" bottom="0" percent="0" rank="0" text="" dxfId="244">
      <formula>"."</formula>
    </cfRule>
  </conditionalFormatting>
  <conditionalFormatting sqref="G40">
    <cfRule type="cellIs" priority="52" operator="equal" aboveAverage="0" equalAverage="0" bottom="0" percent="0" rank="0" text="" dxfId="245">
      <formula>"."</formula>
    </cfRule>
  </conditionalFormatting>
  <conditionalFormatting sqref="G41">
    <cfRule type="cellIs" priority="53" operator="equal" aboveAverage="0" equalAverage="0" bottom="0" percent="0" rank="0" text="" dxfId="246">
      <formula>"."</formula>
    </cfRule>
  </conditionalFormatting>
  <conditionalFormatting sqref="G44:G45">
    <cfRule type="cellIs" priority="54" operator="equal" aboveAverage="0" equalAverage="0" bottom="0" percent="0" rank="0" text="" dxfId="247">
      <formula>"."</formula>
    </cfRule>
  </conditionalFormatting>
  <conditionalFormatting sqref="G43">
    <cfRule type="cellIs" priority="55" operator="equal" aboveAverage="0" equalAverage="0" bottom="0" percent="0" rank="0" text="" dxfId="248">
      <formula>"."</formula>
    </cfRule>
  </conditionalFormatting>
  <conditionalFormatting sqref="H40">
    <cfRule type="cellIs" priority="56" operator="equal" aboveAverage="0" equalAverage="0" bottom="0" percent="0" rank="0" text="" dxfId="249">
      <formula>"."</formula>
    </cfRule>
  </conditionalFormatting>
  <conditionalFormatting sqref="H41">
    <cfRule type="cellIs" priority="57" operator="equal" aboveAverage="0" equalAverage="0" bottom="0" percent="0" rank="0" text="" dxfId="250">
      <formula>"."</formula>
    </cfRule>
  </conditionalFormatting>
  <conditionalFormatting sqref="H45">
    <cfRule type="cellIs" priority="58" operator="equal" aboveAverage="0" equalAverage="0" bottom="0" percent="0" rank="0" text="" dxfId="251">
      <formula>"."</formula>
    </cfRule>
  </conditionalFormatting>
  <conditionalFormatting sqref="C42">
    <cfRule type="cellIs" priority="59" operator="equal" aboveAverage="0" equalAverage="0" bottom="0" percent="0" rank="0" text="" dxfId="252">
      <formula>"."</formula>
    </cfRule>
  </conditionalFormatting>
  <conditionalFormatting sqref="E42:F42">
    <cfRule type="cellIs" priority="60" operator="equal" aboveAverage="0" equalAverage="0" bottom="0" percent="0" rank="0" text="" dxfId="253">
      <formula>"."</formula>
    </cfRule>
  </conditionalFormatting>
  <conditionalFormatting sqref="G42:H42">
    <cfRule type="cellIs" priority="61" operator="equal" aboveAverage="0" equalAverage="0" bottom="0" percent="0" rank="0" text="" dxfId="25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41" t="s">
        <v>35</v>
      </c>
      <c r="B6" s="41"/>
      <c r="C6" s="41"/>
      <c r="D6" s="41"/>
      <c r="E6" s="41"/>
      <c r="F6" s="41"/>
      <c r="G6" s="41"/>
      <c r="H6" s="41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9.5</v>
      </c>
      <c r="C8" s="18" t="n">
        <v>22.55</v>
      </c>
      <c r="D8" s="18" t="n">
        <v>20.74</v>
      </c>
      <c r="E8" s="19" t="n">
        <v>3871</v>
      </c>
      <c r="F8" s="19" t="n">
        <v>3561</v>
      </c>
      <c r="G8" s="19" t="n">
        <v>46452</v>
      </c>
      <c r="H8" s="19" t="n">
        <v>42735</v>
      </c>
    </row>
    <row r="9" customFormat="false" ht="14.1" hidden="false" customHeight="true" outlineLevel="0" collapsed="false">
      <c r="A9" s="21" t="s">
        <v>12</v>
      </c>
      <c r="B9" s="22" t="n">
        <v>40.1</v>
      </c>
      <c r="C9" s="23" t="n">
        <v>41.4</v>
      </c>
      <c r="D9" s="23" t="n">
        <v>36.85</v>
      </c>
      <c r="E9" s="24" t="n">
        <v>7215</v>
      </c>
      <c r="F9" s="24" t="n">
        <v>6423</v>
      </c>
      <c r="G9" s="24" t="n">
        <v>86582</v>
      </c>
      <c r="H9" s="24" t="n">
        <v>77082</v>
      </c>
    </row>
    <row r="10" customFormat="false" ht="14.85" hidden="false" customHeight="true" outlineLevel="0" collapsed="false">
      <c r="A10" s="21" t="s">
        <v>13</v>
      </c>
      <c r="B10" s="22" t="n">
        <v>39.5</v>
      </c>
      <c r="C10" s="23" t="n">
        <v>26.44</v>
      </c>
      <c r="D10" s="23" t="n">
        <v>24.33</v>
      </c>
      <c r="E10" s="24" t="n">
        <v>4539</v>
      </c>
      <c r="F10" s="24" t="n">
        <v>4176</v>
      </c>
      <c r="G10" s="24" t="n">
        <v>54469</v>
      </c>
      <c r="H10" s="24" t="n">
        <v>50116</v>
      </c>
    </row>
    <row r="11" customFormat="false" ht="14.85" hidden="false" customHeight="true" outlineLevel="0" collapsed="false">
      <c r="A11" s="21" t="s">
        <v>14</v>
      </c>
      <c r="B11" s="22" t="n">
        <v>39.4</v>
      </c>
      <c r="C11" s="23" t="n">
        <v>18.49</v>
      </c>
      <c r="D11" s="23" t="n">
        <v>17.21</v>
      </c>
      <c r="E11" s="24" t="n">
        <v>3163</v>
      </c>
      <c r="F11" s="24" t="n">
        <v>2944</v>
      </c>
      <c r="G11" s="24" t="n">
        <v>37954</v>
      </c>
      <c r="H11" s="24" t="n">
        <v>35323</v>
      </c>
    </row>
    <row r="12" customFormat="false" ht="14.85" hidden="false" customHeight="true" outlineLevel="0" collapsed="false">
      <c r="A12" s="21" t="s">
        <v>15</v>
      </c>
      <c r="B12" s="22" t="n">
        <v>39.8</v>
      </c>
      <c r="C12" s="23" t="n">
        <v>14.15</v>
      </c>
      <c r="D12" s="23" t="n">
        <v>13.41</v>
      </c>
      <c r="E12" s="24" t="n">
        <v>2444</v>
      </c>
      <c r="F12" s="24" t="n">
        <v>2316</v>
      </c>
      <c r="G12" s="24" t="n">
        <v>29334</v>
      </c>
      <c r="H12" s="24" t="n">
        <v>27798</v>
      </c>
    </row>
    <row r="13" customFormat="false" ht="14.85" hidden="false" customHeight="true" outlineLevel="0" collapsed="false">
      <c r="A13" s="21" t="s">
        <v>16</v>
      </c>
      <c r="B13" s="22" t="n">
        <v>38.9</v>
      </c>
      <c r="C13" s="23" t="n">
        <v>11.8</v>
      </c>
      <c r="D13" s="23" t="n">
        <v>11.25</v>
      </c>
      <c r="E13" s="24" t="n">
        <v>1993</v>
      </c>
      <c r="F13" s="24" t="n">
        <v>1901</v>
      </c>
      <c r="G13" s="24" t="n">
        <v>23911</v>
      </c>
      <c r="H13" s="24" t="n">
        <v>22811</v>
      </c>
    </row>
    <row r="14" s="25" customFormat="true" ht="23.1" hidden="false" customHeight="true" outlineLevel="0" collapsed="false">
      <c r="A14" s="16" t="s">
        <v>17</v>
      </c>
      <c r="B14" s="17" t="n">
        <v>39.8</v>
      </c>
      <c r="C14" s="18" t="n">
        <v>24.42</v>
      </c>
      <c r="D14" s="18" t="n">
        <v>22.33</v>
      </c>
      <c r="E14" s="19" t="n">
        <v>4221</v>
      </c>
      <c r="F14" s="19" t="n">
        <v>3859</v>
      </c>
      <c r="G14" s="19" t="n">
        <v>50647</v>
      </c>
      <c r="H14" s="19" t="n">
        <v>46306</v>
      </c>
    </row>
    <row r="15" customFormat="false" ht="14.1" hidden="false" customHeight="true" outlineLevel="0" collapsed="false">
      <c r="A15" s="21" t="s">
        <v>12</v>
      </c>
      <c r="B15" s="22" t="n">
        <v>40.1</v>
      </c>
      <c r="C15" s="23" t="n">
        <v>43.95</v>
      </c>
      <c r="D15" s="23" t="n">
        <v>38.69</v>
      </c>
      <c r="E15" s="24" t="n">
        <v>7658</v>
      </c>
      <c r="F15" s="24" t="n">
        <v>6741</v>
      </c>
      <c r="G15" s="24" t="n">
        <v>91896</v>
      </c>
      <c r="H15" s="24" t="n">
        <v>80894</v>
      </c>
    </row>
    <row r="16" customFormat="false" ht="14.85" hidden="false" customHeight="true" outlineLevel="0" collapsed="false">
      <c r="A16" s="21" t="s">
        <v>13</v>
      </c>
      <c r="B16" s="22" t="n">
        <v>39.6</v>
      </c>
      <c r="C16" s="23" t="n">
        <v>28.12</v>
      </c>
      <c r="D16" s="23" t="n">
        <v>25.73</v>
      </c>
      <c r="E16" s="24" t="n">
        <v>4837</v>
      </c>
      <c r="F16" s="24" t="n">
        <v>4426</v>
      </c>
      <c r="G16" s="24" t="n">
        <v>58049</v>
      </c>
      <c r="H16" s="24" t="n">
        <v>53112</v>
      </c>
    </row>
    <row r="17" customFormat="false" ht="14.85" hidden="false" customHeight="true" outlineLevel="0" collapsed="false">
      <c r="A17" s="21" t="s">
        <v>14</v>
      </c>
      <c r="B17" s="22" t="n">
        <v>39.7</v>
      </c>
      <c r="C17" s="23" t="n">
        <v>19.35</v>
      </c>
      <c r="D17" s="23" t="n">
        <v>18.04</v>
      </c>
      <c r="E17" s="24" t="n">
        <v>3339</v>
      </c>
      <c r="F17" s="24" t="n">
        <v>3113</v>
      </c>
      <c r="G17" s="24" t="n">
        <v>40070</v>
      </c>
      <c r="H17" s="24" t="n">
        <v>37353</v>
      </c>
    </row>
    <row r="18" customFormat="false" ht="14.85" hidden="false" customHeight="true" outlineLevel="0" collapsed="false">
      <c r="A18" s="21" t="s">
        <v>15</v>
      </c>
      <c r="B18" s="22" t="n">
        <v>40.2</v>
      </c>
      <c r="C18" s="23" t="n">
        <v>14.39</v>
      </c>
      <c r="D18" s="23" t="n">
        <v>13.68</v>
      </c>
      <c r="E18" s="24" t="n">
        <v>2511</v>
      </c>
      <c r="F18" s="24" t="n">
        <v>2387</v>
      </c>
      <c r="G18" s="24" t="n">
        <v>30135</v>
      </c>
      <c r="H18" s="24" t="n">
        <v>28641</v>
      </c>
    </row>
    <row r="19" customFormat="false" ht="14.85" hidden="false" customHeight="true" outlineLevel="0" collapsed="false">
      <c r="A19" s="21" t="s">
        <v>16</v>
      </c>
      <c r="B19" s="22" t="n">
        <v>39.3</v>
      </c>
      <c r="C19" s="23" t="n">
        <v>12.13</v>
      </c>
      <c r="D19" s="23" t="n">
        <v>11.57</v>
      </c>
      <c r="E19" s="24" t="n">
        <v>2069</v>
      </c>
      <c r="F19" s="24" t="n">
        <v>1974</v>
      </c>
      <c r="G19" s="24" t="n">
        <v>24833</v>
      </c>
      <c r="H19" s="24" t="n">
        <v>23682</v>
      </c>
    </row>
    <row r="20" s="25" customFormat="true" ht="23.1" hidden="false" customHeight="true" outlineLevel="0" collapsed="false">
      <c r="A20" s="16" t="s">
        <v>18</v>
      </c>
      <c r="B20" s="17" t="n">
        <v>39.1</v>
      </c>
      <c r="C20" s="18" t="n">
        <v>19.43</v>
      </c>
      <c r="D20" s="18" t="n">
        <v>18.1</v>
      </c>
      <c r="E20" s="19" t="n">
        <v>3300</v>
      </c>
      <c r="F20" s="19" t="n">
        <v>3075</v>
      </c>
      <c r="G20" s="19" t="n">
        <v>39602</v>
      </c>
      <c r="H20" s="19" t="n">
        <v>36902</v>
      </c>
    </row>
    <row r="21" customFormat="false" ht="14.1" hidden="false" customHeight="true" outlineLevel="0" collapsed="false">
      <c r="A21" s="21" t="s">
        <v>12</v>
      </c>
      <c r="B21" s="22" t="n">
        <v>40.2</v>
      </c>
      <c r="C21" s="23" t="n">
        <v>33.17</v>
      </c>
      <c r="D21" s="23" t="n">
        <v>30.95</v>
      </c>
      <c r="E21" s="24" t="n">
        <v>5787</v>
      </c>
      <c r="F21" s="24" t="n">
        <v>5399</v>
      </c>
      <c r="G21" s="24" t="n">
        <v>69442</v>
      </c>
      <c r="H21" s="24" t="n">
        <v>64784</v>
      </c>
    </row>
    <row r="22" customFormat="false" ht="14.85" hidden="false" customHeight="true" outlineLevel="0" collapsed="false">
      <c r="A22" s="21" t="s">
        <v>13</v>
      </c>
      <c r="B22" s="22" t="n">
        <v>39.4</v>
      </c>
      <c r="C22" s="23" t="n">
        <v>23.49</v>
      </c>
      <c r="D22" s="23" t="n">
        <v>21.87</v>
      </c>
      <c r="E22" s="24" t="n">
        <v>4017</v>
      </c>
      <c r="F22" s="24" t="n">
        <v>3740</v>
      </c>
      <c r="G22" s="24" t="n">
        <v>48209</v>
      </c>
      <c r="H22" s="24" t="n">
        <v>44877</v>
      </c>
    </row>
    <row r="23" customFormat="false" ht="14.85" hidden="false" customHeight="true" outlineLevel="0" collapsed="false">
      <c r="A23" s="21" t="s">
        <v>14</v>
      </c>
      <c r="B23" s="22" t="n">
        <v>39</v>
      </c>
      <c r="C23" s="23" t="n">
        <v>17.42</v>
      </c>
      <c r="D23" s="23" t="n">
        <v>16.17</v>
      </c>
      <c r="E23" s="24" t="n">
        <v>2948</v>
      </c>
      <c r="F23" s="24" t="n">
        <v>2737</v>
      </c>
      <c r="G23" s="24" t="n">
        <v>35372</v>
      </c>
      <c r="H23" s="24" t="n">
        <v>32845</v>
      </c>
    </row>
    <row r="24" customFormat="false" ht="14.85" hidden="false" customHeight="true" outlineLevel="0" collapsed="false">
      <c r="A24" s="21" t="s">
        <v>15</v>
      </c>
      <c r="B24" s="22" t="n">
        <v>38.9</v>
      </c>
      <c r="C24" s="23" t="n">
        <v>13.6</v>
      </c>
      <c r="D24" s="23" t="n">
        <v>12.8</v>
      </c>
      <c r="E24" s="24" t="n">
        <v>2300</v>
      </c>
      <c r="F24" s="24" t="n">
        <v>2164</v>
      </c>
      <c r="G24" s="24" t="n">
        <v>27598</v>
      </c>
      <c r="H24" s="24" t="n">
        <v>25969</v>
      </c>
    </row>
    <row r="25" customFormat="false" ht="14.85" hidden="false" customHeight="true" outlineLevel="0" collapsed="false">
      <c r="A25" s="21" t="s">
        <v>16</v>
      </c>
      <c r="B25" s="22" t="n">
        <v>38.2</v>
      </c>
      <c r="C25" s="23" t="n">
        <v>11.25</v>
      </c>
      <c r="D25" s="23" t="n">
        <v>10.74</v>
      </c>
      <c r="E25" s="24" t="n">
        <v>1869</v>
      </c>
      <c r="F25" s="24" t="n">
        <v>1785</v>
      </c>
      <c r="G25" s="24" t="n">
        <v>22434</v>
      </c>
      <c r="H25" s="24" t="n">
        <v>21415</v>
      </c>
    </row>
    <row r="26" customFormat="false" ht="39.95" hidden="false" customHeight="true" outlineLevel="0" collapsed="false">
      <c r="A26" s="26" t="s">
        <v>36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5</v>
      </c>
      <c r="C28" s="18" t="n">
        <v>20.98</v>
      </c>
      <c r="D28" s="18" t="n">
        <v>19.06</v>
      </c>
      <c r="E28" s="19" t="n">
        <v>3601</v>
      </c>
      <c r="F28" s="19" t="n">
        <v>3272</v>
      </c>
      <c r="G28" s="19" t="n">
        <v>43211</v>
      </c>
      <c r="H28" s="19" t="n">
        <v>39259</v>
      </c>
    </row>
    <row r="29" customFormat="false" ht="14.1" hidden="false" customHeight="true" outlineLevel="0" collapsed="false">
      <c r="A29" s="21" t="s">
        <v>12</v>
      </c>
      <c r="B29" s="22" t="n">
        <v>40</v>
      </c>
      <c r="C29" s="23" t="n">
        <v>45.71</v>
      </c>
      <c r="D29" s="23" t="n">
        <v>38.08</v>
      </c>
      <c r="E29" s="24" t="n">
        <v>7951</v>
      </c>
      <c r="F29" s="24" t="n">
        <v>6624</v>
      </c>
      <c r="G29" s="24" t="n">
        <v>95412</v>
      </c>
      <c r="H29" s="24" t="n">
        <v>79483</v>
      </c>
    </row>
    <row r="30" customFormat="false" ht="14.85" hidden="false" customHeight="true" outlineLevel="0" collapsed="false">
      <c r="A30" s="21" t="s">
        <v>13</v>
      </c>
      <c r="B30" s="22" t="n">
        <v>39.5</v>
      </c>
      <c r="C30" s="23" t="n">
        <v>25.58</v>
      </c>
      <c r="D30" s="23" t="n">
        <v>23.19</v>
      </c>
      <c r="E30" s="24" t="n">
        <v>4388</v>
      </c>
      <c r="F30" s="24" t="n">
        <v>3979</v>
      </c>
      <c r="G30" s="24" t="n">
        <v>52662</v>
      </c>
      <c r="H30" s="24" t="n">
        <v>47743</v>
      </c>
    </row>
    <row r="31" customFormat="false" ht="14.85" hidden="false" customHeight="true" outlineLevel="0" collapsed="false">
      <c r="A31" s="21" t="s">
        <v>14</v>
      </c>
      <c r="B31" s="22" t="n">
        <v>39.3</v>
      </c>
      <c r="C31" s="23" t="n">
        <v>17.97</v>
      </c>
      <c r="D31" s="23" t="n">
        <v>16.7</v>
      </c>
      <c r="E31" s="24" t="n">
        <v>3069</v>
      </c>
      <c r="F31" s="24" t="n">
        <v>2853</v>
      </c>
      <c r="G31" s="24" t="n">
        <v>36831</v>
      </c>
      <c r="H31" s="24" t="n">
        <v>34231</v>
      </c>
    </row>
    <row r="32" customFormat="false" ht="14.85" hidden="false" customHeight="true" outlineLevel="0" collapsed="false">
      <c r="A32" s="21" t="s">
        <v>15</v>
      </c>
      <c r="B32" s="22" t="n">
        <v>39.8</v>
      </c>
      <c r="C32" s="23" t="n">
        <v>14.5</v>
      </c>
      <c r="D32" s="23" t="n">
        <v>13.64</v>
      </c>
      <c r="E32" s="24" t="n">
        <v>2510</v>
      </c>
      <c r="F32" s="24" t="n">
        <v>2361</v>
      </c>
      <c r="G32" s="24" t="n">
        <v>30114</v>
      </c>
      <c r="H32" s="24" t="n">
        <v>28329</v>
      </c>
    </row>
    <row r="33" customFormat="false" ht="14.85" hidden="false" customHeight="true" outlineLevel="0" collapsed="false">
      <c r="A33" s="21" t="s">
        <v>16</v>
      </c>
      <c r="B33" s="22" t="n">
        <v>39.8</v>
      </c>
      <c r="C33" s="23" t="n">
        <v>13.58</v>
      </c>
      <c r="D33" s="23" t="n">
        <v>12.65</v>
      </c>
      <c r="E33" s="24" t="n">
        <v>2346</v>
      </c>
      <c r="F33" s="24" t="n">
        <v>2185</v>
      </c>
      <c r="G33" s="24" t="n">
        <v>28156</v>
      </c>
      <c r="H33" s="24" t="n">
        <v>26216</v>
      </c>
    </row>
    <row r="34" s="25" customFormat="true" ht="23.1" hidden="false" customHeight="true" outlineLevel="0" collapsed="false">
      <c r="A34" s="16" t="s">
        <v>17</v>
      </c>
      <c r="B34" s="17" t="n">
        <v>39.9</v>
      </c>
      <c r="C34" s="18" t="n">
        <v>22.95</v>
      </c>
      <c r="D34" s="18" t="n">
        <v>20.76</v>
      </c>
      <c r="E34" s="19" t="n">
        <v>3976</v>
      </c>
      <c r="F34" s="19" t="n">
        <v>3597</v>
      </c>
      <c r="G34" s="19" t="n">
        <v>47715</v>
      </c>
      <c r="H34" s="19" t="n">
        <v>43168</v>
      </c>
    </row>
    <row r="35" customFormat="false" ht="14.1" hidden="false" customHeight="true" outlineLevel="0" collapsed="false">
      <c r="A35" s="21" t="s">
        <v>12</v>
      </c>
      <c r="B35" s="22" t="n">
        <v>40.1</v>
      </c>
      <c r="C35" s="23" t="n">
        <v>47.61</v>
      </c>
      <c r="D35" s="23" t="n">
        <v>39.53</v>
      </c>
      <c r="E35" s="24" t="n">
        <v>8304</v>
      </c>
      <c r="F35" s="24" t="n">
        <v>6894</v>
      </c>
      <c r="G35" s="24" t="n">
        <v>99646</v>
      </c>
      <c r="H35" s="24" t="n">
        <v>82733</v>
      </c>
    </row>
    <row r="36" customFormat="false" ht="14.85" hidden="false" customHeight="true" outlineLevel="0" collapsed="false">
      <c r="A36" s="21" t="s">
        <v>13</v>
      </c>
      <c r="B36" s="22" t="n">
        <v>39.7</v>
      </c>
      <c r="C36" s="23" t="n">
        <v>27.07</v>
      </c>
      <c r="D36" s="23" t="n">
        <v>24.57</v>
      </c>
      <c r="E36" s="24" t="n">
        <v>4672</v>
      </c>
      <c r="F36" s="24" t="n">
        <v>4242</v>
      </c>
      <c r="G36" s="24" t="n">
        <v>56066</v>
      </c>
      <c r="H36" s="24" t="n">
        <v>50901</v>
      </c>
    </row>
    <row r="37" customFormat="false" ht="14.85" hidden="false" customHeight="true" outlineLevel="0" collapsed="false">
      <c r="A37" s="21" t="s">
        <v>14</v>
      </c>
      <c r="B37" s="22" t="n">
        <v>39.7</v>
      </c>
      <c r="C37" s="23" t="n">
        <v>19.51</v>
      </c>
      <c r="D37" s="23" t="n">
        <v>18.1</v>
      </c>
      <c r="E37" s="24" t="n">
        <v>3361</v>
      </c>
      <c r="F37" s="24" t="n">
        <v>3118</v>
      </c>
      <c r="G37" s="24" t="n">
        <v>40335</v>
      </c>
      <c r="H37" s="24" t="n">
        <v>37422</v>
      </c>
    </row>
    <row r="38" customFormat="false" ht="14.85" hidden="false" customHeight="true" outlineLevel="0" collapsed="false">
      <c r="A38" s="21" t="s">
        <v>15</v>
      </c>
      <c r="B38" s="22" t="n">
        <v>40.5</v>
      </c>
      <c r="C38" s="23" t="n">
        <v>14.85</v>
      </c>
      <c r="D38" s="23" t="n">
        <v>14.02</v>
      </c>
      <c r="E38" s="24" t="n">
        <v>2616</v>
      </c>
      <c r="F38" s="24" t="n">
        <v>2470</v>
      </c>
      <c r="G38" s="24" t="n">
        <v>31398</v>
      </c>
      <c r="H38" s="24" t="n">
        <v>29637</v>
      </c>
    </row>
    <row r="39" customFormat="false" ht="14.85" hidden="false" customHeight="true" outlineLevel="0" collapsed="false">
      <c r="A39" s="21" t="s">
        <v>16</v>
      </c>
      <c r="B39" s="22" t="n">
        <v>40.3</v>
      </c>
      <c r="C39" s="23" t="n">
        <v>13.87</v>
      </c>
      <c r="D39" s="23" t="n">
        <v>12.91</v>
      </c>
      <c r="E39" s="24" t="n">
        <v>2425</v>
      </c>
      <c r="F39" s="24" t="n">
        <v>2259</v>
      </c>
      <c r="G39" s="24" t="n">
        <v>29105</v>
      </c>
      <c r="H39" s="24" t="n">
        <v>27106</v>
      </c>
    </row>
    <row r="40" s="25" customFormat="true" ht="23.1" hidden="false" customHeight="true" outlineLevel="0" collapsed="false">
      <c r="A40" s="16" t="s">
        <v>18</v>
      </c>
      <c r="B40" s="17" t="n">
        <v>38.8</v>
      </c>
      <c r="C40" s="18" t="n">
        <v>17.21</v>
      </c>
      <c r="D40" s="18" t="n">
        <v>15.81</v>
      </c>
      <c r="E40" s="19" t="n">
        <v>2903</v>
      </c>
      <c r="F40" s="19" t="n">
        <v>2666</v>
      </c>
      <c r="G40" s="19" t="n">
        <v>34834</v>
      </c>
      <c r="H40" s="19" t="n">
        <v>31989</v>
      </c>
    </row>
    <row r="41" customFormat="false" ht="14.1" hidden="false" customHeight="true" outlineLevel="0" collapsed="false">
      <c r="A41" s="21" t="s">
        <v>12</v>
      </c>
      <c r="B41" s="22" t="n">
        <v>39.6</v>
      </c>
      <c r="C41" s="31" t="n">
        <v>37.34</v>
      </c>
      <c r="D41" s="31" t="n">
        <v>31.69</v>
      </c>
      <c r="E41" s="32" t="n">
        <v>6418</v>
      </c>
      <c r="F41" s="32" t="n">
        <v>5446</v>
      </c>
      <c r="G41" s="33" t="n">
        <v>77012</v>
      </c>
      <c r="H41" s="33" t="n">
        <v>65357</v>
      </c>
    </row>
    <row r="42" customFormat="false" ht="14.85" hidden="false" customHeight="true" outlineLevel="0" collapsed="false">
      <c r="A42" s="21" t="s">
        <v>13</v>
      </c>
      <c r="B42" s="22" t="n">
        <v>38.9</v>
      </c>
      <c r="C42" s="23" t="n">
        <v>21.94</v>
      </c>
      <c r="D42" s="23" t="n">
        <v>19.81</v>
      </c>
      <c r="E42" s="24" t="n">
        <v>3706</v>
      </c>
      <c r="F42" s="24" t="n">
        <v>3346</v>
      </c>
      <c r="G42" s="24" t="n">
        <v>44476</v>
      </c>
      <c r="H42" s="24" t="n">
        <v>40148</v>
      </c>
    </row>
    <row r="43" customFormat="false" ht="14.85" hidden="false" customHeight="true" outlineLevel="0" collapsed="false">
      <c r="A43" s="21" t="s">
        <v>14</v>
      </c>
      <c r="B43" s="22" t="n">
        <v>38.8</v>
      </c>
      <c r="C43" s="23" t="n">
        <v>15.55</v>
      </c>
      <c r="D43" s="23" t="n">
        <v>14.5</v>
      </c>
      <c r="E43" s="24" t="n">
        <v>2621</v>
      </c>
      <c r="F43" s="24" t="n">
        <v>2444</v>
      </c>
      <c r="G43" s="24" t="n">
        <v>31447</v>
      </c>
      <c r="H43" s="24" t="n">
        <v>29328</v>
      </c>
    </row>
    <row r="44" customFormat="false" ht="14.85" hidden="false" customHeight="true" outlineLevel="0" collapsed="false">
      <c r="A44" s="21" t="s">
        <v>15</v>
      </c>
      <c r="B44" s="22" t="n">
        <v>38.6</v>
      </c>
      <c r="C44" s="31" t="n">
        <v>13.85</v>
      </c>
      <c r="D44" s="23" t="n">
        <v>12.95</v>
      </c>
      <c r="E44" s="24" t="n">
        <v>2325</v>
      </c>
      <c r="F44" s="24" t="n">
        <v>2173</v>
      </c>
      <c r="G44" s="24" t="n">
        <v>27901</v>
      </c>
      <c r="H44" s="24" t="n">
        <v>26074</v>
      </c>
    </row>
    <row r="45" customFormat="false" ht="14.85" hidden="false" customHeight="true" outlineLevel="0" collapsed="false">
      <c r="A45" s="21" t="s">
        <v>16</v>
      </c>
      <c r="B45" s="22" t="n">
        <v>38.8</v>
      </c>
      <c r="C45" s="31" t="n">
        <v>13</v>
      </c>
      <c r="D45" s="23" t="n">
        <v>12.1</v>
      </c>
      <c r="E45" s="24" t="n">
        <v>2191</v>
      </c>
      <c r="F45" s="24" t="n">
        <v>2039</v>
      </c>
      <c r="G45" s="24" t="n">
        <v>26287</v>
      </c>
      <c r="H45" s="24" t="n">
        <v>24462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41">
    <cfRule type="cellIs" priority="2" operator="equal" aboveAverage="0" equalAverage="0" bottom="0" percent="0" rank="0" text="" dxfId="255">
      <formula>"."</formula>
    </cfRule>
  </conditionalFormatting>
  <conditionalFormatting sqref="C44:C45">
    <cfRule type="cellIs" priority="3" operator="equal" aboveAverage="0" equalAverage="0" bottom="0" percent="0" rank="0" text="" dxfId="256">
      <formula>"."</formula>
    </cfRule>
  </conditionalFormatting>
  <conditionalFormatting sqref="D41">
    <cfRule type="cellIs" priority="4" operator="equal" aboveAverage="0" equalAverage="0" bottom="0" percent="0" rank="0" text="" dxfId="257">
      <formula>"."</formula>
    </cfRule>
  </conditionalFormatting>
  <conditionalFormatting sqref="E41:F41">
    <cfRule type="cellIs" priority="5" operator="equal" aboveAverage="0" equalAverage="0" bottom="0" percent="0" rank="0" text="" dxfId="258">
      <formula>"."</formula>
    </cfRule>
  </conditionalFormatting>
  <conditionalFormatting sqref="G41:H41">
    <cfRule type="cellIs" priority="6" operator="equal" aboveAverage="0" equalAverage="0" bottom="0" percent="0" rank="0" text="" dxfId="25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10.61"/>
    <col collapsed="false" customWidth="true" hidden="false" outlineLevel="0" max="3" min="3" style="0" width="9.11"/>
    <col collapsed="false" customWidth="true" hidden="false" outlineLevel="0" max="4" min="4" style="0" width="10.12"/>
    <col collapsed="false" customWidth="true" hidden="false" outlineLevel="0" max="5" min="5" style="0" width="9.11"/>
    <col collapsed="false" customWidth="true" hidden="false" outlineLevel="0" max="6" min="6" style="0" width="10.12"/>
    <col collapsed="false" customWidth="true" hidden="false" outlineLevel="0" max="7" min="7" style="0" width="9.1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0" t="s">
        <v>20</v>
      </c>
    </row>
    <row r="2" s="3" customFormat="true" ht="14.85" hidden="false" customHeight="true" outlineLevel="0" collapsed="false">
      <c r="A2" s="2" t="s">
        <v>21</v>
      </c>
      <c r="G2" s="4"/>
      <c r="H2" s="4"/>
    </row>
    <row r="3" customFormat="false" ht="23.1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 t="s">
        <v>5</v>
      </c>
      <c r="F3" s="7"/>
      <c r="G3" s="8" t="s">
        <v>6</v>
      </c>
      <c r="H3" s="8"/>
    </row>
    <row r="4" customFormat="false" ht="27.95" hidden="false" customHeight="true" outlineLevel="0" collapsed="false">
      <c r="A4" s="5"/>
      <c r="B4" s="6"/>
      <c r="C4" s="9" t="s">
        <v>7</v>
      </c>
      <c r="D4" s="10" t="s">
        <v>8</v>
      </c>
      <c r="E4" s="9" t="s">
        <v>7</v>
      </c>
      <c r="F4" s="10" t="s">
        <v>8</v>
      </c>
      <c r="G4" s="9" t="s">
        <v>7</v>
      </c>
      <c r="H4" s="11" t="s">
        <v>8</v>
      </c>
    </row>
    <row r="5" customFormat="false" ht="17.1" hidden="false" customHeight="true" outlineLevel="0" collapsed="false">
      <c r="A5" s="5"/>
      <c r="B5" s="6"/>
      <c r="C5" s="12" t="s">
        <v>9</v>
      </c>
      <c r="D5" s="12"/>
      <c r="E5" s="12"/>
      <c r="F5" s="12"/>
      <c r="G5" s="12"/>
      <c r="H5" s="12"/>
    </row>
    <row r="6" customFormat="false" ht="30" hidden="false" customHeight="true" outlineLevel="0" collapsed="false">
      <c r="A6" s="26" t="s">
        <v>37</v>
      </c>
      <c r="B6" s="26"/>
      <c r="C6" s="26"/>
      <c r="D6" s="26"/>
      <c r="E6" s="26"/>
      <c r="F6" s="26"/>
      <c r="G6" s="26"/>
      <c r="H6" s="26"/>
      <c r="I6" s="14"/>
    </row>
    <row r="7" customFormat="false" ht="8.1" hidden="false" customHeight="true" outlineLevel="0" collapsed="false">
      <c r="A7" s="27"/>
      <c r="B7" s="27"/>
      <c r="C7" s="27"/>
      <c r="D7" s="27"/>
      <c r="E7" s="27"/>
      <c r="F7" s="27"/>
      <c r="G7" s="27"/>
      <c r="H7" s="27"/>
    </row>
    <row r="8" customFormat="false" ht="15" hidden="false" customHeight="true" outlineLevel="0" collapsed="false">
      <c r="A8" s="28" t="s">
        <v>11</v>
      </c>
      <c r="B8" s="17" t="n">
        <v>39.7</v>
      </c>
      <c r="C8" s="18" t="n">
        <v>24.17</v>
      </c>
      <c r="D8" s="18" t="n">
        <v>21.68</v>
      </c>
      <c r="E8" s="19" t="n">
        <v>4167</v>
      </c>
      <c r="F8" s="19" t="n">
        <v>3737</v>
      </c>
      <c r="G8" s="19" t="n">
        <v>50009</v>
      </c>
      <c r="H8" s="19" t="n">
        <v>44850</v>
      </c>
    </row>
    <row r="9" customFormat="false" ht="14.1" hidden="false" customHeight="true" outlineLevel="0" collapsed="false">
      <c r="A9" s="21" t="s">
        <v>12</v>
      </c>
      <c r="B9" s="22" t="n">
        <v>39.7</v>
      </c>
      <c r="C9" s="23" t="n">
        <v>56.47</v>
      </c>
      <c r="D9" s="23" t="n">
        <v>45.73</v>
      </c>
      <c r="E9" s="24" t="n">
        <v>9729</v>
      </c>
      <c r="F9" s="24" t="n">
        <v>7879</v>
      </c>
      <c r="G9" s="24" t="n">
        <v>116747</v>
      </c>
      <c r="H9" s="24" t="n">
        <v>94552</v>
      </c>
    </row>
    <row r="10" customFormat="false" ht="14.85" hidden="false" customHeight="true" outlineLevel="0" collapsed="false">
      <c r="A10" s="21" t="s">
        <v>13</v>
      </c>
      <c r="B10" s="22" t="n">
        <v>39.4</v>
      </c>
      <c r="C10" s="23" t="n">
        <v>30.14</v>
      </c>
      <c r="D10" s="23" t="n">
        <v>26.88</v>
      </c>
      <c r="E10" s="24" t="n">
        <v>5165</v>
      </c>
      <c r="F10" s="24" t="n">
        <v>4605</v>
      </c>
      <c r="G10" s="24" t="n">
        <v>61981</v>
      </c>
      <c r="H10" s="24" t="n">
        <v>55263</v>
      </c>
    </row>
    <row r="11" customFormat="false" ht="14.85" hidden="false" customHeight="true" outlineLevel="0" collapsed="false">
      <c r="A11" s="21" t="s">
        <v>14</v>
      </c>
      <c r="B11" s="22" t="n">
        <v>39.6</v>
      </c>
      <c r="C11" s="23" t="n">
        <v>20.49</v>
      </c>
      <c r="D11" s="23" t="n">
        <v>18.97</v>
      </c>
      <c r="E11" s="24" t="n">
        <v>3521</v>
      </c>
      <c r="F11" s="24" t="n">
        <v>3260</v>
      </c>
      <c r="G11" s="24" t="n">
        <v>42254</v>
      </c>
      <c r="H11" s="24" t="n">
        <v>39124</v>
      </c>
    </row>
    <row r="12" customFormat="false" ht="14.85" hidden="false" customHeight="true" outlineLevel="0" collapsed="false">
      <c r="A12" s="21" t="s">
        <v>15</v>
      </c>
      <c r="B12" s="22" t="n">
        <v>40.1</v>
      </c>
      <c r="C12" s="23" t="n">
        <v>15.4</v>
      </c>
      <c r="D12" s="23" t="n">
        <v>14.45</v>
      </c>
      <c r="E12" s="24" t="n">
        <v>2682</v>
      </c>
      <c r="F12" s="24" t="n">
        <v>2516</v>
      </c>
      <c r="G12" s="24" t="n">
        <v>32179</v>
      </c>
      <c r="H12" s="24" t="n">
        <v>30193</v>
      </c>
    </row>
    <row r="13" customFormat="false" ht="14.85" hidden="false" customHeight="true" outlineLevel="0" collapsed="false">
      <c r="A13" s="21" t="s">
        <v>16</v>
      </c>
      <c r="B13" s="22" t="n">
        <v>40.4</v>
      </c>
      <c r="C13" s="23" t="n">
        <v>13.88</v>
      </c>
      <c r="D13" s="23" t="n">
        <v>12.93</v>
      </c>
      <c r="E13" s="32" t="n">
        <v>2438</v>
      </c>
      <c r="F13" s="32" t="n">
        <v>2271</v>
      </c>
      <c r="G13" s="33" t="n">
        <v>29255</v>
      </c>
      <c r="H13" s="33" t="n">
        <v>27254</v>
      </c>
    </row>
    <row r="14" s="25" customFormat="true" ht="23.1" hidden="false" customHeight="true" outlineLevel="0" collapsed="false">
      <c r="A14" s="16" t="s">
        <v>17</v>
      </c>
      <c r="B14" s="17" t="n">
        <v>39.9</v>
      </c>
      <c r="C14" s="18" t="n">
        <v>25.34</v>
      </c>
      <c r="D14" s="18" t="n">
        <v>22.7</v>
      </c>
      <c r="E14" s="19" t="n">
        <v>4396</v>
      </c>
      <c r="F14" s="19" t="n">
        <v>3937</v>
      </c>
      <c r="G14" s="19" t="n">
        <v>52749</v>
      </c>
      <c r="H14" s="19" t="n">
        <v>47243</v>
      </c>
    </row>
    <row r="15" customFormat="false" ht="14.1" hidden="false" customHeight="true" outlineLevel="0" collapsed="false">
      <c r="A15" s="21" t="s">
        <v>12</v>
      </c>
      <c r="B15" s="22" t="n">
        <v>39.6</v>
      </c>
      <c r="C15" s="23" t="n">
        <v>56.94</v>
      </c>
      <c r="D15" s="23" t="n">
        <v>46.16</v>
      </c>
      <c r="E15" s="24" t="n">
        <v>9809</v>
      </c>
      <c r="F15" s="24" t="n">
        <v>7953</v>
      </c>
      <c r="G15" s="24" t="n">
        <v>117707</v>
      </c>
      <c r="H15" s="24" t="n">
        <v>95432</v>
      </c>
    </row>
    <row r="16" customFormat="false" ht="14.85" hidden="false" customHeight="true" outlineLevel="0" collapsed="false">
      <c r="A16" s="21" t="s">
        <v>13</v>
      </c>
      <c r="B16" s="22" t="n">
        <v>39.6</v>
      </c>
      <c r="C16" s="23" t="n">
        <v>31</v>
      </c>
      <c r="D16" s="23" t="n">
        <v>27.78</v>
      </c>
      <c r="E16" s="24" t="n">
        <v>5332</v>
      </c>
      <c r="F16" s="24" t="n">
        <v>4778</v>
      </c>
      <c r="G16" s="24" t="n">
        <v>63989</v>
      </c>
      <c r="H16" s="24" t="n">
        <v>57338</v>
      </c>
    </row>
    <row r="17" customFormat="false" ht="14.85" hidden="false" customHeight="true" outlineLevel="0" collapsed="false">
      <c r="A17" s="21" t="s">
        <v>14</v>
      </c>
      <c r="B17" s="22" t="n">
        <v>39.8</v>
      </c>
      <c r="C17" s="23" t="n">
        <v>21.41</v>
      </c>
      <c r="D17" s="23" t="n">
        <v>19.82</v>
      </c>
      <c r="E17" s="24" t="n">
        <v>3706</v>
      </c>
      <c r="F17" s="24" t="n">
        <v>3431</v>
      </c>
      <c r="G17" s="24" t="n">
        <v>44478</v>
      </c>
      <c r="H17" s="24" t="n">
        <v>41169</v>
      </c>
    </row>
    <row r="18" customFormat="false" ht="14.85" hidden="false" customHeight="true" outlineLevel="0" collapsed="false">
      <c r="A18" s="21" t="s">
        <v>15</v>
      </c>
      <c r="B18" s="22" t="n">
        <v>40.5</v>
      </c>
      <c r="C18" s="23" t="n">
        <v>15.54</v>
      </c>
      <c r="D18" s="23" t="n">
        <v>14.6</v>
      </c>
      <c r="E18" s="24" t="n">
        <v>2732</v>
      </c>
      <c r="F18" s="24" t="n">
        <v>2567</v>
      </c>
      <c r="G18" s="24" t="n">
        <v>32781</v>
      </c>
      <c r="H18" s="24" t="n">
        <v>30802</v>
      </c>
    </row>
    <row r="19" customFormat="false" ht="14.85" hidden="false" customHeight="true" outlineLevel="0" collapsed="false">
      <c r="A19" s="21" t="s">
        <v>16</v>
      </c>
      <c r="B19" s="22" t="n">
        <v>40.6</v>
      </c>
      <c r="C19" s="23" t="n">
        <v>14.05</v>
      </c>
      <c r="D19" s="23" t="n">
        <v>13.07</v>
      </c>
      <c r="E19" s="24" t="n">
        <v>2480</v>
      </c>
      <c r="F19" s="24" t="n">
        <v>2308</v>
      </c>
      <c r="G19" s="24" t="n">
        <v>29760</v>
      </c>
      <c r="H19" s="24" t="n">
        <v>27691</v>
      </c>
    </row>
    <row r="20" s="25" customFormat="true" ht="23.1" hidden="false" customHeight="true" outlineLevel="0" collapsed="false">
      <c r="A20" s="16" t="s">
        <v>18</v>
      </c>
      <c r="B20" s="17" t="n">
        <v>39</v>
      </c>
      <c r="C20" s="18" t="n">
        <v>20.71</v>
      </c>
      <c r="D20" s="18" t="n">
        <v>18.67</v>
      </c>
      <c r="E20" s="19" t="n">
        <v>3508</v>
      </c>
      <c r="F20" s="19" t="n">
        <v>3162</v>
      </c>
      <c r="G20" s="19" t="n">
        <v>42101</v>
      </c>
      <c r="H20" s="19" t="n">
        <v>37942</v>
      </c>
    </row>
    <row r="21" customFormat="false" ht="14.1" hidden="false" customHeight="true" outlineLevel="0" collapsed="false">
      <c r="A21" s="21" t="s">
        <v>12</v>
      </c>
      <c r="B21" s="22" t="n">
        <v>39.7</v>
      </c>
      <c r="C21" s="31" t="n">
        <v>53.43</v>
      </c>
      <c r="D21" s="31" t="n">
        <v>42.95</v>
      </c>
      <c r="E21" s="32" t="n">
        <v>9209</v>
      </c>
      <c r="F21" s="32" t="n">
        <v>7402</v>
      </c>
      <c r="G21" s="33" t="n">
        <v>110506</v>
      </c>
      <c r="H21" s="33" t="n">
        <v>88829</v>
      </c>
    </row>
    <row r="22" customFormat="false" ht="14.85" hidden="false" customHeight="true" outlineLevel="0" collapsed="false">
      <c r="A22" s="21" t="s">
        <v>13</v>
      </c>
      <c r="B22" s="22" t="n">
        <v>38.9</v>
      </c>
      <c r="C22" s="23" t="n">
        <v>27.19</v>
      </c>
      <c r="D22" s="23" t="n">
        <v>23.77</v>
      </c>
      <c r="E22" s="24" t="n">
        <v>4600</v>
      </c>
      <c r="F22" s="24" t="n">
        <v>4021</v>
      </c>
      <c r="G22" s="24" t="n">
        <v>55195</v>
      </c>
      <c r="H22" s="24" t="n">
        <v>48251</v>
      </c>
    </row>
    <row r="23" customFormat="false" ht="14.85" hidden="false" customHeight="true" outlineLevel="0" collapsed="false">
      <c r="A23" s="21" t="s">
        <v>14</v>
      </c>
      <c r="B23" s="22" t="n">
        <v>38.9</v>
      </c>
      <c r="C23" s="23" t="n">
        <v>18.28</v>
      </c>
      <c r="D23" s="23" t="n">
        <v>16.94</v>
      </c>
      <c r="E23" s="24" t="n">
        <v>3090</v>
      </c>
      <c r="F23" s="24" t="n">
        <v>2864</v>
      </c>
      <c r="G23" s="24" t="n">
        <v>37086</v>
      </c>
      <c r="H23" s="24" t="n">
        <v>34371</v>
      </c>
    </row>
    <row r="24" customFormat="false" ht="14.85" hidden="false" customHeight="true" outlineLevel="0" collapsed="false">
      <c r="A24" s="21" t="s">
        <v>15</v>
      </c>
      <c r="B24" s="22" t="n">
        <v>38.9</v>
      </c>
      <c r="C24" s="23" t="n">
        <v>14.98</v>
      </c>
      <c r="D24" s="23" t="n">
        <v>13.99</v>
      </c>
      <c r="E24" s="24" t="n">
        <v>2535</v>
      </c>
      <c r="F24" s="24" t="n">
        <v>2368</v>
      </c>
      <c r="G24" s="24" t="n">
        <v>30420</v>
      </c>
      <c r="H24" s="24" t="n">
        <v>28415</v>
      </c>
    </row>
    <row r="25" customFormat="false" ht="14.85" hidden="false" customHeight="true" outlineLevel="0" collapsed="false">
      <c r="A25" s="21" t="s">
        <v>16</v>
      </c>
      <c r="B25" s="22" t="n">
        <v>39.6</v>
      </c>
      <c r="C25" s="31" t="n">
        <v>13.17</v>
      </c>
      <c r="D25" s="31" t="n">
        <v>12.34</v>
      </c>
      <c r="E25" s="32" t="n">
        <v>2266</v>
      </c>
      <c r="F25" s="32" t="n">
        <v>2122</v>
      </c>
      <c r="G25" s="33" t="n">
        <v>27191</v>
      </c>
      <c r="H25" s="33" t="n">
        <v>25468</v>
      </c>
    </row>
    <row r="26" customFormat="false" ht="39.95" hidden="false" customHeight="true" outlineLevel="0" collapsed="false">
      <c r="A26" s="26" t="s">
        <v>38</v>
      </c>
      <c r="B26" s="26"/>
      <c r="C26" s="26"/>
      <c r="D26" s="26"/>
      <c r="E26" s="26"/>
      <c r="F26" s="26"/>
      <c r="G26" s="26"/>
      <c r="H26" s="26"/>
    </row>
    <row r="27" customFormat="false" ht="8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5" hidden="false" customHeight="true" outlineLevel="0" collapsed="false">
      <c r="A28" s="28" t="s">
        <v>11</v>
      </c>
      <c r="B28" s="17" t="n">
        <v>39.2</v>
      </c>
      <c r="C28" s="18" t="n">
        <v>16.63</v>
      </c>
      <c r="D28" s="18" t="n">
        <v>15.38</v>
      </c>
      <c r="E28" s="19" t="n">
        <v>2832</v>
      </c>
      <c r="F28" s="19" t="n">
        <v>2620</v>
      </c>
      <c r="G28" s="19" t="n">
        <v>33981</v>
      </c>
      <c r="H28" s="19" t="n">
        <v>31435</v>
      </c>
    </row>
    <row r="29" customFormat="false" ht="14.1" hidden="false" customHeight="true" outlineLevel="0" collapsed="false">
      <c r="A29" s="21" t="s">
        <v>12</v>
      </c>
      <c r="B29" s="22" t="n">
        <v>40.3</v>
      </c>
      <c r="C29" s="31" t="n">
        <v>33.72</v>
      </c>
      <c r="D29" s="31" t="n">
        <v>29.24</v>
      </c>
      <c r="E29" s="32" t="n">
        <v>5903</v>
      </c>
      <c r="F29" s="32" t="n">
        <v>5118</v>
      </c>
      <c r="G29" s="33" t="n">
        <v>70836</v>
      </c>
      <c r="H29" s="33" t="n">
        <v>61412</v>
      </c>
    </row>
    <row r="30" customFormat="false" ht="14.85" hidden="false" customHeight="true" outlineLevel="0" collapsed="false">
      <c r="A30" s="21" t="s">
        <v>13</v>
      </c>
      <c r="B30" s="22" t="n">
        <v>39.3</v>
      </c>
      <c r="C30" s="23" t="n">
        <v>19.69</v>
      </c>
      <c r="D30" s="23" t="n">
        <v>18.28</v>
      </c>
      <c r="E30" s="24" t="n">
        <v>3362</v>
      </c>
      <c r="F30" s="24" t="n">
        <v>3122</v>
      </c>
      <c r="G30" s="24" t="n">
        <v>40345</v>
      </c>
      <c r="H30" s="24" t="n">
        <v>37460</v>
      </c>
    </row>
    <row r="31" customFormat="false" ht="14.85" hidden="false" customHeight="true" outlineLevel="0" collapsed="false">
      <c r="A31" s="21" t="s">
        <v>14</v>
      </c>
      <c r="B31" s="22" t="n">
        <v>38.9</v>
      </c>
      <c r="C31" s="23" t="n">
        <v>14.51</v>
      </c>
      <c r="D31" s="23" t="n">
        <v>13.58</v>
      </c>
      <c r="E31" s="24" t="n">
        <v>2455</v>
      </c>
      <c r="F31" s="24" t="n">
        <v>2297</v>
      </c>
      <c r="G31" s="24" t="n">
        <v>29455</v>
      </c>
      <c r="H31" s="24" t="n">
        <v>27560</v>
      </c>
    </row>
    <row r="32" customFormat="false" ht="14.85" hidden="false" customHeight="true" outlineLevel="0" collapsed="false">
      <c r="A32" s="21" t="s">
        <v>15</v>
      </c>
      <c r="B32" s="22" t="n">
        <v>39.5</v>
      </c>
      <c r="C32" s="31" t="n">
        <v>13.05</v>
      </c>
      <c r="D32" s="31" t="n">
        <v>12.31</v>
      </c>
      <c r="E32" s="32" t="n">
        <v>2238</v>
      </c>
      <c r="F32" s="24" t="n">
        <v>2112</v>
      </c>
      <c r="G32" s="33" t="n">
        <v>26860</v>
      </c>
      <c r="H32" s="24" t="n">
        <v>25343</v>
      </c>
    </row>
    <row r="33" customFormat="false" ht="14.85" hidden="false" customHeight="true" outlineLevel="0" collapsed="false">
      <c r="A33" s="21" t="s">
        <v>16</v>
      </c>
      <c r="B33" s="22" t="n">
        <v>39.2</v>
      </c>
      <c r="C33" s="31" t="n">
        <v>13</v>
      </c>
      <c r="D33" s="31" t="n">
        <v>12.17</v>
      </c>
      <c r="E33" s="32" t="n">
        <v>2216</v>
      </c>
      <c r="F33" s="32" t="n">
        <v>2075</v>
      </c>
      <c r="G33" s="33" t="n">
        <v>26588</v>
      </c>
      <c r="H33" s="33" t="n">
        <v>24899</v>
      </c>
    </row>
    <row r="34" s="25" customFormat="true" ht="23.1" hidden="false" customHeight="true" outlineLevel="0" collapsed="false">
      <c r="A34" s="16" t="s">
        <v>17</v>
      </c>
      <c r="B34" s="17" t="n">
        <v>39.8</v>
      </c>
      <c r="C34" s="18" t="n">
        <v>18.52</v>
      </c>
      <c r="D34" s="18" t="n">
        <v>17</v>
      </c>
      <c r="E34" s="19" t="n">
        <v>3205</v>
      </c>
      <c r="F34" s="19" t="n">
        <v>2943</v>
      </c>
      <c r="G34" s="19" t="n">
        <v>38466</v>
      </c>
      <c r="H34" s="19" t="n">
        <v>35311</v>
      </c>
    </row>
    <row r="35" customFormat="false" ht="14.1" hidden="false" customHeight="true" outlineLevel="0" collapsed="false">
      <c r="A35" s="21" t="s">
        <v>12</v>
      </c>
      <c r="B35" s="22" t="n">
        <v>40.6</v>
      </c>
      <c r="C35" s="31" t="n">
        <v>36.01</v>
      </c>
      <c r="D35" s="31" t="n">
        <v>30.94</v>
      </c>
      <c r="E35" s="32" t="n">
        <v>6359</v>
      </c>
      <c r="F35" s="32" t="n">
        <v>5465</v>
      </c>
      <c r="G35" s="33" t="n">
        <v>76311</v>
      </c>
      <c r="H35" s="33" t="n">
        <v>65578</v>
      </c>
    </row>
    <row r="36" customFormat="false" ht="14.85" hidden="false" customHeight="true" outlineLevel="0" collapsed="false">
      <c r="A36" s="21" t="s">
        <v>13</v>
      </c>
      <c r="B36" s="22" t="n">
        <v>39.8</v>
      </c>
      <c r="C36" s="23" t="n">
        <v>20.81</v>
      </c>
      <c r="D36" s="23" t="n">
        <v>19.31</v>
      </c>
      <c r="E36" s="24" t="n">
        <v>3597</v>
      </c>
      <c r="F36" s="24" t="n">
        <v>3337</v>
      </c>
      <c r="G36" s="24" t="n">
        <v>43159</v>
      </c>
      <c r="H36" s="24" t="n">
        <v>40047</v>
      </c>
    </row>
    <row r="37" customFormat="false" ht="14.85" hidden="false" customHeight="true" outlineLevel="0" collapsed="false">
      <c r="A37" s="21" t="s">
        <v>14</v>
      </c>
      <c r="B37" s="22" t="n">
        <v>39.3</v>
      </c>
      <c r="C37" s="23" t="n">
        <v>15.7</v>
      </c>
      <c r="D37" s="23" t="n">
        <v>14.61</v>
      </c>
      <c r="E37" s="24" t="n">
        <v>2684</v>
      </c>
      <c r="F37" s="24" t="n">
        <v>2497</v>
      </c>
      <c r="G37" s="24" t="n">
        <v>32204</v>
      </c>
      <c r="H37" s="24" t="n">
        <v>29969</v>
      </c>
    </row>
    <row r="38" customFormat="false" ht="14.85" hidden="false" customHeight="true" outlineLevel="0" collapsed="false">
      <c r="A38" s="21" t="s">
        <v>15</v>
      </c>
      <c r="B38" s="22" t="n">
        <v>40.9</v>
      </c>
      <c r="C38" s="31" t="n">
        <v>13.09</v>
      </c>
      <c r="D38" s="23" t="n">
        <v>12.48</v>
      </c>
      <c r="E38" s="24" t="n">
        <v>2328</v>
      </c>
      <c r="F38" s="24" t="n">
        <v>2219</v>
      </c>
      <c r="G38" s="24" t="n">
        <v>27935</v>
      </c>
      <c r="H38" s="24" t="n">
        <v>26628</v>
      </c>
    </row>
    <row r="39" customFormat="false" ht="14.85" hidden="false" customHeight="true" outlineLevel="0" collapsed="false">
      <c r="A39" s="21" t="s">
        <v>16</v>
      </c>
      <c r="B39" s="22" t="n">
        <v>39.9</v>
      </c>
      <c r="C39" s="31" t="n">
        <v>13.47</v>
      </c>
      <c r="D39" s="31" t="n">
        <v>12.61</v>
      </c>
      <c r="E39" s="32" t="n">
        <v>2336</v>
      </c>
      <c r="F39" s="32" t="n">
        <v>2186</v>
      </c>
      <c r="G39" s="33" t="n">
        <v>28028</v>
      </c>
      <c r="H39" s="33" t="n">
        <v>26226</v>
      </c>
    </row>
    <row r="40" s="25" customFormat="true" ht="23.1" hidden="false" customHeight="true" outlineLevel="0" collapsed="false">
      <c r="A40" s="16" t="s">
        <v>18</v>
      </c>
      <c r="B40" s="17" t="n">
        <v>38.7</v>
      </c>
      <c r="C40" s="18" t="n">
        <v>15.06</v>
      </c>
      <c r="D40" s="18" t="n">
        <v>14.04</v>
      </c>
      <c r="E40" s="19" t="n">
        <v>2531</v>
      </c>
      <c r="F40" s="19" t="n">
        <v>2360</v>
      </c>
      <c r="G40" s="19" t="n">
        <v>30377</v>
      </c>
      <c r="H40" s="19" t="n">
        <v>28320</v>
      </c>
    </row>
    <row r="41" customFormat="false" ht="14.1" hidden="false" customHeight="true" outlineLevel="0" collapsed="false">
      <c r="A41" s="21" t="s">
        <v>12</v>
      </c>
      <c r="B41" s="22" t="n">
        <v>39.6</v>
      </c>
      <c r="C41" s="37" t="s">
        <v>25</v>
      </c>
      <c r="D41" s="31" t="n">
        <v>25.7</v>
      </c>
      <c r="E41" s="37" t="s">
        <v>25</v>
      </c>
      <c r="F41" s="32" t="n">
        <v>4418</v>
      </c>
      <c r="G41" s="37" t="s">
        <v>25</v>
      </c>
      <c r="H41" s="33" t="n">
        <v>53014</v>
      </c>
    </row>
    <row r="42" customFormat="false" ht="14.85" hidden="false" customHeight="true" outlineLevel="0" collapsed="false">
      <c r="A42" s="21" t="s">
        <v>13</v>
      </c>
      <c r="B42" s="22" t="n">
        <v>38.8</v>
      </c>
      <c r="C42" s="23" t="n">
        <v>18.46</v>
      </c>
      <c r="D42" s="23" t="n">
        <v>17.15</v>
      </c>
      <c r="E42" s="24" t="n">
        <v>3111</v>
      </c>
      <c r="F42" s="24" t="n">
        <v>2891</v>
      </c>
      <c r="G42" s="24" t="n">
        <v>37334</v>
      </c>
      <c r="H42" s="24" t="n">
        <v>34692</v>
      </c>
    </row>
    <row r="43" customFormat="false" ht="14.85" hidden="false" customHeight="true" outlineLevel="0" collapsed="false">
      <c r="A43" s="21" t="s">
        <v>14</v>
      </c>
      <c r="B43" s="22" t="n">
        <v>38.7</v>
      </c>
      <c r="C43" s="23" t="n">
        <v>13.75</v>
      </c>
      <c r="D43" s="23" t="n">
        <v>12.92</v>
      </c>
      <c r="E43" s="24" t="n">
        <v>2310</v>
      </c>
      <c r="F43" s="24" t="n">
        <v>2170</v>
      </c>
      <c r="G43" s="24" t="n">
        <v>27725</v>
      </c>
      <c r="H43" s="24" t="n">
        <v>26044</v>
      </c>
    </row>
    <row r="44" customFormat="false" ht="14.85" hidden="false" customHeight="true" outlineLevel="0" collapsed="false">
      <c r="A44" s="21" t="s">
        <v>15</v>
      </c>
      <c r="B44" s="22" t="n">
        <v>38.4</v>
      </c>
      <c r="C44" s="31" t="n">
        <v>13.01</v>
      </c>
      <c r="D44" s="31" t="n">
        <v>12.17</v>
      </c>
      <c r="E44" s="32" t="n">
        <v>2169</v>
      </c>
      <c r="F44" s="32" t="n">
        <v>2029</v>
      </c>
      <c r="G44" s="33" t="n">
        <v>26025</v>
      </c>
      <c r="H44" s="33" t="n">
        <v>24346</v>
      </c>
    </row>
    <row r="45" customFormat="false" ht="14.85" hidden="false" customHeight="true" outlineLevel="0" collapsed="false">
      <c r="A45" s="21" t="s">
        <v>16</v>
      </c>
      <c r="B45" s="22" t="n">
        <v>38.6</v>
      </c>
      <c r="C45" s="31" t="n">
        <v>12.54</v>
      </c>
      <c r="D45" s="31" t="n">
        <v>11.75</v>
      </c>
      <c r="E45" s="32" t="n">
        <v>2103</v>
      </c>
      <c r="F45" s="32" t="n">
        <v>1971</v>
      </c>
      <c r="G45" s="33" t="n">
        <v>25239</v>
      </c>
      <c r="H45" s="33" t="n">
        <v>23655</v>
      </c>
    </row>
    <row r="50" customFormat="false" ht="14.25" hidden="false" customHeight="false" outlineLevel="0" collapsed="false">
      <c r="A50" s="29"/>
    </row>
  </sheetData>
  <mergeCells count="8">
    <mergeCell ref="A3:A5"/>
    <mergeCell ref="B3:B5"/>
    <mergeCell ref="C3:D3"/>
    <mergeCell ref="E3:F3"/>
    <mergeCell ref="G3:H3"/>
    <mergeCell ref="C5:H5"/>
    <mergeCell ref="A6:H6"/>
    <mergeCell ref="A26:H26"/>
  </mergeCells>
  <conditionalFormatting sqref="C21">
    <cfRule type="cellIs" priority="2" operator="equal" aboveAverage="0" equalAverage="0" bottom="0" percent="0" rank="0" text="" dxfId="260">
      <formula>"."</formula>
    </cfRule>
  </conditionalFormatting>
  <conditionalFormatting sqref="C25">
    <cfRule type="cellIs" priority="3" operator="equal" aboveAverage="0" equalAverage="0" bottom="0" percent="0" rank="0" text="" dxfId="261">
      <formula>"."</formula>
    </cfRule>
  </conditionalFormatting>
  <conditionalFormatting sqref="D25">
    <cfRule type="cellIs" priority="4" operator="equal" aboveAverage="0" equalAverage="0" bottom="0" percent="0" rank="0" text="" dxfId="262">
      <formula>"."</formula>
    </cfRule>
  </conditionalFormatting>
  <conditionalFormatting sqref="E21">
    <cfRule type="cellIs" priority="5" operator="equal" aboveAverage="0" equalAverage="0" bottom="0" percent="0" rank="0" text="" dxfId="263">
      <formula>"."</formula>
    </cfRule>
  </conditionalFormatting>
  <conditionalFormatting sqref="G21">
    <cfRule type="cellIs" priority="6" operator="equal" aboveAverage="0" equalAverage="0" bottom="0" percent="0" rank="0" text="" dxfId="264">
      <formula>"."</formula>
    </cfRule>
  </conditionalFormatting>
  <conditionalFormatting sqref="C29">
    <cfRule type="cellIs" priority="7" operator="equal" aboveAverage="0" equalAverage="0" bottom="0" percent="0" rank="0" text="" dxfId="265">
      <formula>"."</formula>
    </cfRule>
  </conditionalFormatting>
  <conditionalFormatting sqref="C32:C33">
    <cfRule type="cellIs" priority="8" operator="equal" aboveAverage="0" equalAverage="0" bottom="0" percent="0" rank="0" text="" dxfId="266">
      <formula>"."</formula>
    </cfRule>
  </conditionalFormatting>
  <conditionalFormatting sqref="C35">
    <cfRule type="cellIs" priority="9" operator="equal" aboveAverage="0" equalAverage="0" bottom="0" percent="0" rank="0" text="" dxfId="267">
      <formula>"."</formula>
    </cfRule>
  </conditionalFormatting>
  <conditionalFormatting sqref="C38:C39">
    <cfRule type="cellIs" priority="10" operator="equal" aboveAverage="0" equalAverage="0" bottom="0" percent="0" rank="0" text="" dxfId="268">
      <formula>"."</formula>
    </cfRule>
  </conditionalFormatting>
  <conditionalFormatting sqref="C44:C45">
    <cfRule type="cellIs" priority="11" operator="equal" aboveAverage="0" equalAverage="0" bottom="0" percent="0" rank="0" text="" dxfId="269">
      <formula>"."</formula>
    </cfRule>
  </conditionalFormatting>
  <conditionalFormatting sqref="D32:D33">
    <cfRule type="cellIs" priority="12" operator="equal" aboveAverage="0" equalAverage="0" bottom="0" percent="0" rank="0" text="" dxfId="270">
      <formula>"."</formula>
    </cfRule>
  </conditionalFormatting>
  <conditionalFormatting sqref="D35">
    <cfRule type="cellIs" priority="13" operator="equal" aboveAverage="0" equalAverage="0" bottom="0" percent="0" rank="0" text="" dxfId="271">
      <formula>"."</formula>
    </cfRule>
  </conditionalFormatting>
  <conditionalFormatting sqref="D39">
    <cfRule type="cellIs" priority="14" operator="equal" aboveAverage="0" equalAverage="0" bottom="0" percent="0" rank="0" text="" dxfId="272">
      <formula>"."</formula>
    </cfRule>
  </conditionalFormatting>
  <conditionalFormatting sqref="D41">
    <cfRule type="cellIs" priority="15" operator="equal" aboveAverage="0" equalAverage="0" bottom="0" percent="0" rank="0" text="" dxfId="273">
      <formula>"."</formula>
    </cfRule>
  </conditionalFormatting>
  <conditionalFormatting sqref="D44:D45">
    <cfRule type="cellIs" priority="16" operator="equal" aboveAverage="0" equalAverage="0" bottom="0" percent="0" rank="0" text="" dxfId="274">
      <formula>"."</formula>
    </cfRule>
  </conditionalFormatting>
  <conditionalFormatting sqref="E32:E33">
    <cfRule type="cellIs" priority="17" operator="equal" aboveAverage="0" equalAverage="0" bottom="0" percent="0" rank="0" text="" dxfId="275">
      <formula>"."</formula>
    </cfRule>
  </conditionalFormatting>
  <conditionalFormatting sqref="E35">
    <cfRule type="cellIs" priority="18" operator="equal" aboveAverage="0" equalAverage="0" bottom="0" percent="0" rank="0" text="" dxfId="276">
      <formula>"."</formula>
    </cfRule>
  </conditionalFormatting>
  <conditionalFormatting sqref="E39">
    <cfRule type="cellIs" priority="19" operator="equal" aboveAverage="0" equalAverage="0" bottom="0" percent="0" rank="0" text="" dxfId="277">
      <formula>"."</formula>
    </cfRule>
  </conditionalFormatting>
  <conditionalFormatting sqref="E44:E45">
    <cfRule type="cellIs" priority="20" operator="equal" aboveAverage="0" equalAverage="0" bottom="0" percent="0" rank="0" text="" dxfId="278">
      <formula>"."</formula>
    </cfRule>
  </conditionalFormatting>
  <conditionalFormatting sqref="F33">
    <cfRule type="cellIs" priority="21" operator="equal" aboveAverage="0" equalAverage="0" bottom="0" percent="0" rank="0" text="" dxfId="279">
      <formula>"."</formula>
    </cfRule>
  </conditionalFormatting>
  <conditionalFormatting sqref="F39">
    <cfRule type="cellIs" priority="22" operator="equal" aboveAverage="0" equalAverage="0" bottom="0" percent="0" rank="0" text="" dxfId="280">
      <formula>"."</formula>
    </cfRule>
  </conditionalFormatting>
  <conditionalFormatting sqref="F41">
    <cfRule type="cellIs" priority="23" operator="equal" aboveAverage="0" equalAverage="0" bottom="0" percent="0" rank="0" text="" dxfId="281">
      <formula>"."</formula>
    </cfRule>
  </conditionalFormatting>
  <conditionalFormatting sqref="F44:F45">
    <cfRule type="cellIs" priority="24" operator="equal" aboveAverage="0" equalAverage="0" bottom="0" percent="0" rank="0" text="" dxfId="282">
      <formula>"."</formula>
    </cfRule>
  </conditionalFormatting>
  <conditionalFormatting sqref="G32:G33">
    <cfRule type="cellIs" priority="25" operator="equal" aboveAverage="0" equalAverage="0" bottom="0" percent="0" rank="0" text="" dxfId="283">
      <formula>"."</formula>
    </cfRule>
  </conditionalFormatting>
  <conditionalFormatting sqref="G35">
    <cfRule type="cellIs" priority="26" operator="equal" aboveAverage="0" equalAverage="0" bottom="0" percent="0" rank="0" text="" dxfId="284">
      <formula>"."</formula>
    </cfRule>
  </conditionalFormatting>
  <conditionalFormatting sqref="G39">
    <cfRule type="cellIs" priority="27" operator="equal" aboveAverage="0" equalAverage="0" bottom="0" percent="0" rank="0" text="" dxfId="285">
      <formula>"."</formula>
    </cfRule>
  </conditionalFormatting>
  <conditionalFormatting sqref="G44:G45">
    <cfRule type="cellIs" priority="28" operator="equal" aboveAverage="0" equalAverage="0" bottom="0" percent="0" rank="0" text="" dxfId="286">
      <formula>"."</formula>
    </cfRule>
  </conditionalFormatting>
  <conditionalFormatting sqref="H33">
    <cfRule type="cellIs" priority="29" operator="equal" aboveAverage="0" equalAverage="0" bottom="0" percent="0" rank="0" text="" dxfId="287">
      <formula>"."</formula>
    </cfRule>
  </conditionalFormatting>
  <conditionalFormatting sqref="H39">
    <cfRule type="cellIs" priority="30" operator="equal" aboveAverage="0" equalAverage="0" bottom="0" percent="0" rank="0" text="" dxfId="288">
      <formula>"."</formula>
    </cfRule>
  </conditionalFormatting>
  <conditionalFormatting sqref="H41">
    <cfRule type="cellIs" priority="31" operator="equal" aboveAverage="0" equalAverage="0" bottom="0" percent="0" rank="0" text="" dxfId="289">
      <formula>"."</formula>
    </cfRule>
  </conditionalFormatting>
  <conditionalFormatting sqref="H44:H45">
    <cfRule type="cellIs" priority="32" operator="equal" aboveAverage="0" equalAverage="0" bottom="0" percent="0" rank="0" text="" dxfId="290">
      <formula>"."</formula>
    </cfRule>
  </conditionalFormatting>
  <conditionalFormatting sqref="D21">
    <cfRule type="cellIs" priority="33" operator="equal" aboveAverage="0" equalAverage="0" bottom="0" percent="0" rank="0" text="" dxfId="291">
      <formula>"."</formula>
    </cfRule>
  </conditionalFormatting>
  <conditionalFormatting sqref="E13:F13">
    <cfRule type="cellIs" priority="34" operator="equal" aboveAverage="0" equalAverage="0" bottom="0" percent="0" rank="0" text="" dxfId="292">
      <formula>"."</formula>
    </cfRule>
  </conditionalFormatting>
  <conditionalFormatting sqref="F21">
    <cfRule type="cellIs" priority="35" operator="equal" aboveAverage="0" equalAverage="0" bottom="0" percent="0" rank="0" text="" dxfId="293">
      <formula>"."</formula>
    </cfRule>
  </conditionalFormatting>
  <conditionalFormatting sqref="E25:F25">
    <cfRule type="cellIs" priority="36" operator="equal" aboveAverage="0" equalAverage="0" bottom="0" percent="0" rank="0" text="" dxfId="294">
      <formula>"."</formula>
    </cfRule>
  </conditionalFormatting>
  <conditionalFormatting sqref="H21">
    <cfRule type="cellIs" priority="37" operator="equal" aboveAverage="0" equalAverage="0" bottom="0" percent="0" rank="0" text="" dxfId="295">
      <formula>"."</formula>
    </cfRule>
  </conditionalFormatting>
  <conditionalFormatting sqref="G13:H13">
    <cfRule type="cellIs" priority="38" operator="equal" aboveAverage="0" equalAverage="0" bottom="0" percent="0" rank="0" text="" dxfId="296">
      <formula>"."</formula>
    </cfRule>
  </conditionalFormatting>
  <conditionalFormatting sqref="G25:H25">
    <cfRule type="cellIs" priority="39" operator="equal" aboveAverage="0" equalAverage="0" bottom="0" percent="0" rank="0" text="" dxfId="297">
      <formula>"."</formula>
    </cfRule>
  </conditionalFormatting>
  <conditionalFormatting sqref="C41">
    <cfRule type="cellIs" priority="40" operator="equal" aboveAverage="0" equalAverage="0" bottom="0" percent="0" rank="0" text="" dxfId="298">
      <formula>"."</formula>
    </cfRule>
  </conditionalFormatting>
  <conditionalFormatting sqref="D29">
    <cfRule type="cellIs" priority="41" operator="equal" aboveAverage="0" equalAverage="0" bottom="0" percent="0" rank="0" text="" dxfId="299">
      <formula>"."</formula>
    </cfRule>
  </conditionalFormatting>
  <conditionalFormatting sqref="E29:F29">
    <cfRule type="cellIs" priority="42" operator="equal" aboveAverage="0" equalAverage="0" bottom="0" percent="0" rank="0" text="" dxfId="300">
      <formula>"."</formula>
    </cfRule>
  </conditionalFormatting>
  <conditionalFormatting sqref="F35">
    <cfRule type="cellIs" priority="43" operator="equal" aboveAverage="0" equalAverage="0" bottom="0" percent="0" rank="0" text="" dxfId="301">
      <formula>"."</formula>
    </cfRule>
  </conditionalFormatting>
  <conditionalFormatting sqref="E41">
    <cfRule type="cellIs" priority="44" operator="equal" aboveAverage="0" equalAverage="0" bottom="0" percent="0" rank="0" text="" dxfId="302">
      <formula>"."</formula>
    </cfRule>
  </conditionalFormatting>
  <conditionalFormatting sqref="G29:H29">
    <cfRule type="cellIs" priority="45" operator="equal" aboveAverage="0" equalAverage="0" bottom="0" percent="0" rank="0" text="" dxfId="303">
      <formula>"."</formula>
    </cfRule>
  </conditionalFormatting>
  <conditionalFormatting sqref="H35">
    <cfRule type="cellIs" priority="46" operator="equal" aboveAverage="0" equalAverage="0" bottom="0" percent="0" rank="0" text="" dxfId="304">
      <formula>"."</formula>
    </cfRule>
  </conditionalFormatting>
  <conditionalFormatting sqref="G41">
    <cfRule type="cellIs" priority="47" operator="equal" aboveAverage="0" equalAverage="0" bottom="0" percent="0" rank="0" text="" dxfId="30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24:48Z</dcterms:created>
  <dc:creator>Statistisches Landesamt Baden-Württemberg</dc:creator>
  <dc:description/>
  <cp:keywords>Verdienste; Bruttoverdienste; Arbeitnehmer; Arbeitszeiten; Produzierendes Gewerbe; Dienstleistungsbereich; Vollzeitbeschäftigte; Teilzeitbeschäftigte</cp:keywords>
  <dc:language>en-US</dc:language>
  <cp:lastModifiedBy>Krämer, Birgit (STL)</cp:lastModifiedBy>
  <cp:lastPrinted>2015-03-23T14:44:38Z</cp:lastPrinted>
  <dcterms:modified xsi:type="dcterms:W3CDTF">2015-03-23T15:11:45Z</dcterms:modified>
  <cp:revision>0</cp:revision>
  <dc:subject>Statistische Berichte</dc:subject>
  <dc:title>Verdienste und Arbeitszeiten der Arbeitnehmer/-innen im Produzierenden Gewerbe und im Dienstleistungsbereich in Baden-Württemberg im Jahresdurchschnitt 2014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03946828</vt:r8>
  </property>
  <property fmtid="{D5CDD505-2E9C-101B-9397-08002B2CF9AE}" pid="3" name="_AuthorEmail">
    <vt:lpwstr>Matthias.Hoennl@STALA.BWL.DE</vt:lpwstr>
  </property>
  <property fmtid="{D5CDD505-2E9C-101B-9397-08002B2CF9AE}" pid="4" name="_AuthorEmailDisplayName">
    <vt:lpwstr>Hönnl, Matthias</vt:lpwstr>
  </property>
  <property fmtid="{D5CDD505-2E9C-101B-9397-08002B2CF9AE}" pid="5" name="_EmailSubject">
    <vt:lpwstr>NI4 - Stat. Bericht</vt:lpwstr>
  </property>
  <property fmtid="{D5CDD505-2E9C-101B-9397-08002B2CF9AE}" pid="6" name="_ReviewingToolsShownOnce">
    <vt:lpwstr/>
  </property>
</Properties>
</file>