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ab 1 Seite 5" sheetId="1" state="visible" r:id="rId2"/>
    <sheet name="Noch Tab 1 Seite 6" sheetId="2" state="visible" r:id="rId3"/>
    <sheet name="Noch Tab 1 Seite 7" sheetId="3" state="visible" r:id="rId4"/>
    <sheet name="Noch Tab 1 Seite 8" sheetId="4" state="visible" r:id="rId5"/>
    <sheet name="Noch Tab 1 Seite 9" sheetId="5" state="visible" r:id="rId6"/>
    <sheet name="Noch Tab 1 Seite 10" sheetId="6" state="visible" r:id="rId7"/>
    <sheet name="Noch Tab 1 Seite 11" sheetId="7" state="visible" r:id="rId8"/>
    <sheet name="Noch Tab 1 Seite 12" sheetId="8" state="visible" r:id="rId9"/>
    <sheet name="Noch Tab 1 Seite 13" sheetId="9" state="visible" r:id="rId10"/>
    <sheet name="Noch Tab 1 Seite 14" sheetId="10" state="visible" r:id="rId11"/>
    <sheet name="Noch Tab 1 Seite 15" sheetId="11" state="visible" r:id="rId12"/>
    <sheet name="Noch Tab 1 Seite 16" sheetId="12" state="visible" r:id="rId13"/>
    <sheet name="Noch Tab 1 Seite 17" sheetId="13" state="visible" r:id="rId14"/>
    <sheet name="Noch Tab 1 Seite 18" sheetId="14" state="visible" r:id="rId15"/>
    <sheet name="Noch Tab 1 Seite 19" sheetId="15" state="visible" r:id="rId16"/>
    <sheet name="Tab 2 Seite 20" sheetId="16" state="visible" r:id="rId17"/>
    <sheet name="Noch Tab 2 Seite 21" sheetId="17" state="visible" r:id="rId18"/>
    <sheet name="Noch Tab 2 Seite 22" sheetId="18" state="visible" r:id="rId19"/>
    <sheet name="Noch Tab 2 Seite 23" sheetId="19" state="visible" r:id="rId20"/>
    <sheet name="Noch Tab 2 Seite 24" sheetId="20" state="visible" r:id="rId21"/>
    <sheet name="Noch Tab 2 Seite 25" sheetId="21" state="visible" r:id="rId22"/>
    <sheet name="Noch Tab 2 Seite 26" sheetId="22" state="visible" r:id="rId23"/>
    <sheet name="Tab 3 Seite 27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66">
  <si>
    <t xml:space="preserve">1. Durchschnittliche Bruttoverdienste und Arbeitszeiten der vollzeitbeschäftigten Arbeitnehmer/-innen </t>
  </si>
  <si>
    <t xml:space="preserve">    in Baden-Württemberg im Jahresdurchschnitt 2013 nach ausgewählten Wirtschaftszweigen</t>
  </si>
  <si>
    <t xml:space="preserve">Geschlecht
–––––
Leistungsgruppe</t>
  </si>
  <si>
    <t xml:space="preserve">Wochenarbeitszeit 
(bezahlte Stunden)</t>
  </si>
  <si>
    <t xml:space="preserve">Bruttostundenverdienst</t>
  </si>
  <si>
    <t xml:space="preserve">Bruttomonatsverdienst</t>
  </si>
  <si>
    <t xml:space="preserve">Bruttojahresverdienst</t>
  </si>
  <si>
    <t xml:space="preserve">insgesamt</t>
  </si>
  <si>
    <t xml:space="preserve">ohne
Sonderzahlungen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Durchschnittliche Bruttoverdienste und Arbeitszeiten der vollzeitbeschäftigten Arbeitnehmer/-innen </t>
    </r>
  </si>
  <si>
    <t xml:space="preserve">              in Baden-Württemberg im Jahresdurchschnitt 2013 nach ausgewählten Wirtschaftszweigen</t>
  </si>
  <si>
    <t xml:space="preserve">C Verarbeitendes Gewerbe</t>
  </si>
  <si>
    <t xml:space="preserve">C10 Herstellung von Nahrungs- und Futtermitteln</t>
  </si>
  <si>
    <t xml:space="preserve">C20 Herstellung von chemischen Erzeugnissen</t>
  </si>
  <si>
    <t xml:space="preserve">/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Durchschnittliche Bruttoverdienste und Arbeitszeiten der teilzeitbeschäftigten Arbeitnehmer/-innen </t>
    </r>
  </si>
  <si>
    <t xml:space="preserve">G Handel; Instandhaltung und Reparatur von Kraftfahrzeugen 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Bruttojahresverdienst 
insgesamt</t>
  </si>
  <si>
    <t xml:space="preserve">B–S Produzierendes Gewerbe und Dienstleistungsbereich</t>
  </si>
  <si>
    <t xml:space="preserve">Männer</t>
  </si>
  <si>
    <t xml:space="preserve">Frauen</t>
  </si>
  <si>
    <t xml:space="preserve">B–F Produzierendes Gewerbe</t>
  </si>
  <si>
    <t xml:space="preserve">G–S Dienstleistungsbereich</t>
  </si>
  <si>
    <t xml:space="preserve">R Kunst, Unerhaltung und Erholu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.00&quot;  &quot;;&quot;– &quot;#\ ###\ ##0.00&quot;  &quot;;&quot; –  &quot;;* @&quot;  &quot;"/>
    <numFmt numFmtId="167" formatCode="#\ ###\ ##0&quot;  &quot;;&quot;– &quot;#\ ###\ ##0&quot;  &quot;;&quot; –  &quot;;* @&quot;  &quot;"/>
    <numFmt numFmtId="168" formatCode="##\ ##0&quot;  &quot;;* &quot;x  &quot;;* @&quot;  &quot;"/>
    <numFmt numFmtId="169" formatCode="#\ ###&quot; (&quot;##0.00&quot;) &quot;;&quot;(– &quot;#\ ###\ ##0.00&quot;) &quot;;&quot; –  &quot;;* @&quot;  &quot;"/>
    <numFmt numFmtId="170" formatCode="#\ ##\(#\ ##0&quot;) &quot;;&quot;– &quot;#\ ##\(#\ ##0&quot;) &quot;;&quot; –  &quot;;* @&quot;  &quot;"/>
    <numFmt numFmtId="171" formatCode="#\ ##\(###\ ##0&quot;) &quot;;&quot;– &quot;#\ ##\(###\ ##0&quot;) &quot;;&quot; –  &quot;;* @&quot;  &quot;"/>
    <numFmt numFmtId="172" formatCode="#\ ###&quot; (&quot;##0.0&quot;) &quot;;&quot;(– &quot;#\ ###\ ##0.0&quot;) &quot;;&quot; –  &quot;;* @&quot;  &quot;"/>
    <numFmt numFmtId="173" formatCode="#\ ##\(##\ ##0&quot;) &quot;;&quot;– &quot;#\ ##\(##\ ##0&quot;) &quot;;&quot; –  &quot;;* @&quot;  &quot;"/>
    <numFmt numFmtId="174" formatCode="* &quot; (&quot;??\ ??0&quot;) &quot;;* &quot;– (&quot;??\ ??0&quot;) &quot;;* &quot;– &quot;;* @\ "/>
    <numFmt numFmtId="175" formatCode="* &quot; (&quot;0.00&quot;) &quot;;* &quot;– (&quot;0.00&quot;) &quot;;* &quot;– &quot;;* @\ "/>
    <numFmt numFmtId="176" formatCode="* &quot; (&quot;0.0&quot;) &quot;;* &quot;– (&quot;0.0&quot;) &quot;;* &quot;– &quot;;* @\ "/>
    <numFmt numFmtId="177" formatCode="* &quot; (&quot;?\ ??0&quot;) &quot;;* &quot;– (&quot;?\ ??0&quot;) &quot;;* &quot;– &quot;;* @\ "/>
    <numFmt numFmtId="178" formatCode="* &quot; (&quot;?\ ??0.0&quot;) &quot;;* &quot;– (&quot;?\ ??0.0&quot;) &quot;;* &quot;– &quot;;* @\ 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1" activeCellId="0" sqref="L2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4"/>
    </row>
    <row r="8" customFormat="false" ht="15" hidden="false" customHeight="true" outlineLevel="0" collapsed="false">
      <c r="A8" s="16" t="s">
        <v>11</v>
      </c>
      <c r="B8" s="17" t="n">
        <v>39</v>
      </c>
      <c r="C8" s="18" t="n">
        <v>24.31</v>
      </c>
      <c r="D8" s="18" t="n">
        <v>21.98</v>
      </c>
      <c r="E8" s="19" t="n">
        <v>4120</v>
      </c>
      <c r="F8" s="19" t="n">
        <v>3725</v>
      </c>
      <c r="G8" s="19" t="n">
        <v>49434</v>
      </c>
      <c r="H8" s="19" t="n">
        <v>44701</v>
      </c>
      <c r="I8" s="20"/>
    </row>
    <row r="9" customFormat="false" ht="14.1" hidden="false" customHeight="true" outlineLevel="0" collapsed="false">
      <c r="A9" s="21" t="s">
        <v>12</v>
      </c>
      <c r="B9" s="22" t="n">
        <v>39.8</v>
      </c>
      <c r="C9" s="23" t="n">
        <v>43.05</v>
      </c>
      <c r="D9" s="23" t="n">
        <v>37.63</v>
      </c>
      <c r="E9" s="24" t="n">
        <v>7451</v>
      </c>
      <c r="F9" s="24" t="n">
        <v>6512</v>
      </c>
      <c r="G9" s="24" t="n">
        <v>89408</v>
      </c>
      <c r="H9" s="24" t="n">
        <v>78145</v>
      </c>
    </row>
    <row r="10" customFormat="false" ht="14.85" hidden="false" customHeight="true" outlineLevel="0" collapsed="false">
      <c r="A10" s="21" t="s">
        <v>13</v>
      </c>
      <c r="B10" s="22" t="n">
        <v>39.2</v>
      </c>
      <c r="C10" s="23" t="n">
        <v>28.18</v>
      </c>
      <c r="D10" s="23" t="n">
        <v>25.42</v>
      </c>
      <c r="E10" s="24" t="n">
        <v>4802</v>
      </c>
      <c r="F10" s="24" t="n">
        <v>4332</v>
      </c>
      <c r="G10" s="24" t="n">
        <v>57620</v>
      </c>
      <c r="H10" s="24" t="n">
        <v>51989</v>
      </c>
    </row>
    <row r="11" customFormat="false" ht="14.85" hidden="false" customHeight="true" outlineLevel="0" collapsed="false">
      <c r="A11" s="21" t="s">
        <v>14</v>
      </c>
      <c r="B11" s="22" t="n">
        <v>38.9</v>
      </c>
      <c r="C11" s="23" t="n">
        <v>20.35</v>
      </c>
      <c r="D11" s="23" t="n">
        <v>18.7</v>
      </c>
      <c r="E11" s="24" t="n">
        <v>3440</v>
      </c>
      <c r="F11" s="24" t="n">
        <v>3161</v>
      </c>
      <c r="G11" s="24" t="n">
        <v>41275</v>
      </c>
      <c r="H11" s="24" t="n">
        <v>37932</v>
      </c>
    </row>
    <row r="12" customFormat="false" ht="14.85" hidden="false" customHeight="true" outlineLevel="0" collapsed="false">
      <c r="A12" s="21" t="s">
        <v>15</v>
      </c>
      <c r="B12" s="22" t="n">
        <v>38.7</v>
      </c>
      <c r="C12" s="23" t="n">
        <v>17.08</v>
      </c>
      <c r="D12" s="23" t="n">
        <v>15.65</v>
      </c>
      <c r="E12" s="24" t="n">
        <v>2873</v>
      </c>
      <c r="F12" s="24" t="n">
        <v>2633</v>
      </c>
      <c r="G12" s="24" t="n">
        <v>34480</v>
      </c>
      <c r="H12" s="24" t="n">
        <v>31592</v>
      </c>
    </row>
    <row r="13" customFormat="false" ht="14.85" hidden="false" customHeight="true" outlineLevel="0" collapsed="false">
      <c r="A13" s="21" t="s">
        <v>16</v>
      </c>
      <c r="B13" s="22" t="n">
        <v>38</v>
      </c>
      <c r="C13" s="23" t="n">
        <v>14.97</v>
      </c>
      <c r="D13" s="23" t="n">
        <v>13.85</v>
      </c>
      <c r="E13" s="24" t="n">
        <v>2471</v>
      </c>
      <c r="F13" s="24" t="n">
        <v>2285</v>
      </c>
      <c r="G13" s="24" t="n">
        <v>29647</v>
      </c>
      <c r="H13" s="24" t="n">
        <v>27426</v>
      </c>
    </row>
    <row r="14" s="25" customFormat="true" ht="23.1" hidden="false" customHeight="true" outlineLevel="0" collapsed="false">
      <c r="A14" s="16" t="s">
        <v>17</v>
      </c>
      <c r="B14" s="17" t="n">
        <v>39.1</v>
      </c>
      <c r="C14" s="18" t="n">
        <v>26.12</v>
      </c>
      <c r="D14" s="18" t="n">
        <v>23.5</v>
      </c>
      <c r="E14" s="19" t="n">
        <v>4439</v>
      </c>
      <c r="F14" s="19" t="n">
        <v>3993</v>
      </c>
      <c r="G14" s="19" t="n">
        <v>53263</v>
      </c>
      <c r="H14" s="19" t="n">
        <v>47917</v>
      </c>
    </row>
    <row r="15" customFormat="false" ht="14.1" hidden="false" customHeight="true" outlineLevel="0" collapsed="false">
      <c r="A15" s="21" t="s">
        <v>12</v>
      </c>
      <c r="B15" s="22" t="n">
        <v>39.8</v>
      </c>
      <c r="C15" s="23" t="n">
        <v>44.84</v>
      </c>
      <c r="D15" s="23" t="n">
        <v>38.9</v>
      </c>
      <c r="E15" s="24" t="n">
        <v>7748</v>
      </c>
      <c r="F15" s="24" t="n">
        <v>6723</v>
      </c>
      <c r="G15" s="24" t="n">
        <v>92979</v>
      </c>
      <c r="H15" s="24" t="n">
        <v>80670</v>
      </c>
    </row>
    <row r="16" customFormat="false" ht="14.85" hidden="false" customHeight="true" outlineLevel="0" collapsed="false">
      <c r="A16" s="21" t="s">
        <v>13</v>
      </c>
      <c r="B16" s="22" t="n">
        <v>39.2</v>
      </c>
      <c r="C16" s="23" t="n">
        <v>29.76</v>
      </c>
      <c r="D16" s="23" t="n">
        <v>26.72</v>
      </c>
      <c r="E16" s="24" t="n">
        <v>5074</v>
      </c>
      <c r="F16" s="24" t="n">
        <v>4555</v>
      </c>
      <c r="G16" s="24" t="n">
        <v>60893</v>
      </c>
      <c r="H16" s="24" t="n">
        <v>54663</v>
      </c>
    </row>
    <row r="17" customFormat="false" ht="14.85" hidden="false" customHeight="true" outlineLevel="0" collapsed="false">
      <c r="A17" s="21" t="s">
        <v>14</v>
      </c>
      <c r="B17" s="22" t="n">
        <v>39</v>
      </c>
      <c r="C17" s="23" t="n">
        <v>21.5</v>
      </c>
      <c r="D17" s="23" t="n">
        <v>19.73</v>
      </c>
      <c r="E17" s="24" t="n">
        <v>3646</v>
      </c>
      <c r="F17" s="24" t="n">
        <v>3346</v>
      </c>
      <c r="G17" s="24" t="n">
        <v>43750</v>
      </c>
      <c r="H17" s="24" t="n">
        <v>40154</v>
      </c>
    </row>
    <row r="18" customFormat="false" ht="14.85" hidden="false" customHeight="true" outlineLevel="0" collapsed="false">
      <c r="A18" s="21" t="s">
        <v>15</v>
      </c>
      <c r="B18" s="22" t="n">
        <v>38.9</v>
      </c>
      <c r="C18" s="23" t="n">
        <v>18</v>
      </c>
      <c r="D18" s="23" t="n">
        <v>16.46</v>
      </c>
      <c r="E18" s="24" t="n">
        <v>3041</v>
      </c>
      <c r="F18" s="24" t="n">
        <v>2781</v>
      </c>
      <c r="G18" s="24" t="n">
        <v>36487</v>
      </c>
      <c r="H18" s="24" t="n">
        <v>33368</v>
      </c>
    </row>
    <row r="19" customFormat="false" ht="14.85" hidden="false" customHeight="true" outlineLevel="0" collapsed="false">
      <c r="A19" s="21" t="s">
        <v>16</v>
      </c>
      <c r="B19" s="22" t="n">
        <v>38.1</v>
      </c>
      <c r="C19" s="23" t="n">
        <v>15.7</v>
      </c>
      <c r="D19" s="23" t="n">
        <v>14.55</v>
      </c>
      <c r="E19" s="24" t="n">
        <v>2602</v>
      </c>
      <c r="F19" s="24" t="n">
        <v>2411</v>
      </c>
      <c r="G19" s="24" t="n">
        <v>31223</v>
      </c>
      <c r="H19" s="24" t="n">
        <v>28932</v>
      </c>
    </row>
    <row r="20" s="25" customFormat="true" ht="23.1" hidden="false" customHeight="true" outlineLevel="0" collapsed="false">
      <c r="A20" s="16" t="s">
        <v>18</v>
      </c>
      <c r="B20" s="17" t="n">
        <v>38.7</v>
      </c>
      <c r="C20" s="18" t="n">
        <v>19.7</v>
      </c>
      <c r="D20" s="18" t="n">
        <v>18.12</v>
      </c>
      <c r="E20" s="19" t="n">
        <v>3315</v>
      </c>
      <c r="F20" s="19" t="n">
        <v>3049</v>
      </c>
      <c r="G20" s="19" t="n">
        <v>39780</v>
      </c>
      <c r="H20" s="19" t="n">
        <v>36593</v>
      </c>
    </row>
    <row r="21" customFormat="false" ht="14.1" hidden="false" customHeight="true" outlineLevel="0" collapsed="false">
      <c r="A21" s="21" t="s">
        <v>12</v>
      </c>
      <c r="B21" s="22" t="n">
        <v>40.1</v>
      </c>
      <c r="C21" s="23" t="n">
        <v>34.46</v>
      </c>
      <c r="D21" s="23" t="n">
        <v>31.5</v>
      </c>
      <c r="E21" s="24" t="n">
        <v>6009</v>
      </c>
      <c r="F21" s="24" t="n">
        <v>5493</v>
      </c>
      <c r="G21" s="24" t="n">
        <v>72114</v>
      </c>
      <c r="H21" s="24" t="n">
        <v>65915</v>
      </c>
    </row>
    <row r="22" customFormat="false" ht="14.85" hidden="false" customHeight="true" outlineLevel="0" collapsed="false">
      <c r="A22" s="21" t="s">
        <v>13</v>
      </c>
      <c r="B22" s="22" t="n">
        <v>39.2</v>
      </c>
      <c r="C22" s="23" t="n">
        <v>23.87</v>
      </c>
      <c r="D22" s="23" t="n">
        <v>21.91</v>
      </c>
      <c r="E22" s="24" t="n">
        <v>4062</v>
      </c>
      <c r="F22" s="24" t="n">
        <v>3728</v>
      </c>
      <c r="G22" s="24" t="n">
        <v>48744</v>
      </c>
      <c r="H22" s="24" t="n">
        <v>44737</v>
      </c>
    </row>
    <row r="23" customFormat="false" ht="14.85" hidden="false" customHeight="true" outlineLevel="0" collapsed="false">
      <c r="A23" s="21" t="s">
        <v>14</v>
      </c>
      <c r="B23" s="22" t="n">
        <v>38.6</v>
      </c>
      <c r="C23" s="23" t="n">
        <v>17.76</v>
      </c>
      <c r="D23" s="23" t="n">
        <v>16.38</v>
      </c>
      <c r="E23" s="24" t="n">
        <v>2982</v>
      </c>
      <c r="F23" s="24" t="n">
        <v>2750</v>
      </c>
      <c r="G23" s="24" t="n">
        <v>35785</v>
      </c>
      <c r="H23" s="24" t="n">
        <v>33005</v>
      </c>
    </row>
    <row r="24" customFormat="false" ht="14.85" hidden="false" customHeight="true" outlineLevel="0" collapsed="false">
      <c r="A24" s="21" t="s">
        <v>15</v>
      </c>
      <c r="B24" s="22" t="n">
        <v>38.2</v>
      </c>
      <c r="C24" s="23" t="n">
        <v>14.5</v>
      </c>
      <c r="D24" s="23" t="n">
        <v>13.37</v>
      </c>
      <c r="E24" s="24" t="n">
        <v>2409</v>
      </c>
      <c r="F24" s="24" t="n">
        <v>2221</v>
      </c>
      <c r="G24" s="24" t="n">
        <v>28906</v>
      </c>
      <c r="H24" s="24" t="n">
        <v>26657</v>
      </c>
    </row>
    <row r="25" customFormat="false" ht="14.85" hidden="false" customHeight="true" outlineLevel="0" collapsed="false">
      <c r="A25" s="21" t="s">
        <v>16</v>
      </c>
      <c r="B25" s="22" t="n">
        <v>37.7</v>
      </c>
      <c r="C25" s="23" t="n">
        <v>13.89</v>
      </c>
      <c r="D25" s="23" t="n">
        <v>12.82</v>
      </c>
      <c r="E25" s="24" t="n">
        <v>2277</v>
      </c>
      <c r="F25" s="24" t="n">
        <v>2100</v>
      </c>
      <c r="G25" s="24" t="n">
        <v>27325</v>
      </c>
      <c r="H25" s="24" t="n">
        <v>25205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4</v>
      </c>
      <c r="C28" s="18" t="n">
        <v>26.68</v>
      </c>
      <c r="D28" s="18" t="n">
        <v>23.76</v>
      </c>
      <c r="E28" s="19" t="n">
        <v>4450</v>
      </c>
      <c r="F28" s="19" t="n">
        <v>3963</v>
      </c>
      <c r="G28" s="19" t="n">
        <v>53398</v>
      </c>
      <c r="H28" s="19" t="n">
        <v>47558</v>
      </c>
    </row>
    <row r="29" customFormat="false" ht="14.1" hidden="false" customHeight="true" outlineLevel="0" collapsed="false">
      <c r="A29" s="21" t="s">
        <v>12</v>
      </c>
      <c r="B29" s="22" t="n">
        <v>39.3</v>
      </c>
      <c r="C29" s="23" t="n">
        <v>47.93</v>
      </c>
      <c r="D29" s="23" t="n">
        <v>40.52</v>
      </c>
      <c r="E29" s="24" t="n">
        <v>8189</v>
      </c>
      <c r="F29" s="24" t="n">
        <v>6923</v>
      </c>
      <c r="G29" s="24" t="n">
        <v>98265</v>
      </c>
      <c r="H29" s="24" t="n">
        <v>83072</v>
      </c>
    </row>
    <row r="30" customFormat="false" ht="14.85" hidden="false" customHeight="true" outlineLevel="0" collapsed="false">
      <c r="A30" s="21" t="s">
        <v>13</v>
      </c>
      <c r="B30" s="22" t="n">
        <v>38.7</v>
      </c>
      <c r="C30" s="23" t="n">
        <v>31.53</v>
      </c>
      <c r="D30" s="23" t="n">
        <v>28.04</v>
      </c>
      <c r="E30" s="24" t="n">
        <v>5304</v>
      </c>
      <c r="F30" s="24" t="n">
        <v>4718</v>
      </c>
      <c r="G30" s="24" t="n">
        <v>63648</v>
      </c>
      <c r="H30" s="24" t="n">
        <v>56614</v>
      </c>
    </row>
    <row r="31" customFormat="false" ht="14.85" hidden="false" customHeight="true" outlineLevel="0" collapsed="false">
      <c r="A31" s="21" t="s">
        <v>14</v>
      </c>
      <c r="B31" s="22" t="n">
        <v>38.4</v>
      </c>
      <c r="C31" s="23" t="n">
        <v>23.13</v>
      </c>
      <c r="D31" s="23" t="n">
        <v>21.03</v>
      </c>
      <c r="E31" s="24" t="n">
        <v>3856</v>
      </c>
      <c r="F31" s="24" t="n">
        <v>3506</v>
      </c>
      <c r="G31" s="24" t="n">
        <v>46267</v>
      </c>
      <c r="H31" s="24" t="n">
        <v>42071</v>
      </c>
    </row>
    <row r="32" customFormat="false" ht="14.85" hidden="false" customHeight="true" outlineLevel="0" collapsed="false">
      <c r="A32" s="21" t="s">
        <v>15</v>
      </c>
      <c r="B32" s="22" t="n">
        <v>37.9</v>
      </c>
      <c r="C32" s="23" t="n">
        <v>19.7</v>
      </c>
      <c r="D32" s="23" t="n">
        <v>17.73</v>
      </c>
      <c r="E32" s="24" t="n">
        <v>3248</v>
      </c>
      <c r="F32" s="24" t="n">
        <v>2923</v>
      </c>
      <c r="G32" s="24" t="n">
        <v>38975</v>
      </c>
      <c r="H32" s="24" t="n">
        <v>35079</v>
      </c>
    </row>
    <row r="33" customFormat="false" ht="14.85" hidden="false" customHeight="true" outlineLevel="0" collapsed="false">
      <c r="A33" s="21" t="s">
        <v>16</v>
      </c>
      <c r="B33" s="22" t="n">
        <v>37.3</v>
      </c>
      <c r="C33" s="23" t="n">
        <v>17.94</v>
      </c>
      <c r="D33" s="23" t="n">
        <v>16.35</v>
      </c>
      <c r="E33" s="24" t="n">
        <v>2911</v>
      </c>
      <c r="F33" s="24" t="n">
        <v>2653</v>
      </c>
      <c r="G33" s="24" t="n">
        <v>34929</v>
      </c>
      <c r="H33" s="24" t="n">
        <v>31839</v>
      </c>
    </row>
    <row r="34" s="25" customFormat="true" ht="23.1" hidden="false" customHeight="true" outlineLevel="0" collapsed="false">
      <c r="A34" s="16" t="s">
        <v>17</v>
      </c>
      <c r="B34" s="17" t="n">
        <v>38.5</v>
      </c>
      <c r="C34" s="18" t="n">
        <v>27.78</v>
      </c>
      <c r="D34" s="18" t="n">
        <v>24.71</v>
      </c>
      <c r="E34" s="19" t="n">
        <v>4648</v>
      </c>
      <c r="F34" s="19" t="n">
        <v>4134</v>
      </c>
      <c r="G34" s="19" t="n">
        <v>55774</v>
      </c>
      <c r="H34" s="19" t="n">
        <v>49610</v>
      </c>
    </row>
    <row r="35" customFormat="false" ht="14.1" hidden="false" customHeight="true" outlineLevel="0" collapsed="false">
      <c r="A35" s="21" t="s">
        <v>12</v>
      </c>
      <c r="B35" s="22" t="n">
        <v>39.4</v>
      </c>
      <c r="C35" s="23" t="n">
        <v>48.51</v>
      </c>
      <c r="D35" s="23" t="n">
        <v>40.95</v>
      </c>
      <c r="E35" s="24" t="n">
        <v>8294</v>
      </c>
      <c r="F35" s="24" t="n">
        <v>7002</v>
      </c>
      <c r="G35" s="24" t="n">
        <v>99529</v>
      </c>
      <c r="H35" s="24" t="n">
        <v>84021</v>
      </c>
    </row>
    <row r="36" customFormat="false" ht="14.85" hidden="false" customHeight="true" outlineLevel="0" collapsed="false">
      <c r="A36" s="21" t="s">
        <v>13</v>
      </c>
      <c r="B36" s="22" t="n">
        <v>38.8</v>
      </c>
      <c r="C36" s="23" t="n">
        <v>32.08</v>
      </c>
      <c r="D36" s="23" t="n">
        <v>28.54</v>
      </c>
      <c r="E36" s="24" t="n">
        <v>5407</v>
      </c>
      <c r="F36" s="24" t="n">
        <v>4809</v>
      </c>
      <c r="G36" s="24" t="n">
        <v>64879</v>
      </c>
      <c r="H36" s="24" t="n">
        <v>57712</v>
      </c>
    </row>
    <row r="37" customFormat="false" ht="14.85" hidden="false" customHeight="true" outlineLevel="0" collapsed="false">
      <c r="A37" s="21" t="s">
        <v>14</v>
      </c>
      <c r="B37" s="22" t="n">
        <v>38.5</v>
      </c>
      <c r="C37" s="23" t="n">
        <v>23.6</v>
      </c>
      <c r="D37" s="23" t="n">
        <v>21.46</v>
      </c>
      <c r="E37" s="24" t="n">
        <v>3945</v>
      </c>
      <c r="F37" s="24" t="n">
        <v>3588</v>
      </c>
      <c r="G37" s="24" t="n">
        <v>47335</v>
      </c>
      <c r="H37" s="24" t="n">
        <v>43053</v>
      </c>
    </row>
    <row r="38" customFormat="false" ht="14.85" hidden="false" customHeight="true" outlineLevel="0" collapsed="false">
      <c r="A38" s="21" t="s">
        <v>15</v>
      </c>
      <c r="B38" s="22" t="n">
        <v>38</v>
      </c>
      <c r="C38" s="23" t="n">
        <v>20.59</v>
      </c>
      <c r="D38" s="23" t="n">
        <v>18.51</v>
      </c>
      <c r="E38" s="24" t="n">
        <v>3401</v>
      </c>
      <c r="F38" s="24" t="n">
        <v>3058</v>
      </c>
      <c r="G38" s="24" t="n">
        <v>40815</v>
      </c>
      <c r="H38" s="24" t="n">
        <v>36700</v>
      </c>
    </row>
    <row r="39" customFormat="false" ht="14.85" hidden="false" customHeight="true" outlineLevel="0" collapsed="false">
      <c r="A39" s="21" t="s">
        <v>16</v>
      </c>
      <c r="B39" s="22" t="n">
        <v>37.5</v>
      </c>
      <c r="C39" s="23" t="n">
        <v>18.94</v>
      </c>
      <c r="D39" s="23" t="n">
        <v>17.3</v>
      </c>
      <c r="E39" s="24" t="n">
        <v>3082</v>
      </c>
      <c r="F39" s="24" t="n">
        <v>2816</v>
      </c>
      <c r="G39" s="24" t="n">
        <v>36980</v>
      </c>
      <c r="H39" s="24" t="n">
        <v>33788</v>
      </c>
    </row>
    <row r="40" s="25" customFormat="true" ht="23.1" hidden="false" customHeight="true" outlineLevel="0" collapsed="false">
      <c r="A40" s="16" t="s">
        <v>18</v>
      </c>
      <c r="B40" s="17" t="n">
        <v>37.8</v>
      </c>
      <c r="C40" s="18" t="n">
        <v>21.34</v>
      </c>
      <c r="D40" s="18" t="n">
        <v>19.16</v>
      </c>
      <c r="E40" s="19" t="n">
        <v>3504</v>
      </c>
      <c r="F40" s="19" t="n">
        <v>3146</v>
      </c>
      <c r="G40" s="19" t="n">
        <v>42045</v>
      </c>
      <c r="H40" s="19" t="n">
        <v>37754</v>
      </c>
    </row>
    <row r="41" customFormat="false" ht="14.1" hidden="false" customHeight="true" outlineLevel="0" collapsed="false">
      <c r="A41" s="21" t="s">
        <v>12</v>
      </c>
      <c r="B41" s="22" t="n">
        <v>39</v>
      </c>
      <c r="C41" s="23" t="n">
        <v>41.89</v>
      </c>
      <c r="D41" s="23" t="n">
        <v>36.02</v>
      </c>
      <c r="E41" s="24" t="n">
        <v>7102</v>
      </c>
      <c r="F41" s="24" t="n">
        <v>6107</v>
      </c>
      <c r="G41" s="24" t="n">
        <v>85226</v>
      </c>
      <c r="H41" s="24" t="n">
        <v>73280</v>
      </c>
    </row>
    <row r="42" customFormat="false" ht="14.85" hidden="false" customHeight="true" outlineLevel="0" collapsed="false">
      <c r="A42" s="21" t="s">
        <v>13</v>
      </c>
      <c r="B42" s="22" t="n">
        <v>38.3</v>
      </c>
      <c r="C42" s="23" t="n">
        <v>27.84</v>
      </c>
      <c r="D42" s="23" t="n">
        <v>24.75</v>
      </c>
      <c r="E42" s="24" t="n">
        <v>4628</v>
      </c>
      <c r="F42" s="24" t="n">
        <v>4115</v>
      </c>
      <c r="G42" s="24" t="n">
        <v>55537</v>
      </c>
      <c r="H42" s="24" t="n">
        <v>49376</v>
      </c>
    </row>
    <row r="43" customFormat="false" ht="14.85" hidden="false" customHeight="true" outlineLevel="0" collapsed="false">
      <c r="A43" s="21" t="s">
        <v>14</v>
      </c>
      <c r="B43" s="22" t="n">
        <v>37.8</v>
      </c>
      <c r="C43" s="23" t="n">
        <v>20.62</v>
      </c>
      <c r="D43" s="23" t="n">
        <v>18.72</v>
      </c>
      <c r="E43" s="24" t="n">
        <v>3385</v>
      </c>
      <c r="F43" s="24" t="n">
        <v>3073</v>
      </c>
      <c r="G43" s="24" t="n">
        <v>40622</v>
      </c>
      <c r="H43" s="24" t="n">
        <v>36881</v>
      </c>
    </row>
    <row r="44" customFormat="false" ht="14.85" hidden="false" customHeight="true" outlineLevel="0" collapsed="false">
      <c r="A44" s="21" t="s">
        <v>15</v>
      </c>
      <c r="B44" s="22" t="n">
        <v>37.7</v>
      </c>
      <c r="C44" s="23" t="n">
        <v>16.13</v>
      </c>
      <c r="D44" s="23" t="n">
        <v>14.59</v>
      </c>
      <c r="E44" s="24" t="n">
        <v>2639</v>
      </c>
      <c r="F44" s="24" t="n">
        <v>2387</v>
      </c>
      <c r="G44" s="24" t="n">
        <v>31670</v>
      </c>
      <c r="H44" s="24" t="n">
        <v>28648</v>
      </c>
    </row>
    <row r="45" customFormat="false" ht="14.85" hidden="false" customHeight="true" outlineLevel="0" collapsed="false">
      <c r="A45" s="21" t="s">
        <v>16</v>
      </c>
      <c r="B45" s="22" t="n">
        <v>37.2</v>
      </c>
      <c r="C45" s="23" t="n">
        <v>16.41</v>
      </c>
      <c r="D45" s="23" t="n">
        <v>14.89</v>
      </c>
      <c r="E45" s="24" t="n">
        <v>2651</v>
      </c>
      <c r="F45" s="24" t="n">
        <v>2406</v>
      </c>
      <c r="G45" s="24" t="n">
        <v>31807</v>
      </c>
      <c r="H45" s="24" t="n">
        <v>28871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9</v>
      </c>
      <c r="B6" s="26"/>
      <c r="C6" s="26"/>
      <c r="D6" s="26"/>
      <c r="E6" s="26"/>
      <c r="F6" s="26"/>
      <c r="G6" s="26"/>
      <c r="H6" s="26"/>
      <c r="I6" s="36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.7</v>
      </c>
      <c r="C8" s="18" t="n">
        <v>17.67</v>
      </c>
      <c r="D8" s="18" t="n">
        <v>16.4</v>
      </c>
      <c r="E8" s="19" t="n">
        <v>3127</v>
      </c>
      <c r="F8" s="19" t="n">
        <v>2902</v>
      </c>
      <c r="G8" s="19" t="n">
        <v>37522</v>
      </c>
      <c r="H8" s="19" t="n">
        <v>34823</v>
      </c>
    </row>
    <row r="9" customFormat="false" ht="14.1" hidden="false" customHeight="true" outlineLevel="0" collapsed="false">
      <c r="A9" s="21" t="s">
        <v>12</v>
      </c>
      <c r="B9" s="22" t="n">
        <v>39.3</v>
      </c>
      <c r="C9" s="31" t="n">
        <v>43.71</v>
      </c>
      <c r="D9" s="31" t="n">
        <v>38.13</v>
      </c>
      <c r="E9" s="32" t="n">
        <v>7459</v>
      </c>
      <c r="F9" s="32" t="n">
        <v>6508</v>
      </c>
      <c r="G9" s="33" t="n">
        <v>89508</v>
      </c>
      <c r="H9" s="33" t="n">
        <v>78092</v>
      </c>
    </row>
    <row r="10" customFormat="false" ht="14.85" hidden="false" customHeight="true" outlineLevel="0" collapsed="false">
      <c r="A10" s="21" t="s">
        <v>13</v>
      </c>
      <c r="B10" s="22" t="n">
        <v>38.8</v>
      </c>
      <c r="C10" s="23" t="n">
        <v>24.62</v>
      </c>
      <c r="D10" s="23" t="n">
        <v>22.59</v>
      </c>
      <c r="E10" s="24" t="n">
        <v>4150</v>
      </c>
      <c r="F10" s="24" t="n">
        <v>3808</v>
      </c>
      <c r="G10" s="24" t="n">
        <v>49796</v>
      </c>
      <c r="H10" s="24" t="n">
        <v>45692</v>
      </c>
    </row>
    <row r="11" customFormat="false" ht="14.85" hidden="false" customHeight="true" outlineLevel="0" collapsed="false">
      <c r="A11" s="21" t="s">
        <v>14</v>
      </c>
      <c r="B11" s="22" t="n">
        <v>40.8</v>
      </c>
      <c r="C11" s="23" t="n">
        <v>16.45</v>
      </c>
      <c r="D11" s="23" t="n">
        <v>15.37</v>
      </c>
      <c r="E11" s="24" t="n">
        <v>2920</v>
      </c>
      <c r="F11" s="24" t="n">
        <v>2728</v>
      </c>
      <c r="G11" s="24" t="n">
        <v>35041</v>
      </c>
      <c r="H11" s="24" t="n">
        <v>32735</v>
      </c>
    </row>
    <row r="12" customFormat="false" ht="14.85" hidden="false" customHeight="true" outlineLevel="0" collapsed="false">
      <c r="A12" s="21" t="s">
        <v>15</v>
      </c>
      <c r="B12" s="22" t="n">
        <v>41.3</v>
      </c>
      <c r="C12" s="23" t="n">
        <v>14.17</v>
      </c>
      <c r="D12" s="23" t="n">
        <v>13.51</v>
      </c>
      <c r="E12" s="24" t="n">
        <v>2543</v>
      </c>
      <c r="F12" s="24" t="n">
        <v>2424</v>
      </c>
      <c r="G12" s="24" t="n">
        <v>30514</v>
      </c>
      <c r="H12" s="24" t="n">
        <v>29093</v>
      </c>
    </row>
    <row r="13" customFormat="false" ht="14.85" hidden="false" customHeight="true" outlineLevel="0" collapsed="false">
      <c r="A13" s="21" t="s">
        <v>16</v>
      </c>
      <c r="B13" s="22" t="n">
        <v>41.3</v>
      </c>
      <c r="C13" s="31" t="n">
        <v>14.02</v>
      </c>
      <c r="D13" s="31" t="n">
        <v>12.98</v>
      </c>
      <c r="E13" s="32" t="n">
        <v>2518</v>
      </c>
      <c r="F13" s="32" t="n">
        <v>2330</v>
      </c>
      <c r="G13" s="33" t="n">
        <v>30211</v>
      </c>
      <c r="H13" s="33" t="n">
        <v>27960</v>
      </c>
    </row>
    <row r="14" s="25" customFormat="true" ht="23.1" hidden="false" customHeight="true" outlineLevel="0" collapsed="false">
      <c r="A14" s="16" t="s">
        <v>17</v>
      </c>
      <c r="B14" s="17" t="n">
        <v>41.1</v>
      </c>
      <c r="C14" s="18" t="n">
        <v>17.61</v>
      </c>
      <c r="D14" s="18" t="n">
        <v>16.39</v>
      </c>
      <c r="E14" s="19" t="n">
        <v>3145</v>
      </c>
      <c r="F14" s="19" t="n">
        <v>2926</v>
      </c>
      <c r="G14" s="19" t="n">
        <v>37741</v>
      </c>
      <c r="H14" s="19" t="n">
        <v>35114</v>
      </c>
    </row>
    <row r="15" customFormat="false" ht="14.1" hidden="false" customHeight="true" outlineLevel="0" collapsed="false">
      <c r="A15" s="21" t="s">
        <v>12</v>
      </c>
      <c r="B15" s="22" t="n">
        <v>39.4</v>
      </c>
      <c r="C15" s="23" t="n">
        <v>43.82</v>
      </c>
      <c r="D15" s="31" t="n">
        <v>38.19</v>
      </c>
      <c r="E15" s="24" t="n">
        <v>7496</v>
      </c>
      <c r="F15" s="24" t="n">
        <v>6532</v>
      </c>
      <c r="G15" s="24" t="n">
        <v>89954</v>
      </c>
      <c r="H15" s="24" t="n">
        <v>78390</v>
      </c>
    </row>
    <row r="16" customFormat="false" ht="14.85" hidden="false" customHeight="true" outlineLevel="0" collapsed="false">
      <c r="A16" s="21" t="s">
        <v>13</v>
      </c>
      <c r="B16" s="22" t="n">
        <v>38.8</v>
      </c>
      <c r="C16" s="23" t="n">
        <v>25.42</v>
      </c>
      <c r="D16" s="23" t="n">
        <v>23.29</v>
      </c>
      <c r="E16" s="24" t="n">
        <v>4291</v>
      </c>
      <c r="F16" s="24" t="n">
        <v>3931</v>
      </c>
      <c r="G16" s="24" t="n">
        <v>51493</v>
      </c>
      <c r="H16" s="24" t="n">
        <v>47168</v>
      </c>
    </row>
    <row r="17" customFormat="false" ht="14.85" hidden="false" customHeight="true" outlineLevel="0" collapsed="false">
      <c r="A17" s="21" t="s">
        <v>14</v>
      </c>
      <c r="B17" s="22" t="n">
        <v>41.3</v>
      </c>
      <c r="C17" s="23" t="n">
        <v>16.44</v>
      </c>
      <c r="D17" s="23" t="n">
        <v>15.41</v>
      </c>
      <c r="E17" s="24" t="n">
        <v>2952</v>
      </c>
      <c r="F17" s="24" t="n">
        <v>2767</v>
      </c>
      <c r="G17" s="24" t="n">
        <v>35430</v>
      </c>
      <c r="H17" s="24" t="n">
        <v>33204</v>
      </c>
    </row>
    <row r="18" customFormat="false" ht="14.85" hidden="false" customHeight="true" outlineLevel="0" collapsed="false">
      <c r="A18" s="21" t="s">
        <v>15</v>
      </c>
      <c r="B18" s="22" t="n">
        <v>41.5</v>
      </c>
      <c r="C18" s="23" t="n">
        <v>14.11</v>
      </c>
      <c r="D18" s="23" t="n">
        <v>13.48</v>
      </c>
      <c r="E18" s="24" t="n">
        <v>2545</v>
      </c>
      <c r="F18" s="24" t="n">
        <v>2433</v>
      </c>
      <c r="G18" s="24" t="n">
        <v>30545</v>
      </c>
      <c r="H18" s="24" t="n">
        <v>29193</v>
      </c>
    </row>
    <row r="19" customFormat="false" ht="14.85" hidden="false" customHeight="true" outlineLevel="0" collapsed="false">
      <c r="A19" s="21" t="s">
        <v>16</v>
      </c>
      <c r="B19" s="22" t="n">
        <v>41.8</v>
      </c>
      <c r="C19" s="31" t="n">
        <v>13.81</v>
      </c>
      <c r="D19" s="31" t="n">
        <v>12.86</v>
      </c>
      <c r="E19" s="32" t="n">
        <v>2506</v>
      </c>
      <c r="F19" s="32" t="n">
        <v>2334</v>
      </c>
      <c r="G19" s="33" t="n">
        <v>30072</v>
      </c>
      <c r="H19" s="33" t="n">
        <v>28013</v>
      </c>
    </row>
    <row r="20" s="25" customFormat="true" ht="23.1" hidden="false" customHeight="true" outlineLevel="0" collapsed="false">
      <c r="A20" s="16" t="s">
        <v>18</v>
      </c>
      <c r="B20" s="17" t="n">
        <v>38.8</v>
      </c>
      <c r="C20" s="37" t="n">
        <v>17.97</v>
      </c>
      <c r="D20" s="37" t="n">
        <v>16.46</v>
      </c>
      <c r="E20" s="38" t="n">
        <v>3033</v>
      </c>
      <c r="F20" s="38" t="n">
        <v>2778</v>
      </c>
      <c r="G20" s="39" t="n">
        <v>36398</v>
      </c>
      <c r="H20" s="39" t="n">
        <v>33334</v>
      </c>
    </row>
    <row r="21" customFormat="false" ht="14.1" hidden="false" customHeight="true" outlineLevel="0" collapsed="false">
      <c r="A21" s="21" t="s">
        <v>12</v>
      </c>
      <c r="B21" s="22" t="n">
        <v>38.7</v>
      </c>
      <c r="C21" s="36" t="s">
        <v>25</v>
      </c>
      <c r="D21" s="36" t="s">
        <v>25</v>
      </c>
      <c r="E21" s="36" t="s">
        <v>25</v>
      </c>
      <c r="F21" s="36" t="s">
        <v>25</v>
      </c>
      <c r="G21" s="36" t="s">
        <v>25</v>
      </c>
      <c r="H21" s="36" t="s">
        <v>25</v>
      </c>
    </row>
    <row r="22" customFormat="false" ht="14.85" hidden="false" customHeight="true" outlineLevel="0" collapsed="false">
      <c r="A22" s="21" t="s">
        <v>13</v>
      </c>
      <c r="B22" s="22" t="n">
        <v>38.6</v>
      </c>
      <c r="C22" s="23" t="n">
        <v>21.98</v>
      </c>
      <c r="D22" s="23" t="n">
        <v>20.3</v>
      </c>
      <c r="E22" s="24" t="n">
        <v>3688</v>
      </c>
      <c r="F22" s="24" t="n">
        <v>3406</v>
      </c>
      <c r="G22" s="24" t="n">
        <v>44260</v>
      </c>
      <c r="H22" s="24" t="n">
        <v>40874</v>
      </c>
    </row>
    <row r="23" customFormat="false" ht="14.85" hidden="false" customHeight="true" outlineLevel="0" collapsed="false">
      <c r="A23" s="21" t="s">
        <v>14</v>
      </c>
      <c r="B23" s="22" t="n">
        <v>38.6</v>
      </c>
      <c r="C23" s="23" t="n">
        <v>16.52</v>
      </c>
      <c r="D23" s="23" t="n">
        <v>15.2</v>
      </c>
      <c r="E23" s="24" t="n">
        <v>2774</v>
      </c>
      <c r="F23" s="24" t="n">
        <v>2552</v>
      </c>
      <c r="G23" s="24" t="n">
        <v>33289</v>
      </c>
      <c r="H23" s="24" t="n">
        <v>30619</v>
      </c>
    </row>
    <row r="24" customFormat="false" ht="14.85" hidden="false" customHeight="true" outlineLevel="0" collapsed="false">
      <c r="A24" s="21" t="s">
        <v>15</v>
      </c>
      <c r="B24" s="22" t="n">
        <v>39.2</v>
      </c>
      <c r="C24" s="31" t="n">
        <v>14.77</v>
      </c>
      <c r="D24" s="31" t="n">
        <v>13.76</v>
      </c>
      <c r="E24" s="32" t="n">
        <v>2519</v>
      </c>
      <c r="F24" s="32" t="n">
        <v>2346</v>
      </c>
      <c r="G24" s="33" t="n">
        <v>30224</v>
      </c>
      <c r="H24" s="33" t="n">
        <v>28155</v>
      </c>
    </row>
    <row r="25" customFormat="false" ht="14.85" hidden="false" customHeight="true" outlineLevel="0" collapsed="false">
      <c r="A25" s="21" t="s">
        <v>16</v>
      </c>
      <c r="B25" s="22" t="n">
        <v>39.5</v>
      </c>
      <c r="C25" s="36" t="s">
        <v>25</v>
      </c>
      <c r="D25" s="36" t="s">
        <v>25</v>
      </c>
      <c r="E25" s="36" t="s">
        <v>25</v>
      </c>
      <c r="F25" s="36" t="s">
        <v>25</v>
      </c>
      <c r="G25" s="36" t="s">
        <v>25</v>
      </c>
      <c r="H25" s="36" t="s">
        <v>25</v>
      </c>
    </row>
    <row r="26" customFormat="false" ht="39.95" hidden="false" customHeight="true" outlineLevel="0" collapsed="false">
      <c r="A26" s="26" t="s">
        <v>4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9</v>
      </c>
      <c r="C28" s="18" t="n">
        <v>13.17</v>
      </c>
      <c r="D28" s="18" t="n">
        <v>12.57</v>
      </c>
      <c r="E28" s="19" t="n">
        <v>2285</v>
      </c>
      <c r="F28" s="19" t="n">
        <v>2180</v>
      </c>
      <c r="G28" s="19" t="n">
        <v>27416</v>
      </c>
      <c r="H28" s="19" t="n">
        <v>26155</v>
      </c>
    </row>
    <row r="29" customFormat="false" ht="14.1" hidden="false" customHeight="true" outlineLevel="0" collapsed="false">
      <c r="A29" s="21" t="s">
        <v>12</v>
      </c>
      <c r="B29" s="22" t="n">
        <v>40.8</v>
      </c>
      <c r="C29" s="31" t="n">
        <v>29.33</v>
      </c>
      <c r="D29" s="23" t="n">
        <v>26.44</v>
      </c>
      <c r="E29" s="32" t="n">
        <v>5201</v>
      </c>
      <c r="F29" s="24" t="n">
        <v>4688</v>
      </c>
      <c r="G29" s="33" t="n">
        <v>62410</v>
      </c>
      <c r="H29" s="24" t="n">
        <v>56261</v>
      </c>
    </row>
    <row r="30" customFormat="false" ht="14.85" hidden="false" customHeight="true" outlineLevel="0" collapsed="false">
      <c r="A30" s="21" t="s">
        <v>13</v>
      </c>
      <c r="B30" s="22" t="n">
        <v>40.9</v>
      </c>
      <c r="C30" s="23" t="n">
        <v>16.87</v>
      </c>
      <c r="D30" s="23" t="n">
        <v>16.18</v>
      </c>
      <c r="E30" s="24" t="n">
        <v>2999</v>
      </c>
      <c r="F30" s="24" t="n">
        <v>2877</v>
      </c>
      <c r="G30" s="24" t="n">
        <v>35989</v>
      </c>
      <c r="H30" s="24" t="n">
        <v>34530</v>
      </c>
    </row>
    <row r="31" customFormat="false" ht="14.85" hidden="false" customHeight="true" outlineLevel="0" collapsed="false">
      <c r="A31" s="21" t="s">
        <v>14</v>
      </c>
      <c r="B31" s="22" t="n">
        <v>39.9</v>
      </c>
      <c r="C31" s="23" t="n">
        <v>12.55</v>
      </c>
      <c r="D31" s="23" t="n">
        <v>12.14</v>
      </c>
      <c r="E31" s="24" t="n">
        <v>2174</v>
      </c>
      <c r="F31" s="24" t="n">
        <v>2102</v>
      </c>
      <c r="G31" s="24" t="n">
        <v>26089</v>
      </c>
      <c r="H31" s="24" t="n">
        <v>25229</v>
      </c>
    </row>
    <row r="32" customFormat="false" ht="14.85" hidden="false" customHeight="true" outlineLevel="0" collapsed="false">
      <c r="A32" s="21" t="s">
        <v>15</v>
      </c>
      <c r="B32" s="22" t="n">
        <v>39.7</v>
      </c>
      <c r="C32" s="23" t="n">
        <v>10.61</v>
      </c>
      <c r="D32" s="23" t="n">
        <v>10.1</v>
      </c>
      <c r="E32" s="24" t="n">
        <v>1830</v>
      </c>
      <c r="F32" s="24" t="n">
        <v>1742</v>
      </c>
      <c r="G32" s="24" t="n">
        <v>21960</v>
      </c>
      <c r="H32" s="24" t="n">
        <v>20903</v>
      </c>
    </row>
    <row r="33" customFormat="false" ht="14.85" hidden="false" customHeight="true" outlineLevel="0" collapsed="false">
      <c r="A33" s="21" t="s">
        <v>16</v>
      </c>
      <c r="B33" s="22" t="n">
        <v>39.4</v>
      </c>
      <c r="C33" s="23" t="n">
        <v>9.46</v>
      </c>
      <c r="D33" s="23" t="n">
        <v>9.14</v>
      </c>
      <c r="E33" s="24" t="n">
        <v>1618</v>
      </c>
      <c r="F33" s="24" t="n">
        <v>1563</v>
      </c>
      <c r="G33" s="24" t="n">
        <v>19418</v>
      </c>
      <c r="H33" s="24" t="n">
        <v>18753</v>
      </c>
    </row>
    <row r="34" s="25" customFormat="true" ht="23.1" hidden="false" customHeight="true" outlineLevel="0" collapsed="false">
      <c r="A34" s="16" t="s">
        <v>17</v>
      </c>
      <c r="B34" s="17" t="n">
        <v>40.3</v>
      </c>
      <c r="C34" s="18" t="n">
        <v>14.25</v>
      </c>
      <c r="D34" s="18" t="n">
        <v>13.55</v>
      </c>
      <c r="E34" s="19" t="n">
        <v>2497</v>
      </c>
      <c r="F34" s="19" t="n">
        <v>2376</v>
      </c>
      <c r="G34" s="19" t="n">
        <v>29965</v>
      </c>
      <c r="H34" s="19" t="n">
        <v>28507</v>
      </c>
    </row>
    <row r="35" customFormat="false" ht="14.1" hidden="false" customHeight="true" outlineLevel="0" collapsed="false">
      <c r="A35" s="21" t="s">
        <v>12</v>
      </c>
      <c r="B35" s="22" t="n">
        <v>40.8</v>
      </c>
      <c r="C35" s="31" t="n">
        <v>30.75</v>
      </c>
      <c r="D35" s="31" t="n">
        <v>27.54</v>
      </c>
      <c r="E35" s="32" t="n">
        <v>5456</v>
      </c>
      <c r="F35" s="32" t="n">
        <v>4886</v>
      </c>
      <c r="G35" s="33" t="n">
        <v>65469</v>
      </c>
      <c r="H35" s="33" t="n">
        <v>58630</v>
      </c>
    </row>
    <row r="36" customFormat="false" ht="14.85" hidden="false" customHeight="true" outlineLevel="0" collapsed="false">
      <c r="A36" s="21" t="s">
        <v>13</v>
      </c>
      <c r="B36" s="22" t="n">
        <v>41.3</v>
      </c>
      <c r="C36" s="23" t="n">
        <v>17.57</v>
      </c>
      <c r="D36" s="23" t="n">
        <v>16.93</v>
      </c>
      <c r="E36" s="24" t="n">
        <v>3156</v>
      </c>
      <c r="F36" s="24" t="n">
        <v>3041</v>
      </c>
      <c r="G36" s="24" t="n">
        <v>37872</v>
      </c>
      <c r="H36" s="24" t="n">
        <v>36486</v>
      </c>
    </row>
    <row r="37" customFormat="false" ht="14.85" hidden="false" customHeight="true" outlineLevel="0" collapsed="false">
      <c r="A37" s="21" t="s">
        <v>14</v>
      </c>
      <c r="B37" s="22" t="n">
        <v>40.2</v>
      </c>
      <c r="C37" s="23" t="n">
        <v>13.01</v>
      </c>
      <c r="D37" s="23" t="n">
        <v>12.56</v>
      </c>
      <c r="E37" s="24" t="n">
        <v>2272</v>
      </c>
      <c r="F37" s="24" t="n">
        <v>2193</v>
      </c>
      <c r="G37" s="24" t="n">
        <v>27270</v>
      </c>
      <c r="H37" s="24" t="n">
        <v>26319</v>
      </c>
    </row>
    <row r="38" customFormat="false" ht="14.85" hidden="false" customHeight="true" outlineLevel="0" collapsed="false">
      <c r="A38" s="21" t="s">
        <v>15</v>
      </c>
      <c r="B38" s="22" t="n">
        <v>40</v>
      </c>
      <c r="C38" s="23" t="n">
        <v>11.25</v>
      </c>
      <c r="D38" s="23" t="n">
        <v>10.72</v>
      </c>
      <c r="E38" s="24" t="n">
        <v>1956</v>
      </c>
      <c r="F38" s="24" t="n">
        <v>1864</v>
      </c>
      <c r="G38" s="24" t="n">
        <v>23470</v>
      </c>
      <c r="H38" s="24" t="n">
        <v>22373</v>
      </c>
    </row>
    <row r="39" customFormat="false" ht="14.85" hidden="false" customHeight="true" outlineLevel="0" collapsed="false">
      <c r="A39" s="21" t="s">
        <v>16</v>
      </c>
      <c r="B39" s="22" t="n">
        <v>40.1</v>
      </c>
      <c r="C39" s="23" t="n">
        <v>9.11</v>
      </c>
      <c r="D39" s="23" t="n">
        <v>8.87</v>
      </c>
      <c r="E39" s="24" t="n">
        <v>1586</v>
      </c>
      <c r="F39" s="24" t="n">
        <v>1543</v>
      </c>
      <c r="G39" s="24" t="n">
        <v>19032</v>
      </c>
      <c r="H39" s="24" t="n">
        <v>18517</v>
      </c>
    </row>
    <row r="40" s="25" customFormat="true" ht="23.1" hidden="false" customHeight="true" outlineLevel="0" collapsed="false">
      <c r="A40" s="16" t="s">
        <v>18</v>
      </c>
      <c r="B40" s="17" t="n">
        <v>39.5</v>
      </c>
      <c r="C40" s="18" t="n">
        <v>12.07</v>
      </c>
      <c r="D40" s="18" t="n">
        <v>11.55</v>
      </c>
      <c r="E40" s="19" t="n">
        <v>2070</v>
      </c>
      <c r="F40" s="19" t="n">
        <v>1982</v>
      </c>
      <c r="G40" s="19" t="n">
        <v>24844</v>
      </c>
      <c r="H40" s="19" t="n">
        <v>23783</v>
      </c>
    </row>
    <row r="41" customFormat="false" ht="14.1" hidden="false" customHeight="true" outlineLevel="0" collapsed="false">
      <c r="A41" s="21" t="s">
        <v>12</v>
      </c>
      <c r="B41" s="22" t="n">
        <v>40.7</v>
      </c>
      <c r="C41" s="31" t="n">
        <v>26.33</v>
      </c>
      <c r="D41" s="31" t="n">
        <v>24.12</v>
      </c>
      <c r="E41" s="32" t="n">
        <v>4661</v>
      </c>
      <c r="F41" s="32" t="n">
        <v>4270</v>
      </c>
      <c r="G41" s="33" t="n">
        <v>55933</v>
      </c>
      <c r="H41" s="33" t="n">
        <v>51245</v>
      </c>
    </row>
    <row r="42" customFormat="false" ht="14.85" hidden="false" customHeight="true" outlineLevel="0" collapsed="false">
      <c r="A42" s="21" t="s">
        <v>13</v>
      </c>
      <c r="B42" s="22" t="n">
        <v>40.4</v>
      </c>
      <c r="C42" s="23" t="n">
        <v>15.97</v>
      </c>
      <c r="D42" s="23" t="n">
        <v>15.23</v>
      </c>
      <c r="E42" s="24" t="n">
        <v>2803</v>
      </c>
      <c r="F42" s="24" t="n">
        <v>2673</v>
      </c>
      <c r="G42" s="24" t="n">
        <v>33633</v>
      </c>
      <c r="H42" s="24" t="n">
        <v>32082</v>
      </c>
    </row>
    <row r="43" customFormat="false" ht="14.85" hidden="false" customHeight="true" outlineLevel="0" collapsed="false">
      <c r="A43" s="21" t="s">
        <v>14</v>
      </c>
      <c r="B43" s="22" t="n">
        <v>39.5</v>
      </c>
      <c r="C43" s="23" t="n">
        <v>12.01</v>
      </c>
      <c r="D43" s="23" t="n">
        <v>11.64</v>
      </c>
      <c r="E43" s="24" t="n">
        <v>2058</v>
      </c>
      <c r="F43" s="24" t="n">
        <v>1995</v>
      </c>
      <c r="G43" s="24" t="n">
        <v>24697</v>
      </c>
      <c r="H43" s="24" t="n">
        <v>23945</v>
      </c>
    </row>
    <row r="44" customFormat="false" ht="14.85" hidden="false" customHeight="true" outlineLevel="0" collapsed="false">
      <c r="A44" s="21" t="s">
        <v>15</v>
      </c>
      <c r="B44" s="22" t="n">
        <v>39.4</v>
      </c>
      <c r="C44" s="23" t="n">
        <v>10.13</v>
      </c>
      <c r="D44" s="23" t="n">
        <v>9.63</v>
      </c>
      <c r="E44" s="24" t="n">
        <v>1735</v>
      </c>
      <c r="F44" s="24" t="n">
        <v>1650</v>
      </c>
      <c r="G44" s="24" t="n">
        <v>20825</v>
      </c>
      <c r="H44" s="24" t="n">
        <v>19798</v>
      </c>
    </row>
    <row r="45" customFormat="false" ht="14.85" hidden="false" customHeight="true" outlineLevel="0" collapsed="false">
      <c r="A45" s="21" t="s">
        <v>16</v>
      </c>
      <c r="B45" s="22" t="n">
        <v>38.9</v>
      </c>
      <c r="C45" s="23" t="n">
        <v>9.69</v>
      </c>
      <c r="D45" s="23" t="n">
        <v>9.32</v>
      </c>
      <c r="E45" s="24" t="n">
        <v>1639</v>
      </c>
      <c r="F45" s="24" t="n">
        <v>1575</v>
      </c>
      <c r="G45" s="24" t="n">
        <v>19666</v>
      </c>
      <c r="H45" s="24" t="n">
        <v>1890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6">
    <cfRule type="cellIs" priority="2" operator="equal" aboveAverage="0" equalAverage="0" bottom="0" percent="0" rank="0" text="" dxfId="323">
      <formula>"."</formula>
    </cfRule>
    <cfRule type="cellIs" priority="3" operator="equal" aboveAverage="0" equalAverage="0" bottom="0" percent="0" rank="0" text="" dxfId="324">
      <formula>"..."</formula>
    </cfRule>
  </conditionalFormatting>
  <conditionalFormatting sqref="G39 C39 E39">
    <cfRule type="cellIs" priority="4" operator="equal" aboveAverage="0" equalAverage="0" bottom="0" percent="0" rank="0" text="" dxfId="325">
      <formula>"."</formula>
    </cfRule>
  </conditionalFormatting>
  <conditionalFormatting sqref="B21">
    <cfRule type="cellIs" priority="5" operator="equal" aboveAverage="0" equalAverage="0" bottom="0" percent="0" rank="0" text="" dxfId="326">
      <formula>"."</formula>
    </cfRule>
  </conditionalFormatting>
  <conditionalFormatting sqref="B41">
    <cfRule type="cellIs" priority="6" operator="equal" aboveAverage="0" equalAverage="0" bottom="0" percent="0" rank="0" text="" dxfId="327">
      <formula>"."</formula>
    </cfRule>
  </conditionalFormatting>
  <conditionalFormatting sqref="C36">
    <cfRule type="cellIs" priority="7" operator="equal" aboveAverage="0" equalAverage="0" bottom="0" percent="0" rank="0" text="" dxfId="328">
      <formula>"."</formula>
    </cfRule>
  </conditionalFormatting>
  <conditionalFormatting sqref="D29">
    <cfRule type="cellIs" priority="8" operator="equal" aboveAverage="0" equalAverage="0" bottom="0" percent="0" rank="0" text="" dxfId="329">
      <formula>"."</formula>
    </cfRule>
  </conditionalFormatting>
  <conditionalFormatting sqref="F29">
    <cfRule type="cellIs" priority="9" operator="equal" aboveAverage="0" equalAverage="0" bottom="0" percent="0" rank="0" text="" dxfId="330">
      <formula>"."</formula>
    </cfRule>
  </conditionalFormatting>
  <conditionalFormatting sqref="E36">
    <cfRule type="cellIs" priority="10" operator="equal" aboveAverage="0" equalAverage="0" bottom="0" percent="0" rank="0" text="" dxfId="331">
      <formula>"."</formula>
    </cfRule>
  </conditionalFormatting>
  <conditionalFormatting sqref="H29">
    <cfRule type="cellIs" priority="11" operator="equal" aboveAverage="0" equalAverage="0" bottom="0" percent="0" rank="0" text="" dxfId="332">
      <formula>"."</formula>
    </cfRule>
  </conditionalFormatting>
  <conditionalFormatting sqref="G36">
    <cfRule type="cellIs" priority="12" operator="equal" aboveAverage="0" equalAverage="0" bottom="0" percent="0" rank="0" text="" dxfId="333">
      <formula>"."</formula>
    </cfRule>
  </conditionalFormatting>
  <conditionalFormatting sqref="C42:D42">
    <cfRule type="cellIs" priority="13" operator="equal" aboveAverage="0" equalAverage="0" bottom="0" percent="0" rank="0" text="" dxfId="334">
      <formula>"."</formula>
    </cfRule>
  </conditionalFormatting>
  <conditionalFormatting sqref="E42:F42">
    <cfRule type="cellIs" priority="14" operator="equal" aboveAverage="0" equalAverage="0" bottom="0" percent="0" rank="0" text="" dxfId="335">
      <formula>"."</formula>
    </cfRule>
  </conditionalFormatting>
  <conditionalFormatting sqref="G42:H42">
    <cfRule type="cellIs" priority="15" operator="equal" aboveAverage="0" equalAverage="0" bottom="0" percent="0" rank="0" text="" dxfId="336">
      <formula>"."</formula>
    </cfRule>
  </conditionalFormatting>
  <conditionalFormatting sqref="C13">
    <cfRule type="cellIs" priority="16" operator="equal" aboveAverage="0" equalAverage="0" bottom="0" percent="0" rank="0" text="" dxfId="337">
      <formula>"."</formula>
    </cfRule>
  </conditionalFormatting>
  <conditionalFormatting sqref="C19">
    <cfRule type="cellIs" priority="17" operator="equal" aboveAverage="0" equalAverage="0" bottom="0" percent="0" rank="0" text="" dxfId="338">
      <formula>"."</formula>
    </cfRule>
  </conditionalFormatting>
  <conditionalFormatting sqref="D9">
    <cfRule type="cellIs" priority="18" operator="equal" aboveAverage="0" equalAverage="0" bottom="0" percent="0" rank="0" text="" dxfId="339">
      <formula>"."</formula>
    </cfRule>
  </conditionalFormatting>
  <conditionalFormatting sqref="D13">
    <cfRule type="cellIs" priority="19" operator="equal" aboveAverage="0" equalAverage="0" bottom="0" percent="0" rank="0" text="" dxfId="340">
      <formula>"."</formula>
    </cfRule>
  </conditionalFormatting>
  <conditionalFormatting sqref="D15">
    <cfRule type="cellIs" priority="20" operator="equal" aboveAverage="0" equalAverage="0" bottom="0" percent="0" rank="0" text="" dxfId="341">
      <formula>"."</formula>
    </cfRule>
  </conditionalFormatting>
  <conditionalFormatting sqref="D19">
    <cfRule type="cellIs" priority="21" operator="equal" aboveAverage="0" equalAverage="0" bottom="0" percent="0" rank="0" text="" dxfId="342">
      <formula>"."</formula>
    </cfRule>
  </conditionalFormatting>
  <conditionalFormatting sqref="E13">
    <cfRule type="cellIs" priority="22" operator="equal" aboveAverage="0" equalAverage="0" bottom="0" percent="0" rank="0" text="" dxfId="343">
      <formula>"."</formula>
    </cfRule>
  </conditionalFormatting>
  <conditionalFormatting sqref="E19">
    <cfRule type="cellIs" priority="23" operator="equal" aboveAverage="0" equalAverage="0" bottom="0" percent="0" rank="0" text="" dxfId="344">
      <formula>"."</formula>
    </cfRule>
  </conditionalFormatting>
  <conditionalFormatting sqref="F9">
    <cfRule type="cellIs" priority="24" operator="equal" aboveAverage="0" equalAverage="0" bottom="0" percent="0" rank="0" text="" dxfId="345">
      <formula>"."</formula>
    </cfRule>
  </conditionalFormatting>
  <conditionalFormatting sqref="F13">
    <cfRule type="cellIs" priority="25" operator="equal" aboveAverage="0" equalAverage="0" bottom="0" percent="0" rank="0" text="" dxfId="346">
      <formula>"."</formula>
    </cfRule>
  </conditionalFormatting>
  <conditionalFormatting sqref="F19">
    <cfRule type="cellIs" priority="26" operator="equal" aboveAverage="0" equalAverage="0" bottom="0" percent="0" rank="0" text="" dxfId="347">
      <formula>"."</formula>
    </cfRule>
  </conditionalFormatting>
  <conditionalFormatting sqref="G13">
    <cfRule type="cellIs" priority="27" operator="equal" aboveAverage="0" equalAverage="0" bottom="0" percent="0" rank="0" text="" dxfId="348">
      <formula>"."</formula>
    </cfRule>
  </conditionalFormatting>
  <conditionalFormatting sqref="G19">
    <cfRule type="cellIs" priority="28" operator="equal" aboveAverage="0" equalAverage="0" bottom="0" percent="0" rank="0" text="" dxfId="349">
      <formula>"."</formula>
    </cfRule>
  </conditionalFormatting>
  <conditionalFormatting sqref="H9">
    <cfRule type="cellIs" priority="29" operator="equal" aboveAverage="0" equalAverage="0" bottom="0" percent="0" rank="0" text="" dxfId="350">
      <formula>"."</formula>
    </cfRule>
  </conditionalFormatting>
  <conditionalFormatting sqref="H13">
    <cfRule type="cellIs" priority="30" operator="equal" aboveAverage="0" equalAverage="0" bottom="0" percent="0" rank="0" text="" dxfId="351">
      <formula>"."</formula>
    </cfRule>
  </conditionalFormatting>
  <conditionalFormatting sqref="H19">
    <cfRule type="cellIs" priority="31" operator="equal" aboveAverage="0" equalAverage="0" bottom="0" percent="0" rank="0" text="" dxfId="352">
      <formula>"."</formula>
    </cfRule>
  </conditionalFormatting>
  <conditionalFormatting sqref="C29">
    <cfRule type="cellIs" priority="32" operator="equal" aboveAverage="0" equalAverage="0" bottom="0" percent="0" rank="0" text="" dxfId="353">
      <formula>"."</formula>
    </cfRule>
  </conditionalFormatting>
  <conditionalFormatting sqref="C35">
    <cfRule type="cellIs" priority="33" operator="equal" aboveAverage="0" equalAverage="0" bottom="0" percent="0" rank="0" text="" dxfId="354">
      <formula>"."</formula>
    </cfRule>
  </conditionalFormatting>
  <conditionalFormatting sqref="C41">
    <cfRule type="cellIs" priority="34" operator="equal" aboveAverage="0" equalAverage="0" bottom="0" percent="0" rank="0" text="" dxfId="355">
      <formula>"."</formula>
    </cfRule>
  </conditionalFormatting>
  <conditionalFormatting sqref="D35">
    <cfRule type="cellIs" priority="35" operator="equal" aboveAverage="0" equalAverage="0" bottom="0" percent="0" rank="0" text="" dxfId="356">
      <formula>"."</formula>
    </cfRule>
  </conditionalFormatting>
  <conditionalFormatting sqref="D41">
    <cfRule type="cellIs" priority="36" operator="equal" aboveAverage="0" equalAverage="0" bottom="0" percent="0" rank="0" text="" dxfId="357">
      <formula>"."</formula>
    </cfRule>
  </conditionalFormatting>
  <conditionalFormatting sqref="E29">
    <cfRule type="cellIs" priority="37" operator="equal" aboveAverage="0" equalAverage="0" bottom="0" percent="0" rank="0" text="" dxfId="358">
      <formula>"."</formula>
    </cfRule>
  </conditionalFormatting>
  <conditionalFormatting sqref="E35">
    <cfRule type="cellIs" priority="38" operator="equal" aboveAverage="0" equalAverage="0" bottom="0" percent="0" rank="0" text="" dxfId="359">
      <formula>"."</formula>
    </cfRule>
  </conditionalFormatting>
  <conditionalFormatting sqref="E41">
    <cfRule type="cellIs" priority="39" operator="equal" aboveAverage="0" equalAverage="0" bottom="0" percent="0" rank="0" text="" dxfId="360">
      <formula>"."</formula>
    </cfRule>
  </conditionalFormatting>
  <conditionalFormatting sqref="F35">
    <cfRule type="cellIs" priority="40" operator="equal" aboveAverage="0" equalAverage="0" bottom="0" percent="0" rank="0" text="" dxfId="361">
      <formula>"."</formula>
    </cfRule>
  </conditionalFormatting>
  <conditionalFormatting sqref="F41">
    <cfRule type="cellIs" priority="41" operator="equal" aboveAverage="0" equalAverage="0" bottom="0" percent="0" rank="0" text="" dxfId="362">
      <formula>"."</formula>
    </cfRule>
  </conditionalFormatting>
  <conditionalFormatting sqref="G29">
    <cfRule type="cellIs" priority="42" operator="equal" aboveAverage="0" equalAverage="0" bottom="0" percent="0" rank="0" text="" dxfId="363">
      <formula>"."</formula>
    </cfRule>
  </conditionalFormatting>
  <conditionalFormatting sqref="G35">
    <cfRule type="cellIs" priority="43" operator="equal" aboveAverage="0" equalAverage="0" bottom="0" percent="0" rank="0" text="" dxfId="364">
      <formula>"."</formula>
    </cfRule>
  </conditionalFormatting>
  <conditionalFormatting sqref="G41">
    <cfRule type="cellIs" priority="44" operator="equal" aboveAverage="0" equalAverage="0" bottom="0" percent="0" rank="0" text="" dxfId="365">
      <formula>"."</formula>
    </cfRule>
  </conditionalFormatting>
  <conditionalFormatting sqref="H35">
    <cfRule type="cellIs" priority="45" operator="equal" aboveAverage="0" equalAverage="0" bottom="0" percent="0" rank="0" text="" dxfId="366">
      <formula>"."</formula>
    </cfRule>
  </conditionalFormatting>
  <conditionalFormatting sqref="H41">
    <cfRule type="cellIs" priority="46" operator="equal" aboveAverage="0" equalAverage="0" bottom="0" percent="0" rank="0" text="" dxfId="367">
      <formula>"."</formula>
    </cfRule>
  </conditionalFormatting>
  <conditionalFormatting sqref="C9">
    <cfRule type="cellIs" priority="47" operator="equal" aboveAverage="0" equalAverage="0" bottom="0" percent="0" rank="0" text="" dxfId="368">
      <formula>"."</formula>
    </cfRule>
  </conditionalFormatting>
  <conditionalFormatting sqref="C20">
    <cfRule type="cellIs" priority="48" operator="equal" aboveAverage="0" equalAverage="0" bottom="0" percent="0" rank="0" text="" dxfId="369">
      <formula>"."</formula>
    </cfRule>
  </conditionalFormatting>
  <conditionalFormatting sqref="C21">
    <cfRule type="cellIs" priority="49" operator="equal" aboveAverage="0" equalAverage="0" bottom="0" percent="0" rank="0" text="" dxfId="370">
      <formula>"."</formula>
    </cfRule>
  </conditionalFormatting>
  <conditionalFormatting sqref="C25">
    <cfRule type="cellIs" priority="50" operator="equal" aboveAverage="0" equalAverage="0" bottom="0" percent="0" rank="0" text="" dxfId="371">
      <formula>"."</formula>
    </cfRule>
  </conditionalFormatting>
  <conditionalFormatting sqref="C24">
    <cfRule type="cellIs" priority="51" operator="equal" aboveAverage="0" equalAverage="0" bottom="0" percent="0" rank="0" text="" dxfId="372">
      <formula>"."</formula>
    </cfRule>
  </conditionalFormatting>
  <conditionalFormatting sqref="D20">
    <cfRule type="cellIs" priority="52" operator="equal" aboveAverage="0" equalAverage="0" bottom="0" percent="0" rank="0" text="" dxfId="373">
      <formula>"."</formula>
    </cfRule>
  </conditionalFormatting>
  <conditionalFormatting sqref="D21">
    <cfRule type="cellIs" priority="53" operator="equal" aboveAverage="0" equalAverage="0" bottom="0" percent="0" rank="0" text="" dxfId="374">
      <formula>"."</formula>
    </cfRule>
  </conditionalFormatting>
  <conditionalFormatting sqref="D24">
    <cfRule type="cellIs" priority="54" operator="equal" aboveAverage="0" equalAverage="0" bottom="0" percent="0" rank="0" text="" dxfId="375">
      <formula>"."</formula>
    </cfRule>
  </conditionalFormatting>
  <conditionalFormatting sqref="D25">
    <cfRule type="cellIs" priority="55" operator="equal" aboveAverage="0" equalAverage="0" bottom="0" percent="0" rank="0" text="" dxfId="376">
      <formula>"."</formula>
    </cfRule>
  </conditionalFormatting>
  <conditionalFormatting sqref="E9">
    <cfRule type="cellIs" priority="56" operator="equal" aboveAverage="0" equalAverage="0" bottom="0" percent="0" rank="0" text="" dxfId="377">
      <formula>"."</formula>
    </cfRule>
  </conditionalFormatting>
  <conditionalFormatting sqref="E20:F20">
    <cfRule type="cellIs" priority="57" operator="equal" aboveAverage="0" equalAverage="0" bottom="0" percent="0" rank="0" text="" dxfId="378">
      <formula>"."</formula>
    </cfRule>
  </conditionalFormatting>
  <conditionalFormatting sqref="E21:F21">
    <cfRule type="cellIs" priority="58" operator="equal" aboveAverage="0" equalAverage="0" bottom="0" percent="0" rank="0" text="" dxfId="379">
      <formula>"."</formula>
    </cfRule>
  </conditionalFormatting>
  <conditionalFormatting sqref="E25">
    <cfRule type="cellIs" priority="59" operator="equal" aboveAverage="0" equalAverage="0" bottom="0" percent="0" rank="0" text="" dxfId="380">
      <formula>"."</formula>
    </cfRule>
  </conditionalFormatting>
  <conditionalFormatting sqref="E24">
    <cfRule type="cellIs" priority="60" operator="equal" aboveAverage="0" equalAverage="0" bottom="0" percent="0" rank="0" text="" dxfId="381">
      <formula>"."</formula>
    </cfRule>
  </conditionalFormatting>
  <conditionalFormatting sqref="F24">
    <cfRule type="cellIs" priority="61" operator="equal" aboveAverage="0" equalAverage="0" bottom="0" percent="0" rank="0" text="" dxfId="382">
      <formula>"."</formula>
    </cfRule>
  </conditionalFormatting>
  <conditionalFormatting sqref="F25">
    <cfRule type="cellIs" priority="62" operator="equal" aboveAverage="0" equalAverage="0" bottom="0" percent="0" rank="0" text="" dxfId="383">
      <formula>"."</formula>
    </cfRule>
  </conditionalFormatting>
  <conditionalFormatting sqref="G9">
    <cfRule type="cellIs" priority="63" operator="equal" aboveAverage="0" equalAverage="0" bottom="0" percent="0" rank="0" text="" dxfId="384">
      <formula>"."</formula>
    </cfRule>
  </conditionalFormatting>
  <conditionalFormatting sqref="G20">
    <cfRule type="cellIs" priority="64" operator="equal" aboveAverage="0" equalAverage="0" bottom="0" percent="0" rank="0" text="" dxfId="385">
      <formula>"."</formula>
    </cfRule>
  </conditionalFormatting>
  <conditionalFormatting sqref="G21">
    <cfRule type="cellIs" priority="65" operator="equal" aboveAverage="0" equalAverage="0" bottom="0" percent="0" rank="0" text="" dxfId="386">
      <formula>"."</formula>
    </cfRule>
  </conditionalFormatting>
  <conditionalFormatting sqref="G25">
    <cfRule type="cellIs" priority="66" operator="equal" aboveAverage="0" equalAverage="0" bottom="0" percent="0" rank="0" text="" dxfId="387">
      <formula>"."</formula>
    </cfRule>
  </conditionalFormatting>
  <conditionalFormatting sqref="G24">
    <cfRule type="cellIs" priority="67" operator="equal" aboveAverage="0" equalAverage="0" bottom="0" percent="0" rank="0" text="" dxfId="388">
      <formula>"."</formula>
    </cfRule>
  </conditionalFormatting>
  <conditionalFormatting sqref="H20">
    <cfRule type="cellIs" priority="68" operator="equal" aboveAverage="0" equalAverage="0" bottom="0" percent="0" rank="0" text="" dxfId="389">
      <formula>"."</formula>
    </cfRule>
  </conditionalFormatting>
  <conditionalFormatting sqref="H21">
    <cfRule type="cellIs" priority="69" operator="equal" aboveAverage="0" equalAverage="0" bottom="0" percent="0" rank="0" text="" dxfId="390">
      <formula>"."</formula>
    </cfRule>
  </conditionalFormatting>
  <conditionalFormatting sqref="H25">
    <cfRule type="cellIs" priority="70" operator="equal" aboveAverage="0" equalAverage="0" bottom="0" percent="0" rank="0" text="" dxfId="391">
      <formula>"."</formula>
    </cfRule>
  </conditionalFormatting>
  <conditionalFormatting sqref="H24">
    <cfRule type="cellIs" priority="71" operator="equal" aboveAverage="0" equalAverage="0" bottom="0" percent="0" rank="0" text="" dxfId="39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8" activeCellId="0" sqref="L2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41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1</v>
      </c>
      <c r="C8" s="18" t="n">
        <v>33.43</v>
      </c>
      <c r="D8" s="18" t="n">
        <v>28.55</v>
      </c>
      <c r="E8" s="19" t="n">
        <v>5675</v>
      </c>
      <c r="F8" s="19" t="n">
        <v>4847</v>
      </c>
      <c r="G8" s="19" t="n">
        <v>68100</v>
      </c>
      <c r="H8" s="19" t="n">
        <v>58162</v>
      </c>
    </row>
    <row r="9" customFormat="false" ht="14.1" hidden="false" customHeight="true" outlineLevel="0" collapsed="false">
      <c r="A9" s="21" t="s">
        <v>12</v>
      </c>
      <c r="B9" s="22" t="n">
        <v>39</v>
      </c>
      <c r="C9" s="23" t="n">
        <v>49.2</v>
      </c>
      <c r="D9" s="23" t="n">
        <v>41.17</v>
      </c>
      <c r="E9" s="24" t="n">
        <v>8341</v>
      </c>
      <c r="F9" s="24" t="n">
        <v>6979</v>
      </c>
      <c r="G9" s="24" t="n">
        <v>100096</v>
      </c>
      <c r="H9" s="24" t="n">
        <v>83752</v>
      </c>
    </row>
    <row r="10" customFormat="false" ht="14.85" hidden="false" customHeight="true" outlineLevel="0" collapsed="false">
      <c r="A10" s="21" t="s">
        <v>13</v>
      </c>
      <c r="B10" s="22" t="n">
        <v>39.1</v>
      </c>
      <c r="C10" s="23" t="n">
        <v>34</v>
      </c>
      <c r="D10" s="23" t="n">
        <v>28.65</v>
      </c>
      <c r="E10" s="24" t="n">
        <v>5781</v>
      </c>
      <c r="F10" s="24" t="n">
        <v>4873</v>
      </c>
      <c r="G10" s="24" t="n">
        <v>69377</v>
      </c>
      <c r="H10" s="24" t="n">
        <v>58471</v>
      </c>
    </row>
    <row r="11" customFormat="false" ht="14.85" hidden="false" customHeight="true" outlineLevel="0" collapsed="false">
      <c r="A11" s="21" t="s">
        <v>14</v>
      </c>
      <c r="B11" s="22" t="n">
        <v>39.1</v>
      </c>
      <c r="C11" s="23" t="n">
        <v>24.24</v>
      </c>
      <c r="D11" s="23" t="n">
        <v>21.67</v>
      </c>
      <c r="E11" s="24" t="n">
        <v>4115</v>
      </c>
      <c r="F11" s="24" t="n">
        <v>3678</v>
      </c>
      <c r="G11" s="24" t="n">
        <v>49379</v>
      </c>
      <c r="H11" s="24" t="n">
        <v>44136</v>
      </c>
    </row>
    <row r="12" customFormat="false" ht="14.85" hidden="false" customHeight="true" outlineLevel="0" collapsed="false">
      <c r="A12" s="21" t="s">
        <v>15</v>
      </c>
      <c r="B12" s="22" t="n">
        <v>38.9</v>
      </c>
      <c r="C12" s="31" t="n">
        <v>19.13</v>
      </c>
      <c r="D12" s="31" t="n">
        <v>17.2</v>
      </c>
      <c r="E12" s="32" t="n">
        <v>3232</v>
      </c>
      <c r="F12" s="32" t="n">
        <v>2907</v>
      </c>
      <c r="G12" s="33" t="n">
        <v>38786</v>
      </c>
      <c r="H12" s="33" t="n">
        <v>34879</v>
      </c>
    </row>
    <row r="13" customFormat="false" ht="14.85" hidden="false" customHeight="true" outlineLevel="0" collapsed="false">
      <c r="A13" s="21" t="s">
        <v>16</v>
      </c>
      <c r="B13" s="22" t="n">
        <v>38.2</v>
      </c>
      <c r="C13" s="36" t="s">
        <v>25</v>
      </c>
      <c r="D13" s="36" t="s">
        <v>25</v>
      </c>
      <c r="E13" s="36" t="s">
        <v>25</v>
      </c>
      <c r="F13" s="36" t="s">
        <v>25</v>
      </c>
      <c r="G13" s="36" t="s">
        <v>25</v>
      </c>
      <c r="H13" s="36" t="s">
        <v>25</v>
      </c>
    </row>
    <row r="14" s="25" customFormat="true" ht="23.1" hidden="false" customHeight="true" outlineLevel="0" collapsed="false">
      <c r="A14" s="16" t="s">
        <v>17</v>
      </c>
      <c r="B14" s="17" t="n">
        <v>39.2</v>
      </c>
      <c r="C14" s="18" t="n">
        <v>35.62</v>
      </c>
      <c r="D14" s="18" t="n">
        <v>30.25</v>
      </c>
      <c r="E14" s="19" t="n">
        <v>6071</v>
      </c>
      <c r="F14" s="19" t="n">
        <v>5155</v>
      </c>
      <c r="G14" s="19" t="n">
        <v>72854</v>
      </c>
      <c r="H14" s="19" t="n">
        <v>61857</v>
      </c>
    </row>
    <row r="15" customFormat="false" ht="14.1" hidden="false" customHeight="true" outlineLevel="0" collapsed="false">
      <c r="A15" s="21" t="s">
        <v>12</v>
      </c>
      <c r="B15" s="22" t="n">
        <v>39.1</v>
      </c>
      <c r="C15" s="23" t="n">
        <v>49.89</v>
      </c>
      <c r="D15" s="23" t="n">
        <v>41.6</v>
      </c>
      <c r="E15" s="24" t="n">
        <v>8474</v>
      </c>
      <c r="F15" s="24" t="n">
        <v>7066</v>
      </c>
      <c r="G15" s="24" t="n">
        <v>101688</v>
      </c>
      <c r="H15" s="24" t="n">
        <v>84789</v>
      </c>
    </row>
    <row r="16" customFormat="false" ht="14.85" hidden="false" customHeight="true" outlineLevel="0" collapsed="false">
      <c r="A16" s="21" t="s">
        <v>13</v>
      </c>
      <c r="B16" s="22" t="n">
        <v>39.3</v>
      </c>
      <c r="C16" s="23" t="n">
        <v>35.26</v>
      </c>
      <c r="D16" s="23" t="n">
        <v>29.55</v>
      </c>
      <c r="E16" s="24" t="n">
        <v>6021</v>
      </c>
      <c r="F16" s="24" t="n">
        <v>5047</v>
      </c>
      <c r="G16" s="24" t="n">
        <v>72253</v>
      </c>
      <c r="H16" s="24" t="n">
        <v>60560</v>
      </c>
    </row>
    <row r="17" customFormat="false" ht="14.85" hidden="false" customHeight="true" outlineLevel="0" collapsed="false">
      <c r="A17" s="21" t="s">
        <v>14</v>
      </c>
      <c r="B17" s="22" t="n">
        <v>39.2</v>
      </c>
      <c r="C17" s="23" t="n">
        <v>25.39</v>
      </c>
      <c r="D17" s="23" t="n">
        <v>22.73</v>
      </c>
      <c r="E17" s="24" t="n">
        <v>4330</v>
      </c>
      <c r="F17" s="24" t="n">
        <v>3876</v>
      </c>
      <c r="G17" s="24" t="n">
        <v>51962</v>
      </c>
      <c r="H17" s="24" t="n">
        <v>46507</v>
      </c>
    </row>
    <row r="18" customFormat="false" ht="14.85" hidden="false" customHeight="true" outlineLevel="0" collapsed="false">
      <c r="A18" s="21" t="s">
        <v>15</v>
      </c>
      <c r="B18" s="22" t="n">
        <v>39.1</v>
      </c>
      <c r="C18" s="31" t="n">
        <v>21</v>
      </c>
      <c r="D18" s="31" t="n">
        <v>18.79</v>
      </c>
      <c r="E18" s="32" t="n">
        <v>3571</v>
      </c>
      <c r="F18" s="32" t="n">
        <v>3194</v>
      </c>
      <c r="G18" s="33" t="n">
        <v>42848</v>
      </c>
      <c r="H18" s="33" t="n">
        <v>38333</v>
      </c>
    </row>
    <row r="19" customFormat="false" ht="14.85" hidden="false" customHeight="true" outlineLevel="0" collapsed="false">
      <c r="A19" s="21" t="s">
        <v>16</v>
      </c>
      <c r="B19" s="34" t="n">
        <v>38.1</v>
      </c>
      <c r="C19" s="36" t="s">
        <v>25</v>
      </c>
      <c r="D19" s="36" t="s">
        <v>25</v>
      </c>
      <c r="E19" s="36" t="s">
        <v>25</v>
      </c>
      <c r="F19" s="36" t="s">
        <v>25</v>
      </c>
      <c r="G19" s="36" t="s">
        <v>25</v>
      </c>
      <c r="H19" s="36" t="s">
        <v>25</v>
      </c>
    </row>
    <row r="20" s="25" customFormat="true" ht="23.1" hidden="false" customHeight="true" outlineLevel="0" collapsed="false">
      <c r="A20" s="16" t="s">
        <v>18</v>
      </c>
      <c r="B20" s="17" t="n">
        <v>38.6</v>
      </c>
      <c r="C20" s="18" t="n">
        <v>26.39</v>
      </c>
      <c r="D20" s="18" t="n">
        <v>23.11</v>
      </c>
      <c r="E20" s="19" t="n">
        <v>4424</v>
      </c>
      <c r="F20" s="19" t="n">
        <v>3875</v>
      </c>
      <c r="G20" s="19" t="n">
        <v>53094</v>
      </c>
      <c r="H20" s="19" t="n">
        <v>46497</v>
      </c>
    </row>
    <row r="21" customFormat="false" ht="14.1" hidden="false" customHeight="true" outlineLevel="0" collapsed="false">
      <c r="A21" s="21" t="s">
        <v>12</v>
      </c>
      <c r="B21" s="22" t="n">
        <v>38.5</v>
      </c>
      <c r="C21" s="23" t="n">
        <v>44.05</v>
      </c>
      <c r="D21" s="23" t="n">
        <v>37.94</v>
      </c>
      <c r="E21" s="24" t="n">
        <v>7367</v>
      </c>
      <c r="F21" s="24" t="n">
        <v>6345</v>
      </c>
      <c r="G21" s="24" t="n">
        <v>88402</v>
      </c>
      <c r="H21" s="24" t="n">
        <v>76143</v>
      </c>
    </row>
    <row r="22" customFormat="false" ht="14.85" hidden="false" customHeight="true" outlineLevel="0" collapsed="false">
      <c r="A22" s="21" t="s">
        <v>13</v>
      </c>
      <c r="B22" s="22" t="n">
        <v>38.5</v>
      </c>
      <c r="C22" s="23" t="n">
        <v>29.19</v>
      </c>
      <c r="D22" s="23" t="n">
        <v>25.23</v>
      </c>
      <c r="E22" s="24" t="n">
        <v>4885</v>
      </c>
      <c r="F22" s="24" t="n">
        <v>4222</v>
      </c>
      <c r="G22" s="24" t="n">
        <v>58625</v>
      </c>
      <c r="H22" s="24" t="n">
        <v>50659</v>
      </c>
    </row>
    <row r="23" customFormat="false" ht="14.85" hidden="false" customHeight="true" outlineLevel="0" collapsed="false">
      <c r="A23" s="21" t="s">
        <v>14</v>
      </c>
      <c r="B23" s="22" t="n">
        <v>38.7</v>
      </c>
      <c r="C23" s="23" t="n">
        <v>21.82</v>
      </c>
      <c r="D23" s="23" t="n">
        <v>19.44</v>
      </c>
      <c r="E23" s="24" t="n">
        <v>3666</v>
      </c>
      <c r="F23" s="24" t="n">
        <v>3266</v>
      </c>
      <c r="G23" s="24" t="n">
        <v>43992</v>
      </c>
      <c r="H23" s="24" t="n">
        <v>39193</v>
      </c>
    </row>
    <row r="24" customFormat="false" ht="14.85" hidden="false" customHeight="true" outlineLevel="0" collapsed="false">
      <c r="A24" s="21" t="s">
        <v>15</v>
      </c>
      <c r="B24" s="22" t="n">
        <v>38.6</v>
      </c>
      <c r="C24" s="31" t="n">
        <v>17.18</v>
      </c>
      <c r="D24" s="31" t="n">
        <v>15.55</v>
      </c>
      <c r="E24" s="32" t="n">
        <v>2885</v>
      </c>
      <c r="F24" s="32" t="n">
        <v>2611</v>
      </c>
      <c r="G24" s="33" t="n">
        <v>34616</v>
      </c>
      <c r="H24" s="33" t="n">
        <v>31333</v>
      </c>
    </row>
    <row r="25" customFormat="false" ht="14.85" hidden="false" customHeight="true" outlineLevel="0" collapsed="false">
      <c r="A25" s="21" t="s">
        <v>16</v>
      </c>
      <c r="B25" s="34" t="n">
        <v>38.3</v>
      </c>
      <c r="C25" s="36" t="s">
        <v>25</v>
      </c>
      <c r="D25" s="36" t="s">
        <v>25</v>
      </c>
      <c r="E25" s="36" t="s">
        <v>25</v>
      </c>
      <c r="F25" s="36" t="s">
        <v>25</v>
      </c>
      <c r="G25" s="36" t="s">
        <v>25</v>
      </c>
      <c r="H25" s="36" t="s">
        <v>25</v>
      </c>
    </row>
    <row r="26" customFormat="false" ht="39.95" hidden="false" customHeight="true" outlineLevel="0" collapsed="false">
      <c r="A26" s="13" t="s">
        <v>42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18" t="n">
        <v>35.41</v>
      </c>
      <c r="D28" s="18" t="n">
        <v>29.76</v>
      </c>
      <c r="E28" s="19" t="n">
        <v>6059</v>
      </c>
      <c r="F28" s="19" t="n">
        <v>5093</v>
      </c>
      <c r="G28" s="19" t="n">
        <v>72714</v>
      </c>
      <c r="H28" s="19" t="n">
        <v>61114</v>
      </c>
    </row>
    <row r="29" customFormat="false" ht="14.1" hidden="false" customHeight="true" outlineLevel="0" collapsed="false">
      <c r="A29" s="21" t="s">
        <v>12</v>
      </c>
      <c r="B29" s="22" t="n">
        <v>39.2</v>
      </c>
      <c r="C29" s="23" t="n">
        <v>50.81</v>
      </c>
      <c r="D29" s="23" t="n">
        <v>41.73</v>
      </c>
      <c r="E29" s="24" t="n">
        <v>8656</v>
      </c>
      <c r="F29" s="24" t="n">
        <v>7109</v>
      </c>
      <c r="G29" s="24" t="n">
        <v>103869</v>
      </c>
      <c r="H29" s="24" t="n">
        <v>85306</v>
      </c>
    </row>
    <row r="30" customFormat="false" ht="14.85" hidden="false" customHeight="true" outlineLevel="0" collapsed="false">
      <c r="A30" s="21" t="s">
        <v>13</v>
      </c>
      <c r="B30" s="22" t="n">
        <v>39.6</v>
      </c>
      <c r="C30" s="23" t="n">
        <v>35.68</v>
      </c>
      <c r="D30" s="23" t="n">
        <v>29.5</v>
      </c>
      <c r="E30" s="24" t="n">
        <v>6136</v>
      </c>
      <c r="F30" s="24" t="n">
        <v>5074</v>
      </c>
      <c r="G30" s="24" t="n">
        <v>73637</v>
      </c>
      <c r="H30" s="24" t="n">
        <v>60887</v>
      </c>
    </row>
    <row r="31" customFormat="false" ht="14.85" hidden="false" customHeight="true" outlineLevel="0" collapsed="false">
      <c r="A31" s="21" t="s">
        <v>14</v>
      </c>
      <c r="B31" s="22" t="n">
        <v>39.3</v>
      </c>
      <c r="C31" s="23" t="n">
        <v>25.08</v>
      </c>
      <c r="D31" s="23" t="n">
        <v>22.43</v>
      </c>
      <c r="E31" s="24" t="n">
        <v>4278</v>
      </c>
      <c r="F31" s="24" t="n">
        <v>3825</v>
      </c>
      <c r="G31" s="24" t="n">
        <v>51335</v>
      </c>
      <c r="H31" s="24" t="n">
        <v>45899</v>
      </c>
    </row>
    <row r="32" customFormat="false" ht="14.85" hidden="false" customHeight="true" outlineLevel="0" collapsed="false">
      <c r="A32" s="21" t="s">
        <v>15</v>
      </c>
      <c r="B32" s="22" t="n">
        <v>39.2</v>
      </c>
      <c r="C32" s="31" t="n">
        <v>17.91</v>
      </c>
      <c r="D32" s="31" t="n">
        <v>16.11</v>
      </c>
      <c r="E32" s="32" t="n">
        <v>3047</v>
      </c>
      <c r="F32" s="32" t="n">
        <v>2741</v>
      </c>
      <c r="G32" s="33" t="n">
        <v>36569</v>
      </c>
      <c r="H32" s="33" t="n">
        <v>32895</v>
      </c>
    </row>
    <row r="33" customFormat="false" ht="14.85" hidden="false" customHeight="true" outlineLevel="0" collapsed="false">
      <c r="A33" s="21" t="s">
        <v>16</v>
      </c>
      <c r="B33" s="34" t="n">
        <v>38</v>
      </c>
      <c r="C33" s="36" t="s">
        <v>25</v>
      </c>
      <c r="D33" s="36" t="s">
        <v>25</v>
      </c>
      <c r="E33" s="36" t="s">
        <v>25</v>
      </c>
      <c r="F33" s="36" t="s">
        <v>25</v>
      </c>
      <c r="G33" s="36" t="s">
        <v>25</v>
      </c>
      <c r="H33" s="36" t="s">
        <v>25</v>
      </c>
    </row>
    <row r="34" s="25" customFormat="true" ht="23.1" hidden="false" customHeight="true" outlineLevel="0" collapsed="false">
      <c r="A34" s="16" t="s">
        <v>17</v>
      </c>
      <c r="B34" s="17" t="n">
        <v>39.5</v>
      </c>
      <c r="C34" s="18" t="n">
        <v>37.08</v>
      </c>
      <c r="D34" s="18" t="n">
        <v>31.05</v>
      </c>
      <c r="E34" s="19" t="n">
        <v>6358</v>
      </c>
      <c r="F34" s="19" t="n">
        <v>5324</v>
      </c>
      <c r="G34" s="19" t="n">
        <v>76291</v>
      </c>
      <c r="H34" s="19" t="n">
        <v>63884</v>
      </c>
    </row>
    <row r="35" customFormat="false" ht="14.1" hidden="false" customHeight="true" outlineLevel="0" collapsed="false">
      <c r="A35" s="21" t="s">
        <v>12</v>
      </c>
      <c r="B35" s="22" t="n">
        <v>39.2</v>
      </c>
      <c r="C35" s="23" t="n">
        <v>51.23</v>
      </c>
      <c r="D35" s="23" t="n">
        <v>42.05</v>
      </c>
      <c r="E35" s="24" t="n">
        <v>8736</v>
      </c>
      <c r="F35" s="24" t="n">
        <v>7170</v>
      </c>
      <c r="G35" s="24" t="n">
        <v>104829</v>
      </c>
      <c r="H35" s="24" t="n">
        <v>86045</v>
      </c>
    </row>
    <row r="36" customFormat="false" ht="14.85" hidden="false" customHeight="true" outlineLevel="0" collapsed="false">
      <c r="A36" s="21" t="s">
        <v>13</v>
      </c>
      <c r="B36" s="22" t="n">
        <v>39.6</v>
      </c>
      <c r="C36" s="23" t="n">
        <v>36.46</v>
      </c>
      <c r="D36" s="23" t="n">
        <v>30.08</v>
      </c>
      <c r="E36" s="24" t="n">
        <v>6279</v>
      </c>
      <c r="F36" s="24" t="n">
        <v>5179</v>
      </c>
      <c r="G36" s="24" t="n">
        <v>75343</v>
      </c>
      <c r="H36" s="24" t="n">
        <v>62146</v>
      </c>
    </row>
    <row r="37" customFormat="false" ht="14.85" hidden="false" customHeight="true" outlineLevel="0" collapsed="false">
      <c r="A37" s="21" t="s">
        <v>14</v>
      </c>
      <c r="B37" s="22" t="n">
        <v>39.4</v>
      </c>
      <c r="C37" s="23" t="n">
        <v>25.94</v>
      </c>
      <c r="D37" s="23" t="n">
        <v>23.23</v>
      </c>
      <c r="E37" s="24" t="n">
        <v>4438</v>
      </c>
      <c r="F37" s="24" t="n">
        <v>3973</v>
      </c>
      <c r="G37" s="24" t="n">
        <v>53252</v>
      </c>
      <c r="H37" s="24" t="n">
        <v>47673</v>
      </c>
    </row>
    <row r="38" customFormat="false" ht="14.85" hidden="false" customHeight="true" outlineLevel="0" collapsed="false">
      <c r="A38" s="21" t="s">
        <v>15</v>
      </c>
      <c r="B38" s="22" t="n">
        <v>39.5</v>
      </c>
      <c r="C38" s="31" t="n">
        <v>19.12</v>
      </c>
      <c r="D38" s="31" t="n">
        <v>17.03</v>
      </c>
      <c r="E38" s="32" t="n">
        <v>3277</v>
      </c>
      <c r="F38" s="32" t="n">
        <v>2920</v>
      </c>
      <c r="G38" s="33" t="n">
        <v>39328</v>
      </c>
      <c r="H38" s="33" t="n">
        <v>35038</v>
      </c>
    </row>
    <row r="39" customFormat="false" ht="14.85" hidden="false" customHeight="true" outlineLevel="0" collapsed="false">
      <c r="A39" s="21" t="s">
        <v>16</v>
      </c>
      <c r="B39" s="36" t="s">
        <v>25</v>
      </c>
      <c r="C39" s="36" t="s">
        <v>25</v>
      </c>
      <c r="D39" s="36" t="s">
        <v>25</v>
      </c>
      <c r="E39" s="36" t="s">
        <v>25</v>
      </c>
      <c r="F39" s="36" t="s">
        <v>25</v>
      </c>
      <c r="G39" s="36" t="s">
        <v>25</v>
      </c>
      <c r="H39" s="36" t="s">
        <v>25</v>
      </c>
    </row>
    <row r="40" s="25" customFormat="true" ht="23.1" hidden="false" customHeight="true" outlineLevel="0" collapsed="false">
      <c r="A40" s="16" t="s">
        <v>18</v>
      </c>
      <c r="B40" s="17" t="n">
        <v>39.1</v>
      </c>
      <c r="C40" s="37" t="n">
        <v>28.23</v>
      </c>
      <c r="D40" s="18" t="n">
        <v>24.22</v>
      </c>
      <c r="E40" s="38" t="n">
        <v>4792</v>
      </c>
      <c r="F40" s="19" t="n">
        <v>4111</v>
      </c>
      <c r="G40" s="39" t="n">
        <v>57502</v>
      </c>
      <c r="H40" s="19" t="n">
        <v>49334</v>
      </c>
    </row>
    <row r="41" customFormat="false" ht="14.1" hidden="false" customHeight="true" outlineLevel="0" collapsed="false">
      <c r="A41" s="21" t="s">
        <v>12</v>
      </c>
      <c r="B41" s="22" t="n">
        <v>38.8</v>
      </c>
      <c r="C41" s="23" t="n">
        <v>46.49</v>
      </c>
      <c r="D41" s="23" t="n">
        <v>38.43</v>
      </c>
      <c r="E41" s="24" t="n">
        <v>7833</v>
      </c>
      <c r="F41" s="24" t="n">
        <v>6475</v>
      </c>
      <c r="G41" s="24" t="n">
        <v>93992</v>
      </c>
      <c r="H41" s="24" t="n">
        <v>77704</v>
      </c>
    </row>
    <row r="42" customFormat="false" ht="14.85" hidden="false" customHeight="true" outlineLevel="0" collapsed="false">
      <c r="A42" s="21" t="s">
        <v>13</v>
      </c>
      <c r="B42" s="22" t="n">
        <v>39.3</v>
      </c>
      <c r="C42" s="23" t="n">
        <v>31.67</v>
      </c>
      <c r="D42" s="23" t="n">
        <v>26.56</v>
      </c>
      <c r="E42" s="24" t="n">
        <v>5414</v>
      </c>
      <c r="F42" s="24" t="n">
        <v>4540</v>
      </c>
      <c r="G42" s="24" t="n">
        <v>64963</v>
      </c>
      <c r="H42" s="24" t="n">
        <v>54484</v>
      </c>
    </row>
    <row r="43" customFormat="false" ht="14.85" hidden="false" customHeight="true" outlineLevel="0" collapsed="false">
      <c r="A43" s="21" t="s">
        <v>14</v>
      </c>
      <c r="B43" s="22" t="n">
        <v>38.9</v>
      </c>
      <c r="C43" s="23" t="n">
        <v>22.76</v>
      </c>
      <c r="D43" s="23" t="n">
        <v>20.27</v>
      </c>
      <c r="E43" s="24" t="n">
        <v>3851</v>
      </c>
      <c r="F43" s="24" t="n">
        <v>3430</v>
      </c>
      <c r="G43" s="24" t="n">
        <v>46216</v>
      </c>
      <c r="H43" s="24" t="n">
        <v>41163</v>
      </c>
    </row>
    <row r="44" customFormat="false" ht="14.85" hidden="false" customHeight="true" outlineLevel="0" collapsed="false">
      <c r="A44" s="21" t="s">
        <v>15</v>
      </c>
      <c r="B44" s="22" t="n">
        <v>38.9</v>
      </c>
      <c r="C44" s="31" t="n">
        <v>16.99</v>
      </c>
      <c r="D44" s="31" t="n">
        <v>15.41</v>
      </c>
      <c r="E44" s="32" t="n">
        <v>2875</v>
      </c>
      <c r="F44" s="32" t="n">
        <v>2607</v>
      </c>
      <c r="G44" s="33" t="n">
        <v>34501</v>
      </c>
      <c r="H44" s="33" t="n">
        <v>31290</v>
      </c>
    </row>
    <row r="45" customFormat="false" ht="14.85" hidden="false" customHeight="true" outlineLevel="0" collapsed="false">
      <c r="A45" s="21" t="s">
        <v>16</v>
      </c>
      <c r="B45" s="34" t="n">
        <v>37.8</v>
      </c>
      <c r="C45" s="36" t="s">
        <v>25</v>
      </c>
      <c r="D45" s="36" t="s">
        <v>25</v>
      </c>
      <c r="E45" s="36" t="s">
        <v>25</v>
      </c>
      <c r="F45" s="36" t="s">
        <v>25</v>
      </c>
      <c r="G45" s="36" t="s">
        <v>25</v>
      </c>
      <c r="H45" s="36" t="s">
        <v>25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F15">
    <cfRule type="cellIs" priority="2" operator="equal" aboveAverage="0" equalAverage="0" bottom="0" percent="0" rank="0" text="" dxfId="393">
      <formula>"."</formula>
    </cfRule>
  </conditionalFormatting>
  <conditionalFormatting sqref="F35">
    <cfRule type="cellIs" priority="3" operator="equal" aboveAverage="0" equalAverage="0" bottom="0" percent="0" rank="0" text="" dxfId="394">
      <formula>"."</formula>
    </cfRule>
  </conditionalFormatting>
  <conditionalFormatting sqref="C9:D9">
    <cfRule type="cellIs" priority="4" operator="equal" aboveAverage="0" equalAverage="0" bottom="0" percent="0" rank="0" text="" dxfId="395">
      <formula>"."</formula>
    </cfRule>
  </conditionalFormatting>
  <conditionalFormatting sqref="C21:D21">
    <cfRule type="cellIs" priority="5" operator="equal" aboveAverage="0" equalAverage="0" bottom="0" percent="0" rank="0" text="" dxfId="396">
      <formula>"."</formula>
    </cfRule>
  </conditionalFormatting>
  <conditionalFormatting sqref="C20:D20">
    <cfRule type="cellIs" priority="6" operator="equal" aboveAverage="0" equalAverage="0" bottom="0" percent="0" rank="0" text="" dxfId="397">
      <formula>"."</formula>
    </cfRule>
  </conditionalFormatting>
  <conditionalFormatting sqref="E21:F21">
    <cfRule type="cellIs" priority="7" operator="equal" aboveAverage="0" equalAverage="0" bottom="0" percent="0" rank="0" text="" dxfId="398">
      <formula>"."</formula>
    </cfRule>
  </conditionalFormatting>
  <conditionalFormatting sqref="E20:F20">
    <cfRule type="cellIs" priority="8" operator="equal" aboveAverage="0" equalAverage="0" bottom="0" percent="0" rank="0" text="" dxfId="399">
      <formula>"."</formula>
    </cfRule>
  </conditionalFormatting>
  <conditionalFormatting sqref="G21:H21">
    <cfRule type="cellIs" priority="9" operator="equal" aboveAverage="0" equalAverage="0" bottom="0" percent="0" rank="0" text="" dxfId="400">
      <formula>"."</formula>
    </cfRule>
  </conditionalFormatting>
  <conditionalFormatting sqref="G20:H20">
    <cfRule type="cellIs" priority="10" operator="equal" aboveAverage="0" equalAverage="0" bottom="0" percent="0" rank="0" text="" dxfId="401">
      <formula>"."</formula>
    </cfRule>
  </conditionalFormatting>
  <conditionalFormatting sqref="C29:D29">
    <cfRule type="cellIs" priority="11" operator="equal" aboveAverage="0" equalAverage="0" bottom="0" percent="0" rank="0" text="" dxfId="402">
      <formula>"."</formula>
    </cfRule>
  </conditionalFormatting>
  <conditionalFormatting sqref="C35:D35">
    <cfRule type="cellIs" priority="12" operator="equal" aboveAverage="0" equalAverage="0" bottom="0" percent="0" rank="0" text="" dxfId="403">
      <formula>"."</formula>
    </cfRule>
  </conditionalFormatting>
  <conditionalFormatting sqref="C41:D41">
    <cfRule type="cellIs" priority="13" operator="equal" aboveAverage="0" equalAverage="0" bottom="0" percent="0" rank="0" text="" dxfId="404">
      <formula>"."</formula>
    </cfRule>
  </conditionalFormatting>
  <conditionalFormatting sqref="E29:F29">
    <cfRule type="cellIs" priority="14" operator="equal" aboveAverage="0" equalAverage="0" bottom="0" percent="0" rank="0" text="" dxfId="405">
      <formula>"."</formula>
    </cfRule>
  </conditionalFormatting>
  <conditionalFormatting sqref="E41:F41">
    <cfRule type="cellIs" priority="15" operator="equal" aboveAverage="0" equalAverage="0" bottom="0" percent="0" rank="0" text="" dxfId="406">
      <formula>"."</formula>
    </cfRule>
  </conditionalFormatting>
  <conditionalFormatting sqref="F40">
    <cfRule type="cellIs" priority="16" operator="equal" aboveAverage="0" equalAverage="0" bottom="0" percent="0" rank="0" text="" dxfId="407">
      <formula>"."</formula>
    </cfRule>
  </conditionalFormatting>
  <conditionalFormatting sqref="D40">
    <cfRule type="cellIs" priority="17" operator="equal" aboveAverage="0" equalAverage="0" bottom="0" percent="0" rank="0" text="" dxfId="408">
      <formula>"."</formula>
    </cfRule>
  </conditionalFormatting>
  <conditionalFormatting sqref="E42:F42">
    <cfRule type="cellIs" priority="18" operator="equal" aboveAverage="0" equalAverage="0" bottom="0" percent="0" rank="0" text="" dxfId="409">
      <formula>"."</formula>
    </cfRule>
  </conditionalFormatting>
  <conditionalFormatting sqref="G29:H29">
    <cfRule type="cellIs" priority="19" operator="equal" aboveAverage="0" equalAverage="0" bottom="0" percent="0" rank="0" text="" dxfId="410">
      <formula>"."</formula>
    </cfRule>
  </conditionalFormatting>
  <conditionalFormatting sqref="H40">
    <cfRule type="cellIs" priority="20" operator="equal" aboveAverage="0" equalAverage="0" bottom="0" percent="0" rank="0" text="" dxfId="411">
      <formula>"."</formula>
    </cfRule>
  </conditionalFormatting>
  <conditionalFormatting sqref="G42:H42">
    <cfRule type="cellIs" priority="21" operator="equal" aboveAverage="0" equalAverage="0" bottom="0" percent="0" rank="0" text="" dxfId="412">
      <formula>"."</formula>
    </cfRule>
  </conditionalFormatting>
  <conditionalFormatting sqref="G41:H41">
    <cfRule type="cellIs" priority="22" operator="equal" aboveAverage="0" equalAverage="0" bottom="0" percent="0" rank="0" text="" dxfId="413">
      <formula>"."</formula>
    </cfRule>
  </conditionalFormatting>
  <conditionalFormatting sqref="B25">
    <cfRule type="cellIs" priority="23" operator="equal" aboveAverage="0" equalAverage="0" bottom="0" percent="0" rank="0" text="" dxfId="414">
      <formula>"."</formula>
    </cfRule>
  </conditionalFormatting>
  <conditionalFormatting sqref="B19">
    <cfRule type="cellIs" priority="24" operator="equal" aboveAverage="0" equalAverage="0" bottom="0" percent="0" rank="0" text="" dxfId="415">
      <formula>"."</formula>
    </cfRule>
  </conditionalFormatting>
  <conditionalFormatting sqref="B33">
    <cfRule type="cellIs" priority="25" operator="equal" aboveAverage="0" equalAverage="0" bottom="0" percent="0" rank="0" text="" dxfId="416">
      <formula>"."</formula>
    </cfRule>
  </conditionalFormatting>
  <conditionalFormatting sqref="B45">
    <cfRule type="cellIs" priority="26" operator="equal" aboveAverage="0" equalAverage="0" bottom="0" percent="0" rank="0" text="" dxfId="417">
      <formula>"."</formula>
    </cfRule>
  </conditionalFormatting>
  <conditionalFormatting sqref="C39:D39">
    <cfRule type="cellIs" priority="27" operator="equal" aboveAverage="0" equalAverage="0" bottom="0" percent="0" rank="0" text="" dxfId="418">
      <formula>"."</formula>
    </cfRule>
  </conditionalFormatting>
  <conditionalFormatting sqref="B39">
    <cfRule type="cellIs" priority="28" operator="equal" aboveAverage="0" equalAverage="0" bottom="0" percent="0" rank="0" text="" dxfId="419">
      <formula>"."</formula>
    </cfRule>
  </conditionalFormatting>
  <conditionalFormatting sqref="E39:H39">
    <cfRule type="cellIs" priority="29" operator="equal" aboveAverage="0" equalAverage="0" bottom="0" percent="0" rank="0" text="" dxfId="420">
      <formula>"."</formula>
    </cfRule>
  </conditionalFormatting>
  <conditionalFormatting sqref="C45">
    <cfRule type="cellIs" priority="30" operator="equal" aboveAverage="0" equalAverage="0" bottom="0" percent="0" rank="0" text="" dxfId="421">
      <formula>"."</formula>
    </cfRule>
  </conditionalFormatting>
  <conditionalFormatting sqref="D45">
    <cfRule type="cellIs" priority="31" operator="equal" aboveAverage="0" equalAverage="0" bottom="0" percent="0" rank="0" text="" dxfId="422">
      <formula>"."</formula>
    </cfRule>
  </conditionalFormatting>
  <conditionalFormatting sqref="E45">
    <cfRule type="cellIs" priority="32" operator="equal" aboveAverage="0" equalAverage="0" bottom="0" percent="0" rank="0" text="" dxfId="423">
      <formula>"."</formula>
    </cfRule>
  </conditionalFormatting>
  <conditionalFormatting sqref="G45">
    <cfRule type="cellIs" priority="33" operator="equal" aboveAverage="0" equalAverage="0" bottom="0" percent="0" rank="0" text="" dxfId="424">
      <formula>"."</formula>
    </cfRule>
  </conditionalFormatting>
  <conditionalFormatting sqref="C12:D12">
    <cfRule type="cellIs" priority="34" operator="equal" aboveAverage="0" equalAverage="0" bottom="0" percent="0" rank="0" text="" dxfId="425">
      <formula>"."</formula>
    </cfRule>
  </conditionalFormatting>
  <conditionalFormatting sqref="C18:D18">
    <cfRule type="cellIs" priority="35" operator="equal" aboveAverage="0" equalAverage="0" bottom="0" percent="0" rank="0" text="" dxfId="426">
      <formula>"."</formula>
    </cfRule>
  </conditionalFormatting>
  <conditionalFormatting sqref="C24:D24">
    <cfRule type="cellIs" priority="36" operator="equal" aboveAverage="0" equalAverage="0" bottom="0" percent="0" rank="0" text="" dxfId="427">
      <formula>"."</formula>
    </cfRule>
  </conditionalFormatting>
  <conditionalFormatting sqref="C13:D13">
    <cfRule type="cellIs" priority="37" operator="equal" aboveAverage="0" equalAverage="0" bottom="0" percent="0" rank="0" text="" dxfId="428">
      <formula>"."</formula>
    </cfRule>
  </conditionalFormatting>
  <conditionalFormatting sqref="C19:D19">
    <cfRule type="cellIs" priority="38" operator="equal" aboveAverage="0" equalAverage="0" bottom="0" percent="0" rank="0" text="" dxfId="429">
      <formula>"."</formula>
    </cfRule>
  </conditionalFormatting>
  <conditionalFormatting sqref="C25:D25">
    <cfRule type="cellIs" priority="39" operator="equal" aboveAverage="0" equalAverage="0" bottom="0" percent="0" rank="0" text="" dxfId="430">
      <formula>"."</formula>
    </cfRule>
  </conditionalFormatting>
  <conditionalFormatting sqref="E12:F12">
    <cfRule type="cellIs" priority="40" operator="equal" aboveAverage="0" equalAverage="0" bottom="0" percent="0" rank="0" text="" dxfId="431">
      <formula>"."</formula>
    </cfRule>
  </conditionalFormatting>
  <conditionalFormatting sqref="E18:F18">
    <cfRule type="cellIs" priority="41" operator="equal" aboveAverage="0" equalAverage="0" bottom="0" percent="0" rank="0" text="" dxfId="432">
      <formula>"."</formula>
    </cfRule>
  </conditionalFormatting>
  <conditionalFormatting sqref="E24:F24">
    <cfRule type="cellIs" priority="42" operator="equal" aboveAverage="0" equalAverage="0" bottom="0" percent="0" rank="0" text="" dxfId="433">
      <formula>"."</formula>
    </cfRule>
  </conditionalFormatting>
  <conditionalFormatting sqref="E13:F13">
    <cfRule type="cellIs" priority="43" operator="equal" aboveAverage="0" equalAverage="0" bottom="0" percent="0" rank="0" text="" dxfId="434">
      <formula>"."</formula>
    </cfRule>
  </conditionalFormatting>
  <conditionalFormatting sqref="E19:F19">
    <cfRule type="cellIs" priority="44" operator="equal" aboveAverage="0" equalAverage="0" bottom="0" percent="0" rank="0" text="" dxfId="435">
      <formula>"."</formula>
    </cfRule>
  </conditionalFormatting>
  <conditionalFormatting sqref="E25:F25">
    <cfRule type="cellIs" priority="45" operator="equal" aboveAverage="0" equalAverage="0" bottom="0" percent="0" rank="0" text="" dxfId="436">
      <formula>"."</formula>
    </cfRule>
  </conditionalFormatting>
  <conditionalFormatting sqref="G12:H12">
    <cfRule type="cellIs" priority="46" operator="equal" aboveAverage="0" equalAverage="0" bottom="0" percent="0" rank="0" text="" dxfId="437">
      <formula>"."</formula>
    </cfRule>
  </conditionalFormatting>
  <conditionalFormatting sqref="G18:H18">
    <cfRule type="cellIs" priority="47" operator="equal" aboveAverage="0" equalAverage="0" bottom="0" percent="0" rank="0" text="" dxfId="438">
      <formula>"."</formula>
    </cfRule>
  </conditionalFormatting>
  <conditionalFormatting sqref="G24:H24">
    <cfRule type="cellIs" priority="48" operator="equal" aboveAverage="0" equalAverage="0" bottom="0" percent="0" rank="0" text="" dxfId="439">
      <formula>"."</formula>
    </cfRule>
  </conditionalFormatting>
  <conditionalFormatting sqref="G13:H13">
    <cfRule type="cellIs" priority="49" operator="equal" aboveAverage="0" equalAverage="0" bottom="0" percent="0" rank="0" text="" dxfId="440">
      <formula>"."</formula>
    </cfRule>
  </conditionalFormatting>
  <conditionalFormatting sqref="G19:H19">
    <cfRule type="cellIs" priority="50" operator="equal" aboveAverage="0" equalAverage="0" bottom="0" percent="0" rank="0" text="" dxfId="441">
      <formula>"."</formula>
    </cfRule>
  </conditionalFormatting>
  <conditionalFormatting sqref="G25:H25">
    <cfRule type="cellIs" priority="51" operator="equal" aboveAverage="0" equalAverage="0" bottom="0" percent="0" rank="0" text="" dxfId="442">
      <formula>"."</formula>
    </cfRule>
  </conditionalFormatting>
  <conditionalFormatting sqref="C32:D32">
    <cfRule type="cellIs" priority="52" operator="equal" aboveAverage="0" equalAverage="0" bottom="0" percent="0" rank="0" text="" dxfId="443">
      <formula>"."</formula>
    </cfRule>
  </conditionalFormatting>
  <conditionalFormatting sqref="C33:D33">
    <cfRule type="cellIs" priority="53" operator="equal" aboveAverage="0" equalAverage="0" bottom="0" percent="0" rank="0" text="" dxfId="444">
      <formula>"."</formula>
    </cfRule>
  </conditionalFormatting>
  <conditionalFormatting sqref="C38:D38">
    <cfRule type="cellIs" priority="54" operator="equal" aboveAverage="0" equalAverage="0" bottom="0" percent="0" rank="0" text="" dxfId="445">
      <formula>"."</formula>
    </cfRule>
  </conditionalFormatting>
  <conditionalFormatting sqref="C40">
    <cfRule type="cellIs" priority="55" operator="equal" aboveAverage="0" equalAverage="0" bottom="0" percent="0" rank="0" text="" dxfId="446">
      <formula>"."</formula>
    </cfRule>
  </conditionalFormatting>
  <conditionalFormatting sqref="C44:D44">
    <cfRule type="cellIs" priority="56" operator="equal" aboveAverage="0" equalAverage="0" bottom="0" percent="0" rank="0" text="" dxfId="447">
      <formula>"."</formula>
    </cfRule>
  </conditionalFormatting>
  <conditionalFormatting sqref="E32:F32">
    <cfRule type="cellIs" priority="57" operator="equal" aboveAverage="0" equalAverage="0" bottom="0" percent="0" rank="0" text="" dxfId="448">
      <formula>"."</formula>
    </cfRule>
  </conditionalFormatting>
  <conditionalFormatting sqref="E33:F33">
    <cfRule type="cellIs" priority="58" operator="equal" aboveAverage="0" equalAverage="0" bottom="0" percent="0" rank="0" text="" dxfId="449">
      <formula>"."</formula>
    </cfRule>
  </conditionalFormatting>
  <conditionalFormatting sqref="E38:F38">
    <cfRule type="cellIs" priority="59" operator="equal" aboveAverage="0" equalAverage="0" bottom="0" percent="0" rank="0" text="" dxfId="450">
      <formula>"."</formula>
    </cfRule>
  </conditionalFormatting>
  <conditionalFormatting sqref="E40">
    <cfRule type="cellIs" priority="60" operator="equal" aboveAverage="0" equalAverage="0" bottom="0" percent="0" rank="0" text="" dxfId="451">
      <formula>"."</formula>
    </cfRule>
  </conditionalFormatting>
  <conditionalFormatting sqref="E44:F44">
    <cfRule type="cellIs" priority="61" operator="equal" aboveAverage="0" equalAverage="0" bottom="0" percent="0" rank="0" text="" dxfId="452">
      <formula>"."</formula>
    </cfRule>
  </conditionalFormatting>
  <conditionalFormatting sqref="F45">
    <cfRule type="cellIs" priority="62" operator="equal" aboveAverage="0" equalAverage="0" bottom="0" percent="0" rank="0" text="" dxfId="453">
      <formula>"."</formula>
    </cfRule>
  </conditionalFormatting>
  <conditionalFormatting sqref="G32:H32">
    <cfRule type="cellIs" priority="63" operator="equal" aboveAverage="0" equalAverage="0" bottom="0" percent="0" rank="0" text="" dxfId="454">
      <formula>"."</formula>
    </cfRule>
  </conditionalFormatting>
  <conditionalFormatting sqref="G33:H33">
    <cfRule type="cellIs" priority="64" operator="equal" aboveAverage="0" equalAverage="0" bottom="0" percent="0" rank="0" text="" dxfId="455">
      <formula>"."</formula>
    </cfRule>
  </conditionalFormatting>
  <conditionalFormatting sqref="G38:H38">
    <cfRule type="cellIs" priority="65" operator="equal" aboveAverage="0" equalAverage="0" bottom="0" percent="0" rank="0" text="" dxfId="456">
      <formula>"."</formula>
    </cfRule>
  </conditionalFormatting>
  <conditionalFormatting sqref="G40">
    <cfRule type="cellIs" priority="66" operator="equal" aboveAverage="0" equalAverage="0" bottom="0" percent="0" rank="0" text="" dxfId="457">
      <formula>"."</formula>
    </cfRule>
  </conditionalFormatting>
  <conditionalFormatting sqref="G44:H44">
    <cfRule type="cellIs" priority="67" operator="equal" aboveAverage="0" equalAverage="0" bottom="0" percent="0" rank="0" text="" dxfId="458">
      <formula>"."</formula>
    </cfRule>
  </conditionalFormatting>
  <conditionalFormatting sqref="H45">
    <cfRule type="cellIs" priority="68" operator="equal" aboveAverage="0" equalAverage="0" bottom="0" percent="0" rank="0" text="" dxfId="4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K21" activeCellId="0" sqref="K2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3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5</v>
      </c>
      <c r="C8" s="18" t="n">
        <v>30.5</v>
      </c>
      <c r="D8" s="18" t="n">
        <v>26</v>
      </c>
      <c r="E8" s="19" t="n">
        <v>5104</v>
      </c>
      <c r="F8" s="19" t="n">
        <v>4352</v>
      </c>
      <c r="G8" s="19" t="n">
        <v>61254</v>
      </c>
      <c r="H8" s="19" t="n">
        <v>52226</v>
      </c>
    </row>
    <row r="9" customFormat="false" ht="14.1" hidden="false" customHeight="true" outlineLevel="0" collapsed="false">
      <c r="A9" s="21" t="s">
        <v>12</v>
      </c>
      <c r="B9" s="22" t="n">
        <v>38.6</v>
      </c>
      <c r="C9" s="23" t="n">
        <v>46.43</v>
      </c>
      <c r="D9" s="23" t="n">
        <v>38.95</v>
      </c>
      <c r="E9" s="24" t="n">
        <v>7794</v>
      </c>
      <c r="F9" s="24" t="n">
        <v>6538</v>
      </c>
      <c r="G9" s="24" t="n">
        <v>93523</v>
      </c>
      <c r="H9" s="24" t="n">
        <v>78461</v>
      </c>
    </row>
    <row r="10" customFormat="false" ht="14.85" hidden="false" customHeight="true" outlineLevel="0" collapsed="false">
      <c r="A10" s="21" t="s">
        <v>13</v>
      </c>
      <c r="B10" s="22" t="n">
        <v>38.5</v>
      </c>
      <c r="C10" s="23" t="n">
        <v>31.07</v>
      </c>
      <c r="D10" s="23" t="n">
        <v>26.58</v>
      </c>
      <c r="E10" s="24" t="n">
        <v>5203</v>
      </c>
      <c r="F10" s="24" t="n">
        <v>4450</v>
      </c>
      <c r="G10" s="24" t="n">
        <v>62438</v>
      </c>
      <c r="H10" s="24" t="n">
        <v>53405</v>
      </c>
    </row>
    <row r="11" customFormat="false" ht="14.85" hidden="false" customHeight="true" outlineLevel="0" collapsed="false">
      <c r="A11" s="21" t="s">
        <v>14</v>
      </c>
      <c r="B11" s="22" t="n">
        <v>38.4</v>
      </c>
      <c r="C11" s="23" t="n">
        <v>23.39</v>
      </c>
      <c r="D11" s="23" t="n">
        <v>20.08</v>
      </c>
      <c r="E11" s="24" t="n">
        <v>3907</v>
      </c>
      <c r="F11" s="24" t="n">
        <v>3355</v>
      </c>
      <c r="G11" s="24" t="n">
        <v>46880</v>
      </c>
      <c r="H11" s="24" t="n">
        <v>40256</v>
      </c>
    </row>
    <row r="12" customFormat="false" ht="14.85" hidden="false" customHeight="true" outlineLevel="0" collapsed="false">
      <c r="A12" s="21" t="s">
        <v>15</v>
      </c>
      <c r="B12" s="22" t="n">
        <v>38.6</v>
      </c>
      <c r="C12" s="31" t="n">
        <v>22.12</v>
      </c>
      <c r="D12" s="23" t="n">
        <v>19.08</v>
      </c>
      <c r="E12" s="32" t="n">
        <v>3705</v>
      </c>
      <c r="F12" s="24" t="n">
        <v>3196</v>
      </c>
      <c r="G12" s="33" t="n">
        <v>44463</v>
      </c>
      <c r="H12" s="24" t="n">
        <v>38357</v>
      </c>
    </row>
    <row r="13" customFormat="false" ht="14.85" hidden="false" customHeight="true" outlineLevel="0" collapsed="false">
      <c r="A13" s="21" t="s">
        <v>16</v>
      </c>
      <c r="B13" s="22" t="n">
        <v>38.2</v>
      </c>
      <c r="C13" s="23" t="n">
        <v>16.82</v>
      </c>
      <c r="D13" s="23" t="n">
        <v>14.95</v>
      </c>
      <c r="E13" s="24" t="n">
        <v>2794</v>
      </c>
      <c r="F13" s="24" t="n">
        <v>2483</v>
      </c>
      <c r="G13" s="24" t="n">
        <v>33532</v>
      </c>
      <c r="H13" s="24" t="n">
        <v>29793</v>
      </c>
    </row>
    <row r="14" s="25" customFormat="true" ht="23.1" hidden="false" customHeight="true" outlineLevel="0" collapsed="false">
      <c r="A14" s="16" t="s">
        <v>17</v>
      </c>
      <c r="B14" s="17" t="n">
        <v>38.6</v>
      </c>
      <c r="C14" s="18" t="n">
        <v>34.2</v>
      </c>
      <c r="D14" s="18" t="n">
        <v>28.92</v>
      </c>
      <c r="E14" s="19" t="n">
        <v>5728</v>
      </c>
      <c r="F14" s="19" t="n">
        <v>4844</v>
      </c>
      <c r="G14" s="19" t="n">
        <v>68738</v>
      </c>
      <c r="H14" s="19" t="n">
        <v>58131</v>
      </c>
    </row>
    <row r="15" customFormat="false" ht="14.1" hidden="false" customHeight="true" outlineLevel="0" collapsed="false">
      <c r="A15" s="21" t="s">
        <v>12</v>
      </c>
      <c r="B15" s="22" t="n">
        <v>38.6</v>
      </c>
      <c r="C15" s="23" t="n">
        <v>48.06</v>
      </c>
      <c r="D15" s="23" t="n">
        <v>40.14</v>
      </c>
      <c r="E15" s="24" t="n">
        <v>8064</v>
      </c>
      <c r="F15" s="24" t="n">
        <v>6735</v>
      </c>
      <c r="G15" s="24" t="n">
        <v>96770</v>
      </c>
      <c r="H15" s="24" t="n">
        <v>80820</v>
      </c>
    </row>
    <row r="16" customFormat="false" ht="14.85" hidden="false" customHeight="true" outlineLevel="0" collapsed="false">
      <c r="A16" s="21" t="s">
        <v>13</v>
      </c>
      <c r="B16" s="22" t="n">
        <v>38.6</v>
      </c>
      <c r="C16" s="23" t="n">
        <v>33.07</v>
      </c>
      <c r="D16" s="23" t="n">
        <v>28.09</v>
      </c>
      <c r="E16" s="24" t="n">
        <v>5543</v>
      </c>
      <c r="F16" s="24" t="n">
        <v>4709</v>
      </c>
      <c r="G16" s="24" t="n">
        <v>66519</v>
      </c>
      <c r="H16" s="24" t="n">
        <v>56510</v>
      </c>
    </row>
    <row r="17" customFormat="false" ht="14.85" hidden="false" customHeight="true" outlineLevel="0" collapsed="false">
      <c r="A17" s="21" t="s">
        <v>14</v>
      </c>
      <c r="B17" s="22" t="n">
        <v>38.4</v>
      </c>
      <c r="C17" s="23" t="n">
        <v>25.81</v>
      </c>
      <c r="D17" s="23" t="n">
        <v>21.97</v>
      </c>
      <c r="E17" s="24" t="n">
        <v>4310</v>
      </c>
      <c r="F17" s="24" t="n">
        <v>3667</v>
      </c>
      <c r="G17" s="24" t="n">
        <v>51714</v>
      </c>
      <c r="H17" s="24" t="n">
        <v>44007</v>
      </c>
    </row>
    <row r="18" customFormat="false" ht="14.85" hidden="false" customHeight="true" outlineLevel="0" collapsed="false">
      <c r="A18" s="21" t="s">
        <v>15</v>
      </c>
      <c r="B18" s="22" t="n">
        <v>38.9</v>
      </c>
      <c r="C18" s="31" t="n">
        <v>21.97</v>
      </c>
      <c r="D18" s="31" t="n">
        <v>18.95</v>
      </c>
      <c r="E18" s="32" t="n">
        <v>3717</v>
      </c>
      <c r="F18" s="32" t="n">
        <v>3206</v>
      </c>
      <c r="G18" s="33" t="n">
        <v>44608</v>
      </c>
      <c r="H18" s="33" t="n">
        <v>38478</v>
      </c>
    </row>
    <row r="19" customFormat="false" ht="14.85" hidden="false" customHeight="true" outlineLevel="0" collapsed="false">
      <c r="A19" s="21" t="s">
        <v>16</v>
      </c>
      <c r="B19" s="34" t="n">
        <v>38.7</v>
      </c>
      <c r="C19" s="31" t="n">
        <v>17.68</v>
      </c>
      <c r="D19" s="31" t="n">
        <v>15.78</v>
      </c>
      <c r="E19" s="32" t="n">
        <v>2970</v>
      </c>
      <c r="F19" s="32" t="n">
        <v>2650</v>
      </c>
      <c r="G19" s="33" t="n">
        <v>35646</v>
      </c>
      <c r="H19" s="33" t="n">
        <v>31805</v>
      </c>
    </row>
    <row r="20" s="25" customFormat="true" ht="23.1" hidden="false" customHeight="true" outlineLevel="0" collapsed="false">
      <c r="A20" s="16" t="s">
        <v>18</v>
      </c>
      <c r="B20" s="17" t="n">
        <v>38.5</v>
      </c>
      <c r="C20" s="18" t="n">
        <v>24.88</v>
      </c>
      <c r="D20" s="18" t="n">
        <v>21.57</v>
      </c>
      <c r="E20" s="19" t="n">
        <v>4159</v>
      </c>
      <c r="F20" s="19" t="n">
        <v>3606</v>
      </c>
      <c r="G20" s="19" t="n">
        <v>49906</v>
      </c>
      <c r="H20" s="19" t="n">
        <v>43275</v>
      </c>
    </row>
    <row r="21" customFormat="false" ht="14.1" hidden="false" customHeight="true" outlineLevel="0" collapsed="false">
      <c r="A21" s="21" t="s">
        <v>12</v>
      </c>
      <c r="B21" s="22" t="n">
        <v>38.7</v>
      </c>
      <c r="C21" s="31" t="n">
        <v>38.05</v>
      </c>
      <c r="D21" s="23" t="n">
        <v>32.86</v>
      </c>
      <c r="E21" s="32" t="n">
        <v>6402</v>
      </c>
      <c r="F21" s="24" t="n">
        <v>5528</v>
      </c>
      <c r="G21" s="33" t="n">
        <v>76825</v>
      </c>
      <c r="H21" s="24" t="n">
        <v>66332</v>
      </c>
    </row>
    <row r="22" customFormat="false" ht="14.85" hidden="false" customHeight="true" outlineLevel="0" collapsed="false">
      <c r="A22" s="21" t="s">
        <v>13</v>
      </c>
      <c r="B22" s="22" t="n">
        <v>38.5</v>
      </c>
      <c r="C22" s="23" t="n">
        <v>27.36</v>
      </c>
      <c r="D22" s="23" t="n">
        <v>23.76</v>
      </c>
      <c r="E22" s="24" t="n">
        <v>4573</v>
      </c>
      <c r="F22" s="24" t="n">
        <v>3971</v>
      </c>
      <c r="G22" s="24" t="n">
        <v>54872</v>
      </c>
      <c r="H22" s="24" t="n">
        <v>47649</v>
      </c>
    </row>
    <row r="23" customFormat="false" ht="14.85" hidden="false" customHeight="true" outlineLevel="0" collapsed="false">
      <c r="A23" s="21" t="s">
        <v>14</v>
      </c>
      <c r="B23" s="22" t="n">
        <v>38.5</v>
      </c>
      <c r="C23" s="23" t="n">
        <v>21.3</v>
      </c>
      <c r="D23" s="23" t="n">
        <v>18.46</v>
      </c>
      <c r="E23" s="24" t="n">
        <v>3561</v>
      </c>
      <c r="F23" s="24" t="n">
        <v>3086</v>
      </c>
      <c r="G23" s="24" t="n">
        <v>42733</v>
      </c>
      <c r="H23" s="24" t="n">
        <v>37037</v>
      </c>
    </row>
    <row r="24" customFormat="false" ht="14.85" hidden="false" customHeight="true" outlineLevel="0" collapsed="false">
      <c r="A24" s="21" t="s">
        <v>15</v>
      </c>
      <c r="B24" s="22" t="n">
        <v>38.4</v>
      </c>
      <c r="C24" s="23" t="n">
        <v>22.18</v>
      </c>
      <c r="D24" s="23" t="n">
        <v>19.14</v>
      </c>
      <c r="E24" s="24" t="n">
        <v>3700</v>
      </c>
      <c r="F24" s="24" t="n">
        <v>3192</v>
      </c>
      <c r="G24" s="24" t="n">
        <v>44401</v>
      </c>
      <c r="H24" s="24" t="n">
        <v>38306</v>
      </c>
    </row>
    <row r="25" customFormat="false" ht="14.85" hidden="false" customHeight="true" outlineLevel="0" collapsed="false">
      <c r="A25" s="21" t="s">
        <v>16</v>
      </c>
      <c r="B25" s="34" t="n">
        <v>38</v>
      </c>
      <c r="C25" s="31" t="n">
        <v>16.41</v>
      </c>
      <c r="D25" s="31" t="n">
        <v>14.55</v>
      </c>
      <c r="E25" s="32" t="n">
        <v>2712</v>
      </c>
      <c r="F25" s="32" t="n">
        <v>2404</v>
      </c>
      <c r="G25" s="33" t="n">
        <v>32544</v>
      </c>
      <c r="H25" s="33" t="n">
        <v>28852</v>
      </c>
    </row>
    <row r="26" customFormat="false" ht="39.95" hidden="false" customHeight="true" outlineLevel="0" collapsed="false">
      <c r="A26" s="13" t="s">
        <v>44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1</v>
      </c>
      <c r="C28" s="18" t="n">
        <v>27.75</v>
      </c>
      <c r="D28" s="18" t="n">
        <v>25.05</v>
      </c>
      <c r="E28" s="19" t="n">
        <v>4709</v>
      </c>
      <c r="F28" s="19" t="n">
        <v>4251</v>
      </c>
      <c r="G28" s="19" t="n">
        <v>56512</v>
      </c>
      <c r="H28" s="19" t="n">
        <v>51006</v>
      </c>
    </row>
    <row r="29" customFormat="false" ht="14.1" hidden="false" customHeight="true" outlineLevel="0" collapsed="false">
      <c r="A29" s="21" t="s">
        <v>12</v>
      </c>
      <c r="B29" s="22" t="n">
        <v>39.3</v>
      </c>
      <c r="C29" s="31" t="n">
        <v>44.04</v>
      </c>
      <c r="D29" s="23" t="n">
        <v>38.4</v>
      </c>
      <c r="E29" s="32" t="n">
        <v>7521</v>
      </c>
      <c r="F29" s="24" t="n">
        <v>6557</v>
      </c>
      <c r="G29" s="33" t="n">
        <v>90248</v>
      </c>
      <c r="H29" s="24" t="n">
        <v>78689</v>
      </c>
    </row>
    <row r="30" customFormat="false" ht="14.85" hidden="false" customHeight="true" outlineLevel="0" collapsed="false">
      <c r="A30" s="21" t="s">
        <v>13</v>
      </c>
      <c r="B30" s="22" t="n">
        <v>39.2</v>
      </c>
      <c r="C30" s="23" t="n">
        <v>27.25</v>
      </c>
      <c r="D30" s="23" t="n">
        <v>24.75</v>
      </c>
      <c r="E30" s="24" t="n">
        <v>4646</v>
      </c>
      <c r="F30" s="24" t="n">
        <v>4219</v>
      </c>
      <c r="G30" s="24" t="n">
        <v>55752</v>
      </c>
      <c r="H30" s="24" t="n">
        <v>50628</v>
      </c>
    </row>
    <row r="31" customFormat="false" ht="14.85" hidden="false" customHeight="true" outlineLevel="0" collapsed="false">
      <c r="A31" s="21" t="s">
        <v>14</v>
      </c>
      <c r="B31" s="22" t="n">
        <v>38.8</v>
      </c>
      <c r="C31" s="23" t="n">
        <v>20.21</v>
      </c>
      <c r="D31" s="23" t="n">
        <v>18.86</v>
      </c>
      <c r="E31" s="24" t="n">
        <v>3408</v>
      </c>
      <c r="F31" s="24" t="n">
        <v>3181</v>
      </c>
      <c r="G31" s="24" t="n">
        <v>40893</v>
      </c>
      <c r="H31" s="24" t="n">
        <v>38173</v>
      </c>
    </row>
    <row r="32" customFormat="false" ht="14.85" hidden="false" customHeight="true" outlineLevel="0" collapsed="false">
      <c r="A32" s="21" t="s">
        <v>15</v>
      </c>
      <c r="B32" s="22" t="n">
        <v>39.2</v>
      </c>
      <c r="C32" s="23" t="n">
        <v>16.95</v>
      </c>
      <c r="D32" s="23" t="n">
        <v>15.65</v>
      </c>
      <c r="E32" s="24" t="n">
        <v>2887</v>
      </c>
      <c r="F32" s="24" t="n">
        <v>2665</v>
      </c>
      <c r="G32" s="24" t="n">
        <v>34644</v>
      </c>
      <c r="H32" s="24" t="n">
        <v>31984</v>
      </c>
    </row>
    <row r="33" customFormat="false" ht="14.85" hidden="false" customHeight="true" outlineLevel="0" collapsed="false">
      <c r="A33" s="21" t="s">
        <v>16</v>
      </c>
      <c r="B33" s="22" t="n">
        <v>37.3</v>
      </c>
      <c r="C33" s="31" t="n">
        <v>15.82</v>
      </c>
      <c r="D33" s="31" t="n">
        <v>14.4</v>
      </c>
      <c r="E33" s="32" t="n">
        <v>2562</v>
      </c>
      <c r="F33" s="32" t="n">
        <v>2332</v>
      </c>
      <c r="G33" s="33" t="n">
        <v>30749</v>
      </c>
      <c r="H33" s="33" t="n">
        <v>27987</v>
      </c>
    </row>
    <row r="34" s="25" customFormat="true" ht="23.1" hidden="false" customHeight="true" outlineLevel="0" collapsed="false">
      <c r="A34" s="16" t="s">
        <v>17</v>
      </c>
      <c r="B34" s="17" t="n">
        <v>39.2</v>
      </c>
      <c r="C34" s="18" t="n">
        <v>31.02</v>
      </c>
      <c r="D34" s="18" t="n">
        <v>27.77</v>
      </c>
      <c r="E34" s="19" t="n">
        <v>5284</v>
      </c>
      <c r="F34" s="19" t="n">
        <v>4730</v>
      </c>
      <c r="G34" s="19" t="n">
        <v>63407</v>
      </c>
      <c r="H34" s="19" t="n">
        <v>56756</v>
      </c>
    </row>
    <row r="35" customFormat="false" ht="14.1" hidden="false" customHeight="true" outlineLevel="0" collapsed="false">
      <c r="A35" s="21" t="s">
        <v>12</v>
      </c>
      <c r="B35" s="22" t="n">
        <v>39.4</v>
      </c>
      <c r="C35" s="31" t="n">
        <v>46.25</v>
      </c>
      <c r="D35" s="23" t="n">
        <v>40</v>
      </c>
      <c r="E35" s="32" t="n">
        <v>7914</v>
      </c>
      <c r="F35" s="24" t="n">
        <v>6844</v>
      </c>
      <c r="G35" s="33" t="n">
        <v>94974</v>
      </c>
      <c r="H35" s="24" t="n">
        <v>82123</v>
      </c>
    </row>
    <row r="36" customFormat="false" ht="14.85" hidden="false" customHeight="true" outlineLevel="0" collapsed="false">
      <c r="A36" s="21" t="s">
        <v>13</v>
      </c>
      <c r="B36" s="22" t="n">
        <v>39.3</v>
      </c>
      <c r="C36" s="31" t="n">
        <v>28.55</v>
      </c>
      <c r="D36" s="23" t="n">
        <v>25.88</v>
      </c>
      <c r="E36" s="32" t="n">
        <v>4877</v>
      </c>
      <c r="F36" s="24" t="n">
        <v>4420</v>
      </c>
      <c r="G36" s="33" t="n">
        <v>58528</v>
      </c>
      <c r="H36" s="24" t="n">
        <v>53042</v>
      </c>
    </row>
    <row r="37" customFormat="false" ht="14.85" hidden="false" customHeight="true" outlineLevel="0" collapsed="false">
      <c r="A37" s="21" t="s">
        <v>14</v>
      </c>
      <c r="B37" s="22" t="n">
        <v>39</v>
      </c>
      <c r="C37" s="23" t="n">
        <v>21.88</v>
      </c>
      <c r="D37" s="23" t="n">
        <v>20.46</v>
      </c>
      <c r="E37" s="24" t="n">
        <v>3710</v>
      </c>
      <c r="F37" s="24" t="n">
        <v>3468</v>
      </c>
      <c r="G37" s="24" t="n">
        <v>44515</v>
      </c>
      <c r="H37" s="24" t="n">
        <v>41618</v>
      </c>
    </row>
    <row r="38" customFormat="false" ht="14.85" hidden="false" customHeight="true" outlineLevel="0" collapsed="false">
      <c r="A38" s="21" t="s">
        <v>15</v>
      </c>
      <c r="B38" s="22" t="n">
        <v>39.3</v>
      </c>
      <c r="C38" s="23" t="n">
        <v>18.32</v>
      </c>
      <c r="D38" s="31" t="n">
        <v>16.9</v>
      </c>
      <c r="E38" s="24" t="n">
        <v>3129</v>
      </c>
      <c r="F38" s="32" t="n">
        <v>2887</v>
      </c>
      <c r="G38" s="24" t="n">
        <v>37550</v>
      </c>
      <c r="H38" s="33" t="n">
        <v>34641</v>
      </c>
    </row>
    <row r="39" customFormat="false" ht="14.85" hidden="false" customHeight="true" outlineLevel="0" collapsed="false">
      <c r="A39" s="21" t="s">
        <v>16</v>
      </c>
      <c r="B39" s="22" t="n">
        <v>36.8</v>
      </c>
      <c r="C39" s="31" t="n">
        <v>16.91</v>
      </c>
      <c r="D39" s="31" t="n">
        <v>15.31</v>
      </c>
      <c r="E39" s="32" t="n">
        <v>2706</v>
      </c>
      <c r="F39" s="32" t="n">
        <v>2450</v>
      </c>
      <c r="G39" s="33" t="n">
        <v>32468</v>
      </c>
      <c r="H39" s="33" t="n">
        <v>29399</v>
      </c>
    </row>
    <row r="40" s="25" customFormat="true" ht="23.1" hidden="false" customHeight="true" outlineLevel="0" collapsed="false">
      <c r="A40" s="16" t="s">
        <v>18</v>
      </c>
      <c r="B40" s="17" t="n">
        <v>38.8</v>
      </c>
      <c r="C40" s="18" t="n">
        <v>21.77</v>
      </c>
      <c r="D40" s="18" t="n">
        <v>20.07</v>
      </c>
      <c r="E40" s="19" t="n">
        <v>3670</v>
      </c>
      <c r="F40" s="19" t="n">
        <v>3384</v>
      </c>
      <c r="G40" s="19" t="n">
        <v>44037</v>
      </c>
      <c r="H40" s="19" t="n">
        <v>40603</v>
      </c>
    </row>
    <row r="41" customFormat="false" ht="14.1" hidden="false" customHeight="true" outlineLevel="0" collapsed="false">
      <c r="A41" s="21" t="s">
        <v>12</v>
      </c>
      <c r="B41" s="22" t="n">
        <v>39</v>
      </c>
      <c r="C41" s="23" t="n">
        <v>34.61</v>
      </c>
      <c r="D41" s="23" t="n">
        <v>31.6</v>
      </c>
      <c r="E41" s="24" t="n">
        <v>5861</v>
      </c>
      <c r="F41" s="24" t="n">
        <v>5352</v>
      </c>
      <c r="G41" s="24" t="n">
        <v>70336</v>
      </c>
      <c r="H41" s="24" t="n">
        <v>64220</v>
      </c>
    </row>
    <row r="42" customFormat="false" ht="14.85" hidden="false" customHeight="true" outlineLevel="0" collapsed="false">
      <c r="A42" s="21" t="s">
        <v>13</v>
      </c>
      <c r="B42" s="22" t="n">
        <v>39</v>
      </c>
      <c r="C42" s="23" t="n">
        <v>24.05</v>
      </c>
      <c r="D42" s="23" t="n">
        <v>21.97</v>
      </c>
      <c r="E42" s="24" t="n">
        <v>4080</v>
      </c>
      <c r="F42" s="24" t="n">
        <v>3727</v>
      </c>
      <c r="G42" s="24" t="n">
        <v>48964</v>
      </c>
      <c r="H42" s="24" t="n">
        <v>44723</v>
      </c>
    </row>
    <row r="43" customFormat="false" ht="14.85" hidden="false" customHeight="true" outlineLevel="0" collapsed="false">
      <c r="A43" s="21" t="s">
        <v>14</v>
      </c>
      <c r="B43" s="22" t="n">
        <v>38.6</v>
      </c>
      <c r="C43" s="23" t="n">
        <v>18.52</v>
      </c>
      <c r="D43" s="23" t="n">
        <v>17.26</v>
      </c>
      <c r="E43" s="24" t="n">
        <v>3108</v>
      </c>
      <c r="F43" s="24" t="n">
        <v>2896</v>
      </c>
      <c r="G43" s="24" t="n">
        <v>37292</v>
      </c>
      <c r="H43" s="24" t="n">
        <v>34746</v>
      </c>
    </row>
    <row r="44" customFormat="false" ht="14.85" hidden="false" customHeight="true" outlineLevel="0" collapsed="false">
      <c r="A44" s="21" t="s">
        <v>15</v>
      </c>
      <c r="B44" s="22" t="n">
        <v>39.1</v>
      </c>
      <c r="C44" s="23" t="n">
        <v>15.52</v>
      </c>
      <c r="D44" s="23" t="n">
        <v>14.35</v>
      </c>
      <c r="E44" s="24" t="n">
        <v>2634</v>
      </c>
      <c r="F44" s="24" t="n">
        <v>2434</v>
      </c>
      <c r="G44" s="24" t="n">
        <v>31611</v>
      </c>
      <c r="H44" s="24" t="n">
        <v>29211</v>
      </c>
    </row>
    <row r="45" customFormat="false" ht="14.85" hidden="false" customHeight="true" outlineLevel="0" collapsed="false">
      <c r="A45" s="21" t="s">
        <v>16</v>
      </c>
      <c r="B45" s="22" t="n">
        <v>38.2</v>
      </c>
      <c r="C45" s="31" t="n">
        <v>13.65</v>
      </c>
      <c r="D45" s="31" t="n">
        <v>12.58</v>
      </c>
      <c r="E45" s="32" t="n">
        <v>2266</v>
      </c>
      <c r="F45" s="32" t="n">
        <v>2089</v>
      </c>
      <c r="G45" s="33" t="n">
        <v>27196</v>
      </c>
      <c r="H45" s="33" t="n">
        <v>25068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11:D11">
    <cfRule type="cellIs" priority="2" operator="equal" aboveAverage="0" equalAverage="0" bottom="0" percent="0" rank="0" text="" dxfId="460">
      <formula>"."</formula>
    </cfRule>
  </conditionalFormatting>
  <conditionalFormatting sqref="D12">
    <cfRule type="cellIs" priority="3" operator="equal" aboveAverage="0" equalAverage="0" bottom="0" percent="0" rank="0" text="" dxfId="461">
      <formula>"."</formula>
    </cfRule>
  </conditionalFormatting>
  <conditionalFormatting sqref="C17:D17">
    <cfRule type="cellIs" priority="4" operator="equal" aboveAverage="0" equalAverage="0" bottom="0" percent="0" rank="0" text="" dxfId="462">
      <formula>"."</formula>
    </cfRule>
  </conditionalFormatting>
  <conditionalFormatting sqref="C23:D24">
    <cfRule type="cellIs" priority="5" operator="equal" aboveAverage="0" equalAverage="0" bottom="0" percent="0" rank="0" text="" dxfId="463">
      <formula>"."</formula>
    </cfRule>
  </conditionalFormatting>
  <conditionalFormatting sqref="E11:F11">
    <cfRule type="cellIs" priority="6" operator="equal" aboveAverage="0" equalAverage="0" bottom="0" percent="0" rank="0" text="" dxfId="464">
      <formula>"."</formula>
    </cfRule>
  </conditionalFormatting>
  <conditionalFormatting sqref="F12">
    <cfRule type="cellIs" priority="7" operator="equal" aboveAverage="0" equalAverage="0" bottom="0" percent="0" rank="0" text="" dxfId="465">
      <formula>"."</formula>
    </cfRule>
  </conditionalFormatting>
  <conditionalFormatting sqref="E17:F17">
    <cfRule type="cellIs" priority="8" operator="equal" aboveAverage="0" equalAverage="0" bottom="0" percent="0" rank="0" text="" dxfId="466">
      <formula>"."</formula>
    </cfRule>
  </conditionalFormatting>
  <conditionalFormatting sqref="E23:F24">
    <cfRule type="cellIs" priority="9" operator="equal" aboveAverage="0" equalAverage="0" bottom="0" percent="0" rank="0" text="" dxfId="467">
      <formula>"."</formula>
    </cfRule>
  </conditionalFormatting>
  <conditionalFormatting sqref="G11:H11 H12">
    <cfRule type="cellIs" priority="10" operator="equal" aboveAverage="0" equalAverage="0" bottom="0" percent="0" rank="0" text="" dxfId="468">
      <formula>"."</formula>
    </cfRule>
  </conditionalFormatting>
  <conditionalFormatting sqref="G17:H17">
    <cfRule type="cellIs" priority="11" operator="equal" aboveAverage="0" equalAverage="0" bottom="0" percent="0" rank="0" text="" dxfId="469">
      <formula>"."</formula>
    </cfRule>
  </conditionalFormatting>
  <conditionalFormatting sqref="G23:H24">
    <cfRule type="cellIs" priority="12" operator="equal" aboveAverage="0" equalAverage="0" bottom="0" percent="0" rank="0" text="" dxfId="470">
      <formula>"."</formula>
    </cfRule>
  </conditionalFormatting>
  <conditionalFormatting sqref="H35">
    <cfRule type="cellIs" priority="13" operator="equal" aboveAverage="0" equalAverage="0" bottom="0" percent="0" rank="0" text="" dxfId="471">
      <formula>"."</formula>
    </cfRule>
  </conditionalFormatting>
  <conditionalFormatting sqref="B19">
    <cfRule type="cellIs" priority="14" operator="equal" aboveAverage="0" equalAverage="0" bottom="0" percent="0" rank="0" text="" dxfId="472">
      <formula>"."</formula>
    </cfRule>
  </conditionalFormatting>
  <conditionalFormatting sqref="C19">
    <cfRule type="cellIs" priority="15" operator="equal" aboveAverage="0" equalAverage="0" bottom="0" percent="0" rank="0" text="" dxfId="473">
      <formula>"."</formula>
    </cfRule>
  </conditionalFormatting>
  <conditionalFormatting sqref="D19">
    <cfRule type="cellIs" priority="16" operator="equal" aboveAverage="0" equalAverage="0" bottom="0" percent="0" rank="0" text="" dxfId="474">
      <formula>"."</formula>
    </cfRule>
  </conditionalFormatting>
  <conditionalFormatting sqref="E19">
    <cfRule type="cellIs" priority="17" operator="equal" aboveAverage="0" equalAverage="0" bottom="0" percent="0" rank="0" text="" dxfId="475">
      <formula>"."</formula>
    </cfRule>
  </conditionalFormatting>
  <conditionalFormatting sqref="F19">
    <cfRule type="cellIs" priority="18" operator="equal" aboveAverage="0" equalAverage="0" bottom="0" percent="0" rank="0" text="" dxfId="476">
      <formula>"."</formula>
    </cfRule>
  </conditionalFormatting>
  <conditionalFormatting sqref="G19">
    <cfRule type="cellIs" priority="19" operator="equal" aboveAverage="0" equalAverage="0" bottom="0" percent="0" rank="0" text="" dxfId="477">
      <formula>"."</formula>
    </cfRule>
  </conditionalFormatting>
  <conditionalFormatting sqref="H19">
    <cfRule type="cellIs" priority="20" operator="equal" aboveAverage="0" equalAverage="0" bottom="0" percent="0" rank="0" text="" dxfId="478">
      <formula>"."</formula>
    </cfRule>
  </conditionalFormatting>
  <conditionalFormatting sqref="B25">
    <cfRule type="cellIs" priority="21" operator="equal" aboveAverage="0" equalAverage="0" bottom="0" percent="0" rank="0" text="" dxfId="479">
      <formula>"."</formula>
    </cfRule>
  </conditionalFormatting>
  <conditionalFormatting sqref="C25">
    <cfRule type="cellIs" priority="22" operator="equal" aboveAverage="0" equalAverage="0" bottom="0" percent="0" rank="0" text="" dxfId="480">
      <formula>"."</formula>
    </cfRule>
  </conditionalFormatting>
  <conditionalFormatting sqref="D25">
    <cfRule type="cellIs" priority="23" operator="equal" aboveAverage="0" equalAverage="0" bottom="0" percent="0" rank="0" text="" dxfId="481">
      <formula>"."</formula>
    </cfRule>
  </conditionalFormatting>
  <conditionalFormatting sqref="E25">
    <cfRule type="cellIs" priority="24" operator="equal" aboveAverage="0" equalAverage="0" bottom="0" percent="0" rank="0" text="" dxfId="482">
      <formula>"."</formula>
    </cfRule>
  </conditionalFormatting>
  <conditionalFormatting sqref="F25">
    <cfRule type="cellIs" priority="25" operator="equal" aboveAverage="0" equalAverage="0" bottom="0" percent="0" rank="0" text="" dxfId="483">
      <formula>"."</formula>
    </cfRule>
  </conditionalFormatting>
  <conditionalFormatting sqref="G25">
    <cfRule type="cellIs" priority="26" operator="equal" aboveAverage="0" equalAverage="0" bottom="0" percent="0" rank="0" text="" dxfId="484">
      <formula>"."</formula>
    </cfRule>
  </conditionalFormatting>
  <conditionalFormatting sqref="H25">
    <cfRule type="cellIs" priority="27" operator="equal" aboveAverage="0" equalAverage="0" bottom="0" percent="0" rank="0" text="" dxfId="485">
      <formula>"."</formula>
    </cfRule>
  </conditionalFormatting>
  <conditionalFormatting sqref="C21">
    <cfRule type="cellIs" priority="28" operator="equal" aboveAverage="0" equalAverage="0" bottom="0" percent="0" rank="0" text="" dxfId="486">
      <formula>"."</formula>
    </cfRule>
  </conditionalFormatting>
  <conditionalFormatting sqref="E21">
    <cfRule type="cellIs" priority="29" operator="equal" aboveAverage="0" equalAverage="0" bottom="0" percent="0" rank="0" text="" dxfId="487">
      <formula>"."</formula>
    </cfRule>
  </conditionalFormatting>
  <conditionalFormatting sqref="G21">
    <cfRule type="cellIs" priority="30" operator="equal" aboveAverage="0" equalAverage="0" bottom="0" percent="0" rank="0" text="" dxfId="488">
      <formula>"."</formula>
    </cfRule>
  </conditionalFormatting>
  <conditionalFormatting sqref="C33">
    <cfRule type="cellIs" priority="31" operator="equal" aboveAverage="0" equalAverage="0" bottom="0" percent="0" rank="0" text="" dxfId="489">
      <formula>"."</formula>
    </cfRule>
  </conditionalFormatting>
  <conditionalFormatting sqref="C39">
    <cfRule type="cellIs" priority="32" operator="equal" aboveAverage="0" equalAverage="0" bottom="0" percent="0" rank="0" text="" dxfId="490">
      <formula>"."</formula>
    </cfRule>
  </conditionalFormatting>
  <conditionalFormatting sqref="C45">
    <cfRule type="cellIs" priority="33" operator="equal" aboveAverage="0" equalAverage="0" bottom="0" percent="0" rank="0" text="" dxfId="491">
      <formula>"."</formula>
    </cfRule>
  </conditionalFormatting>
  <conditionalFormatting sqref="D33">
    <cfRule type="cellIs" priority="34" operator="equal" aboveAverage="0" equalAverage="0" bottom="0" percent="0" rank="0" text="" dxfId="492">
      <formula>"."</formula>
    </cfRule>
  </conditionalFormatting>
  <conditionalFormatting sqref="D39">
    <cfRule type="cellIs" priority="35" operator="equal" aboveAverage="0" equalAverage="0" bottom="0" percent="0" rank="0" text="" dxfId="493">
      <formula>"."</formula>
    </cfRule>
  </conditionalFormatting>
  <conditionalFormatting sqref="D45">
    <cfRule type="cellIs" priority="36" operator="equal" aboveAverage="0" equalAverage="0" bottom="0" percent="0" rank="0" text="" dxfId="494">
      <formula>"."</formula>
    </cfRule>
  </conditionalFormatting>
  <conditionalFormatting sqref="E33">
    <cfRule type="cellIs" priority="37" operator="equal" aboveAverage="0" equalAverage="0" bottom="0" percent="0" rank="0" text="" dxfId="495">
      <formula>"."</formula>
    </cfRule>
  </conditionalFormatting>
  <conditionalFormatting sqref="E39">
    <cfRule type="cellIs" priority="38" operator="equal" aboveAverage="0" equalAverage="0" bottom="0" percent="0" rank="0" text="" dxfId="496">
      <formula>"."</formula>
    </cfRule>
  </conditionalFormatting>
  <conditionalFormatting sqref="E45">
    <cfRule type="cellIs" priority="39" operator="equal" aboveAverage="0" equalAverage="0" bottom="0" percent="0" rank="0" text="" dxfId="497">
      <formula>"."</formula>
    </cfRule>
  </conditionalFormatting>
  <conditionalFormatting sqref="F33">
    <cfRule type="cellIs" priority="40" operator="equal" aboveAverage="0" equalAverage="0" bottom="0" percent="0" rank="0" text="" dxfId="498">
      <formula>"."</formula>
    </cfRule>
  </conditionalFormatting>
  <conditionalFormatting sqref="F39">
    <cfRule type="cellIs" priority="41" operator="equal" aboveAverage="0" equalAverage="0" bottom="0" percent="0" rank="0" text="" dxfId="499">
      <formula>"."</formula>
    </cfRule>
  </conditionalFormatting>
  <conditionalFormatting sqref="F45">
    <cfRule type="cellIs" priority="42" operator="equal" aboveAverage="0" equalAverage="0" bottom="0" percent="0" rank="0" text="" dxfId="500">
      <formula>"."</formula>
    </cfRule>
  </conditionalFormatting>
  <conditionalFormatting sqref="G33">
    <cfRule type="cellIs" priority="43" operator="equal" aboveAverage="0" equalAverage="0" bottom="0" percent="0" rank="0" text="" dxfId="501">
      <formula>"."</formula>
    </cfRule>
  </conditionalFormatting>
  <conditionalFormatting sqref="G39">
    <cfRule type="cellIs" priority="44" operator="equal" aboveAverage="0" equalAverage="0" bottom="0" percent="0" rank="0" text="" dxfId="502">
      <formula>"."</formula>
    </cfRule>
  </conditionalFormatting>
  <conditionalFormatting sqref="G45">
    <cfRule type="cellIs" priority="45" operator="equal" aboveAverage="0" equalAverage="0" bottom="0" percent="0" rank="0" text="" dxfId="503">
      <formula>"."</formula>
    </cfRule>
  </conditionalFormatting>
  <conditionalFormatting sqref="H33">
    <cfRule type="cellIs" priority="46" operator="equal" aboveAverage="0" equalAverage="0" bottom="0" percent="0" rank="0" text="" dxfId="504">
      <formula>"."</formula>
    </cfRule>
  </conditionalFormatting>
  <conditionalFormatting sqref="H39">
    <cfRule type="cellIs" priority="47" operator="equal" aboveAverage="0" equalAverage="0" bottom="0" percent="0" rank="0" text="" dxfId="505">
      <formula>"."</formula>
    </cfRule>
  </conditionalFormatting>
  <conditionalFormatting sqref="H45">
    <cfRule type="cellIs" priority="48" operator="equal" aboveAverage="0" equalAverage="0" bottom="0" percent="0" rank="0" text="" dxfId="506">
      <formula>"."</formula>
    </cfRule>
  </conditionalFormatting>
  <conditionalFormatting sqref="C12">
    <cfRule type="cellIs" priority="49" operator="equal" aboveAverage="0" equalAverage="0" bottom="0" percent="0" rank="0" text="" dxfId="507">
      <formula>"."</formula>
    </cfRule>
  </conditionalFormatting>
  <conditionalFormatting sqref="C18">
    <cfRule type="cellIs" priority="50" operator="equal" aboveAverage="0" equalAverage="0" bottom="0" percent="0" rank="0" text="" dxfId="508">
      <formula>"."</formula>
    </cfRule>
  </conditionalFormatting>
  <conditionalFormatting sqref="D18">
    <cfRule type="cellIs" priority="51" operator="equal" aboveAverage="0" equalAverage="0" bottom="0" percent="0" rank="0" text="" dxfId="509">
      <formula>"."</formula>
    </cfRule>
  </conditionalFormatting>
  <conditionalFormatting sqref="E12">
    <cfRule type="cellIs" priority="52" operator="equal" aboveAverage="0" equalAverage="0" bottom="0" percent="0" rank="0" text="" dxfId="510">
      <formula>"."</formula>
    </cfRule>
  </conditionalFormatting>
  <conditionalFormatting sqref="E18">
    <cfRule type="cellIs" priority="53" operator="equal" aboveAverage="0" equalAverage="0" bottom="0" percent="0" rank="0" text="" dxfId="511">
      <formula>"."</formula>
    </cfRule>
  </conditionalFormatting>
  <conditionalFormatting sqref="F18">
    <cfRule type="cellIs" priority="54" operator="equal" aboveAverage="0" equalAverage="0" bottom="0" percent="0" rank="0" text="" dxfId="512">
      <formula>"."</formula>
    </cfRule>
  </conditionalFormatting>
  <conditionalFormatting sqref="G12">
    <cfRule type="cellIs" priority="55" operator="equal" aboveAverage="0" equalAverage="0" bottom="0" percent="0" rank="0" text="" dxfId="513">
      <formula>"."</formula>
    </cfRule>
  </conditionalFormatting>
  <conditionalFormatting sqref="G18">
    <cfRule type="cellIs" priority="56" operator="equal" aboveAverage="0" equalAverage="0" bottom="0" percent="0" rank="0" text="" dxfId="514">
      <formula>"."</formula>
    </cfRule>
  </conditionalFormatting>
  <conditionalFormatting sqref="H18">
    <cfRule type="cellIs" priority="57" operator="equal" aboveAverage="0" equalAverage="0" bottom="0" percent="0" rank="0" text="" dxfId="515">
      <formula>"."</formula>
    </cfRule>
  </conditionalFormatting>
  <conditionalFormatting sqref="C29">
    <cfRule type="cellIs" priority="58" operator="equal" aboveAverage="0" equalAverage="0" bottom="0" percent="0" rank="0" text="" dxfId="516">
      <formula>"."</formula>
    </cfRule>
  </conditionalFormatting>
  <conditionalFormatting sqref="C35:C36">
    <cfRule type="cellIs" priority="59" operator="equal" aboveAverage="0" equalAverage="0" bottom="0" percent="0" rank="0" text="" dxfId="517">
      <formula>"."</formula>
    </cfRule>
  </conditionalFormatting>
  <conditionalFormatting sqref="D38">
    <cfRule type="cellIs" priority="60" operator="equal" aboveAverage="0" equalAverage="0" bottom="0" percent="0" rank="0" text="" dxfId="518">
      <formula>"."</formula>
    </cfRule>
  </conditionalFormatting>
  <conditionalFormatting sqref="E29">
    <cfRule type="cellIs" priority="61" operator="equal" aboveAverage="0" equalAverage="0" bottom="0" percent="0" rank="0" text="" dxfId="519">
      <formula>"."</formula>
    </cfRule>
  </conditionalFormatting>
  <conditionalFormatting sqref="E35:E36">
    <cfRule type="cellIs" priority="62" operator="equal" aboveAverage="0" equalAverage="0" bottom="0" percent="0" rank="0" text="" dxfId="520">
      <formula>"."</formula>
    </cfRule>
  </conditionalFormatting>
  <conditionalFormatting sqref="F38">
    <cfRule type="cellIs" priority="63" operator="equal" aboveAverage="0" equalAverage="0" bottom="0" percent="0" rank="0" text="" dxfId="521">
      <formula>"."</formula>
    </cfRule>
  </conditionalFormatting>
  <conditionalFormatting sqref="G29">
    <cfRule type="cellIs" priority="64" operator="equal" aboveAverage="0" equalAverage="0" bottom="0" percent="0" rank="0" text="" dxfId="522">
      <formula>"."</formula>
    </cfRule>
  </conditionalFormatting>
  <conditionalFormatting sqref="G35:G36">
    <cfRule type="cellIs" priority="65" operator="equal" aboveAverage="0" equalAverage="0" bottom="0" percent="0" rank="0" text="" dxfId="523">
      <formula>"."</formula>
    </cfRule>
  </conditionalFormatting>
  <conditionalFormatting sqref="H38">
    <cfRule type="cellIs" priority="66" operator="equal" aboveAverage="0" equalAverage="0" bottom="0" percent="0" rank="0" text="" dxfId="5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15" activeCellId="0" sqref="M1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5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s="25" customFormat="true" ht="15" hidden="false" customHeight="true" outlineLevel="0" collapsed="false">
      <c r="A8" s="16" t="s">
        <v>17</v>
      </c>
      <c r="B8" s="17" t="n">
        <v>38.4</v>
      </c>
      <c r="C8" s="37" t="n">
        <v>14.42</v>
      </c>
      <c r="D8" s="18" t="n">
        <v>13.61</v>
      </c>
      <c r="E8" s="38" t="n">
        <v>2410</v>
      </c>
      <c r="F8" s="19" t="n">
        <v>2273</v>
      </c>
      <c r="G8" s="39" t="n">
        <v>28917</v>
      </c>
      <c r="H8" s="19" t="n">
        <v>27282</v>
      </c>
    </row>
    <row r="9" customFormat="false" ht="14.1" hidden="false" customHeight="true" outlineLevel="0" collapsed="false">
      <c r="A9" s="21" t="s">
        <v>12</v>
      </c>
      <c r="B9" s="22" t="n">
        <v>39.9</v>
      </c>
      <c r="C9" s="31" t="n">
        <v>45.44</v>
      </c>
      <c r="D9" s="23" t="n">
        <v>38.31</v>
      </c>
      <c r="E9" s="32" t="n">
        <v>7872</v>
      </c>
      <c r="F9" s="24" t="n">
        <v>6637</v>
      </c>
      <c r="G9" s="33" t="n">
        <v>94460</v>
      </c>
      <c r="H9" s="24" t="n">
        <v>79641</v>
      </c>
    </row>
    <row r="10" customFormat="false" ht="14.85" hidden="false" customHeight="true" outlineLevel="0" collapsed="false">
      <c r="A10" s="21" t="s">
        <v>13</v>
      </c>
      <c r="B10" s="22" t="n">
        <v>39.5</v>
      </c>
      <c r="C10" s="23" t="n">
        <v>21.26</v>
      </c>
      <c r="D10" s="23" t="n">
        <v>19.55</v>
      </c>
      <c r="E10" s="24" t="n">
        <v>3645</v>
      </c>
      <c r="F10" s="24" t="n">
        <v>3351</v>
      </c>
      <c r="G10" s="24" t="n">
        <v>43736</v>
      </c>
      <c r="H10" s="24" t="n">
        <v>40214</v>
      </c>
    </row>
    <row r="11" customFormat="false" ht="14.85" hidden="false" customHeight="true" outlineLevel="0" collapsed="false">
      <c r="A11" s="21" t="s">
        <v>14</v>
      </c>
      <c r="B11" s="22" t="n">
        <v>38.9</v>
      </c>
      <c r="C11" s="23" t="n">
        <v>14.7</v>
      </c>
      <c r="D11" s="23" t="n">
        <v>14.02</v>
      </c>
      <c r="E11" s="24" t="n">
        <v>2485</v>
      </c>
      <c r="F11" s="24" t="n">
        <v>2371</v>
      </c>
      <c r="G11" s="24" t="n">
        <v>29826</v>
      </c>
      <c r="H11" s="24" t="n">
        <v>28453</v>
      </c>
    </row>
    <row r="12" customFormat="false" ht="14.85" hidden="false" customHeight="true" outlineLevel="0" collapsed="false">
      <c r="A12" s="21" t="s">
        <v>15</v>
      </c>
      <c r="B12" s="22" t="n">
        <v>39</v>
      </c>
      <c r="C12" s="23" t="n">
        <v>11.85</v>
      </c>
      <c r="D12" s="23" t="n">
        <v>11.46</v>
      </c>
      <c r="E12" s="32" t="n">
        <v>2009</v>
      </c>
      <c r="F12" s="24" t="n">
        <v>1942</v>
      </c>
      <c r="G12" s="33" t="n">
        <v>24108</v>
      </c>
      <c r="H12" s="24" t="n">
        <v>23309</v>
      </c>
    </row>
    <row r="13" customFormat="false" ht="14.85" hidden="false" customHeight="true" outlineLevel="0" collapsed="false">
      <c r="A13" s="21" t="s">
        <v>16</v>
      </c>
      <c r="B13" s="22" t="n">
        <v>36.9</v>
      </c>
      <c r="C13" s="23" t="n">
        <v>10.07</v>
      </c>
      <c r="D13" s="23" t="n">
        <v>9.83</v>
      </c>
      <c r="E13" s="24" t="n">
        <v>1616</v>
      </c>
      <c r="F13" s="24" t="n">
        <v>1578</v>
      </c>
      <c r="G13" s="24" t="n">
        <v>19390</v>
      </c>
      <c r="H13" s="24" t="n">
        <v>18933</v>
      </c>
    </row>
    <row r="14" s="25" customFormat="true" ht="23.1" hidden="false" customHeight="true" outlineLevel="0" collapsed="false">
      <c r="A14" s="16" t="s">
        <v>17</v>
      </c>
      <c r="B14" s="17" t="n">
        <v>38.7</v>
      </c>
      <c r="C14" s="37" t="n">
        <v>14.74</v>
      </c>
      <c r="D14" s="18" t="n">
        <v>13.9</v>
      </c>
      <c r="E14" s="38" t="n">
        <v>2479</v>
      </c>
      <c r="F14" s="19" t="n">
        <v>2339</v>
      </c>
      <c r="G14" s="39" t="n">
        <v>29753</v>
      </c>
      <c r="H14" s="19" t="n">
        <v>28062</v>
      </c>
    </row>
    <row r="15" customFormat="false" ht="14.1" hidden="false" customHeight="true" outlineLevel="0" collapsed="false">
      <c r="A15" s="21" t="s">
        <v>12</v>
      </c>
      <c r="B15" s="22" t="n">
        <v>40</v>
      </c>
      <c r="C15" s="31" t="n">
        <v>47.57</v>
      </c>
      <c r="D15" s="23" t="n">
        <v>39.87</v>
      </c>
      <c r="E15" s="32" t="n">
        <v>8258</v>
      </c>
      <c r="F15" s="24" t="n">
        <v>6920</v>
      </c>
      <c r="G15" s="33" t="n">
        <v>99098</v>
      </c>
      <c r="H15" s="24" t="n">
        <v>83042</v>
      </c>
    </row>
    <row r="16" customFormat="false" ht="14.85" hidden="false" customHeight="true" outlineLevel="0" collapsed="false">
      <c r="A16" s="21" t="s">
        <v>13</v>
      </c>
      <c r="B16" s="22" t="n">
        <v>39.6</v>
      </c>
      <c r="C16" s="31" t="n">
        <v>22.17</v>
      </c>
      <c r="D16" s="31" t="n">
        <v>20.42</v>
      </c>
      <c r="E16" s="32" t="n">
        <v>3813</v>
      </c>
      <c r="F16" s="32" t="n">
        <v>3512</v>
      </c>
      <c r="G16" s="33" t="n">
        <v>45757</v>
      </c>
      <c r="H16" s="33" t="n">
        <v>42149</v>
      </c>
    </row>
    <row r="17" customFormat="false" ht="14.85" hidden="false" customHeight="true" outlineLevel="0" collapsed="false">
      <c r="A17" s="21" t="s">
        <v>14</v>
      </c>
      <c r="B17" s="22" t="n">
        <v>39.2</v>
      </c>
      <c r="C17" s="23" t="n">
        <v>14.59</v>
      </c>
      <c r="D17" s="23" t="n">
        <v>13.97</v>
      </c>
      <c r="E17" s="24" t="n">
        <v>2485</v>
      </c>
      <c r="F17" s="24" t="n">
        <v>2378</v>
      </c>
      <c r="G17" s="24" t="n">
        <v>29815</v>
      </c>
      <c r="H17" s="24" t="n">
        <v>28539</v>
      </c>
    </row>
    <row r="18" customFormat="false" ht="14.85" hidden="false" customHeight="true" outlineLevel="0" collapsed="false">
      <c r="A18" s="21" t="s">
        <v>15</v>
      </c>
      <c r="B18" s="22" t="n">
        <v>39.3</v>
      </c>
      <c r="C18" s="23" t="n">
        <v>12.13</v>
      </c>
      <c r="D18" s="23" t="n">
        <v>11.73</v>
      </c>
      <c r="E18" s="24" t="n">
        <v>2074</v>
      </c>
      <c r="F18" s="24" t="n">
        <v>2006</v>
      </c>
      <c r="G18" s="24" t="n">
        <v>24884</v>
      </c>
      <c r="H18" s="24" t="n">
        <v>24070</v>
      </c>
    </row>
    <row r="19" customFormat="false" ht="14.85" hidden="false" customHeight="true" outlineLevel="0" collapsed="false">
      <c r="A19" s="21" t="s">
        <v>16</v>
      </c>
      <c r="B19" s="22" t="n">
        <v>37.1</v>
      </c>
      <c r="C19" s="23" t="n">
        <v>10.29</v>
      </c>
      <c r="D19" s="23" t="n">
        <v>10.06</v>
      </c>
      <c r="E19" s="24" t="n">
        <v>1657</v>
      </c>
      <c r="F19" s="24" t="n">
        <v>1620</v>
      </c>
      <c r="G19" s="24" t="n">
        <v>19888</v>
      </c>
      <c r="H19" s="24" t="n">
        <v>19437</v>
      </c>
    </row>
    <row r="20" s="25" customFormat="true" ht="23.1" hidden="false" customHeight="true" outlineLevel="0" collapsed="false">
      <c r="A20" s="16" t="s">
        <v>18</v>
      </c>
      <c r="B20" s="17" t="n">
        <v>37.8</v>
      </c>
      <c r="C20" s="37" t="n">
        <v>13.68</v>
      </c>
      <c r="D20" s="37" t="n">
        <v>12.92</v>
      </c>
      <c r="E20" s="38" t="n">
        <v>2249</v>
      </c>
      <c r="F20" s="38" t="n">
        <v>2123</v>
      </c>
      <c r="G20" s="39" t="n">
        <v>26987</v>
      </c>
      <c r="H20" s="39" t="n">
        <v>25478</v>
      </c>
    </row>
    <row r="21" customFormat="false" ht="14.1" hidden="false" customHeight="true" outlineLevel="0" collapsed="false">
      <c r="A21" s="21" t="s">
        <v>12</v>
      </c>
      <c r="B21" s="22" t="n">
        <v>39.5</v>
      </c>
      <c r="C21" s="31" t="n">
        <v>37.01</v>
      </c>
      <c r="D21" s="23" t="n">
        <v>32.17</v>
      </c>
      <c r="E21" s="32" t="n">
        <v>6358</v>
      </c>
      <c r="F21" s="24" t="n">
        <v>5526</v>
      </c>
      <c r="G21" s="33" t="n">
        <v>76292</v>
      </c>
      <c r="H21" s="24" t="n">
        <v>66316</v>
      </c>
    </row>
    <row r="22" customFormat="false" ht="14.85" hidden="false" customHeight="true" outlineLevel="0" collapsed="false">
      <c r="A22" s="21" t="s">
        <v>13</v>
      </c>
      <c r="B22" s="22" t="n">
        <v>39.3</v>
      </c>
      <c r="C22" s="23" t="n">
        <v>19.96</v>
      </c>
      <c r="D22" s="23" t="n">
        <v>18.29</v>
      </c>
      <c r="E22" s="24" t="n">
        <v>3404</v>
      </c>
      <c r="F22" s="24" t="n">
        <v>3121</v>
      </c>
      <c r="G22" s="24" t="n">
        <v>40853</v>
      </c>
      <c r="H22" s="24" t="n">
        <v>37453</v>
      </c>
    </row>
    <row r="23" customFormat="false" ht="14.85" hidden="false" customHeight="true" outlineLevel="0" collapsed="false">
      <c r="A23" s="21" t="s">
        <v>14</v>
      </c>
      <c r="B23" s="22" t="n">
        <v>38.2</v>
      </c>
      <c r="C23" s="23" t="n">
        <v>14.98</v>
      </c>
      <c r="D23" s="23" t="n">
        <v>14.16</v>
      </c>
      <c r="E23" s="24" t="n">
        <v>2488</v>
      </c>
      <c r="F23" s="24" t="n">
        <v>2353</v>
      </c>
      <c r="G23" s="24" t="n">
        <v>29854</v>
      </c>
      <c r="H23" s="24" t="n">
        <v>28230</v>
      </c>
    </row>
    <row r="24" customFormat="false" ht="14.85" hidden="false" customHeight="true" outlineLevel="0" collapsed="false">
      <c r="A24" s="21" t="s">
        <v>15</v>
      </c>
      <c r="B24" s="22" t="n">
        <v>38</v>
      </c>
      <c r="C24" s="23" t="n">
        <v>10.97</v>
      </c>
      <c r="D24" s="23" t="n">
        <v>10.6</v>
      </c>
      <c r="E24" s="24" t="n">
        <v>1810</v>
      </c>
      <c r="F24" s="24" t="n">
        <v>1748</v>
      </c>
      <c r="G24" s="24" t="n">
        <v>21725</v>
      </c>
      <c r="H24" s="24" t="n">
        <v>20973</v>
      </c>
    </row>
    <row r="25" customFormat="false" ht="14.85" hidden="false" customHeight="true" outlineLevel="0" collapsed="false">
      <c r="A25" s="21" t="s">
        <v>16</v>
      </c>
      <c r="B25" s="22" t="n">
        <v>36.6</v>
      </c>
      <c r="C25" s="23" t="n">
        <v>9.65</v>
      </c>
      <c r="D25" s="23" t="n">
        <v>9.41</v>
      </c>
      <c r="E25" s="24" t="n">
        <v>1537</v>
      </c>
      <c r="F25" s="24" t="n">
        <v>1498</v>
      </c>
      <c r="G25" s="24" t="n">
        <v>18439</v>
      </c>
      <c r="H25" s="24" t="n">
        <v>17970</v>
      </c>
    </row>
    <row r="26" customFormat="false" ht="39.95" hidden="false" customHeight="true" outlineLevel="0" collapsed="false">
      <c r="A26" s="13" t="s">
        <v>46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40</v>
      </c>
      <c r="C28" s="18" t="n">
        <v>20.29</v>
      </c>
      <c r="D28" s="18" t="n">
        <v>19.65</v>
      </c>
      <c r="E28" s="19" t="n">
        <v>3528</v>
      </c>
      <c r="F28" s="19" t="n">
        <v>3416</v>
      </c>
      <c r="G28" s="19" t="n">
        <v>42336</v>
      </c>
      <c r="H28" s="19" t="n">
        <v>40989</v>
      </c>
    </row>
    <row r="29" customFormat="false" ht="14.1" hidden="false" customHeight="true" outlineLevel="0" collapsed="false">
      <c r="A29" s="21" t="s">
        <v>12</v>
      </c>
      <c r="B29" s="22" t="n">
        <v>40.5</v>
      </c>
      <c r="C29" s="23" t="n">
        <v>32.46</v>
      </c>
      <c r="D29" s="23" t="n">
        <v>32.09</v>
      </c>
      <c r="E29" s="24" t="n">
        <v>5711</v>
      </c>
      <c r="F29" s="24" t="n">
        <v>5646</v>
      </c>
      <c r="G29" s="24" t="n">
        <v>68534</v>
      </c>
      <c r="H29" s="24" t="n">
        <v>67757</v>
      </c>
    </row>
    <row r="30" customFormat="false" ht="14.85" hidden="false" customHeight="true" outlineLevel="0" collapsed="false">
      <c r="A30" s="21" t="s">
        <v>13</v>
      </c>
      <c r="B30" s="22" t="n">
        <v>40.1</v>
      </c>
      <c r="C30" s="23" t="n">
        <v>23.01</v>
      </c>
      <c r="D30" s="23" t="n">
        <v>22.38</v>
      </c>
      <c r="E30" s="24" t="n">
        <v>4005</v>
      </c>
      <c r="F30" s="24" t="n">
        <v>3897</v>
      </c>
      <c r="G30" s="24" t="n">
        <v>48058</v>
      </c>
      <c r="H30" s="24" t="n">
        <v>46759</v>
      </c>
    </row>
    <row r="31" customFormat="false" ht="14.85" hidden="false" customHeight="true" outlineLevel="0" collapsed="false">
      <c r="A31" s="21" t="s">
        <v>14</v>
      </c>
      <c r="B31" s="22" t="n">
        <v>39.9</v>
      </c>
      <c r="C31" s="23" t="n">
        <v>17.24</v>
      </c>
      <c r="D31" s="23" t="n">
        <v>16.51</v>
      </c>
      <c r="E31" s="24" t="n">
        <v>2989</v>
      </c>
      <c r="F31" s="24" t="n">
        <v>2863</v>
      </c>
      <c r="G31" s="24" t="n">
        <v>35867</v>
      </c>
      <c r="H31" s="24" t="n">
        <v>34354</v>
      </c>
    </row>
    <row r="32" customFormat="false" ht="14.85" hidden="false" customHeight="true" outlineLevel="0" collapsed="false">
      <c r="A32" s="21" t="s">
        <v>15</v>
      </c>
      <c r="B32" s="22" t="n">
        <v>39.9</v>
      </c>
      <c r="C32" s="23" t="n">
        <v>13.93</v>
      </c>
      <c r="D32" s="23" t="n">
        <v>13.27</v>
      </c>
      <c r="E32" s="24" t="n">
        <v>2417</v>
      </c>
      <c r="F32" s="24" t="n">
        <v>2303</v>
      </c>
      <c r="G32" s="24" t="n">
        <v>29003</v>
      </c>
      <c r="H32" s="24" t="n">
        <v>27631</v>
      </c>
    </row>
    <row r="33" customFormat="false" ht="14.85" hidden="false" customHeight="true" outlineLevel="0" collapsed="false">
      <c r="A33" s="21" t="s">
        <v>16</v>
      </c>
      <c r="B33" s="22" t="n">
        <v>40.1</v>
      </c>
      <c r="C33" s="23" t="n">
        <v>10.94</v>
      </c>
      <c r="D33" s="23" t="n">
        <v>10.58</v>
      </c>
      <c r="E33" s="24" t="n">
        <v>1907</v>
      </c>
      <c r="F33" s="24" t="n">
        <v>1844</v>
      </c>
      <c r="G33" s="24" t="n">
        <v>22886</v>
      </c>
      <c r="H33" s="24" t="n">
        <v>22129</v>
      </c>
    </row>
    <row r="34" s="25" customFormat="true" ht="23.1" hidden="false" customHeight="true" outlineLevel="0" collapsed="false">
      <c r="A34" s="16" t="s">
        <v>17</v>
      </c>
      <c r="B34" s="17" t="n">
        <v>40.2</v>
      </c>
      <c r="C34" s="18" t="n">
        <v>21</v>
      </c>
      <c r="D34" s="18" t="n">
        <v>20.45</v>
      </c>
      <c r="E34" s="19" t="n">
        <v>3667</v>
      </c>
      <c r="F34" s="19" t="n">
        <v>3571</v>
      </c>
      <c r="G34" s="19" t="n">
        <v>44002</v>
      </c>
      <c r="H34" s="19" t="n">
        <v>42847</v>
      </c>
    </row>
    <row r="35" customFormat="false" ht="14.1" hidden="false" customHeight="true" outlineLevel="0" collapsed="false">
      <c r="A35" s="21" t="s">
        <v>12</v>
      </c>
      <c r="B35" s="22" t="n">
        <v>40.6</v>
      </c>
      <c r="C35" s="23" t="n">
        <v>33.32</v>
      </c>
      <c r="D35" s="23" t="n">
        <v>32.98</v>
      </c>
      <c r="E35" s="24" t="n">
        <v>5871</v>
      </c>
      <c r="F35" s="24" t="n">
        <v>5811</v>
      </c>
      <c r="G35" s="24" t="n">
        <v>70456</v>
      </c>
      <c r="H35" s="24" t="n">
        <v>69732</v>
      </c>
    </row>
    <row r="36" customFormat="false" ht="14.85" hidden="false" customHeight="true" outlineLevel="0" collapsed="false">
      <c r="A36" s="21" t="s">
        <v>13</v>
      </c>
      <c r="B36" s="22" t="n">
        <v>40.2</v>
      </c>
      <c r="C36" s="23" t="n">
        <v>23.7</v>
      </c>
      <c r="D36" s="23" t="n">
        <v>23.17</v>
      </c>
      <c r="E36" s="24" t="n">
        <v>4144</v>
      </c>
      <c r="F36" s="24" t="n">
        <v>4051</v>
      </c>
      <c r="G36" s="24" t="n">
        <v>49728</v>
      </c>
      <c r="H36" s="24" t="n">
        <v>48614</v>
      </c>
    </row>
    <row r="37" customFormat="false" ht="14.85" hidden="false" customHeight="true" outlineLevel="0" collapsed="false">
      <c r="A37" s="21" t="s">
        <v>14</v>
      </c>
      <c r="B37" s="22" t="n">
        <v>40.1</v>
      </c>
      <c r="C37" s="23" t="n">
        <v>17.64</v>
      </c>
      <c r="D37" s="23" t="n">
        <v>17.03</v>
      </c>
      <c r="E37" s="24" t="n">
        <v>3072</v>
      </c>
      <c r="F37" s="24" t="n">
        <v>2966</v>
      </c>
      <c r="G37" s="24" t="n">
        <v>36864</v>
      </c>
      <c r="H37" s="24" t="n">
        <v>35590</v>
      </c>
    </row>
    <row r="38" customFormat="false" ht="14.85" hidden="false" customHeight="true" outlineLevel="0" collapsed="false">
      <c r="A38" s="21" t="s">
        <v>15</v>
      </c>
      <c r="B38" s="22" t="n">
        <v>39.9</v>
      </c>
      <c r="C38" s="23" t="n">
        <v>14.05</v>
      </c>
      <c r="D38" s="23" t="n">
        <v>13.39</v>
      </c>
      <c r="E38" s="24" t="n">
        <v>2438</v>
      </c>
      <c r="F38" s="24" t="n">
        <v>2323</v>
      </c>
      <c r="G38" s="24" t="n">
        <v>29256</v>
      </c>
      <c r="H38" s="24" t="n">
        <v>27875</v>
      </c>
    </row>
    <row r="39" customFormat="false" ht="14.85" hidden="false" customHeight="true" outlineLevel="0" collapsed="false">
      <c r="A39" s="21" t="s">
        <v>16</v>
      </c>
      <c r="B39" s="22" t="n">
        <v>40.3</v>
      </c>
      <c r="C39" s="23" t="n">
        <v>11.08</v>
      </c>
      <c r="D39" s="23" t="n">
        <v>10.78</v>
      </c>
      <c r="E39" s="24" t="n">
        <v>1941</v>
      </c>
      <c r="F39" s="24" t="n">
        <v>1890</v>
      </c>
      <c r="G39" s="24" t="n">
        <v>23297</v>
      </c>
      <c r="H39" s="24" t="n">
        <v>22680</v>
      </c>
    </row>
    <row r="40" s="25" customFormat="true" ht="23.1" hidden="false" customHeight="true" outlineLevel="0" collapsed="false">
      <c r="A40" s="16" t="s">
        <v>18</v>
      </c>
      <c r="B40" s="17" t="n">
        <v>39.7</v>
      </c>
      <c r="C40" s="18" t="n">
        <v>18.82</v>
      </c>
      <c r="D40" s="18" t="n">
        <v>17.97</v>
      </c>
      <c r="E40" s="19" t="n">
        <v>3243</v>
      </c>
      <c r="F40" s="19" t="n">
        <v>3098</v>
      </c>
      <c r="G40" s="19" t="n">
        <v>38918</v>
      </c>
      <c r="H40" s="19" t="n">
        <v>37175</v>
      </c>
    </row>
    <row r="41" customFormat="false" ht="14.1" hidden="false" customHeight="true" outlineLevel="0" collapsed="false">
      <c r="A41" s="21" t="s">
        <v>12</v>
      </c>
      <c r="B41" s="22" t="n">
        <v>40.3</v>
      </c>
      <c r="C41" s="23" t="n">
        <v>29.57</v>
      </c>
      <c r="D41" s="23" t="n">
        <v>29.12</v>
      </c>
      <c r="E41" s="24" t="n">
        <v>5178</v>
      </c>
      <c r="F41" s="24" t="n">
        <v>5098</v>
      </c>
      <c r="G41" s="24" t="n">
        <v>62132</v>
      </c>
      <c r="H41" s="24" t="n">
        <v>61178</v>
      </c>
    </row>
    <row r="42" customFormat="false" ht="14.85" hidden="false" customHeight="true" outlineLevel="0" collapsed="false">
      <c r="A42" s="21" t="s">
        <v>13</v>
      </c>
      <c r="B42" s="22" t="n">
        <v>39.7</v>
      </c>
      <c r="C42" s="23" t="n">
        <v>21.43</v>
      </c>
      <c r="D42" s="23" t="n">
        <v>20.6</v>
      </c>
      <c r="E42" s="24" t="n">
        <v>3693</v>
      </c>
      <c r="F42" s="24" t="n">
        <v>3550</v>
      </c>
      <c r="G42" s="24" t="n">
        <v>44311</v>
      </c>
      <c r="H42" s="24" t="n">
        <v>42596</v>
      </c>
    </row>
    <row r="43" customFormat="false" ht="14.85" hidden="false" customHeight="true" outlineLevel="0" collapsed="false">
      <c r="A43" s="21" t="s">
        <v>14</v>
      </c>
      <c r="B43" s="22" t="n">
        <v>39.6</v>
      </c>
      <c r="C43" s="23" t="n">
        <v>16.6</v>
      </c>
      <c r="D43" s="23" t="n">
        <v>15.69</v>
      </c>
      <c r="E43" s="24" t="n">
        <v>2857</v>
      </c>
      <c r="F43" s="24" t="n">
        <v>2699</v>
      </c>
      <c r="G43" s="24" t="n">
        <v>34280</v>
      </c>
      <c r="H43" s="24" t="n">
        <v>32388</v>
      </c>
    </row>
    <row r="44" customFormat="false" ht="14.85" hidden="false" customHeight="true" outlineLevel="0" collapsed="false">
      <c r="A44" s="21" t="s">
        <v>15</v>
      </c>
      <c r="B44" s="22" t="n">
        <v>39.9</v>
      </c>
      <c r="C44" s="23" t="n">
        <v>13.41</v>
      </c>
      <c r="D44" s="23" t="n">
        <v>12.77</v>
      </c>
      <c r="E44" s="24" t="n">
        <v>2323</v>
      </c>
      <c r="F44" s="24" t="n">
        <v>2212</v>
      </c>
      <c r="G44" s="24" t="n">
        <v>27875</v>
      </c>
      <c r="H44" s="24" t="n">
        <v>26542</v>
      </c>
    </row>
    <row r="45" customFormat="false" ht="14.85" hidden="false" customHeight="true" outlineLevel="0" collapsed="false">
      <c r="A45" s="21" t="s">
        <v>16</v>
      </c>
      <c r="B45" s="22" t="n">
        <v>39.5</v>
      </c>
      <c r="C45" s="36" t="s">
        <v>25</v>
      </c>
      <c r="D45" s="36" t="s">
        <v>25</v>
      </c>
      <c r="E45" s="36" t="s">
        <v>25</v>
      </c>
      <c r="F45" s="36" t="s">
        <v>25</v>
      </c>
      <c r="G45" s="36" t="s">
        <v>25</v>
      </c>
      <c r="H45" s="36" t="s">
        <v>25</v>
      </c>
    </row>
    <row r="50" customFormat="false" ht="14.25" hidden="false" customHeight="false" outlineLevel="0" collapsed="false">
      <c r="A50" s="29"/>
    </row>
  </sheetData>
  <mergeCells count="9">
    <mergeCell ref="A1:H1"/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12:D12">
    <cfRule type="cellIs" priority="2" operator="equal" aboveAverage="0" equalAverage="0" bottom="0" percent="0" rank="0" text="" dxfId="525">
      <formula>"."</formula>
    </cfRule>
  </conditionalFormatting>
  <conditionalFormatting sqref="C18:D18">
    <cfRule type="cellIs" priority="3" operator="equal" aboveAverage="0" equalAverage="0" bottom="0" percent="0" rank="0" text="" dxfId="526">
      <formula>"."</formula>
    </cfRule>
  </conditionalFormatting>
  <conditionalFormatting sqref="F15">
    <cfRule type="cellIs" priority="4" operator="equal" aboveAverage="0" equalAverage="0" bottom="0" percent="0" rank="0" text="" dxfId="527">
      <formula>"."</formula>
    </cfRule>
  </conditionalFormatting>
  <conditionalFormatting sqref="F21">
    <cfRule type="cellIs" priority="5" operator="equal" aboveAverage="0" equalAverage="0" bottom="0" percent="0" rank="0" text="" dxfId="528">
      <formula>"."</formula>
    </cfRule>
  </conditionalFormatting>
  <conditionalFormatting sqref="H15">
    <cfRule type="cellIs" priority="6" operator="equal" aboveAverage="0" equalAverage="0" bottom="0" percent="0" rank="0" text="" dxfId="529">
      <formula>"."</formula>
    </cfRule>
  </conditionalFormatting>
  <conditionalFormatting sqref="H21">
    <cfRule type="cellIs" priority="7" operator="equal" aboveAverage="0" equalAverage="0" bottom="0" percent="0" rank="0" text="" dxfId="530">
      <formula>"."</formula>
    </cfRule>
  </conditionalFormatting>
  <conditionalFormatting sqref="C8">
    <cfRule type="cellIs" priority="8" operator="equal" aboveAverage="0" equalAverage="0" bottom="0" percent="0" rank="0" text="" dxfId="531">
      <formula>"."</formula>
    </cfRule>
  </conditionalFormatting>
  <conditionalFormatting sqref="C9">
    <cfRule type="cellIs" priority="9" operator="equal" aboveAverage="0" equalAverage="0" bottom="0" percent="0" rank="0" text="" dxfId="532">
      <formula>"."</formula>
    </cfRule>
  </conditionalFormatting>
  <conditionalFormatting sqref="C14">
    <cfRule type="cellIs" priority="10" operator="equal" aboveAverage="0" equalAverage="0" bottom="0" percent="0" rank="0" text="" dxfId="533">
      <formula>"."</formula>
    </cfRule>
  </conditionalFormatting>
  <conditionalFormatting sqref="C15">
    <cfRule type="cellIs" priority="11" operator="equal" aboveAverage="0" equalAverage="0" bottom="0" percent="0" rank="0" text="" dxfId="534">
      <formula>"."</formula>
    </cfRule>
  </conditionalFormatting>
  <conditionalFormatting sqref="C20">
    <cfRule type="cellIs" priority="12" operator="equal" aboveAverage="0" equalAverage="0" bottom="0" percent="0" rank="0" text="" dxfId="535">
      <formula>"."</formula>
    </cfRule>
  </conditionalFormatting>
  <conditionalFormatting sqref="C21">
    <cfRule type="cellIs" priority="13" operator="equal" aboveAverage="0" equalAverage="0" bottom="0" percent="0" rank="0" text="" dxfId="536">
      <formula>"."</formula>
    </cfRule>
  </conditionalFormatting>
  <conditionalFormatting sqref="D20">
    <cfRule type="cellIs" priority="14" operator="equal" aboveAverage="0" equalAverage="0" bottom="0" percent="0" rank="0" text="" dxfId="537">
      <formula>"."</formula>
    </cfRule>
  </conditionalFormatting>
  <conditionalFormatting sqref="E8">
    <cfRule type="cellIs" priority="15" operator="equal" aboveAverage="0" equalAverage="0" bottom="0" percent="0" rank="0" text="" dxfId="538">
      <formula>"."</formula>
    </cfRule>
  </conditionalFormatting>
  <conditionalFormatting sqref="E9">
    <cfRule type="cellIs" priority="16" operator="equal" aboveAverage="0" equalAverage="0" bottom="0" percent="0" rank="0" text="" dxfId="539">
      <formula>"."</formula>
    </cfRule>
  </conditionalFormatting>
  <conditionalFormatting sqref="E14">
    <cfRule type="cellIs" priority="17" operator="equal" aboveAverage="0" equalAverage="0" bottom="0" percent="0" rank="0" text="" dxfId="540">
      <formula>"."</formula>
    </cfRule>
  </conditionalFormatting>
  <conditionalFormatting sqref="E15">
    <cfRule type="cellIs" priority="18" operator="equal" aboveAverage="0" equalAverage="0" bottom="0" percent="0" rank="0" text="" dxfId="541">
      <formula>"."</formula>
    </cfRule>
  </conditionalFormatting>
  <conditionalFormatting sqref="E20">
    <cfRule type="cellIs" priority="19" operator="equal" aboveAverage="0" equalAverage="0" bottom="0" percent="0" rank="0" text="" dxfId="542">
      <formula>"."</formula>
    </cfRule>
  </conditionalFormatting>
  <conditionalFormatting sqref="E21">
    <cfRule type="cellIs" priority="20" operator="equal" aboveAverage="0" equalAverage="0" bottom="0" percent="0" rank="0" text="" dxfId="543">
      <formula>"."</formula>
    </cfRule>
  </conditionalFormatting>
  <conditionalFormatting sqref="F20">
    <cfRule type="cellIs" priority="21" operator="equal" aboveAverage="0" equalAverage="0" bottom="0" percent="0" rank="0" text="" dxfId="544">
      <formula>"."</formula>
    </cfRule>
  </conditionalFormatting>
  <conditionalFormatting sqref="G8">
    <cfRule type="cellIs" priority="22" operator="equal" aboveAverage="0" equalAverage="0" bottom="0" percent="0" rank="0" text="" dxfId="545">
      <formula>"."</formula>
    </cfRule>
  </conditionalFormatting>
  <conditionalFormatting sqref="G9">
    <cfRule type="cellIs" priority="23" operator="equal" aboveAverage="0" equalAverage="0" bottom="0" percent="0" rank="0" text="" dxfId="546">
      <formula>"."</formula>
    </cfRule>
  </conditionalFormatting>
  <conditionalFormatting sqref="G14">
    <cfRule type="cellIs" priority="24" operator="equal" aboveAverage="0" equalAverage="0" bottom="0" percent="0" rank="0" text="" dxfId="547">
      <formula>"."</formula>
    </cfRule>
  </conditionalFormatting>
  <conditionalFormatting sqref="G15">
    <cfRule type="cellIs" priority="25" operator="equal" aboveAverage="0" equalAverage="0" bottom="0" percent="0" rank="0" text="" dxfId="548">
      <formula>"."</formula>
    </cfRule>
  </conditionalFormatting>
  <conditionalFormatting sqref="G20">
    <cfRule type="cellIs" priority="26" operator="equal" aboveAverage="0" equalAverage="0" bottom="0" percent="0" rank="0" text="" dxfId="549">
      <formula>"."</formula>
    </cfRule>
  </conditionalFormatting>
  <conditionalFormatting sqref="G21">
    <cfRule type="cellIs" priority="27" operator="equal" aboveAverage="0" equalAverage="0" bottom="0" percent="0" rank="0" text="" dxfId="550">
      <formula>"."</formula>
    </cfRule>
  </conditionalFormatting>
  <conditionalFormatting sqref="H20">
    <cfRule type="cellIs" priority="28" operator="equal" aboveAverage="0" equalAverage="0" bottom="0" percent="0" rank="0" text="" dxfId="551">
      <formula>"."</formula>
    </cfRule>
  </conditionalFormatting>
  <conditionalFormatting sqref="C16">
    <cfRule type="cellIs" priority="29" operator="equal" aboveAverage="0" equalAverage="0" bottom="0" percent="0" rank="0" text="" dxfId="552">
      <formula>"."</formula>
    </cfRule>
  </conditionalFormatting>
  <conditionalFormatting sqref="D16">
    <cfRule type="cellIs" priority="30" operator="equal" aboveAverage="0" equalAverage="0" bottom="0" percent="0" rank="0" text="" dxfId="553">
      <formula>"."</formula>
    </cfRule>
  </conditionalFormatting>
  <conditionalFormatting sqref="E12">
    <cfRule type="cellIs" priority="31" operator="equal" aboveAverage="0" equalAverage="0" bottom="0" percent="0" rank="0" text="" dxfId="554">
      <formula>"."</formula>
    </cfRule>
  </conditionalFormatting>
  <conditionalFormatting sqref="E16:F16">
    <cfRule type="cellIs" priority="32" operator="equal" aboveAverage="0" equalAverage="0" bottom="0" percent="0" rank="0" text="" dxfId="555">
      <formula>"."</formula>
    </cfRule>
  </conditionalFormatting>
  <conditionalFormatting sqref="G12">
    <cfRule type="cellIs" priority="33" operator="equal" aboveAverage="0" equalAverage="0" bottom="0" percent="0" rank="0" text="" dxfId="556">
      <formula>"."</formula>
    </cfRule>
  </conditionalFormatting>
  <conditionalFormatting sqref="G16:H16">
    <cfRule type="cellIs" priority="34" operator="equal" aboveAverage="0" equalAverage="0" bottom="0" percent="0" rank="0" text="" dxfId="557">
      <formula>"."</formula>
    </cfRule>
  </conditionalFormatting>
  <conditionalFormatting sqref="C45">
    <cfRule type="cellIs" priority="35" operator="equal" aboveAverage="0" equalAverage="0" bottom="0" percent="0" rank="0" text="" dxfId="558">
      <formula>"."</formula>
    </cfRule>
  </conditionalFormatting>
  <conditionalFormatting sqref="D45">
    <cfRule type="cellIs" priority="36" operator="equal" aboveAverage="0" equalAverage="0" bottom="0" percent="0" rank="0" text="" dxfId="559">
      <formula>"."</formula>
    </cfRule>
  </conditionalFormatting>
  <conditionalFormatting sqref="E45">
    <cfRule type="cellIs" priority="37" operator="equal" aboveAverage="0" equalAverage="0" bottom="0" percent="0" rank="0" text="" dxfId="560">
      <formula>"."</formula>
    </cfRule>
  </conditionalFormatting>
  <conditionalFormatting sqref="F45">
    <cfRule type="cellIs" priority="38" operator="equal" aboveAverage="0" equalAverage="0" bottom="0" percent="0" rank="0" text="" dxfId="561">
      <formula>"."</formula>
    </cfRule>
  </conditionalFormatting>
  <conditionalFormatting sqref="G45">
    <cfRule type="cellIs" priority="39" operator="equal" aboveAverage="0" equalAverage="0" bottom="0" percent="0" rank="0" text="" dxfId="562">
      <formula>"."</formula>
    </cfRule>
  </conditionalFormatting>
  <conditionalFormatting sqref="H45">
    <cfRule type="cellIs" priority="40" operator="equal" aboveAverage="0" equalAverage="0" bottom="0" percent="0" rank="0" text="" dxfId="5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2" topLeftCell="A6" activePane="bottomLeft" state="frozen"/>
      <selection pane="topLeft" activeCell="A4" activeCellId="0" sqref="A4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3" t="s">
        <v>47</v>
      </c>
      <c r="B6" s="43"/>
      <c r="C6" s="43"/>
      <c r="D6" s="43"/>
      <c r="E6" s="43"/>
      <c r="F6" s="43"/>
      <c r="G6" s="43"/>
      <c r="H6" s="4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.3</v>
      </c>
      <c r="C8" s="18" t="n">
        <v>23.89</v>
      </c>
      <c r="D8" s="18" t="n">
        <v>23.36</v>
      </c>
      <c r="E8" s="19" t="n">
        <v>4181</v>
      </c>
      <c r="F8" s="19" t="n">
        <v>4089</v>
      </c>
      <c r="G8" s="19" t="n">
        <v>50177</v>
      </c>
      <c r="H8" s="19" t="n">
        <v>49067</v>
      </c>
    </row>
    <row r="9" customFormat="false" ht="14.1" hidden="false" customHeight="true" outlineLevel="0" collapsed="false">
      <c r="A9" s="21" t="s">
        <v>12</v>
      </c>
      <c r="B9" s="22" t="n">
        <v>40.6</v>
      </c>
      <c r="C9" s="23" t="n">
        <v>28.74</v>
      </c>
      <c r="D9" s="23" t="n">
        <v>28.42</v>
      </c>
      <c r="E9" s="24" t="n">
        <v>5068</v>
      </c>
      <c r="F9" s="24" t="n">
        <v>5012</v>
      </c>
      <c r="G9" s="24" t="n">
        <v>60816</v>
      </c>
      <c r="H9" s="24" t="n">
        <v>60144</v>
      </c>
    </row>
    <row r="10" customFormat="false" ht="14.85" hidden="false" customHeight="true" outlineLevel="0" collapsed="false">
      <c r="A10" s="21" t="s">
        <v>13</v>
      </c>
      <c r="B10" s="22" t="n">
        <v>40.6</v>
      </c>
      <c r="C10" s="23" t="n">
        <v>23.26</v>
      </c>
      <c r="D10" s="23" t="n">
        <v>22.84</v>
      </c>
      <c r="E10" s="24" t="n">
        <v>4098</v>
      </c>
      <c r="F10" s="24" t="n">
        <v>4025</v>
      </c>
      <c r="G10" s="24" t="n">
        <v>49177</v>
      </c>
      <c r="H10" s="24" t="n">
        <v>48299</v>
      </c>
    </row>
    <row r="11" customFormat="false" ht="14.85" hidden="false" customHeight="true" outlineLevel="0" collapsed="false">
      <c r="A11" s="21" t="s">
        <v>14</v>
      </c>
      <c r="B11" s="22" t="n">
        <v>39.2</v>
      </c>
      <c r="C11" s="23" t="n">
        <v>17.23</v>
      </c>
      <c r="D11" s="23" t="n">
        <v>16.02</v>
      </c>
      <c r="E11" s="24" t="n">
        <v>2934</v>
      </c>
      <c r="F11" s="24" t="n">
        <v>2729</v>
      </c>
      <c r="G11" s="24" t="n">
        <v>35211</v>
      </c>
      <c r="H11" s="24" t="n">
        <v>32752</v>
      </c>
    </row>
    <row r="12" customFormat="false" ht="14.85" hidden="false" customHeight="true" outlineLevel="0" collapsed="false">
      <c r="A12" s="21" t="s">
        <v>15</v>
      </c>
      <c r="B12" s="22" t="n">
        <v>39.2</v>
      </c>
      <c r="C12" s="23" t="n">
        <v>14.87</v>
      </c>
      <c r="D12" s="23" t="n">
        <v>13.88</v>
      </c>
      <c r="E12" s="24" t="n">
        <v>2533</v>
      </c>
      <c r="F12" s="24" t="n">
        <v>2365</v>
      </c>
      <c r="G12" s="24" t="n">
        <v>30397</v>
      </c>
      <c r="H12" s="24" t="n">
        <v>28377</v>
      </c>
    </row>
    <row r="13" customFormat="false" ht="14.85" hidden="false" customHeight="true" outlineLevel="0" collapsed="false">
      <c r="A13" s="21" t="s">
        <v>16</v>
      </c>
      <c r="B13" s="22" t="n">
        <v>38.9</v>
      </c>
      <c r="C13" s="36" t="s">
        <v>25</v>
      </c>
      <c r="D13" s="36" t="s">
        <v>25</v>
      </c>
      <c r="E13" s="36" t="s">
        <v>25</v>
      </c>
      <c r="F13" s="36" t="s">
        <v>25</v>
      </c>
      <c r="G13" s="36" t="s">
        <v>25</v>
      </c>
      <c r="H13" s="36" t="s">
        <v>25</v>
      </c>
    </row>
    <row r="14" s="25" customFormat="true" ht="23.1" hidden="false" customHeight="true" outlineLevel="0" collapsed="false">
      <c r="A14" s="16" t="s">
        <v>17</v>
      </c>
      <c r="B14" s="17" t="n">
        <v>40.4</v>
      </c>
      <c r="C14" s="18" t="n">
        <v>26.09</v>
      </c>
      <c r="D14" s="18" t="n">
        <v>25.6</v>
      </c>
      <c r="E14" s="19" t="n">
        <v>4583</v>
      </c>
      <c r="F14" s="19" t="n">
        <v>4497</v>
      </c>
      <c r="G14" s="19" t="n">
        <v>54991</v>
      </c>
      <c r="H14" s="19" t="n">
        <v>53959</v>
      </c>
    </row>
    <row r="15" customFormat="false" ht="14.1" hidden="false" customHeight="true" outlineLevel="0" collapsed="false">
      <c r="A15" s="21" t="s">
        <v>12</v>
      </c>
      <c r="B15" s="22" t="n">
        <v>40.6</v>
      </c>
      <c r="C15" s="23" t="n">
        <v>29.49</v>
      </c>
      <c r="D15" s="23" t="n">
        <v>29.17</v>
      </c>
      <c r="E15" s="24" t="n">
        <v>5201</v>
      </c>
      <c r="F15" s="24" t="n">
        <v>5145</v>
      </c>
      <c r="G15" s="24" t="n">
        <v>62406</v>
      </c>
      <c r="H15" s="24" t="n">
        <v>61740</v>
      </c>
    </row>
    <row r="16" customFormat="false" ht="14.85" hidden="false" customHeight="true" outlineLevel="0" collapsed="false">
      <c r="A16" s="21" t="s">
        <v>13</v>
      </c>
      <c r="B16" s="22" t="n">
        <v>40.6</v>
      </c>
      <c r="C16" s="23" t="n">
        <v>24.57</v>
      </c>
      <c r="D16" s="23" t="n">
        <v>24.04</v>
      </c>
      <c r="E16" s="24" t="n">
        <v>4332</v>
      </c>
      <c r="F16" s="24" t="n">
        <v>4239</v>
      </c>
      <c r="G16" s="24" t="n">
        <v>51980</v>
      </c>
      <c r="H16" s="24" t="n">
        <v>50864</v>
      </c>
    </row>
    <row r="17" customFormat="false" ht="14.85" hidden="false" customHeight="true" outlineLevel="0" collapsed="false">
      <c r="A17" s="21" t="s">
        <v>14</v>
      </c>
      <c r="B17" s="22" t="n">
        <v>39.3</v>
      </c>
      <c r="C17" s="23" t="n">
        <v>17.46</v>
      </c>
      <c r="D17" s="23" t="n">
        <v>16.32</v>
      </c>
      <c r="E17" s="24" t="n">
        <v>2981</v>
      </c>
      <c r="F17" s="24" t="n">
        <v>2787</v>
      </c>
      <c r="G17" s="24" t="n">
        <v>35776</v>
      </c>
      <c r="H17" s="24" t="n">
        <v>33440</v>
      </c>
    </row>
    <row r="18" customFormat="false" ht="14.85" hidden="false" customHeight="true" outlineLevel="0" collapsed="false">
      <c r="A18" s="21" t="s">
        <v>15</v>
      </c>
      <c r="B18" s="22" t="n">
        <v>39.4</v>
      </c>
      <c r="C18" s="23" t="n">
        <v>15.3</v>
      </c>
      <c r="D18" s="23" t="n">
        <v>14.43</v>
      </c>
      <c r="E18" s="24" t="n">
        <v>2617</v>
      </c>
      <c r="F18" s="24" t="n">
        <v>2470</v>
      </c>
      <c r="G18" s="24" t="n">
        <v>31402</v>
      </c>
      <c r="H18" s="24" t="n">
        <v>29635</v>
      </c>
    </row>
    <row r="19" customFormat="false" ht="14.85" hidden="false" customHeight="true" outlineLevel="0" collapsed="false">
      <c r="A19" s="21" t="s">
        <v>16</v>
      </c>
      <c r="B19" s="34" t="n">
        <v>38.7</v>
      </c>
      <c r="C19" s="36" t="s">
        <v>25</v>
      </c>
      <c r="D19" s="36" t="s">
        <v>25</v>
      </c>
      <c r="E19" s="36" t="s">
        <v>25</v>
      </c>
      <c r="F19" s="36" t="s">
        <v>25</v>
      </c>
      <c r="G19" s="36" t="s">
        <v>25</v>
      </c>
      <c r="H19" s="36" t="s">
        <v>25</v>
      </c>
    </row>
    <row r="20" s="25" customFormat="true" ht="23.1" hidden="false" customHeight="true" outlineLevel="0" collapsed="false">
      <c r="A20" s="16" t="s">
        <v>18</v>
      </c>
      <c r="B20" s="17" t="n">
        <v>40.1</v>
      </c>
      <c r="C20" s="18" t="n">
        <v>21.55</v>
      </c>
      <c r="D20" s="18" t="n">
        <v>20.98</v>
      </c>
      <c r="E20" s="19" t="n">
        <v>3758</v>
      </c>
      <c r="F20" s="19" t="n">
        <v>3659</v>
      </c>
      <c r="G20" s="19" t="n">
        <v>45101</v>
      </c>
      <c r="H20" s="19" t="n">
        <v>43911</v>
      </c>
    </row>
    <row r="21" customFormat="false" ht="14.1" hidden="false" customHeight="true" outlineLevel="0" collapsed="false">
      <c r="A21" s="21" t="s">
        <v>12</v>
      </c>
      <c r="B21" s="22" t="n">
        <v>40.6</v>
      </c>
      <c r="C21" s="23" t="n">
        <v>26.82</v>
      </c>
      <c r="D21" s="23" t="n">
        <v>26.49</v>
      </c>
      <c r="E21" s="24" t="n">
        <v>4727</v>
      </c>
      <c r="F21" s="24" t="n">
        <v>4670</v>
      </c>
      <c r="G21" s="24" t="n">
        <v>56724</v>
      </c>
      <c r="H21" s="24" t="n">
        <v>56037</v>
      </c>
    </row>
    <row r="22" customFormat="false" ht="14.85" hidden="false" customHeight="true" outlineLevel="0" collapsed="false">
      <c r="A22" s="21" t="s">
        <v>13</v>
      </c>
      <c r="B22" s="22" t="n">
        <v>40.5</v>
      </c>
      <c r="C22" s="23" t="n">
        <v>22.22</v>
      </c>
      <c r="D22" s="23" t="n">
        <v>21.89</v>
      </c>
      <c r="E22" s="24" t="n">
        <v>3913</v>
      </c>
      <c r="F22" s="24" t="n">
        <v>3855</v>
      </c>
      <c r="G22" s="24" t="n">
        <v>46953</v>
      </c>
      <c r="H22" s="24" t="n">
        <v>46265</v>
      </c>
    </row>
    <row r="23" customFormat="false" ht="14.85" hidden="false" customHeight="true" outlineLevel="0" collapsed="false">
      <c r="A23" s="21" t="s">
        <v>14</v>
      </c>
      <c r="B23" s="22" t="n">
        <v>39.2</v>
      </c>
      <c r="C23" s="23" t="n">
        <v>17.12</v>
      </c>
      <c r="D23" s="23" t="n">
        <v>15.89</v>
      </c>
      <c r="E23" s="24" t="n">
        <v>2913</v>
      </c>
      <c r="F23" s="24" t="n">
        <v>2704</v>
      </c>
      <c r="G23" s="24" t="n">
        <v>34960</v>
      </c>
      <c r="H23" s="24" t="n">
        <v>32447</v>
      </c>
    </row>
    <row r="24" customFormat="false" ht="14.85" hidden="false" customHeight="true" outlineLevel="0" collapsed="false">
      <c r="A24" s="21" t="s">
        <v>15</v>
      </c>
      <c r="B24" s="22" t="n">
        <v>39.1</v>
      </c>
      <c r="C24" s="23" t="n">
        <v>14.59</v>
      </c>
      <c r="D24" s="23" t="n">
        <v>13.51</v>
      </c>
      <c r="E24" s="24" t="n">
        <v>2477</v>
      </c>
      <c r="F24" s="24" t="n">
        <v>2295</v>
      </c>
      <c r="G24" s="24" t="n">
        <v>29725</v>
      </c>
      <c r="H24" s="24" t="n">
        <v>27535</v>
      </c>
    </row>
    <row r="25" customFormat="false" ht="14.85" hidden="false" customHeight="true" outlineLevel="0" collapsed="false">
      <c r="A25" s="21" t="s">
        <v>16</v>
      </c>
      <c r="B25" s="22" t="n">
        <v>39</v>
      </c>
      <c r="C25" s="36" t="s">
        <v>25</v>
      </c>
      <c r="D25" s="36" t="s">
        <v>25</v>
      </c>
      <c r="E25" s="36" t="s">
        <v>25</v>
      </c>
      <c r="F25" s="36" t="s">
        <v>25</v>
      </c>
      <c r="G25" s="36" t="s">
        <v>25</v>
      </c>
      <c r="H25" s="36" t="s">
        <v>25</v>
      </c>
    </row>
    <row r="26" customFormat="false" ht="39.95" hidden="false" customHeight="true" outlineLevel="0" collapsed="false">
      <c r="A26" s="26" t="s">
        <v>4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7</v>
      </c>
      <c r="C28" s="18" t="n">
        <v>21.81</v>
      </c>
      <c r="D28" s="18" t="n">
        <v>20.42</v>
      </c>
      <c r="E28" s="19" t="n">
        <v>3759</v>
      </c>
      <c r="F28" s="19" t="n">
        <v>3519</v>
      </c>
      <c r="G28" s="19" t="n">
        <v>45106</v>
      </c>
      <c r="H28" s="19" t="n">
        <v>42224</v>
      </c>
    </row>
    <row r="29" customFormat="false" ht="14.1" hidden="false" customHeight="true" outlineLevel="0" collapsed="false">
      <c r="A29" s="21" t="s">
        <v>12</v>
      </c>
      <c r="B29" s="22" t="n">
        <v>42.8</v>
      </c>
      <c r="C29" s="23" t="n">
        <v>39.65</v>
      </c>
      <c r="D29" s="23" t="n">
        <v>37.57</v>
      </c>
      <c r="E29" s="24" t="n">
        <v>7375</v>
      </c>
      <c r="F29" s="24" t="n">
        <v>6988</v>
      </c>
      <c r="G29" s="24" t="n">
        <v>88500</v>
      </c>
      <c r="H29" s="24" t="n">
        <v>83856</v>
      </c>
    </row>
    <row r="30" customFormat="false" ht="14.85" hidden="false" customHeight="true" outlineLevel="0" collapsed="false">
      <c r="A30" s="21" t="s">
        <v>13</v>
      </c>
      <c r="B30" s="22" t="n">
        <v>39.3</v>
      </c>
      <c r="C30" s="23" t="n">
        <v>22.73</v>
      </c>
      <c r="D30" s="23" t="n">
        <v>21.16</v>
      </c>
      <c r="E30" s="24" t="n">
        <v>3883</v>
      </c>
      <c r="F30" s="24" t="n">
        <v>3615</v>
      </c>
      <c r="G30" s="24" t="n">
        <v>46597</v>
      </c>
      <c r="H30" s="24" t="n">
        <v>43379</v>
      </c>
    </row>
    <row r="31" customFormat="false" ht="14.85" hidden="false" customHeight="true" outlineLevel="0" collapsed="false">
      <c r="A31" s="21" t="s">
        <v>14</v>
      </c>
      <c r="B31" s="22" t="n">
        <v>39</v>
      </c>
      <c r="C31" s="23" t="n">
        <v>17.49</v>
      </c>
      <c r="D31" s="23" t="n">
        <v>16.29</v>
      </c>
      <c r="E31" s="24" t="n">
        <v>2968</v>
      </c>
      <c r="F31" s="24" t="n">
        <v>2764</v>
      </c>
      <c r="G31" s="24" t="n">
        <v>35610</v>
      </c>
      <c r="H31" s="24" t="n">
        <v>33167</v>
      </c>
    </row>
    <row r="32" customFormat="false" ht="14.85" hidden="false" customHeight="true" outlineLevel="0" collapsed="false">
      <c r="A32" s="21" t="s">
        <v>15</v>
      </c>
      <c r="B32" s="22" t="n">
        <v>39</v>
      </c>
      <c r="C32" s="23" t="n">
        <v>13.78</v>
      </c>
      <c r="D32" s="23" t="n">
        <v>12.86</v>
      </c>
      <c r="E32" s="24" t="n">
        <v>2334</v>
      </c>
      <c r="F32" s="24" t="n">
        <v>2178</v>
      </c>
      <c r="G32" s="24" t="n">
        <v>28009</v>
      </c>
      <c r="H32" s="24" t="n">
        <v>26138</v>
      </c>
    </row>
    <row r="33" customFormat="false" ht="14.85" hidden="false" customHeight="true" outlineLevel="0" collapsed="false">
      <c r="A33" s="21" t="s">
        <v>16</v>
      </c>
      <c r="B33" s="22" t="n">
        <v>39</v>
      </c>
      <c r="C33" s="23" t="n">
        <v>12.13</v>
      </c>
      <c r="D33" s="23" t="n">
        <v>11.31</v>
      </c>
      <c r="E33" s="24" t="n">
        <v>2056</v>
      </c>
      <c r="F33" s="24" t="n">
        <v>1915</v>
      </c>
      <c r="G33" s="24" t="n">
        <v>24669</v>
      </c>
      <c r="H33" s="24" t="n">
        <v>22985</v>
      </c>
    </row>
    <row r="34" s="25" customFormat="true" ht="23.1" hidden="false" customHeight="true" outlineLevel="0" collapsed="false">
      <c r="A34" s="16" t="s">
        <v>17</v>
      </c>
      <c r="B34" s="17" t="n">
        <v>40.2</v>
      </c>
      <c r="C34" s="18" t="n">
        <v>26.41</v>
      </c>
      <c r="D34" s="18" t="n">
        <v>24.68</v>
      </c>
      <c r="E34" s="19" t="n">
        <v>4618</v>
      </c>
      <c r="F34" s="19" t="n">
        <v>4316</v>
      </c>
      <c r="G34" s="19" t="n">
        <v>55415</v>
      </c>
      <c r="H34" s="19" t="n">
        <v>51787</v>
      </c>
    </row>
    <row r="35" customFormat="false" ht="14.1" hidden="false" customHeight="true" outlineLevel="0" collapsed="false">
      <c r="A35" s="21" t="s">
        <v>12</v>
      </c>
      <c r="B35" s="22" t="n">
        <v>42.8</v>
      </c>
      <c r="C35" s="23" t="n">
        <v>44.13</v>
      </c>
      <c r="D35" s="23" t="n">
        <v>41.52</v>
      </c>
      <c r="E35" s="24" t="n">
        <v>8215</v>
      </c>
      <c r="F35" s="24" t="n">
        <v>7729</v>
      </c>
      <c r="G35" s="24" t="n">
        <v>98584</v>
      </c>
      <c r="H35" s="24" t="n">
        <v>92747</v>
      </c>
    </row>
    <row r="36" customFormat="false" ht="14.85" hidden="false" customHeight="true" outlineLevel="0" collapsed="false">
      <c r="A36" s="21" t="s">
        <v>13</v>
      </c>
      <c r="B36" s="22" t="n">
        <v>39.3</v>
      </c>
      <c r="C36" s="23" t="n">
        <v>23.99</v>
      </c>
      <c r="D36" s="23" t="n">
        <v>22.34</v>
      </c>
      <c r="E36" s="24" t="n">
        <v>4100</v>
      </c>
      <c r="F36" s="24" t="n">
        <v>3819</v>
      </c>
      <c r="G36" s="24" t="n">
        <v>49202</v>
      </c>
      <c r="H36" s="24" t="n">
        <v>45827</v>
      </c>
    </row>
    <row r="37" customFormat="false" ht="14.85" hidden="false" customHeight="true" outlineLevel="0" collapsed="false">
      <c r="A37" s="21" t="s">
        <v>14</v>
      </c>
      <c r="B37" s="22" t="n">
        <v>39.4</v>
      </c>
      <c r="C37" s="23" t="n">
        <v>18.36</v>
      </c>
      <c r="D37" s="23" t="n">
        <v>17.05</v>
      </c>
      <c r="E37" s="24" t="n">
        <v>3146</v>
      </c>
      <c r="F37" s="24" t="n">
        <v>2921</v>
      </c>
      <c r="G37" s="24" t="n">
        <v>37748</v>
      </c>
      <c r="H37" s="24" t="n">
        <v>35048</v>
      </c>
    </row>
    <row r="38" customFormat="false" ht="14.85" hidden="false" customHeight="true" outlineLevel="0" collapsed="false">
      <c r="A38" s="21" t="s">
        <v>15</v>
      </c>
      <c r="B38" s="22" t="n">
        <v>39.5</v>
      </c>
      <c r="C38" s="23" t="n">
        <v>14.63</v>
      </c>
      <c r="D38" s="23" t="n">
        <v>13.48</v>
      </c>
      <c r="E38" s="24" t="n">
        <v>2509</v>
      </c>
      <c r="F38" s="24" t="n">
        <v>2310</v>
      </c>
      <c r="G38" s="24" t="n">
        <v>30104</v>
      </c>
      <c r="H38" s="24" t="n">
        <v>27723</v>
      </c>
    </row>
    <row r="39" customFormat="false" ht="14.85" hidden="false" customHeight="true" outlineLevel="0" collapsed="false">
      <c r="A39" s="21" t="s">
        <v>16</v>
      </c>
      <c r="B39" s="22" t="n">
        <v>38.8</v>
      </c>
      <c r="C39" s="23" t="n">
        <v>11.41</v>
      </c>
      <c r="D39" s="23" t="n">
        <v>10.65</v>
      </c>
      <c r="E39" s="24" t="n">
        <v>1925</v>
      </c>
      <c r="F39" s="24" t="n">
        <v>1797</v>
      </c>
      <c r="G39" s="24" t="n">
        <v>23099</v>
      </c>
      <c r="H39" s="24" t="n">
        <v>21565</v>
      </c>
    </row>
    <row r="40" s="25" customFormat="true" ht="23.1" hidden="false" customHeight="true" outlineLevel="0" collapsed="false">
      <c r="A40" s="16" t="s">
        <v>18</v>
      </c>
      <c r="B40" s="17" t="n">
        <v>39.3</v>
      </c>
      <c r="C40" s="18" t="n">
        <v>19.15</v>
      </c>
      <c r="D40" s="18" t="n">
        <v>17.95</v>
      </c>
      <c r="E40" s="19" t="n">
        <v>3274</v>
      </c>
      <c r="F40" s="19" t="n">
        <v>3069</v>
      </c>
      <c r="G40" s="19" t="n">
        <v>39284</v>
      </c>
      <c r="H40" s="19" t="n">
        <v>36824</v>
      </c>
    </row>
    <row r="41" customFormat="false" ht="14.1" hidden="false" customHeight="true" outlineLevel="0" collapsed="false">
      <c r="A41" s="21" t="s">
        <v>12</v>
      </c>
      <c r="B41" s="22" t="n">
        <v>42.7</v>
      </c>
      <c r="C41" s="23" t="n">
        <v>32.65</v>
      </c>
      <c r="D41" s="23" t="n">
        <v>31.4</v>
      </c>
      <c r="E41" s="24" t="n">
        <v>6063</v>
      </c>
      <c r="F41" s="24" t="n">
        <v>5831</v>
      </c>
      <c r="G41" s="24" t="n">
        <v>72759</v>
      </c>
      <c r="H41" s="24" t="n">
        <v>69976</v>
      </c>
      <c r="I41" s="24"/>
    </row>
    <row r="42" customFormat="false" ht="14.85" hidden="false" customHeight="true" outlineLevel="0" collapsed="false">
      <c r="A42" s="21" t="s">
        <v>13</v>
      </c>
      <c r="B42" s="22" t="n">
        <v>39.3</v>
      </c>
      <c r="C42" s="23" t="n">
        <v>21.81</v>
      </c>
      <c r="D42" s="23" t="n">
        <v>20.3</v>
      </c>
      <c r="E42" s="24" t="n">
        <v>3725</v>
      </c>
      <c r="F42" s="24" t="n">
        <v>3466</v>
      </c>
      <c r="G42" s="24" t="n">
        <v>44697</v>
      </c>
      <c r="H42" s="24" t="n">
        <v>41594</v>
      </c>
    </row>
    <row r="43" customFormat="false" ht="14.85" hidden="false" customHeight="true" outlineLevel="0" collapsed="false">
      <c r="A43" s="21" t="s">
        <v>14</v>
      </c>
      <c r="B43" s="22" t="n">
        <v>38.9</v>
      </c>
      <c r="C43" s="23" t="n">
        <v>17.17</v>
      </c>
      <c r="D43" s="23" t="n">
        <v>16.01</v>
      </c>
      <c r="E43" s="24" t="n">
        <v>2901</v>
      </c>
      <c r="F43" s="24" t="n">
        <v>2706</v>
      </c>
      <c r="G43" s="24" t="n">
        <v>34817</v>
      </c>
      <c r="H43" s="24" t="n">
        <v>32469</v>
      </c>
    </row>
    <row r="44" customFormat="false" ht="14.85" hidden="false" customHeight="true" outlineLevel="0" collapsed="false">
      <c r="A44" s="21" t="s">
        <v>15</v>
      </c>
      <c r="B44" s="22" t="n">
        <v>38.8</v>
      </c>
      <c r="C44" s="23" t="n">
        <v>13.43</v>
      </c>
      <c r="D44" s="23" t="n">
        <v>12.61</v>
      </c>
      <c r="E44" s="24" t="n">
        <v>2263</v>
      </c>
      <c r="F44" s="24" t="n">
        <v>2124</v>
      </c>
      <c r="G44" s="24" t="n">
        <v>27157</v>
      </c>
      <c r="H44" s="24" t="n">
        <v>25493</v>
      </c>
    </row>
    <row r="45" customFormat="false" ht="14.85" hidden="false" customHeight="true" outlineLevel="0" collapsed="false">
      <c r="A45" s="21" t="s">
        <v>16</v>
      </c>
      <c r="B45" s="22" t="n">
        <v>39.1</v>
      </c>
      <c r="C45" s="23" t="n">
        <v>12.41</v>
      </c>
      <c r="D45" s="23" t="n">
        <v>11.56</v>
      </c>
      <c r="E45" s="24" t="n">
        <v>2106</v>
      </c>
      <c r="F45" s="24" t="n">
        <v>1961</v>
      </c>
      <c r="G45" s="24" t="n">
        <v>25273</v>
      </c>
      <c r="H45" s="24" t="n">
        <v>23532</v>
      </c>
      <c r="I45" s="40"/>
    </row>
    <row r="46" customFormat="false" ht="14.25" hidden="false" customHeight="false" outlineLevel="0" collapsed="false">
      <c r="I46" s="44"/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5:I46">
    <cfRule type="cellIs" priority="2" operator="equal" aboveAverage="0" equalAverage="0" bottom="0" percent="0" rank="0" text="" dxfId="564">
      <formula>"..."</formula>
    </cfRule>
    <cfRule type="cellIs" priority="3" operator="equal" aboveAverage="0" equalAverage="0" bottom="0" percent="0" rank="0" text="" dxfId="565">
      <formula>"."</formula>
    </cfRule>
  </conditionalFormatting>
  <conditionalFormatting sqref="B19">
    <cfRule type="cellIs" priority="4" operator="equal" aboveAverage="0" equalAverage="0" bottom="0" percent="0" rank="0" text="" dxfId="566">
      <formula>"."</formula>
    </cfRule>
  </conditionalFormatting>
  <conditionalFormatting sqref="C45:D45">
    <cfRule type="cellIs" priority="5" operator="equal" aboveAverage="0" equalAverage="0" bottom="0" percent="0" rank="0" text="" dxfId="567">
      <formula>"."</formula>
    </cfRule>
  </conditionalFormatting>
  <conditionalFormatting sqref="E45:F45">
    <cfRule type="cellIs" priority="6" operator="equal" aboveAverage="0" equalAverage="0" bottom="0" percent="0" rank="0" text="" dxfId="568">
      <formula>"."</formula>
    </cfRule>
  </conditionalFormatting>
  <conditionalFormatting sqref="G45:H45">
    <cfRule type="cellIs" priority="7" operator="equal" aboveAverage="0" equalAverage="0" bottom="0" percent="0" rank="0" text="" dxfId="569">
      <formula>"."</formula>
    </cfRule>
  </conditionalFormatting>
  <conditionalFormatting sqref="C13">
    <cfRule type="cellIs" priority="8" operator="equal" aboveAverage="0" equalAverage="0" bottom="0" percent="0" rank="0" text="" dxfId="570">
      <formula>"."</formula>
    </cfRule>
  </conditionalFormatting>
  <conditionalFormatting sqref="D13">
    <cfRule type="cellIs" priority="9" operator="equal" aboveAverage="0" equalAverage="0" bottom="0" percent="0" rank="0" text="" dxfId="571">
      <formula>"."</formula>
    </cfRule>
  </conditionalFormatting>
  <conditionalFormatting sqref="E13">
    <cfRule type="cellIs" priority="10" operator="equal" aboveAverage="0" equalAverage="0" bottom="0" percent="0" rank="0" text="" dxfId="572">
      <formula>"."</formula>
    </cfRule>
  </conditionalFormatting>
  <conditionalFormatting sqref="F13">
    <cfRule type="cellIs" priority="11" operator="equal" aboveAverage="0" equalAverage="0" bottom="0" percent="0" rank="0" text="" dxfId="573">
      <formula>"."</formula>
    </cfRule>
  </conditionalFormatting>
  <conditionalFormatting sqref="G13">
    <cfRule type="cellIs" priority="12" operator="equal" aboveAverage="0" equalAverage="0" bottom="0" percent="0" rank="0" text="" dxfId="574">
      <formula>"."</formula>
    </cfRule>
  </conditionalFormatting>
  <conditionalFormatting sqref="H13">
    <cfRule type="cellIs" priority="13" operator="equal" aboveAverage="0" equalAverage="0" bottom="0" percent="0" rank="0" text="" dxfId="575">
      <formula>"."</formula>
    </cfRule>
  </conditionalFormatting>
  <conditionalFormatting sqref="C19">
    <cfRule type="cellIs" priority="14" operator="equal" aboveAverage="0" equalAverage="0" bottom="0" percent="0" rank="0" text="" dxfId="576">
      <formula>"."</formula>
    </cfRule>
  </conditionalFormatting>
  <conditionalFormatting sqref="D19">
    <cfRule type="cellIs" priority="15" operator="equal" aboveAverage="0" equalAverage="0" bottom="0" percent="0" rank="0" text="" dxfId="577">
      <formula>"."</formula>
    </cfRule>
  </conditionalFormatting>
  <conditionalFormatting sqref="E19">
    <cfRule type="cellIs" priority="16" operator="equal" aboveAverage="0" equalAverage="0" bottom="0" percent="0" rank="0" text="" dxfId="578">
      <formula>"."</formula>
    </cfRule>
  </conditionalFormatting>
  <conditionalFormatting sqref="F19">
    <cfRule type="cellIs" priority="17" operator="equal" aboveAverage="0" equalAverage="0" bottom="0" percent="0" rank="0" text="" dxfId="579">
      <formula>"."</formula>
    </cfRule>
  </conditionalFormatting>
  <conditionalFormatting sqref="G19">
    <cfRule type="cellIs" priority="18" operator="equal" aboveAverage="0" equalAverage="0" bottom="0" percent="0" rank="0" text="" dxfId="580">
      <formula>"."</formula>
    </cfRule>
  </conditionalFormatting>
  <conditionalFormatting sqref="H19">
    <cfRule type="cellIs" priority="19" operator="equal" aboveAverage="0" equalAverage="0" bottom="0" percent="0" rank="0" text="" dxfId="581">
      <formula>"."</formula>
    </cfRule>
  </conditionalFormatting>
  <conditionalFormatting sqref="C25">
    <cfRule type="cellIs" priority="20" operator="equal" aboveAverage="0" equalAverage="0" bottom="0" percent="0" rank="0" text="" dxfId="582">
      <formula>"."</formula>
    </cfRule>
  </conditionalFormatting>
  <conditionalFormatting sqref="D25">
    <cfRule type="cellIs" priority="21" operator="equal" aboveAverage="0" equalAverage="0" bottom="0" percent="0" rank="0" text="" dxfId="583">
      <formula>"."</formula>
    </cfRule>
  </conditionalFormatting>
  <conditionalFormatting sqref="E25">
    <cfRule type="cellIs" priority="22" operator="equal" aboveAverage="0" equalAverage="0" bottom="0" percent="0" rank="0" text="" dxfId="584">
      <formula>"."</formula>
    </cfRule>
  </conditionalFormatting>
  <conditionalFormatting sqref="F25">
    <cfRule type="cellIs" priority="23" operator="equal" aboveAverage="0" equalAverage="0" bottom="0" percent="0" rank="0" text="" dxfId="585">
      <formula>"."</formula>
    </cfRule>
  </conditionalFormatting>
  <conditionalFormatting sqref="G25">
    <cfRule type="cellIs" priority="24" operator="equal" aboveAverage="0" equalAverage="0" bottom="0" percent="0" rank="0" text="" dxfId="586">
      <formula>"."</formula>
    </cfRule>
  </conditionalFormatting>
  <conditionalFormatting sqref="H25">
    <cfRule type="cellIs" priority="25" operator="equal" aboveAverage="0" equalAverage="0" bottom="0" percent="0" rank="0" text="" dxfId="5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43" t="s">
        <v>49</v>
      </c>
      <c r="B6" s="43"/>
      <c r="C6" s="43"/>
      <c r="D6" s="43"/>
      <c r="E6" s="43"/>
      <c r="F6" s="43"/>
      <c r="G6" s="43"/>
      <c r="H6" s="4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.2</v>
      </c>
      <c r="C8" s="37" t="n">
        <v>24.68</v>
      </c>
      <c r="D8" s="37" t="n">
        <v>22.62</v>
      </c>
      <c r="E8" s="38" t="n">
        <v>4310</v>
      </c>
      <c r="F8" s="38" t="n">
        <v>3949</v>
      </c>
      <c r="G8" s="39" t="n">
        <v>51720</v>
      </c>
      <c r="H8" s="39" t="n">
        <v>47391</v>
      </c>
    </row>
    <row r="9" customFormat="false" ht="14.1" hidden="false" customHeight="true" outlineLevel="0" collapsed="false">
      <c r="A9" s="21" t="s">
        <v>12</v>
      </c>
      <c r="B9" s="22" t="n">
        <v>39.9</v>
      </c>
      <c r="C9" s="36" t="s">
        <v>25</v>
      </c>
      <c r="D9" s="36" t="s">
        <v>25</v>
      </c>
      <c r="E9" s="36" t="s">
        <v>25</v>
      </c>
      <c r="F9" s="36" t="s">
        <v>25</v>
      </c>
      <c r="G9" s="36" t="s">
        <v>25</v>
      </c>
      <c r="H9" s="36" t="s">
        <v>25</v>
      </c>
    </row>
    <row r="10" customFormat="false" ht="14.85" hidden="false" customHeight="true" outlineLevel="0" collapsed="false">
      <c r="A10" s="21" t="s">
        <v>13</v>
      </c>
      <c r="B10" s="22" t="n">
        <v>39.7</v>
      </c>
      <c r="C10" s="23" t="n">
        <v>23.45</v>
      </c>
      <c r="D10" s="23" t="n">
        <v>21.73</v>
      </c>
      <c r="E10" s="24" t="n">
        <v>4048</v>
      </c>
      <c r="F10" s="24" t="n">
        <v>3751</v>
      </c>
      <c r="G10" s="24" t="n">
        <v>48580</v>
      </c>
      <c r="H10" s="24" t="n">
        <v>45010</v>
      </c>
    </row>
    <row r="11" customFormat="false" ht="14.85" hidden="false" customHeight="true" outlineLevel="0" collapsed="false">
      <c r="A11" s="21" t="s">
        <v>14</v>
      </c>
      <c r="B11" s="22" t="n">
        <v>39.7</v>
      </c>
      <c r="C11" s="23" t="n">
        <v>18.71</v>
      </c>
      <c r="D11" s="23" t="n">
        <v>17.45</v>
      </c>
      <c r="E11" s="24" t="n">
        <v>3231</v>
      </c>
      <c r="F11" s="24" t="n">
        <v>3014</v>
      </c>
      <c r="G11" s="24" t="n">
        <v>38770</v>
      </c>
      <c r="H11" s="24" t="n">
        <v>36162</v>
      </c>
    </row>
    <row r="12" customFormat="false" ht="14.85" hidden="false" customHeight="true" outlineLevel="0" collapsed="false">
      <c r="A12" s="21" t="s">
        <v>15</v>
      </c>
      <c r="B12" s="22" t="n">
        <v>41.5</v>
      </c>
      <c r="C12" s="23" t="n">
        <v>12.65</v>
      </c>
      <c r="D12" s="23" t="n">
        <v>11.98</v>
      </c>
      <c r="E12" s="24" t="n">
        <v>2282</v>
      </c>
      <c r="F12" s="24" t="n">
        <v>2160</v>
      </c>
      <c r="G12" s="24" t="n">
        <v>27382</v>
      </c>
      <c r="H12" s="24" t="n">
        <v>25921</v>
      </c>
    </row>
    <row r="13" customFormat="false" ht="14.85" hidden="false" customHeight="true" outlineLevel="0" collapsed="false">
      <c r="A13" s="21" t="s">
        <v>16</v>
      </c>
      <c r="B13" s="22" t="n">
        <v>41.9</v>
      </c>
      <c r="C13" s="23" t="n">
        <v>10.12</v>
      </c>
      <c r="D13" s="23" t="n">
        <v>9.84</v>
      </c>
      <c r="E13" s="24" t="n">
        <v>1841</v>
      </c>
      <c r="F13" s="24" t="n">
        <v>1791</v>
      </c>
      <c r="G13" s="24" t="n">
        <v>22097</v>
      </c>
      <c r="H13" s="24" t="n">
        <v>21494</v>
      </c>
    </row>
    <row r="14" s="25" customFormat="true" ht="23.1" hidden="false" customHeight="true" outlineLevel="0" collapsed="false">
      <c r="A14" s="16" t="s">
        <v>17</v>
      </c>
      <c r="B14" s="17" t="n">
        <v>40.4</v>
      </c>
      <c r="C14" s="37" t="n">
        <v>29.74</v>
      </c>
      <c r="D14" s="37" t="n">
        <v>26.92</v>
      </c>
      <c r="E14" s="38" t="n">
        <v>5221</v>
      </c>
      <c r="F14" s="38" t="n">
        <v>4726</v>
      </c>
      <c r="G14" s="39" t="n">
        <v>62652</v>
      </c>
      <c r="H14" s="39" t="n">
        <v>56709</v>
      </c>
    </row>
    <row r="15" customFormat="false" ht="14.1" hidden="false" customHeight="true" outlineLevel="0" collapsed="false">
      <c r="A15" s="21" t="s">
        <v>12</v>
      </c>
      <c r="B15" s="22" t="n">
        <v>39.9</v>
      </c>
      <c r="C15" s="36" t="s">
        <v>25</v>
      </c>
      <c r="D15" s="36" t="s">
        <v>25</v>
      </c>
      <c r="E15" s="36" t="s">
        <v>25</v>
      </c>
      <c r="F15" s="36" t="s">
        <v>25</v>
      </c>
      <c r="G15" s="36" t="s">
        <v>25</v>
      </c>
      <c r="H15" s="36" t="s">
        <v>25</v>
      </c>
    </row>
    <row r="16" customFormat="false" ht="14.85" hidden="false" customHeight="true" outlineLevel="0" collapsed="false">
      <c r="A16" s="21" t="s">
        <v>13</v>
      </c>
      <c r="B16" s="22" t="n">
        <v>39.9</v>
      </c>
      <c r="C16" s="23" t="n">
        <v>25.43</v>
      </c>
      <c r="D16" s="23" t="n">
        <v>23.38</v>
      </c>
      <c r="E16" s="24" t="n">
        <v>4412</v>
      </c>
      <c r="F16" s="24" t="n">
        <v>4055</v>
      </c>
      <c r="G16" s="24" t="n">
        <v>52939</v>
      </c>
      <c r="H16" s="24" t="n">
        <v>48663</v>
      </c>
    </row>
    <row r="17" customFormat="false" ht="14.85" hidden="false" customHeight="true" outlineLevel="0" collapsed="false">
      <c r="A17" s="21" t="s">
        <v>14</v>
      </c>
      <c r="B17" s="22" t="n">
        <v>40.6</v>
      </c>
      <c r="C17" s="23" t="n">
        <v>19.28</v>
      </c>
      <c r="D17" s="23" t="n">
        <v>17.88</v>
      </c>
      <c r="E17" s="24" t="n">
        <v>3406</v>
      </c>
      <c r="F17" s="24" t="n">
        <v>3158</v>
      </c>
      <c r="G17" s="24" t="n">
        <v>40873</v>
      </c>
      <c r="H17" s="24" t="n">
        <v>37897</v>
      </c>
    </row>
    <row r="18" customFormat="false" ht="14.85" hidden="false" customHeight="true" outlineLevel="0" collapsed="false">
      <c r="A18" s="21" t="s">
        <v>15</v>
      </c>
      <c r="B18" s="22" t="n">
        <v>40.8</v>
      </c>
      <c r="C18" s="23" t="n">
        <v>13.33</v>
      </c>
      <c r="D18" s="23" t="n">
        <v>12.49</v>
      </c>
      <c r="E18" s="24" t="n">
        <v>2364</v>
      </c>
      <c r="F18" s="24" t="n">
        <v>2215</v>
      </c>
      <c r="G18" s="24" t="n">
        <v>28369</v>
      </c>
      <c r="H18" s="24" t="n">
        <v>26575</v>
      </c>
    </row>
    <row r="19" customFormat="false" ht="14.85" hidden="false" customHeight="true" outlineLevel="0" collapsed="false">
      <c r="A19" s="21" t="s">
        <v>16</v>
      </c>
      <c r="B19" s="22" t="n">
        <v>41.3</v>
      </c>
      <c r="C19" s="23" t="n">
        <v>10.72</v>
      </c>
      <c r="D19" s="23" t="n">
        <v>10.35</v>
      </c>
      <c r="E19" s="24" t="n">
        <v>1922</v>
      </c>
      <c r="F19" s="24" t="n">
        <v>1856</v>
      </c>
      <c r="G19" s="24" t="n">
        <v>23069</v>
      </c>
      <c r="H19" s="24" t="n">
        <v>22266</v>
      </c>
    </row>
    <row r="20" s="25" customFormat="true" ht="23.1" hidden="false" customHeight="true" outlineLevel="0" collapsed="false">
      <c r="A20" s="16" t="s">
        <v>18</v>
      </c>
      <c r="B20" s="17" t="n">
        <v>39.9</v>
      </c>
      <c r="C20" s="18" t="n">
        <v>16.71</v>
      </c>
      <c r="D20" s="18" t="n">
        <v>15.83</v>
      </c>
      <c r="E20" s="19" t="n">
        <v>2893</v>
      </c>
      <c r="F20" s="19" t="n">
        <v>2741</v>
      </c>
      <c r="G20" s="19" t="n">
        <v>34715</v>
      </c>
      <c r="H20" s="19" t="n">
        <v>32895</v>
      </c>
    </row>
    <row r="21" customFormat="false" ht="14.1" hidden="false" customHeight="true" outlineLevel="0" collapsed="false">
      <c r="A21" s="21" t="s">
        <v>12</v>
      </c>
      <c r="B21" s="34" t="n">
        <v>39.5</v>
      </c>
      <c r="C21" s="31" t="n">
        <v>28.81</v>
      </c>
      <c r="D21" s="31" t="n">
        <v>27.3</v>
      </c>
      <c r="E21" s="32" t="n">
        <v>4947</v>
      </c>
      <c r="F21" s="32" t="n">
        <v>4687</v>
      </c>
      <c r="G21" s="33" t="n">
        <v>59367</v>
      </c>
      <c r="H21" s="33" t="n">
        <v>56244</v>
      </c>
    </row>
    <row r="22" customFormat="false" ht="14.85" hidden="false" customHeight="true" outlineLevel="0" collapsed="false">
      <c r="A22" s="21" t="s">
        <v>13</v>
      </c>
      <c r="B22" s="22" t="n">
        <v>39.4</v>
      </c>
      <c r="C22" s="23" t="n">
        <v>20.4</v>
      </c>
      <c r="D22" s="23" t="n">
        <v>19.19</v>
      </c>
      <c r="E22" s="24" t="n">
        <v>3493</v>
      </c>
      <c r="F22" s="24" t="n">
        <v>3286</v>
      </c>
      <c r="G22" s="24" t="n">
        <v>41919</v>
      </c>
      <c r="H22" s="24" t="n">
        <v>39429</v>
      </c>
    </row>
    <row r="23" customFormat="false" ht="14.85" hidden="false" customHeight="true" outlineLevel="0" collapsed="false">
      <c r="A23" s="21" t="s">
        <v>14</v>
      </c>
      <c r="B23" s="22" t="n">
        <v>38.4</v>
      </c>
      <c r="C23" s="23" t="n">
        <v>17.8</v>
      </c>
      <c r="D23" s="23" t="n">
        <v>16.78</v>
      </c>
      <c r="E23" s="24" t="n">
        <v>2969</v>
      </c>
      <c r="F23" s="24" t="n">
        <v>2797</v>
      </c>
      <c r="G23" s="24" t="n">
        <v>35623</v>
      </c>
      <c r="H23" s="24" t="n">
        <v>33565</v>
      </c>
    </row>
    <row r="24" customFormat="false" ht="14.85" hidden="false" customHeight="true" outlineLevel="0" collapsed="false">
      <c r="A24" s="21" t="s">
        <v>15</v>
      </c>
      <c r="B24" s="22" t="n">
        <v>42.5</v>
      </c>
      <c r="C24" s="23" t="n">
        <v>11.7</v>
      </c>
      <c r="D24" s="23" t="n">
        <v>11.26</v>
      </c>
      <c r="E24" s="24" t="n">
        <v>2161</v>
      </c>
      <c r="F24" s="24" t="n">
        <v>2080</v>
      </c>
      <c r="G24" s="24" t="n">
        <v>25928</v>
      </c>
      <c r="H24" s="24" t="n">
        <v>24956</v>
      </c>
    </row>
    <row r="25" customFormat="false" ht="14.85" hidden="false" customHeight="true" outlineLevel="0" collapsed="false">
      <c r="A25" s="21" t="s">
        <v>16</v>
      </c>
      <c r="B25" s="22" t="n">
        <v>42.3</v>
      </c>
      <c r="C25" s="23" t="n">
        <v>9.68</v>
      </c>
      <c r="D25" s="23" t="n">
        <v>9.48</v>
      </c>
      <c r="E25" s="24" t="n">
        <v>1782</v>
      </c>
      <c r="F25" s="24" t="n">
        <v>1744</v>
      </c>
      <c r="G25" s="24" t="n">
        <v>21380</v>
      </c>
      <c r="H25" s="24" t="n">
        <v>20925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37" t="n">
        <v>19.07</v>
      </c>
      <c r="D28" s="18" t="n">
        <v>17.71</v>
      </c>
      <c r="E28" s="38" t="n">
        <v>3262</v>
      </c>
      <c r="F28" s="19" t="n">
        <v>3031</v>
      </c>
      <c r="G28" s="39" t="n">
        <v>39148</v>
      </c>
      <c r="H28" s="19" t="n">
        <v>36369</v>
      </c>
    </row>
    <row r="29" customFormat="false" ht="14.1" hidden="false" customHeight="true" outlineLevel="0" collapsed="false">
      <c r="A29" s="21" t="s">
        <v>12</v>
      </c>
      <c r="B29" s="22" t="n">
        <v>40.2</v>
      </c>
      <c r="C29" s="31" t="n">
        <v>34.83</v>
      </c>
      <c r="D29" s="31" t="n">
        <v>31.75</v>
      </c>
      <c r="E29" s="32" t="n">
        <v>6083</v>
      </c>
      <c r="F29" s="32" t="n">
        <v>5545</v>
      </c>
      <c r="G29" s="33" t="n">
        <v>72995</v>
      </c>
      <c r="H29" s="33" t="n">
        <v>66543</v>
      </c>
    </row>
    <row r="30" customFormat="false" ht="14.85" hidden="false" customHeight="true" outlineLevel="0" collapsed="false">
      <c r="A30" s="21" t="s">
        <v>13</v>
      </c>
      <c r="B30" s="22" t="n">
        <v>39.5</v>
      </c>
      <c r="C30" s="23" t="n">
        <v>22.94</v>
      </c>
      <c r="D30" s="23" t="n">
        <v>21.34</v>
      </c>
      <c r="E30" s="24" t="n">
        <v>3939</v>
      </c>
      <c r="F30" s="24" t="n">
        <v>3665</v>
      </c>
      <c r="G30" s="24" t="n">
        <v>47269</v>
      </c>
      <c r="H30" s="24" t="n">
        <v>43977</v>
      </c>
    </row>
    <row r="31" customFormat="false" ht="14.85" hidden="false" customHeight="true" outlineLevel="0" collapsed="false">
      <c r="A31" s="21" t="s">
        <v>14</v>
      </c>
      <c r="B31" s="22" t="n">
        <v>38.9</v>
      </c>
      <c r="C31" s="23" t="n">
        <v>15.95</v>
      </c>
      <c r="D31" s="23" t="n">
        <v>14.87</v>
      </c>
      <c r="E31" s="24" t="n">
        <v>2694</v>
      </c>
      <c r="F31" s="24" t="n">
        <v>2512</v>
      </c>
      <c r="G31" s="24" t="n">
        <v>32329</v>
      </c>
      <c r="H31" s="24" t="n">
        <v>30139</v>
      </c>
    </row>
    <row r="32" customFormat="false" ht="14.85" hidden="false" customHeight="true" outlineLevel="0" collapsed="false">
      <c r="A32" s="21" t="s">
        <v>15</v>
      </c>
      <c r="B32" s="22" t="n">
        <v>40.5</v>
      </c>
      <c r="C32" s="36" t="s">
        <v>25</v>
      </c>
      <c r="D32" s="36" t="s">
        <v>25</v>
      </c>
      <c r="E32" s="36" t="s">
        <v>25</v>
      </c>
      <c r="F32" s="32" t="n">
        <v>2171</v>
      </c>
      <c r="G32" s="36" t="s">
        <v>25</v>
      </c>
      <c r="H32" s="33" t="n">
        <v>26051</v>
      </c>
    </row>
    <row r="33" customFormat="false" ht="14.85" hidden="false" customHeight="true" outlineLevel="0" collapsed="false">
      <c r="A33" s="21" t="s">
        <v>16</v>
      </c>
      <c r="B33" s="22" t="n">
        <v>39.6</v>
      </c>
      <c r="C33" s="23" t="n">
        <v>10.04</v>
      </c>
      <c r="D33" s="23" t="n">
        <v>9.7</v>
      </c>
      <c r="E33" s="32" t="n">
        <v>1728</v>
      </c>
      <c r="F33" s="32" t="n">
        <v>1669</v>
      </c>
      <c r="G33" s="33" t="n">
        <v>20731</v>
      </c>
      <c r="H33" s="33" t="n">
        <v>20024</v>
      </c>
    </row>
    <row r="34" s="25" customFormat="true" ht="23.1" hidden="false" customHeight="true" outlineLevel="0" collapsed="false">
      <c r="A34" s="16" t="s">
        <v>17</v>
      </c>
      <c r="B34" s="17" t="n">
        <v>39.8</v>
      </c>
      <c r="C34" s="37" t="n">
        <v>22.88</v>
      </c>
      <c r="D34" s="37" t="n">
        <v>21.06</v>
      </c>
      <c r="E34" s="38" t="n">
        <v>3953</v>
      </c>
      <c r="F34" s="38" t="n">
        <v>3638</v>
      </c>
      <c r="G34" s="39" t="n">
        <v>47432</v>
      </c>
      <c r="H34" s="39" t="n">
        <v>43655</v>
      </c>
    </row>
    <row r="35" customFormat="false" ht="14.1" hidden="false" customHeight="true" outlineLevel="0" collapsed="false">
      <c r="A35" s="21" t="s">
        <v>12</v>
      </c>
      <c r="B35" s="22" t="n">
        <v>40.4</v>
      </c>
      <c r="C35" s="23" t="n">
        <v>37.35</v>
      </c>
      <c r="D35" s="23" t="n">
        <v>33.85</v>
      </c>
      <c r="E35" s="24" t="n">
        <v>6550</v>
      </c>
      <c r="F35" s="24" t="n">
        <v>5937</v>
      </c>
      <c r="G35" s="24" t="n">
        <v>78605</v>
      </c>
      <c r="H35" s="24" t="n">
        <v>71247</v>
      </c>
    </row>
    <row r="36" customFormat="false" ht="14.85" hidden="false" customHeight="true" outlineLevel="0" collapsed="false">
      <c r="A36" s="21" t="s">
        <v>13</v>
      </c>
      <c r="B36" s="22" t="n">
        <v>39.4</v>
      </c>
      <c r="C36" s="23" t="n">
        <v>25.26</v>
      </c>
      <c r="D36" s="23" t="n">
        <v>23.45</v>
      </c>
      <c r="E36" s="24" t="n">
        <v>4329</v>
      </c>
      <c r="F36" s="24" t="n">
        <v>4019</v>
      </c>
      <c r="G36" s="24" t="n">
        <v>51943</v>
      </c>
      <c r="H36" s="24" t="n">
        <v>48229</v>
      </c>
    </row>
    <row r="37" customFormat="false" ht="14.85" hidden="false" customHeight="true" outlineLevel="0" collapsed="false">
      <c r="A37" s="21" t="s">
        <v>14</v>
      </c>
      <c r="B37" s="22" t="n">
        <v>39.1</v>
      </c>
      <c r="C37" s="31" t="n">
        <v>17.54</v>
      </c>
      <c r="D37" s="31" t="n">
        <v>16.16</v>
      </c>
      <c r="E37" s="32" t="n">
        <v>2981</v>
      </c>
      <c r="F37" s="32" t="n">
        <v>2747</v>
      </c>
      <c r="G37" s="33" t="n">
        <v>35772</v>
      </c>
      <c r="H37" s="33" t="n">
        <v>32970</v>
      </c>
    </row>
    <row r="38" customFormat="false" ht="14.85" hidden="false" customHeight="true" outlineLevel="0" collapsed="false">
      <c r="A38" s="21" t="s">
        <v>15</v>
      </c>
      <c r="B38" s="22" t="n">
        <v>41.4</v>
      </c>
      <c r="C38" s="36" t="s">
        <v>25</v>
      </c>
      <c r="D38" s="36" t="s">
        <v>25</v>
      </c>
      <c r="E38" s="36" t="s">
        <v>25</v>
      </c>
      <c r="F38" s="36" t="s">
        <v>25</v>
      </c>
      <c r="G38" s="36" t="s">
        <v>25</v>
      </c>
      <c r="H38" s="36" t="s">
        <v>25</v>
      </c>
    </row>
    <row r="39" customFormat="false" ht="14.85" hidden="false" customHeight="true" outlineLevel="0" collapsed="false">
      <c r="A39" s="21" t="s">
        <v>16</v>
      </c>
      <c r="B39" s="22" t="n">
        <v>40.1</v>
      </c>
      <c r="C39" s="31" t="n">
        <v>11.15</v>
      </c>
      <c r="D39" s="31" t="n">
        <v>10.74</v>
      </c>
      <c r="E39" s="32" t="n">
        <v>1941</v>
      </c>
      <c r="F39" s="32" t="n">
        <v>1869</v>
      </c>
      <c r="G39" s="33" t="n">
        <v>23291</v>
      </c>
      <c r="H39" s="33" t="n">
        <v>22433</v>
      </c>
    </row>
    <row r="40" s="25" customFormat="true" ht="23.1" hidden="false" customHeight="true" outlineLevel="0" collapsed="false">
      <c r="A40" s="16" t="s">
        <v>18</v>
      </c>
      <c r="B40" s="17" t="n">
        <v>39.1</v>
      </c>
      <c r="C40" s="18" t="n">
        <v>16.28</v>
      </c>
      <c r="D40" s="18" t="n">
        <v>15.27</v>
      </c>
      <c r="E40" s="19" t="n">
        <v>2766</v>
      </c>
      <c r="F40" s="19" t="n">
        <v>2594</v>
      </c>
      <c r="G40" s="19" t="n">
        <v>33195</v>
      </c>
      <c r="H40" s="19" t="n">
        <v>31133</v>
      </c>
    </row>
    <row r="41" customFormat="false" ht="14.1" hidden="false" customHeight="true" outlineLevel="0" collapsed="false">
      <c r="A41" s="21" t="s">
        <v>12</v>
      </c>
      <c r="B41" s="22" t="n">
        <v>39.8</v>
      </c>
      <c r="C41" s="36" t="s">
        <v>25</v>
      </c>
      <c r="D41" s="36" t="s">
        <v>25</v>
      </c>
      <c r="E41" s="36" t="s">
        <v>25</v>
      </c>
      <c r="F41" s="32" t="n">
        <v>4542</v>
      </c>
      <c r="G41" s="36" t="s">
        <v>25</v>
      </c>
      <c r="H41" s="36" t="s">
        <v>25</v>
      </c>
      <c r="I41" s="40"/>
    </row>
    <row r="42" customFormat="false" ht="14.85" hidden="false" customHeight="true" outlineLevel="0" collapsed="false">
      <c r="A42" s="21" t="s">
        <v>13</v>
      </c>
      <c r="B42" s="22" t="n">
        <v>39.6</v>
      </c>
      <c r="C42" s="23" t="n">
        <v>20.7</v>
      </c>
      <c r="D42" s="23" t="n">
        <v>19.3</v>
      </c>
      <c r="E42" s="24" t="n">
        <v>3561</v>
      </c>
      <c r="F42" s="24" t="n">
        <v>3321</v>
      </c>
      <c r="G42" s="24" t="n">
        <v>42732</v>
      </c>
      <c r="H42" s="24" t="n">
        <v>39849</v>
      </c>
    </row>
    <row r="43" customFormat="false" ht="14.85" hidden="false" customHeight="true" outlineLevel="0" collapsed="false">
      <c r="A43" s="21" t="s">
        <v>14</v>
      </c>
      <c r="B43" s="22" t="n">
        <v>38.7</v>
      </c>
      <c r="C43" s="23" t="n">
        <v>15.21</v>
      </c>
      <c r="D43" s="23" t="n">
        <v>14.26</v>
      </c>
      <c r="E43" s="24" t="n">
        <v>2560</v>
      </c>
      <c r="F43" s="24" t="n">
        <v>2401</v>
      </c>
      <c r="G43" s="24" t="n">
        <v>30718</v>
      </c>
      <c r="H43" s="24" t="n">
        <v>28815</v>
      </c>
    </row>
    <row r="44" customFormat="false" ht="14.85" hidden="false" customHeight="true" outlineLevel="0" collapsed="false">
      <c r="A44" s="21" t="s">
        <v>15</v>
      </c>
      <c r="B44" s="22" t="n">
        <v>39</v>
      </c>
      <c r="C44" s="23" t="n">
        <v>11.84</v>
      </c>
      <c r="D44" s="23" t="n">
        <v>11.1</v>
      </c>
      <c r="E44" s="24" t="n">
        <v>2004</v>
      </c>
      <c r="F44" s="24" t="n">
        <v>1880</v>
      </c>
      <c r="G44" s="24" t="n">
        <v>24054</v>
      </c>
      <c r="H44" s="24" t="n">
        <v>22565</v>
      </c>
    </row>
    <row r="45" customFormat="false" ht="14.85" hidden="false" customHeight="true" outlineLevel="0" collapsed="false">
      <c r="A45" s="21" t="s">
        <v>16</v>
      </c>
      <c r="B45" s="22" t="n">
        <v>39.5</v>
      </c>
      <c r="C45" s="23" t="n">
        <v>9.8</v>
      </c>
      <c r="D45" s="23" t="n">
        <v>9.48</v>
      </c>
      <c r="E45" s="24" t="n">
        <v>1682</v>
      </c>
      <c r="F45" s="24" t="n">
        <v>1626</v>
      </c>
      <c r="G45" s="24" t="n">
        <v>20189</v>
      </c>
      <c r="H45" s="24" t="n">
        <v>19515</v>
      </c>
      <c r="I45" s="45"/>
    </row>
    <row r="46" customFormat="false" ht="36.95" hidden="false" customHeight="true" outlineLevel="0" collapsed="false">
      <c r="A46" s="46" t="s">
        <v>51</v>
      </c>
      <c r="B46" s="46"/>
      <c r="C46" s="46"/>
      <c r="D46" s="46"/>
      <c r="E46" s="46"/>
      <c r="F46" s="46"/>
      <c r="G46" s="46"/>
      <c r="H46" s="46"/>
    </row>
    <row r="50" customFormat="false" ht="14.25" hidden="false" customHeight="false" outlineLevel="0" collapsed="false">
      <c r="A50" s="29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I41 I45">
    <cfRule type="cellIs" priority="2" operator="equal" aboveAverage="0" equalAverage="0" bottom="0" percent="0" rank="0" text="" dxfId="588">
      <formula>"..."</formula>
    </cfRule>
    <cfRule type="cellIs" priority="3" operator="equal" aboveAverage="0" equalAverage="0" bottom="0" percent="0" rank="0" text="" dxfId="589">
      <formula>"."</formula>
    </cfRule>
  </conditionalFormatting>
  <conditionalFormatting sqref="C25:D25">
    <cfRule type="cellIs" priority="4" operator="equal" aboveAverage="0" equalAverage="0" bottom="0" percent="0" rank="0" text="" dxfId="590">
      <formula>"."</formula>
    </cfRule>
  </conditionalFormatting>
  <conditionalFormatting sqref="E25:F25">
    <cfRule type="cellIs" priority="5" operator="equal" aboveAverage="0" equalAverage="0" bottom="0" percent="0" rank="0" text="" dxfId="591">
      <formula>"."</formula>
    </cfRule>
  </conditionalFormatting>
  <conditionalFormatting sqref="G25:H25">
    <cfRule type="cellIs" priority="6" operator="equal" aboveAverage="0" equalAverage="0" bottom="0" percent="0" rank="0" text="" dxfId="592">
      <formula>"."</formula>
    </cfRule>
  </conditionalFormatting>
  <conditionalFormatting sqref="B21">
    <cfRule type="cellIs" priority="7" operator="equal" aboveAverage="0" equalAverage="0" bottom="0" percent="0" rank="0" text="" dxfId="593">
      <formula>"."</formula>
    </cfRule>
  </conditionalFormatting>
  <conditionalFormatting sqref="C21">
    <cfRule type="cellIs" priority="8" operator="equal" aboveAverage="0" equalAverage="0" bottom="0" percent="0" rank="0" text="" dxfId="594">
      <formula>"."</formula>
    </cfRule>
  </conditionalFormatting>
  <conditionalFormatting sqref="D21">
    <cfRule type="cellIs" priority="9" operator="equal" aboveAverage="0" equalAverage="0" bottom="0" percent="0" rank="0" text="" dxfId="595">
      <formula>"."</formula>
    </cfRule>
  </conditionalFormatting>
  <conditionalFormatting sqref="E21">
    <cfRule type="cellIs" priority="10" operator="equal" aboveAverage="0" equalAverage="0" bottom="0" percent="0" rank="0" text="" dxfId="596">
      <formula>"."</formula>
    </cfRule>
  </conditionalFormatting>
  <conditionalFormatting sqref="F21">
    <cfRule type="cellIs" priority="11" operator="equal" aboveAverage="0" equalAverage="0" bottom="0" percent="0" rank="0" text="" dxfId="597">
      <formula>"."</formula>
    </cfRule>
  </conditionalFormatting>
  <conditionalFormatting sqref="G21">
    <cfRule type="cellIs" priority="12" operator="equal" aboveAverage="0" equalAverage="0" bottom="0" percent="0" rank="0" text="" dxfId="598">
      <formula>"."</formula>
    </cfRule>
  </conditionalFormatting>
  <conditionalFormatting sqref="H21">
    <cfRule type="cellIs" priority="13" operator="equal" aboveAverage="0" equalAverage="0" bottom="0" percent="0" rank="0" text="" dxfId="599">
      <formula>"."</formula>
    </cfRule>
  </conditionalFormatting>
  <conditionalFormatting sqref="C45:D45">
    <cfRule type="cellIs" priority="14" operator="equal" aboveAverage="0" equalAverage="0" bottom="0" percent="0" rank="0" text="" dxfId="600">
      <formula>"."</formula>
    </cfRule>
  </conditionalFormatting>
  <conditionalFormatting sqref="E45:F45">
    <cfRule type="cellIs" priority="15" operator="equal" aboveAverage="0" equalAverage="0" bottom="0" percent="0" rank="0" text="" dxfId="601">
      <formula>"."</formula>
    </cfRule>
  </conditionalFormatting>
  <conditionalFormatting sqref="G45:H45">
    <cfRule type="cellIs" priority="16" operator="equal" aboveAverage="0" equalAverage="0" bottom="0" percent="0" rank="0" text="" dxfId="602">
      <formula>"."</formula>
    </cfRule>
  </conditionalFormatting>
  <conditionalFormatting sqref="C32">
    <cfRule type="cellIs" priority="17" operator="equal" aboveAverage="0" equalAverage="0" bottom="0" percent="0" rank="0" text="" dxfId="603">
      <formula>"."</formula>
    </cfRule>
  </conditionalFormatting>
  <conditionalFormatting sqref="C38">
    <cfRule type="cellIs" priority="18" operator="equal" aboveAverage="0" equalAverage="0" bottom="0" percent="0" rank="0" text="" dxfId="604">
      <formula>"."</formula>
    </cfRule>
  </conditionalFormatting>
  <conditionalFormatting sqref="D32">
    <cfRule type="cellIs" priority="19" operator="equal" aboveAverage="0" equalAverage="0" bottom="0" percent="0" rank="0" text="" dxfId="605">
      <formula>"."</formula>
    </cfRule>
  </conditionalFormatting>
  <conditionalFormatting sqref="D38">
    <cfRule type="cellIs" priority="20" operator="equal" aboveAverage="0" equalAverage="0" bottom="0" percent="0" rank="0" text="" dxfId="606">
      <formula>"."</formula>
    </cfRule>
  </conditionalFormatting>
  <conditionalFormatting sqref="E32">
    <cfRule type="cellIs" priority="21" operator="equal" aboveAverage="0" equalAverage="0" bottom="0" percent="0" rank="0" text="" dxfId="607">
      <formula>"."</formula>
    </cfRule>
  </conditionalFormatting>
  <conditionalFormatting sqref="E38">
    <cfRule type="cellIs" priority="22" operator="equal" aboveAverage="0" equalAverage="0" bottom="0" percent="0" rank="0" text="" dxfId="608">
      <formula>"."</formula>
    </cfRule>
  </conditionalFormatting>
  <conditionalFormatting sqref="F38">
    <cfRule type="cellIs" priority="23" operator="equal" aboveAverage="0" equalAverage="0" bottom="0" percent="0" rank="0" text="" dxfId="609">
      <formula>"."</formula>
    </cfRule>
  </conditionalFormatting>
  <conditionalFormatting sqref="F32">
    <cfRule type="cellIs" priority="24" operator="equal" aboveAverage="0" equalAverage="0" bottom="0" percent="0" rank="0" text="" dxfId="610">
      <formula>"."</formula>
    </cfRule>
  </conditionalFormatting>
  <conditionalFormatting sqref="G32">
    <cfRule type="cellIs" priority="25" operator="equal" aboveAverage="0" equalAverage="0" bottom="0" percent="0" rank="0" text="" dxfId="611">
      <formula>"."</formula>
    </cfRule>
  </conditionalFormatting>
  <conditionalFormatting sqref="G38">
    <cfRule type="cellIs" priority="26" operator="equal" aboveAverage="0" equalAverage="0" bottom="0" percent="0" rank="0" text="" dxfId="612">
      <formula>"."</formula>
    </cfRule>
  </conditionalFormatting>
  <conditionalFormatting sqref="H38">
    <cfRule type="cellIs" priority="27" operator="equal" aboveAverage="0" equalAverage="0" bottom="0" percent="0" rank="0" text="" dxfId="613">
      <formula>"."</formula>
    </cfRule>
  </conditionalFormatting>
  <conditionalFormatting sqref="H32">
    <cfRule type="cellIs" priority="28" operator="equal" aboveAverage="0" equalAverage="0" bottom="0" percent="0" rank="0" text="" dxfId="614">
      <formula>"."</formula>
    </cfRule>
  </conditionalFormatting>
  <conditionalFormatting sqref="C8:D8">
    <cfRule type="cellIs" priority="29" operator="equal" aboveAverage="0" equalAverage="0" bottom="0" percent="0" rank="0" text="" dxfId="615">
      <formula>"."</formula>
    </cfRule>
  </conditionalFormatting>
  <conditionalFormatting sqref="C14:D14">
    <cfRule type="cellIs" priority="30" operator="equal" aboveAverage="0" equalAverage="0" bottom="0" percent="0" rank="0" text="" dxfId="616">
      <formula>"."</formula>
    </cfRule>
  </conditionalFormatting>
  <conditionalFormatting sqref="C9:D9">
    <cfRule type="cellIs" priority="31" operator="equal" aboveAverage="0" equalAverage="0" bottom="0" percent="0" rank="0" text="" dxfId="617">
      <formula>"."</formula>
    </cfRule>
  </conditionalFormatting>
  <conditionalFormatting sqref="C15:D15">
    <cfRule type="cellIs" priority="32" operator="equal" aboveAverage="0" equalAverage="0" bottom="0" percent="0" rank="0" text="" dxfId="618">
      <formula>"."</formula>
    </cfRule>
  </conditionalFormatting>
  <conditionalFormatting sqref="E9:F9">
    <cfRule type="cellIs" priority="33" operator="equal" aboveAverage="0" equalAverage="0" bottom="0" percent="0" rank="0" text="" dxfId="619">
      <formula>"."</formula>
    </cfRule>
  </conditionalFormatting>
  <conditionalFormatting sqref="E15:F15">
    <cfRule type="cellIs" priority="34" operator="equal" aboveAverage="0" equalAverage="0" bottom="0" percent="0" rank="0" text="" dxfId="620">
      <formula>"."</formula>
    </cfRule>
  </conditionalFormatting>
  <conditionalFormatting sqref="E8:F8">
    <cfRule type="cellIs" priority="35" operator="equal" aboveAverage="0" equalAverage="0" bottom="0" percent="0" rank="0" text="" dxfId="621">
      <formula>"."</formula>
    </cfRule>
  </conditionalFormatting>
  <conditionalFormatting sqref="E14:F14">
    <cfRule type="cellIs" priority="36" operator="equal" aboveAverage="0" equalAverage="0" bottom="0" percent="0" rank="0" text="" dxfId="622">
      <formula>"."</formula>
    </cfRule>
  </conditionalFormatting>
  <conditionalFormatting sqref="G8:H8">
    <cfRule type="cellIs" priority="37" operator="equal" aboveAverage="0" equalAverage="0" bottom="0" percent="0" rank="0" text="" dxfId="623">
      <formula>"."</formula>
    </cfRule>
  </conditionalFormatting>
  <conditionalFormatting sqref="G14:H14">
    <cfRule type="cellIs" priority="38" operator="equal" aboveAverage="0" equalAverage="0" bottom="0" percent="0" rank="0" text="" dxfId="624">
      <formula>"."</formula>
    </cfRule>
  </conditionalFormatting>
  <conditionalFormatting sqref="G9:H9">
    <cfRule type="cellIs" priority="39" operator="equal" aboveAverage="0" equalAverage="0" bottom="0" percent="0" rank="0" text="" dxfId="625">
      <formula>"."</formula>
    </cfRule>
  </conditionalFormatting>
  <conditionalFormatting sqref="G15:H15">
    <cfRule type="cellIs" priority="40" operator="equal" aboveAverage="0" equalAverage="0" bottom="0" percent="0" rank="0" text="" dxfId="626">
      <formula>"."</formula>
    </cfRule>
  </conditionalFormatting>
  <conditionalFormatting sqref="C28">
    <cfRule type="cellIs" priority="41" operator="equal" aboveAverage="0" equalAverage="0" bottom="0" percent="0" rank="0" text="" dxfId="627">
      <formula>"."</formula>
    </cfRule>
  </conditionalFormatting>
  <conditionalFormatting sqref="C29">
    <cfRule type="cellIs" priority="42" operator="equal" aboveAverage="0" equalAverage="0" bottom="0" percent="0" rank="0" text="" dxfId="628">
      <formula>"."</formula>
    </cfRule>
  </conditionalFormatting>
  <conditionalFormatting sqref="C34">
    <cfRule type="cellIs" priority="43" operator="equal" aboveAverage="0" equalAverage="0" bottom="0" percent="0" rank="0" text="" dxfId="629">
      <formula>"."</formula>
    </cfRule>
  </conditionalFormatting>
  <conditionalFormatting sqref="C37">
    <cfRule type="cellIs" priority="44" operator="equal" aboveAverage="0" equalAverage="0" bottom="0" percent="0" rank="0" text="" dxfId="630">
      <formula>"."</formula>
    </cfRule>
  </conditionalFormatting>
  <conditionalFormatting sqref="C39">
    <cfRule type="cellIs" priority="45" operator="equal" aboveAverage="0" equalAverage="0" bottom="0" percent="0" rank="0" text="" dxfId="631">
      <formula>"."</formula>
    </cfRule>
  </conditionalFormatting>
  <conditionalFormatting sqref="C41:D41">
    <cfRule type="cellIs" priority="46" operator="equal" aboveAverage="0" equalAverage="0" bottom="0" percent="0" rank="0" text="" dxfId="632">
      <formula>"."</formula>
    </cfRule>
  </conditionalFormatting>
  <conditionalFormatting sqref="D29">
    <cfRule type="cellIs" priority="47" operator="equal" aboveAverage="0" equalAverage="0" bottom="0" percent="0" rank="0" text="" dxfId="633">
      <formula>"."</formula>
    </cfRule>
  </conditionalFormatting>
  <conditionalFormatting sqref="D34">
    <cfRule type="cellIs" priority="48" operator="equal" aboveAverage="0" equalAverage="0" bottom="0" percent="0" rank="0" text="" dxfId="634">
      <formula>"."</formula>
    </cfRule>
  </conditionalFormatting>
  <conditionalFormatting sqref="D37">
    <cfRule type="cellIs" priority="49" operator="equal" aboveAverage="0" equalAverage="0" bottom="0" percent="0" rank="0" text="" dxfId="635">
      <formula>"."</formula>
    </cfRule>
  </conditionalFormatting>
  <conditionalFormatting sqref="D39">
    <cfRule type="cellIs" priority="50" operator="equal" aboveAverage="0" equalAverage="0" bottom="0" percent="0" rank="0" text="" dxfId="636">
      <formula>"."</formula>
    </cfRule>
  </conditionalFormatting>
  <conditionalFormatting sqref="E28">
    <cfRule type="cellIs" priority="51" operator="equal" aboveAverage="0" equalAverage="0" bottom="0" percent="0" rank="0" text="" dxfId="637">
      <formula>"."</formula>
    </cfRule>
  </conditionalFormatting>
  <conditionalFormatting sqref="E29">
    <cfRule type="cellIs" priority="52" operator="equal" aboveAverage="0" equalAverage="0" bottom="0" percent="0" rank="0" text="" dxfId="638">
      <formula>"."</formula>
    </cfRule>
  </conditionalFormatting>
  <conditionalFormatting sqref="E33">
    <cfRule type="cellIs" priority="53" operator="equal" aboveAverage="0" equalAverage="0" bottom="0" percent="0" rank="0" text="" dxfId="639">
      <formula>"."</formula>
    </cfRule>
  </conditionalFormatting>
  <conditionalFormatting sqref="E34">
    <cfRule type="cellIs" priority="54" operator="equal" aboveAverage="0" equalAverage="0" bottom="0" percent="0" rank="0" text="" dxfId="640">
      <formula>"."</formula>
    </cfRule>
  </conditionalFormatting>
  <conditionalFormatting sqref="E37">
    <cfRule type="cellIs" priority="55" operator="equal" aboveAverage="0" equalAverage="0" bottom="0" percent="0" rank="0" text="" dxfId="641">
      <formula>"."</formula>
    </cfRule>
  </conditionalFormatting>
  <conditionalFormatting sqref="E39">
    <cfRule type="cellIs" priority="56" operator="equal" aboveAverage="0" equalAverage="0" bottom="0" percent="0" rank="0" text="" dxfId="642">
      <formula>"."</formula>
    </cfRule>
  </conditionalFormatting>
  <conditionalFormatting sqref="E41">
    <cfRule type="cellIs" priority="57" operator="equal" aboveAverage="0" equalAverage="0" bottom="0" percent="0" rank="0" text="" dxfId="643">
      <formula>"."</formula>
    </cfRule>
  </conditionalFormatting>
  <conditionalFormatting sqref="F29">
    <cfRule type="cellIs" priority="58" operator="equal" aboveAverage="0" equalAverage="0" bottom="0" percent="0" rank="0" text="" dxfId="644">
      <formula>"."</formula>
    </cfRule>
  </conditionalFormatting>
  <conditionalFormatting sqref="F33">
    <cfRule type="cellIs" priority="59" operator="equal" aboveAverage="0" equalAverage="0" bottom="0" percent="0" rank="0" text="" dxfId="645">
      <formula>"."</formula>
    </cfRule>
  </conditionalFormatting>
  <conditionalFormatting sqref="F34">
    <cfRule type="cellIs" priority="60" operator="equal" aboveAverage="0" equalAverage="0" bottom="0" percent="0" rank="0" text="" dxfId="646">
      <formula>"."</formula>
    </cfRule>
  </conditionalFormatting>
  <conditionalFormatting sqref="F37">
    <cfRule type="cellIs" priority="61" operator="equal" aboveAverage="0" equalAverage="0" bottom="0" percent="0" rank="0" text="" dxfId="647">
      <formula>"."</formula>
    </cfRule>
  </conditionalFormatting>
  <conditionalFormatting sqref="F39">
    <cfRule type="cellIs" priority="62" operator="equal" aboveAverage="0" equalAverage="0" bottom="0" percent="0" rank="0" text="" dxfId="648">
      <formula>"."</formula>
    </cfRule>
  </conditionalFormatting>
  <conditionalFormatting sqref="F41">
    <cfRule type="cellIs" priority="63" operator="equal" aboveAverage="0" equalAverage="0" bottom="0" percent="0" rank="0" text="" dxfId="649">
      <formula>"."</formula>
    </cfRule>
  </conditionalFormatting>
  <conditionalFormatting sqref="G28">
    <cfRule type="cellIs" priority="64" operator="equal" aboveAverage="0" equalAverage="0" bottom="0" percent="0" rank="0" text="" dxfId="650">
      <formula>"."</formula>
    </cfRule>
  </conditionalFormatting>
  <conditionalFormatting sqref="G29">
    <cfRule type="cellIs" priority="65" operator="equal" aboveAverage="0" equalAverage="0" bottom="0" percent="0" rank="0" text="" dxfId="651">
      <formula>"."</formula>
    </cfRule>
  </conditionalFormatting>
  <conditionalFormatting sqref="G33">
    <cfRule type="cellIs" priority="66" operator="equal" aboveAverage="0" equalAverage="0" bottom="0" percent="0" rank="0" text="" dxfId="652">
      <formula>"."</formula>
    </cfRule>
  </conditionalFormatting>
  <conditionalFormatting sqref="G34">
    <cfRule type="cellIs" priority="67" operator="equal" aboveAverage="0" equalAverage="0" bottom="0" percent="0" rank="0" text="" dxfId="653">
      <formula>"."</formula>
    </cfRule>
  </conditionalFormatting>
  <conditionalFormatting sqref="G37">
    <cfRule type="cellIs" priority="68" operator="equal" aboveAverage="0" equalAverage="0" bottom="0" percent="0" rank="0" text="" dxfId="654">
      <formula>"."</formula>
    </cfRule>
  </conditionalFormatting>
  <conditionalFormatting sqref="G39">
    <cfRule type="cellIs" priority="69" operator="equal" aboveAverage="0" equalAverage="0" bottom="0" percent="0" rank="0" text="" dxfId="655">
      <formula>"."</formula>
    </cfRule>
  </conditionalFormatting>
  <conditionalFormatting sqref="G41">
    <cfRule type="cellIs" priority="70" operator="equal" aboveAverage="0" equalAverage="0" bottom="0" percent="0" rank="0" text="" dxfId="656">
      <formula>"."</formula>
    </cfRule>
  </conditionalFormatting>
  <conditionalFormatting sqref="H29">
    <cfRule type="cellIs" priority="71" operator="equal" aboveAverage="0" equalAverage="0" bottom="0" percent="0" rank="0" text="" dxfId="657">
      <formula>"."</formula>
    </cfRule>
  </conditionalFormatting>
  <conditionalFormatting sqref="H33">
    <cfRule type="cellIs" priority="72" operator="equal" aboveAverage="0" equalAverage="0" bottom="0" percent="0" rank="0" text="" dxfId="658">
      <formula>"."</formula>
    </cfRule>
  </conditionalFormatting>
  <conditionalFormatting sqref="H34">
    <cfRule type="cellIs" priority="73" operator="equal" aboveAverage="0" equalAverage="0" bottom="0" percent="0" rank="0" text="" dxfId="659">
      <formula>"."</formula>
    </cfRule>
  </conditionalFormatting>
  <conditionalFormatting sqref="H37">
    <cfRule type="cellIs" priority="74" operator="equal" aboveAverage="0" equalAverage="0" bottom="0" percent="0" rank="0" text="" dxfId="660">
      <formula>"."</formula>
    </cfRule>
  </conditionalFormatting>
  <conditionalFormatting sqref="H39">
    <cfRule type="cellIs" priority="75" operator="equal" aboveAverage="0" equalAverage="0" bottom="0" percent="0" rank="0" text="" dxfId="661">
      <formula>"."</formula>
    </cfRule>
  </conditionalFormatting>
  <conditionalFormatting sqref="H41">
    <cfRule type="cellIs" priority="76" operator="equal" aboveAverage="0" equalAverage="0" bottom="0" percent="0" rank="0" text="" dxfId="6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23" activeCellId="0" sqref="J2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2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8</v>
      </c>
      <c r="C8" s="18" t="n">
        <v>18.52</v>
      </c>
      <c r="D8" s="18" t="n">
        <v>17.27</v>
      </c>
      <c r="E8" s="19" t="n">
        <v>1911</v>
      </c>
      <c r="F8" s="19" t="n">
        <v>1782</v>
      </c>
      <c r="G8" s="19" t="n">
        <v>22932</v>
      </c>
      <c r="H8" s="19" t="n">
        <v>21383</v>
      </c>
    </row>
    <row r="9" customFormat="false" ht="14.1" hidden="false" customHeight="true" outlineLevel="0" collapsed="false">
      <c r="A9" s="21" t="s">
        <v>12</v>
      </c>
      <c r="B9" s="22" t="n">
        <v>25.3</v>
      </c>
      <c r="C9" s="23" t="n">
        <v>30.55</v>
      </c>
      <c r="D9" s="23" t="n">
        <v>29.03</v>
      </c>
      <c r="E9" s="24" t="n">
        <v>3352</v>
      </c>
      <c r="F9" s="24" t="n">
        <v>3185</v>
      </c>
      <c r="G9" s="24" t="n">
        <v>40228</v>
      </c>
      <c r="H9" s="24" t="n">
        <v>38219</v>
      </c>
    </row>
    <row r="10" customFormat="false" ht="14.85" hidden="false" customHeight="true" outlineLevel="0" collapsed="false">
      <c r="A10" s="21" t="s">
        <v>13</v>
      </c>
      <c r="B10" s="22" t="n">
        <v>24.9</v>
      </c>
      <c r="C10" s="23" t="n">
        <v>23.76</v>
      </c>
      <c r="D10" s="23" t="n">
        <v>22.27</v>
      </c>
      <c r="E10" s="24" t="n">
        <v>2570</v>
      </c>
      <c r="F10" s="24" t="n">
        <v>2409</v>
      </c>
      <c r="G10" s="24" t="n">
        <v>30838</v>
      </c>
      <c r="H10" s="24" t="n">
        <v>28909</v>
      </c>
    </row>
    <row r="11" customFormat="false" ht="14.85" hidden="false" customHeight="true" outlineLevel="0" collapsed="false">
      <c r="A11" s="21" t="s">
        <v>14</v>
      </c>
      <c r="B11" s="22" t="n">
        <v>23.5</v>
      </c>
      <c r="C11" s="23" t="n">
        <v>17.94</v>
      </c>
      <c r="D11" s="23" t="n">
        <v>16.55</v>
      </c>
      <c r="E11" s="24" t="n">
        <v>1834</v>
      </c>
      <c r="F11" s="24" t="n">
        <v>1692</v>
      </c>
      <c r="G11" s="24" t="n">
        <v>22004</v>
      </c>
      <c r="H11" s="24" t="n">
        <v>20306</v>
      </c>
    </row>
    <row r="12" customFormat="false" ht="14.85" hidden="false" customHeight="true" outlineLevel="0" collapsed="false">
      <c r="A12" s="21" t="s">
        <v>15</v>
      </c>
      <c r="B12" s="22" t="n">
        <v>23.7</v>
      </c>
      <c r="C12" s="23" t="n">
        <v>13.84</v>
      </c>
      <c r="D12" s="23" t="n">
        <v>12.86</v>
      </c>
      <c r="E12" s="24" t="n">
        <v>1425</v>
      </c>
      <c r="F12" s="24" t="n">
        <v>1325</v>
      </c>
      <c r="G12" s="24" t="n">
        <v>17101</v>
      </c>
      <c r="H12" s="24" t="n">
        <v>15898</v>
      </c>
    </row>
    <row r="13" customFormat="false" ht="14.85" hidden="false" customHeight="true" outlineLevel="0" collapsed="false">
      <c r="A13" s="21" t="s">
        <v>16</v>
      </c>
      <c r="B13" s="22" t="n">
        <v>22.3</v>
      </c>
      <c r="C13" s="23" t="n">
        <v>12.04</v>
      </c>
      <c r="D13" s="23" t="n">
        <v>11.31</v>
      </c>
      <c r="E13" s="24" t="n">
        <v>1167</v>
      </c>
      <c r="F13" s="24" t="n">
        <v>1097</v>
      </c>
      <c r="G13" s="24" t="n">
        <v>14004</v>
      </c>
      <c r="H13" s="24" t="n">
        <v>13159</v>
      </c>
    </row>
    <row r="14" s="25" customFormat="true" ht="23.1" hidden="false" customHeight="true" outlineLevel="0" collapsed="false">
      <c r="A14" s="16" t="s">
        <v>17</v>
      </c>
      <c r="B14" s="17" t="n">
        <v>24.9</v>
      </c>
      <c r="C14" s="18" t="n">
        <v>20.56</v>
      </c>
      <c r="D14" s="18" t="n">
        <v>19.14</v>
      </c>
      <c r="E14" s="19" t="n">
        <v>2228</v>
      </c>
      <c r="F14" s="19" t="n">
        <v>2075</v>
      </c>
      <c r="G14" s="19" t="n">
        <v>26740</v>
      </c>
      <c r="H14" s="19" t="n">
        <v>24894</v>
      </c>
    </row>
    <row r="15" customFormat="false" ht="14.1" hidden="false" customHeight="true" outlineLevel="0" collapsed="false">
      <c r="A15" s="21" t="s">
        <v>12</v>
      </c>
      <c r="B15" s="22" t="n">
        <v>26</v>
      </c>
      <c r="C15" s="23" t="n">
        <v>32</v>
      </c>
      <c r="D15" s="23" t="n">
        <v>30.08</v>
      </c>
      <c r="E15" s="24" t="n">
        <v>3613</v>
      </c>
      <c r="F15" s="24" t="n">
        <v>3397</v>
      </c>
      <c r="G15" s="24" t="n">
        <v>43360</v>
      </c>
      <c r="H15" s="24" t="n">
        <v>40763</v>
      </c>
    </row>
    <row r="16" customFormat="false" ht="14.85" hidden="false" customHeight="true" outlineLevel="0" collapsed="false">
      <c r="A16" s="21" t="s">
        <v>13</v>
      </c>
      <c r="B16" s="22" t="n">
        <v>26.8</v>
      </c>
      <c r="C16" s="23" t="n">
        <v>26.15</v>
      </c>
      <c r="D16" s="23" t="n">
        <v>24.15</v>
      </c>
      <c r="E16" s="24" t="n">
        <v>3049</v>
      </c>
      <c r="F16" s="24" t="n">
        <v>2816</v>
      </c>
      <c r="G16" s="24" t="n">
        <v>36588</v>
      </c>
      <c r="H16" s="24" t="n">
        <v>33791</v>
      </c>
    </row>
    <row r="17" customFormat="false" ht="14.85" hidden="false" customHeight="true" outlineLevel="0" collapsed="false">
      <c r="A17" s="21" t="s">
        <v>14</v>
      </c>
      <c r="B17" s="22" t="n">
        <v>26</v>
      </c>
      <c r="C17" s="23" t="n">
        <v>18.79</v>
      </c>
      <c r="D17" s="23" t="n">
        <v>17.33</v>
      </c>
      <c r="E17" s="24" t="n">
        <v>2125</v>
      </c>
      <c r="F17" s="24" t="n">
        <v>1960</v>
      </c>
      <c r="G17" s="24" t="n">
        <v>25501</v>
      </c>
      <c r="H17" s="24" t="n">
        <v>23519</v>
      </c>
    </row>
    <row r="18" customFormat="false" ht="14.85" hidden="false" customHeight="true" outlineLevel="0" collapsed="false">
      <c r="A18" s="21" t="s">
        <v>15</v>
      </c>
      <c r="B18" s="22" t="n">
        <v>24.2</v>
      </c>
      <c r="C18" s="23" t="n">
        <v>14.48</v>
      </c>
      <c r="D18" s="23" t="n">
        <v>13.42</v>
      </c>
      <c r="E18" s="24" t="n">
        <v>1522</v>
      </c>
      <c r="F18" s="24" t="n">
        <v>1411</v>
      </c>
      <c r="G18" s="24" t="n">
        <v>18262</v>
      </c>
      <c r="H18" s="24" t="n">
        <v>16932</v>
      </c>
    </row>
    <row r="19" customFormat="false" ht="14.85" hidden="false" customHeight="true" outlineLevel="0" collapsed="false">
      <c r="A19" s="21" t="s">
        <v>16</v>
      </c>
      <c r="B19" s="22" t="n">
        <v>21.5</v>
      </c>
      <c r="C19" s="23" t="n">
        <v>10.95</v>
      </c>
      <c r="D19" s="23" t="n">
        <v>10.44</v>
      </c>
      <c r="E19" s="24" t="n">
        <v>1024</v>
      </c>
      <c r="F19" s="24" t="n">
        <v>977</v>
      </c>
      <c r="G19" s="24" t="n">
        <v>12293</v>
      </c>
      <c r="H19" s="24" t="n">
        <v>11720</v>
      </c>
    </row>
    <row r="20" s="25" customFormat="true" ht="23.1" hidden="false" customHeight="true" outlineLevel="0" collapsed="false">
      <c r="A20" s="16" t="s">
        <v>18</v>
      </c>
      <c r="B20" s="17" t="n">
        <v>23.6</v>
      </c>
      <c r="C20" s="18" t="n">
        <v>18.21</v>
      </c>
      <c r="D20" s="18" t="n">
        <v>16.98</v>
      </c>
      <c r="E20" s="19" t="n">
        <v>1866</v>
      </c>
      <c r="F20" s="19" t="n">
        <v>1740</v>
      </c>
      <c r="G20" s="19" t="n">
        <v>22388</v>
      </c>
      <c r="H20" s="19" t="n">
        <v>20882</v>
      </c>
    </row>
    <row r="21" customFormat="false" ht="14.1" hidden="false" customHeight="true" outlineLevel="0" collapsed="false">
      <c r="A21" s="21" t="s">
        <v>12</v>
      </c>
      <c r="B21" s="22" t="n">
        <v>24.9</v>
      </c>
      <c r="C21" s="23" t="n">
        <v>29.9</v>
      </c>
      <c r="D21" s="23" t="n">
        <v>28.55</v>
      </c>
      <c r="E21" s="24" t="n">
        <v>3239</v>
      </c>
      <c r="F21" s="24" t="n">
        <v>3093</v>
      </c>
      <c r="G21" s="24" t="n">
        <v>38870</v>
      </c>
      <c r="H21" s="24" t="n">
        <v>37116</v>
      </c>
    </row>
    <row r="22" customFormat="false" ht="14.85" hidden="false" customHeight="true" outlineLevel="0" collapsed="false">
      <c r="A22" s="21" t="s">
        <v>13</v>
      </c>
      <c r="B22" s="22" t="n">
        <v>24.6</v>
      </c>
      <c r="C22" s="23" t="n">
        <v>23.38</v>
      </c>
      <c r="D22" s="23" t="n">
        <v>21.98</v>
      </c>
      <c r="E22" s="24" t="n">
        <v>2500</v>
      </c>
      <c r="F22" s="24" t="n">
        <v>2350</v>
      </c>
      <c r="G22" s="24" t="n">
        <v>29997</v>
      </c>
      <c r="H22" s="24" t="n">
        <v>28196</v>
      </c>
    </row>
    <row r="23" customFormat="false" ht="14.85" hidden="false" customHeight="true" outlineLevel="0" collapsed="false">
      <c r="A23" s="21" t="s">
        <v>14</v>
      </c>
      <c r="B23" s="22" t="n">
        <v>23.3</v>
      </c>
      <c r="C23" s="23" t="n">
        <v>17.86</v>
      </c>
      <c r="D23" s="23" t="n">
        <v>16.48</v>
      </c>
      <c r="E23" s="24" t="n">
        <v>1809</v>
      </c>
      <c r="F23" s="24" t="n">
        <v>1669</v>
      </c>
      <c r="G23" s="24" t="n">
        <v>21703</v>
      </c>
      <c r="H23" s="24" t="n">
        <v>20030</v>
      </c>
    </row>
    <row r="24" customFormat="false" ht="14.85" hidden="false" customHeight="true" outlineLevel="0" collapsed="false">
      <c r="A24" s="21" t="s">
        <v>15</v>
      </c>
      <c r="B24" s="22" t="n">
        <v>23.6</v>
      </c>
      <c r="C24" s="23" t="n">
        <v>13.74</v>
      </c>
      <c r="D24" s="23" t="n">
        <v>12.78</v>
      </c>
      <c r="E24" s="24" t="n">
        <v>1412</v>
      </c>
      <c r="F24" s="24" t="n">
        <v>1313</v>
      </c>
      <c r="G24" s="24" t="n">
        <v>16938</v>
      </c>
      <c r="H24" s="24" t="n">
        <v>15753</v>
      </c>
    </row>
    <row r="25" customFormat="false" ht="14.85" hidden="false" customHeight="true" outlineLevel="0" collapsed="false">
      <c r="A25" s="21" t="s">
        <v>16</v>
      </c>
      <c r="B25" s="22" t="n">
        <v>22.5</v>
      </c>
      <c r="C25" s="23" t="n">
        <v>12.24</v>
      </c>
      <c r="D25" s="23" t="n">
        <v>11.48</v>
      </c>
      <c r="E25" s="24" t="n">
        <v>1196</v>
      </c>
      <c r="F25" s="24" t="n">
        <v>1121</v>
      </c>
      <c r="G25" s="24" t="n">
        <v>14346</v>
      </c>
      <c r="H25" s="24" t="n">
        <v>13447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1</v>
      </c>
      <c r="C28" s="18" t="n">
        <v>20.01</v>
      </c>
      <c r="D28" s="18" t="n">
        <v>18.09</v>
      </c>
      <c r="E28" s="19" t="n">
        <v>2092</v>
      </c>
      <c r="F28" s="19" t="n">
        <v>1892</v>
      </c>
      <c r="G28" s="19" t="n">
        <v>25101</v>
      </c>
      <c r="H28" s="19" t="n">
        <v>22700</v>
      </c>
    </row>
    <row r="29" customFormat="false" ht="14.1" hidden="false" customHeight="true" outlineLevel="0" collapsed="false">
      <c r="A29" s="21" t="s">
        <v>12</v>
      </c>
      <c r="B29" s="22" t="n">
        <v>24.5</v>
      </c>
      <c r="C29" s="23" t="n">
        <v>40.75</v>
      </c>
      <c r="D29" s="23" t="n">
        <v>35.69</v>
      </c>
      <c r="E29" s="24" t="n">
        <v>4346</v>
      </c>
      <c r="F29" s="24" t="n">
        <v>3806</v>
      </c>
      <c r="G29" s="24" t="n">
        <v>52158</v>
      </c>
      <c r="H29" s="24" t="n">
        <v>45673</v>
      </c>
    </row>
    <row r="30" customFormat="false" ht="14.85" hidden="false" customHeight="true" outlineLevel="0" collapsed="false">
      <c r="A30" s="21" t="s">
        <v>13</v>
      </c>
      <c r="B30" s="22" t="n">
        <v>24</v>
      </c>
      <c r="C30" s="23" t="n">
        <v>28.26</v>
      </c>
      <c r="D30" s="23" t="n">
        <v>25.32</v>
      </c>
      <c r="E30" s="24" t="n">
        <v>2948</v>
      </c>
      <c r="F30" s="24" t="n">
        <v>2641</v>
      </c>
      <c r="G30" s="24" t="n">
        <v>35372</v>
      </c>
      <c r="H30" s="24" t="n">
        <v>31688</v>
      </c>
    </row>
    <row r="31" customFormat="false" ht="14.85" hidden="false" customHeight="true" outlineLevel="0" collapsed="false">
      <c r="A31" s="21" t="s">
        <v>14</v>
      </c>
      <c r="B31" s="22" t="n">
        <v>23.9</v>
      </c>
      <c r="C31" s="23" t="n">
        <v>20.04</v>
      </c>
      <c r="D31" s="23" t="n">
        <v>18.22</v>
      </c>
      <c r="E31" s="24" t="n">
        <v>2079</v>
      </c>
      <c r="F31" s="24" t="n">
        <v>1889</v>
      </c>
      <c r="G31" s="24" t="n">
        <v>24947</v>
      </c>
      <c r="H31" s="24" t="n">
        <v>22672</v>
      </c>
    </row>
    <row r="32" customFormat="false" ht="14.85" hidden="false" customHeight="true" outlineLevel="0" collapsed="false">
      <c r="A32" s="21" t="s">
        <v>15</v>
      </c>
      <c r="B32" s="22" t="n">
        <v>24.2</v>
      </c>
      <c r="C32" s="23" t="n">
        <v>15.12</v>
      </c>
      <c r="D32" s="23" t="n">
        <v>13.71</v>
      </c>
      <c r="E32" s="24" t="n">
        <v>1589</v>
      </c>
      <c r="F32" s="24" t="n">
        <v>1441</v>
      </c>
      <c r="G32" s="24" t="n">
        <v>19071</v>
      </c>
      <c r="H32" s="24" t="n">
        <v>17291</v>
      </c>
    </row>
    <row r="33" customFormat="false" ht="14.85" hidden="false" customHeight="true" outlineLevel="0" collapsed="false">
      <c r="A33" s="21" t="s">
        <v>16</v>
      </c>
      <c r="B33" s="22" t="n">
        <v>24.3</v>
      </c>
      <c r="C33" s="23" t="n">
        <v>15.1</v>
      </c>
      <c r="D33" s="23" t="n">
        <v>13.85</v>
      </c>
      <c r="E33" s="24" t="n">
        <v>1594</v>
      </c>
      <c r="F33" s="24" t="n">
        <v>1462</v>
      </c>
      <c r="G33" s="24" t="n">
        <v>19126</v>
      </c>
      <c r="H33" s="24" t="n">
        <v>17539</v>
      </c>
    </row>
    <row r="34" s="25" customFormat="true" ht="23.1" hidden="false" customHeight="true" outlineLevel="0" collapsed="false">
      <c r="A34" s="16" t="s">
        <v>17</v>
      </c>
      <c r="B34" s="17" t="n">
        <v>25.6</v>
      </c>
      <c r="C34" s="18" t="n">
        <v>24.77</v>
      </c>
      <c r="D34" s="18" t="n">
        <v>22.08</v>
      </c>
      <c r="E34" s="19" t="n">
        <v>2758</v>
      </c>
      <c r="F34" s="19" t="n">
        <v>2459</v>
      </c>
      <c r="G34" s="19" t="n">
        <v>33096</v>
      </c>
      <c r="H34" s="19" t="n">
        <v>29505</v>
      </c>
    </row>
    <row r="35" customFormat="false" ht="14.1" hidden="false" customHeight="true" outlineLevel="0" collapsed="false">
      <c r="A35" s="21" t="s">
        <v>12</v>
      </c>
      <c r="B35" s="22" t="n">
        <v>26.2</v>
      </c>
      <c r="C35" s="31" t="n">
        <v>42.62</v>
      </c>
      <c r="D35" s="31" t="n">
        <v>37.59</v>
      </c>
      <c r="E35" s="32" t="n">
        <v>4854</v>
      </c>
      <c r="F35" s="32" t="n">
        <v>4281</v>
      </c>
      <c r="G35" s="35" t="n">
        <v>58254</v>
      </c>
      <c r="H35" s="35" t="n">
        <v>51378</v>
      </c>
    </row>
    <row r="36" customFormat="false" ht="14.85" hidden="false" customHeight="true" outlineLevel="0" collapsed="false">
      <c r="A36" s="21" t="s">
        <v>13</v>
      </c>
      <c r="B36" s="22" t="n">
        <v>27.3</v>
      </c>
      <c r="C36" s="23" t="n">
        <v>31.33</v>
      </c>
      <c r="D36" s="23" t="n">
        <v>27.92</v>
      </c>
      <c r="E36" s="24" t="n">
        <v>3710</v>
      </c>
      <c r="F36" s="24" t="n">
        <v>3306</v>
      </c>
      <c r="G36" s="24" t="n">
        <v>44519</v>
      </c>
      <c r="H36" s="24" t="n">
        <v>39673</v>
      </c>
    </row>
    <row r="37" customFormat="false" ht="14.85" hidden="false" customHeight="true" outlineLevel="0" collapsed="false">
      <c r="A37" s="21" t="s">
        <v>14</v>
      </c>
      <c r="B37" s="22" t="n">
        <v>26.4</v>
      </c>
      <c r="C37" s="23" t="n">
        <v>22.41</v>
      </c>
      <c r="D37" s="23" t="n">
        <v>20.16</v>
      </c>
      <c r="E37" s="32" t="n">
        <v>2574</v>
      </c>
      <c r="F37" s="24" t="n">
        <v>2316</v>
      </c>
      <c r="G37" s="35" t="n">
        <v>30888</v>
      </c>
      <c r="H37" s="24" t="n">
        <v>27796</v>
      </c>
    </row>
    <row r="38" customFormat="false" ht="14.85" hidden="false" customHeight="true" outlineLevel="0" collapsed="false">
      <c r="A38" s="21" t="s">
        <v>15</v>
      </c>
      <c r="B38" s="22" t="n">
        <v>24.8</v>
      </c>
      <c r="C38" s="23" t="n">
        <v>20.26</v>
      </c>
      <c r="D38" s="23" t="n">
        <v>17.74</v>
      </c>
      <c r="E38" s="32" t="n">
        <v>2183</v>
      </c>
      <c r="F38" s="24" t="n">
        <v>1912</v>
      </c>
      <c r="G38" s="35" t="n">
        <v>26196</v>
      </c>
      <c r="H38" s="24" t="n">
        <v>22946</v>
      </c>
    </row>
    <row r="39" customFormat="false" ht="14.85" hidden="false" customHeight="true" outlineLevel="0" collapsed="false">
      <c r="A39" s="21" t="s">
        <v>16</v>
      </c>
      <c r="B39" s="34" t="n">
        <v>22.2</v>
      </c>
      <c r="C39" s="23" t="n">
        <v>14.56</v>
      </c>
      <c r="D39" s="23" t="n">
        <v>13.3</v>
      </c>
      <c r="E39" s="32" t="n">
        <v>1407</v>
      </c>
      <c r="F39" s="32" t="n">
        <v>1285</v>
      </c>
      <c r="G39" s="35" t="n">
        <v>16882</v>
      </c>
      <c r="H39" s="35" t="n">
        <v>15419</v>
      </c>
    </row>
    <row r="40" s="25" customFormat="true" ht="23.1" hidden="false" customHeight="true" outlineLevel="0" collapsed="false">
      <c r="A40" s="16" t="s">
        <v>18</v>
      </c>
      <c r="B40" s="17" t="n">
        <v>23.8</v>
      </c>
      <c r="C40" s="18" t="n">
        <v>19.11</v>
      </c>
      <c r="D40" s="18" t="n">
        <v>17.34</v>
      </c>
      <c r="E40" s="19" t="n">
        <v>1976</v>
      </c>
      <c r="F40" s="19" t="n">
        <v>1793</v>
      </c>
      <c r="G40" s="19" t="n">
        <v>23708</v>
      </c>
      <c r="H40" s="19" t="n">
        <v>21514</v>
      </c>
    </row>
    <row r="41" customFormat="false" ht="14.1" hidden="false" customHeight="true" outlineLevel="0" collapsed="false">
      <c r="A41" s="21" t="s">
        <v>12</v>
      </c>
      <c r="B41" s="22" t="n">
        <v>23.6</v>
      </c>
      <c r="C41" s="23" t="n">
        <v>39.51</v>
      </c>
      <c r="D41" s="23" t="n">
        <v>34.42</v>
      </c>
      <c r="E41" s="24" t="n">
        <v>4044</v>
      </c>
      <c r="F41" s="24" t="n">
        <v>3523</v>
      </c>
      <c r="G41" s="24" t="n">
        <v>48525</v>
      </c>
      <c r="H41" s="24" t="n">
        <v>42273</v>
      </c>
    </row>
    <row r="42" customFormat="false" ht="14.85" hidden="false" customHeight="true" outlineLevel="0" collapsed="false">
      <c r="A42" s="21" t="s">
        <v>13</v>
      </c>
      <c r="B42" s="22" t="n">
        <v>23.2</v>
      </c>
      <c r="C42" s="23" t="n">
        <v>27.4</v>
      </c>
      <c r="D42" s="23" t="n">
        <v>24.59</v>
      </c>
      <c r="E42" s="24" t="n">
        <v>2767</v>
      </c>
      <c r="F42" s="24" t="n">
        <v>2483</v>
      </c>
      <c r="G42" s="24" t="n">
        <v>33203</v>
      </c>
      <c r="H42" s="24" t="n">
        <v>29795</v>
      </c>
    </row>
    <row r="43" customFormat="false" ht="14.85" hidden="false" customHeight="true" outlineLevel="0" collapsed="false">
      <c r="A43" s="21" t="s">
        <v>14</v>
      </c>
      <c r="B43" s="22" t="n">
        <v>23.5</v>
      </c>
      <c r="C43" s="23" t="n">
        <v>19.65</v>
      </c>
      <c r="D43" s="23" t="n">
        <v>17.89</v>
      </c>
      <c r="E43" s="24" t="n">
        <v>2005</v>
      </c>
      <c r="F43" s="24" t="n">
        <v>1826</v>
      </c>
      <c r="G43" s="24" t="n">
        <v>24059</v>
      </c>
      <c r="H43" s="24" t="n">
        <v>21907</v>
      </c>
    </row>
    <row r="44" customFormat="false" ht="14.85" hidden="false" customHeight="true" outlineLevel="0" collapsed="false">
      <c r="A44" s="21" t="s">
        <v>15</v>
      </c>
      <c r="B44" s="22" t="n">
        <v>24.1</v>
      </c>
      <c r="C44" s="23" t="n">
        <v>14.25</v>
      </c>
      <c r="D44" s="23" t="n">
        <v>13.02</v>
      </c>
      <c r="E44" s="24" t="n">
        <v>1491</v>
      </c>
      <c r="F44" s="24" t="n">
        <v>1363</v>
      </c>
      <c r="G44" s="24" t="n">
        <v>17894</v>
      </c>
      <c r="H44" s="24" t="n">
        <v>16357</v>
      </c>
    </row>
    <row r="45" customFormat="false" ht="14.85" hidden="false" customHeight="true" outlineLevel="0" collapsed="false">
      <c r="A45" s="21" t="s">
        <v>16</v>
      </c>
      <c r="B45" s="22" t="n">
        <v>24.6</v>
      </c>
      <c r="C45" s="23" t="n">
        <v>15.16</v>
      </c>
      <c r="D45" s="23" t="n">
        <v>13.91</v>
      </c>
      <c r="E45" s="24" t="n">
        <v>1619</v>
      </c>
      <c r="F45" s="24" t="n">
        <v>1485</v>
      </c>
      <c r="G45" s="24" t="n">
        <v>19423</v>
      </c>
      <c r="H45" s="24" t="n">
        <v>17819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5:D25">
    <cfRule type="cellIs" priority="2" operator="equal" aboveAverage="0" equalAverage="0" bottom="0" percent="0" rank="0" text="" dxfId="663">
      <formula>"."</formula>
    </cfRule>
  </conditionalFormatting>
  <conditionalFormatting sqref="E25:F25">
    <cfRule type="cellIs" priority="3" operator="equal" aboveAverage="0" equalAverage="0" bottom="0" percent="0" rank="0" text="" dxfId="664">
      <formula>"."</formula>
    </cfRule>
  </conditionalFormatting>
  <conditionalFormatting sqref="G25:H25">
    <cfRule type="cellIs" priority="4" operator="equal" aboveAverage="0" equalAverage="0" bottom="0" percent="0" rank="0" text="" dxfId="665">
      <formula>"."</formula>
    </cfRule>
  </conditionalFormatting>
  <conditionalFormatting sqref="C45:D45">
    <cfRule type="cellIs" priority="5" operator="equal" aboveAverage="0" equalAverage="0" bottom="0" percent="0" rank="0" text="" dxfId="666">
      <formula>"."</formula>
    </cfRule>
  </conditionalFormatting>
  <conditionalFormatting sqref="E45:F45">
    <cfRule type="cellIs" priority="6" operator="equal" aboveAverage="0" equalAverage="0" bottom="0" percent="0" rank="0" text="" dxfId="667">
      <formula>"."</formula>
    </cfRule>
  </conditionalFormatting>
  <conditionalFormatting sqref="G45:H45">
    <cfRule type="cellIs" priority="7" operator="equal" aboveAverage="0" equalAverage="0" bottom="0" percent="0" rank="0" text="" dxfId="668">
      <formula>"."</formula>
    </cfRule>
  </conditionalFormatting>
  <conditionalFormatting sqref="B39">
    <cfRule type="cellIs" priority="8" operator="equal" aboveAverage="0" equalAverage="0" bottom="0" percent="0" rank="0" text="" dxfId="669">
      <formula>"."</formula>
    </cfRule>
  </conditionalFormatting>
  <conditionalFormatting sqref="C35">
    <cfRule type="cellIs" priority="9" operator="equal" aboveAverage="0" equalAverage="0" bottom="0" percent="0" rank="0" text="" dxfId="670">
      <formula>"."</formula>
    </cfRule>
  </conditionalFormatting>
  <conditionalFormatting sqref="D35">
    <cfRule type="cellIs" priority="10" operator="equal" aboveAverage="0" equalAverage="0" bottom="0" percent="0" rank="0" text="" dxfId="671">
      <formula>"."</formula>
    </cfRule>
  </conditionalFormatting>
  <conditionalFormatting sqref="E35">
    <cfRule type="cellIs" priority="11" operator="equal" aboveAverage="0" equalAverage="0" bottom="0" percent="0" rank="0" text="" dxfId="672">
      <formula>"."</formula>
    </cfRule>
  </conditionalFormatting>
  <conditionalFormatting sqref="E37:E39">
    <cfRule type="cellIs" priority="12" operator="equal" aboveAverage="0" equalAverage="0" bottom="0" percent="0" rank="0" text="" dxfId="673">
      <formula>"."</formula>
    </cfRule>
  </conditionalFormatting>
  <conditionalFormatting sqref="F35">
    <cfRule type="cellIs" priority="13" operator="equal" aboveAverage="0" equalAverage="0" bottom="0" percent="0" rank="0" text="" dxfId="674">
      <formula>"."</formula>
    </cfRule>
  </conditionalFormatting>
  <conditionalFormatting sqref="F39">
    <cfRule type="cellIs" priority="14" operator="equal" aboveAverage="0" equalAverage="0" bottom="0" percent="0" rank="0" text="" dxfId="675">
      <formula>"."</formula>
    </cfRule>
  </conditionalFormatting>
  <conditionalFormatting sqref="G35">
    <cfRule type="cellIs" priority="15" operator="equal" aboveAverage="0" equalAverage="0" bottom="0" percent="0" rank="0" text="" dxfId="676">
      <formula>"."</formula>
    </cfRule>
  </conditionalFormatting>
  <conditionalFormatting sqref="G37:G39">
    <cfRule type="cellIs" priority="16" operator="equal" aboveAverage="0" equalAverage="0" bottom="0" percent="0" rank="0" text="" dxfId="677">
      <formula>"."</formula>
    </cfRule>
  </conditionalFormatting>
  <conditionalFormatting sqref="H35">
    <cfRule type="cellIs" priority="17" operator="equal" aboveAverage="0" equalAverage="0" bottom="0" percent="0" rank="0" text="" dxfId="678">
      <formula>"."</formula>
    </cfRule>
  </conditionalFormatting>
  <conditionalFormatting sqref="H39">
    <cfRule type="cellIs" priority="18" operator="equal" aboveAverage="0" equalAverage="0" bottom="0" percent="0" rank="0" text="" dxfId="6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2" activeCellId="0" sqref="K2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5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7</v>
      </c>
      <c r="C8" s="18" t="n">
        <v>18.24</v>
      </c>
      <c r="D8" s="18" t="n">
        <v>17.11</v>
      </c>
      <c r="E8" s="19" t="n">
        <v>1877</v>
      </c>
      <c r="F8" s="19" t="n">
        <v>1761</v>
      </c>
      <c r="G8" s="19" t="n">
        <v>22528</v>
      </c>
      <c r="H8" s="19" t="n">
        <v>21137</v>
      </c>
    </row>
    <row r="9" customFormat="false" ht="14.1" hidden="false" customHeight="true" outlineLevel="0" collapsed="false">
      <c r="A9" s="21" t="s">
        <v>12</v>
      </c>
      <c r="B9" s="22" t="n">
        <v>25.3</v>
      </c>
      <c r="C9" s="23" t="n">
        <v>29.53</v>
      </c>
      <c r="D9" s="23" t="n">
        <v>28.36</v>
      </c>
      <c r="E9" s="24" t="n">
        <v>3250</v>
      </c>
      <c r="F9" s="24" t="n">
        <v>3121</v>
      </c>
      <c r="G9" s="24" t="n">
        <v>38994</v>
      </c>
      <c r="H9" s="24" t="n">
        <v>37448</v>
      </c>
    </row>
    <row r="10" customFormat="false" ht="14.85" hidden="false" customHeight="true" outlineLevel="0" collapsed="false">
      <c r="A10" s="21" t="s">
        <v>13</v>
      </c>
      <c r="B10" s="22" t="n">
        <v>25</v>
      </c>
      <c r="C10" s="23" t="n">
        <v>23.25</v>
      </c>
      <c r="D10" s="23" t="n">
        <v>21.93</v>
      </c>
      <c r="E10" s="24" t="n">
        <v>2525</v>
      </c>
      <c r="F10" s="24" t="n">
        <v>2382</v>
      </c>
      <c r="G10" s="24" t="n">
        <v>30301</v>
      </c>
      <c r="H10" s="24" t="n">
        <v>28581</v>
      </c>
    </row>
    <row r="11" customFormat="false" ht="14.85" hidden="false" customHeight="true" outlineLevel="0" collapsed="false">
      <c r="A11" s="21" t="s">
        <v>14</v>
      </c>
      <c r="B11" s="22" t="n">
        <v>23.5</v>
      </c>
      <c r="C11" s="23" t="n">
        <v>17.53</v>
      </c>
      <c r="D11" s="23" t="n">
        <v>16.23</v>
      </c>
      <c r="E11" s="24" t="n">
        <v>1786</v>
      </c>
      <c r="F11" s="24" t="n">
        <v>1654</v>
      </c>
      <c r="G11" s="24" t="n">
        <v>21437</v>
      </c>
      <c r="H11" s="24" t="n">
        <v>19851</v>
      </c>
    </row>
    <row r="12" customFormat="false" ht="14.85" hidden="false" customHeight="true" outlineLevel="0" collapsed="false">
      <c r="A12" s="21" t="s">
        <v>15</v>
      </c>
      <c r="B12" s="22" t="n">
        <v>23.6</v>
      </c>
      <c r="C12" s="23" t="n">
        <v>13.47</v>
      </c>
      <c r="D12" s="23" t="n">
        <v>12.62</v>
      </c>
      <c r="E12" s="24" t="n">
        <v>1379</v>
      </c>
      <c r="F12" s="24" t="n">
        <v>1292</v>
      </c>
      <c r="G12" s="24" t="n">
        <v>16547</v>
      </c>
      <c r="H12" s="24" t="n">
        <v>15506</v>
      </c>
    </row>
    <row r="13" customFormat="false" ht="14.85" hidden="false" customHeight="true" outlineLevel="0" collapsed="false">
      <c r="A13" s="21" t="s">
        <v>16</v>
      </c>
      <c r="B13" s="22" t="n">
        <v>21.9</v>
      </c>
      <c r="C13" s="23" t="n">
        <v>11.33</v>
      </c>
      <c r="D13" s="23" t="n">
        <v>10.72</v>
      </c>
      <c r="E13" s="24" t="n">
        <v>1078</v>
      </c>
      <c r="F13" s="24" t="n">
        <v>1020</v>
      </c>
      <c r="G13" s="24" t="n">
        <v>12933</v>
      </c>
      <c r="H13" s="24" t="n">
        <v>12243</v>
      </c>
    </row>
    <row r="14" s="25" customFormat="true" ht="23.1" hidden="false" customHeight="true" outlineLevel="0" collapsed="false">
      <c r="A14" s="16" t="s">
        <v>17</v>
      </c>
      <c r="B14" s="17" t="n">
        <v>24.8</v>
      </c>
      <c r="C14" s="18" t="n">
        <v>19.56</v>
      </c>
      <c r="D14" s="18" t="n">
        <v>18.44</v>
      </c>
      <c r="E14" s="19" t="n">
        <v>2107</v>
      </c>
      <c r="F14" s="19" t="n">
        <v>1986</v>
      </c>
      <c r="G14" s="19" t="n">
        <v>25282</v>
      </c>
      <c r="H14" s="19" t="n">
        <v>23837</v>
      </c>
    </row>
    <row r="15" customFormat="false" ht="14.1" hidden="false" customHeight="true" outlineLevel="0" collapsed="false">
      <c r="A15" s="21" t="s">
        <v>12</v>
      </c>
      <c r="B15" s="22" t="n">
        <v>26</v>
      </c>
      <c r="C15" s="23" t="n">
        <v>30.59</v>
      </c>
      <c r="D15" s="23" t="n">
        <v>29.09</v>
      </c>
      <c r="E15" s="24" t="n">
        <v>3451</v>
      </c>
      <c r="F15" s="24" t="n">
        <v>3281</v>
      </c>
      <c r="G15" s="24" t="n">
        <v>41410</v>
      </c>
      <c r="H15" s="24" t="n">
        <v>39374</v>
      </c>
    </row>
    <row r="16" customFormat="false" ht="14.85" hidden="false" customHeight="true" outlineLevel="0" collapsed="false">
      <c r="A16" s="21" t="s">
        <v>13</v>
      </c>
      <c r="B16" s="22" t="n">
        <v>26.8</v>
      </c>
      <c r="C16" s="23" t="n">
        <v>25.15</v>
      </c>
      <c r="D16" s="23" t="n">
        <v>23.42</v>
      </c>
      <c r="E16" s="24" t="n">
        <v>2924</v>
      </c>
      <c r="F16" s="24" t="n">
        <v>2723</v>
      </c>
      <c r="G16" s="24" t="n">
        <v>35089</v>
      </c>
      <c r="H16" s="24" t="n">
        <v>32680</v>
      </c>
    </row>
    <row r="17" customFormat="false" ht="14.85" hidden="false" customHeight="true" outlineLevel="0" collapsed="false">
      <c r="A17" s="21" t="s">
        <v>14</v>
      </c>
      <c r="B17" s="22" t="n">
        <v>25.9</v>
      </c>
      <c r="C17" s="23" t="n">
        <v>17.45</v>
      </c>
      <c r="D17" s="23" t="n">
        <v>16.28</v>
      </c>
      <c r="E17" s="24" t="n">
        <v>1963</v>
      </c>
      <c r="F17" s="24" t="n">
        <v>1832</v>
      </c>
      <c r="G17" s="24" t="n">
        <v>23561</v>
      </c>
      <c r="H17" s="24" t="n">
        <v>21979</v>
      </c>
    </row>
    <row r="18" customFormat="false" ht="14.85" hidden="false" customHeight="true" outlineLevel="0" collapsed="false">
      <c r="A18" s="21" t="s">
        <v>15</v>
      </c>
      <c r="B18" s="22" t="n">
        <v>24</v>
      </c>
      <c r="C18" s="23" t="n">
        <v>12.44</v>
      </c>
      <c r="D18" s="23" t="n">
        <v>11.9</v>
      </c>
      <c r="E18" s="24" t="n">
        <v>1297</v>
      </c>
      <c r="F18" s="24" t="n">
        <v>1241</v>
      </c>
      <c r="G18" s="24" t="n">
        <v>15562</v>
      </c>
      <c r="H18" s="24" t="n">
        <v>14886</v>
      </c>
    </row>
    <row r="19" customFormat="false" ht="14.85" hidden="false" customHeight="true" outlineLevel="0" collapsed="false">
      <c r="A19" s="21" t="s">
        <v>16</v>
      </c>
      <c r="B19" s="22" t="n">
        <v>21.4</v>
      </c>
      <c r="C19" s="23" t="n">
        <v>10.43</v>
      </c>
      <c r="D19" s="23" t="n">
        <v>10.03</v>
      </c>
      <c r="E19" s="24" t="n">
        <v>972</v>
      </c>
      <c r="F19" s="24" t="n">
        <v>934</v>
      </c>
      <c r="G19" s="24" t="n">
        <v>11660</v>
      </c>
      <c r="H19" s="24" t="n">
        <v>11210</v>
      </c>
    </row>
    <row r="20" s="25" customFormat="true" ht="23.1" hidden="false" customHeight="true" outlineLevel="0" collapsed="false">
      <c r="A20" s="16" t="s">
        <v>18</v>
      </c>
      <c r="B20" s="17" t="n">
        <v>23.5</v>
      </c>
      <c r="C20" s="18" t="n">
        <v>18.05</v>
      </c>
      <c r="D20" s="18" t="n">
        <v>16.92</v>
      </c>
      <c r="E20" s="19" t="n">
        <v>1846</v>
      </c>
      <c r="F20" s="19" t="n">
        <v>1731</v>
      </c>
      <c r="G20" s="19" t="n">
        <v>22150</v>
      </c>
      <c r="H20" s="19" t="n">
        <v>20768</v>
      </c>
    </row>
    <row r="21" customFormat="false" ht="14.1" hidden="false" customHeight="true" outlineLevel="0" collapsed="false">
      <c r="A21" s="21" t="s">
        <v>12</v>
      </c>
      <c r="B21" s="22" t="n">
        <v>25.1</v>
      </c>
      <c r="C21" s="23" t="n">
        <v>29.07</v>
      </c>
      <c r="D21" s="23" t="n">
        <v>28.04</v>
      </c>
      <c r="E21" s="24" t="n">
        <v>3165</v>
      </c>
      <c r="F21" s="24" t="n">
        <v>3053</v>
      </c>
      <c r="G21" s="24" t="n">
        <v>37983</v>
      </c>
      <c r="H21" s="24" t="n">
        <v>36641</v>
      </c>
    </row>
    <row r="22" customFormat="false" ht="14.85" hidden="false" customHeight="true" outlineLevel="0" collapsed="false">
      <c r="A22" s="21" t="s">
        <v>13</v>
      </c>
      <c r="B22" s="22" t="n">
        <v>24.8</v>
      </c>
      <c r="C22" s="23" t="n">
        <v>22.97</v>
      </c>
      <c r="D22" s="23" t="n">
        <v>21.71</v>
      </c>
      <c r="E22" s="24" t="n">
        <v>2471</v>
      </c>
      <c r="F22" s="24" t="n">
        <v>2335</v>
      </c>
      <c r="G22" s="24" t="n">
        <v>29648</v>
      </c>
      <c r="H22" s="24" t="n">
        <v>28022</v>
      </c>
    </row>
    <row r="23" customFormat="false" ht="14.85" hidden="false" customHeight="true" outlineLevel="0" collapsed="false">
      <c r="A23" s="21" t="s">
        <v>14</v>
      </c>
      <c r="B23" s="22" t="n">
        <v>23.3</v>
      </c>
      <c r="C23" s="23" t="n">
        <v>17.53</v>
      </c>
      <c r="D23" s="23" t="n">
        <v>16.22</v>
      </c>
      <c r="E23" s="24" t="n">
        <v>1773</v>
      </c>
      <c r="F23" s="24" t="n">
        <v>1641</v>
      </c>
      <c r="G23" s="24" t="n">
        <v>21278</v>
      </c>
      <c r="H23" s="24" t="n">
        <v>19692</v>
      </c>
    </row>
    <row r="24" customFormat="false" ht="14.85" hidden="false" customHeight="true" outlineLevel="0" collapsed="false">
      <c r="A24" s="21" t="s">
        <v>15</v>
      </c>
      <c r="B24" s="22" t="n">
        <v>23.5</v>
      </c>
      <c r="C24" s="23" t="n">
        <v>13.6</v>
      </c>
      <c r="D24" s="23" t="n">
        <v>12.71</v>
      </c>
      <c r="E24" s="24" t="n">
        <v>1390</v>
      </c>
      <c r="F24" s="24" t="n">
        <v>1299</v>
      </c>
      <c r="G24" s="24" t="n">
        <v>16677</v>
      </c>
      <c r="H24" s="24" t="n">
        <v>15588</v>
      </c>
    </row>
    <row r="25" customFormat="false" ht="14.85" hidden="false" customHeight="true" outlineLevel="0" collapsed="false">
      <c r="A25" s="21" t="s">
        <v>16</v>
      </c>
      <c r="B25" s="22" t="n">
        <v>22</v>
      </c>
      <c r="C25" s="23" t="n">
        <v>11.51</v>
      </c>
      <c r="D25" s="23" t="n">
        <v>10.87</v>
      </c>
      <c r="E25" s="24" t="n">
        <v>1101</v>
      </c>
      <c r="F25" s="24" t="n">
        <v>1039</v>
      </c>
      <c r="G25" s="24" t="n">
        <v>13206</v>
      </c>
      <c r="H25" s="24" t="n">
        <v>12465</v>
      </c>
    </row>
    <row r="26" customFormat="false" ht="39.95" hidden="false" customHeight="true" outlineLevel="0" collapsed="false">
      <c r="A26" s="26" t="s">
        <v>5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8</v>
      </c>
      <c r="C28" s="18" t="n">
        <v>15</v>
      </c>
      <c r="D28" s="18" t="n">
        <v>13.91</v>
      </c>
      <c r="E28" s="19" t="n">
        <v>1548</v>
      </c>
      <c r="F28" s="19" t="n">
        <v>1436</v>
      </c>
      <c r="G28" s="19" t="n">
        <v>18580</v>
      </c>
      <c r="H28" s="19" t="n">
        <v>17231</v>
      </c>
    </row>
    <row r="29" customFormat="false" ht="14.1" hidden="false" customHeight="true" outlineLevel="0" collapsed="false">
      <c r="A29" s="21" t="s">
        <v>12</v>
      </c>
      <c r="B29" s="34" t="n">
        <v>22.1</v>
      </c>
      <c r="C29" s="31" t="n">
        <v>34.42</v>
      </c>
      <c r="D29" s="31" t="n">
        <v>30.84</v>
      </c>
      <c r="E29" s="32" t="n">
        <v>3311</v>
      </c>
      <c r="F29" s="32" t="n">
        <v>2967</v>
      </c>
      <c r="G29" s="35" t="n">
        <v>39735</v>
      </c>
      <c r="H29" s="35" t="n">
        <v>35601</v>
      </c>
    </row>
    <row r="30" customFormat="false" ht="14.85" hidden="false" customHeight="true" outlineLevel="0" collapsed="false">
      <c r="A30" s="21" t="s">
        <v>13</v>
      </c>
      <c r="B30" s="22" t="n">
        <v>24.9</v>
      </c>
      <c r="C30" s="23" t="n">
        <v>19.38</v>
      </c>
      <c r="D30" s="23" t="n">
        <v>17.87</v>
      </c>
      <c r="E30" s="24" t="n">
        <v>2099</v>
      </c>
      <c r="F30" s="24" t="n">
        <v>1936</v>
      </c>
      <c r="G30" s="24" t="n">
        <v>25194</v>
      </c>
      <c r="H30" s="24" t="n">
        <v>23234</v>
      </c>
    </row>
    <row r="31" customFormat="false" ht="14.85" hidden="false" customHeight="true" outlineLevel="0" collapsed="false">
      <c r="A31" s="21" t="s">
        <v>14</v>
      </c>
      <c r="B31" s="22" t="n">
        <v>24</v>
      </c>
      <c r="C31" s="23" t="n">
        <v>15.08</v>
      </c>
      <c r="D31" s="23" t="n">
        <v>13.98</v>
      </c>
      <c r="E31" s="24" t="n">
        <v>1572</v>
      </c>
      <c r="F31" s="24" t="n">
        <v>1458</v>
      </c>
      <c r="G31" s="24" t="n">
        <v>18860</v>
      </c>
      <c r="H31" s="24" t="n">
        <v>17492</v>
      </c>
    </row>
    <row r="32" customFormat="false" ht="14.85" hidden="false" customHeight="true" outlineLevel="0" collapsed="false">
      <c r="A32" s="21" t="s">
        <v>15</v>
      </c>
      <c r="B32" s="22" t="n">
        <v>23.8</v>
      </c>
      <c r="C32" s="23" t="n">
        <v>13.38</v>
      </c>
      <c r="D32" s="23" t="n">
        <v>12.45</v>
      </c>
      <c r="E32" s="24" t="n">
        <v>1385</v>
      </c>
      <c r="F32" s="24" t="n">
        <v>1289</v>
      </c>
      <c r="G32" s="24" t="n">
        <v>16618</v>
      </c>
      <c r="H32" s="24" t="n">
        <v>15471</v>
      </c>
    </row>
    <row r="33" customFormat="false" ht="14.85" hidden="false" customHeight="true" outlineLevel="0" collapsed="false">
      <c r="A33" s="21" t="s">
        <v>16</v>
      </c>
      <c r="B33" s="22" t="n">
        <v>22.4</v>
      </c>
      <c r="C33" s="23" t="n">
        <v>12.04</v>
      </c>
      <c r="D33" s="23" t="n">
        <v>11.28</v>
      </c>
      <c r="E33" s="24" t="n">
        <v>1173</v>
      </c>
      <c r="F33" s="24" t="n">
        <v>1099</v>
      </c>
      <c r="G33" s="24" t="n">
        <v>14079</v>
      </c>
      <c r="H33" s="24" t="n">
        <v>13189</v>
      </c>
    </row>
    <row r="34" s="25" customFormat="true" ht="23.1" hidden="false" customHeight="true" outlineLevel="0" collapsed="false">
      <c r="A34" s="16" t="s">
        <v>17</v>
      </c>
      <c r="B34" s="17" t="n">
        <v>24.5</v>
      </c>
      <c r="C34" s="18" t="n">
        <v>15.24</v>
      </c>
      <c r="D34" s="18" t="n">
        <v>14.18</v>
      </c>
      <c r="E34" s="38" t="n">
        <v>1623</v>
      </c>
      <c r="F34" s="38" t="n">
        <v>1510</v>
      </c>
      <c r="G34" s="39" t="n">
        <v>19472</v>
      </c>
      <c r="H34" s="39" t="n">
        <v>18118</v>
      </c>
    </row>
    <row r="35" customFormat="false" ht="14.1" hidden="false" customHeight="true" outlineLevel="0" collapsed="false">
      <c r="A35" s="21" t="s">
        <v>12</v>
      </c>
      <c r="B35" s="36" t="s">
        <v>25</v>
      </c>
      <c r="C35" s="36" t="s">
        <v>25</v>
      </c>
      <c r="D35" s="36" t="s">
        <v>25</v>
      </c>
      <c r="E35" s="36" t="s">
        <v>25</v>
      </c>
      <c r="F35" s="36" t="s">
        <v>25</v>
      </c>
      <c r="G35" s="36" t="s">
        <v>25</v>
      </c>
      <c r="H35" s="36" t="s">
        <v>25</v>
      </c>
    </row>
    <row r="36" customFormat="false" ht="14.85" hidden="false" customHeight="true" outlineLevel="0" collapsed="false">
      <c r="A36" s="21" t="s">
        <v>13</v>
      </c>
      <c r="B36" s="34" t="n">
        <v>24.5</v>
      </c>
      <c r="C36" s="23" t="n">
        <v>23</v>
      </c>
      <c r="D36" s="23" t="n">
        <v>20.96</v>
      </c>
      <c r="E36" s="32" t="n">
        <v>2446</v>
      </c>
      <c r="F36" s="32" t="n">
        <v>2229</v>
      </c>
      <c r="G36" s="35" t="n">
        <v>29348</v>
      </c>
      <c r="H36" s="35" t="n">
        <v>26745</v>
      </c>
    </row>
    <row r="37" customFormat="false" ht="14.85" hidden="false" customHeight="true" outlineLevel="0" collapsed="false">
      <c r="A37" s="21" t="s">
        <v>14</v>
      </c>
      <c r="B37" s="22" t="n">
        <v>27.4</v>
      </c>
      <c r="C37" s="23" t="n">
        <v>15.12</v>
      </c>
      <c r="D37" s="23" t="n">
        <v>14.17</v>
      </c>
      <c r="E37" s="24" t="n">
        <v>1799</v>
      </c>
      <c r="F37" s="24" t="n">
        <v>1686</v>
      </c>
      <c r="G37" s="24" t="n">
        <v>21585</v>
      </c>
      <c r="H37" s="24" t="n">
        <v>20228</v>
      </c>
    </row>
    <row r="38" customFormat="false" ht="14.85" hidden="false" customHeight="true" outlineLevel="0" collapsed="false">
      <c r="A38" s="21" t="s">
        <v>15</v>
      </c>
      <c r="B38" s="22" t="n">
        <v>24.3</v>
      </c>
      <c r="C38" s="23" t="n">
        <v>11.36</v>
      </c>
      <c r="D38" s="23" t="n">
        <v>11.06</v>
      </c>
      <c r="E38" s="32" t="n">
        <v>1200</v>
      </c>
      <c r="F38" s="32" t="n">
        <v>1168</v>
      </c>
      <c r="G38" s="35" t="n">
        <v>14403</v>
      </c>
      <c r="H38" s="35" t="n">
        <v>14020</v>
      </c>
    </row>
    <row r="39" customFormat="false" ht="14.85" hidden="false" customHeight="true" outlineLevel="0" collapsed="false">
      <c r="A39" s="21" t="s">
        <v>16</v>
      </c>
      <c r="B39" s="22" t="n">
        <v>21.5</v>
      </c>
      <c r="C39" s="23" t="n">
        <v>11.74</v>
      </c>
      <c r="D39" s="23" t="n">
        <v>11.02</v>
      </c>
      <c r="E39" s="24" t="n">
        <v>1096</v>
      </c>
      <c r="F39" s="24" t="n">
        <v>1029</v>
      </c>
      <c r="G39" s="24" t="n">
        <v>13153</v>
      </c>
      <c r="H39" s="24" t="n">
        <v>12349</v>
      </c>
    </row>
    <row r="40" s="25" customFormat="true" ht="23.1" hidden="false" customHeight="true" outlineLevel="0" collapsed="false">
      <c r="A40" s="16" t="s">
        <v>18</v>
      </c>
      <c r="B40" s="17" t="n">
        <v>23.7</v>
      </c>
      <c r="C40" s="18" t="n">
        <v>14.98</v>
      </c>
      <c r="D40" s="18" t="n">
        <v>13.89</v>
      </c>
      <c r="E40" s="19" t="n">
        <v>1542</v>
      </c>
      <c r="F40" s="19" t="n">
        <v>1430</v>
      </c>
      <c r="G40" s="19" t="n">
        <v>18504</v>
      </c>
      <c r="H40" s="19" t="n">
        <v>17155</v>
      </c>
    </row>
    <row r="41" customFormat="false" ht="14.1" hidden="false" customHeight="true" outlineLevel="0" collapsed="false">
      <c r="A41" s="21" t="s">
        <v>12</v>
      </c>
      <c r="B41" s="34" t="n">
        <v>21.4</v>
      </c>
      <c r="C41" s="31" t="n">
        <v>31.96</v>
      </c>
      <c r="D41" s="31" t="n">
        <v>29</v>
      </c>
      <c r="E41" s="36" t="s">
        <v>25</v>
      </c>
      <c r="F41" s="36" t="s">
        <v>25</v>
      </c>
      <c r="G41" s="36" t="s">
        <v>25</v>
      </c>
      <c r="H41" s="36" t="s">
        <v>25</v>
      </c>
    </row>
    <row r="42" customFormat="false" ht="14.85" hidden="false" customHeight="true" outlineLevel="0" collapsed="false">
      <c r="A42" s="21" t="s">
        <v>13</v>
      </c>
      <c r="B42" s="22" t="n">
        <v>25</v>
      </c>
      <c r="C42" s="23" t="n">
        <v>19.15</v>
      </c>
      <c r="D42" s="23" t="n">
        <v>17.68</v>
      </c>
      <c r="E42" s="24" t="n">
        <v>2077</v>
      </c>
      <c r="F42" s="24" t="n">
        <v>1917</v>
      </c>
      <c r="G42" s="24" t="n">
        <v>24928</v>
      </c>
      <c r="H42" s="24" t="n">
        <v>23009</v>
      </c>
    </row>
    <row r="43" customFormat="false" ht="14.85" hidden="false" customHeight="true" outlineLevel="0" collapsed="false">
      <c r="A43" s="21" t="s">
        <v>14</v>
      </c>
      <c r="B43" s="22" t="n">
        <v>23.8</v>
      </c>
      <c r="C43" s="23" t="n">
        <v>15.07</v>
      </c>
      <c r="D43" s="23" t="n">
        <v>13.97</v>
      </c>
      <c r="E43" s="24" t="n">
        <v>1558</v>
      </c>
      <c r="F43" s="24" t="n">
        <v>1444</v>
      </c>
      <c r="G43" s="24" t="n">
        <v>18692</v>
      </c>
      <c r="H43" s="24" t="n">
        <v>17324</v>
      </c>
    </row>
    <row r="44" customFormat="false" ht="14.85" hidden="false" customHeight="true" outlineLevel="0" collapsed="false">
      <c r="A44" s="21" t="s">
        <v>15</v>
      </c>
      <c r="B44" s="22" t="n">
        <v>23.8</v>
      </c>
      <c r="C44" s="23" t="n">
        <v>13.52</v>
      </c>
      <c r="D44" s="23" t="n">
        <v>12.55</v>
      </c>
      <c r="E44" s="24" t="n">
        <v>1397</v>
      </c>
      <c r="F44" s="24" t="n">
        <v>1297</v>
      </c>
      <c r="G44" s="24" t="n">
        <v>16769</v>
      </c>
      <c r="H44" s="24" t="n">
        <v>15570</v>
      </c>
    </row>
    <row r="45" customFormat="false" ht="14.85" hidden="false" customHeight="true" outlineLevel="0" collapsed="false">
      <c r="A45" s="21" t="s">
        <v>16</v>
      </c>
      <c r="B45" s="22" t="n">
        <v>22.6</v>
      </c>
      <c r="C45" s="23" t="n">
        <v>12.09</v>
      </c>
      <c r="D45" s="23" t="n">
        <v>11.32</v>
      </c>
      <c r="E45" s="24" t="n">
        <v>1188</v>
      </c>
      <c r="F45" s="24" t="n">
        <v>1113</v>
      </c>
      <c r="G45" s="24" t="n">
        <v>14256</v>
      </c>
      <c r="H45" s="24" t="n">
        <v>13350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5:D25">
    <cfRule type="cellIs" priority="2" operator="equal" aboveAverage="0" equalAverage="0" bottom="0" percent="0" rank="0" text="" dxfId="680">
      <formula>"."</formula>
    </cfRule>
  </conditionalFormatting>
  <conditionalFormatting sqref="E25:F25">
    <cfRule type="cellIs" priority="3" operator="equal" aboveAverage="0" equalAverage="0" bottom="0" percent="0" rank="0" text="" dxfId="681">
      <formula>"."</formula>
    </cfRule>
  </conditionalFormatting>
  <conditionalFormatting sqref="G25:H25">
    <cfRule type="cellIs" priority="4" operator="equal" aboveAverage="0" equalAverage="0" bottom="0" percent="0" rank="0" text="" dxfId="682">
      <formula>"."</formula>
    </cfRule>
  </conditionalFormatting>
  <conditionalFormatting sqref="C45:D45">
    <cfRule type="cellIs" priority="5" operator="equal" aboveAverage="0" equalAverage="0" bottom="0" percent="0" rank="0" text="" dxfId="683">
      <formula>"."</formula>
    </cfRule>
  </conditionalFormatting>
  <conditionalFormatting sqref="E45:F45">
    <cfRule type="cellIs" priority="6" operator="equal" aboveAverage="0" equalAverage="0" bottom="0" percent="0" rank="0" text="" dxfId="684">
      <formula>"."</formula>
    </cfRule>
  </conditionalFormatting>
  <conditionalFormatting sqref="G45:H45">
    <cfRule type="cellIs" priority="7" operator="equal" aboveAverage="0" equalAverage="0" bottom="0" percent="0" rank="0" text="" dxfId="685">
      <formula>"."</formula>
    </cfRule>
  </conditionalFormatting>
  <conditionalFormatting sqref="B29">
    <cfRule type="cellIs" priority="8" operator="equal" aboveAverage="0" equalAverage="0" bottom="0" percent="0" rank="0" text="" dxfId="686">
      <formula>"."</formula>
    </cfRule>
  </conditionalFormatting>
  <conditionalFormatting sqref="B36">
    <cfRule type="cellIs" priority="9" operator="equal" aboveAverage="0" equalAverage="0" bottom="0" percent="0" rank="0" text="" dxfId="687">
      <formula>"."</formula>
    </cfRule>
  </conditionalFormatting>
  <conditionalFormatting sqref="B35">
    <cfRule type="cellIs" priority="10" operator="equal" aboveAverage="0" equalAverage="0" bottom="0" percent="0" rank="0" text="" dxfId="688">
      <formula>"."</formula>
    </cfRule>
  </conditionalFormatting>
  <conditionalFormatting sqref="B41">
    <cfRule type="cellIs" priority="11" operator="equal" aboveAverage="0" equalAverage="0" bottom="0" percent="0" rank="0" text="" dxfId="689">
      <formula>"."</formula>
    </cfRule>
  </conditionalFormatting>
  <conditionalFormatting sqref="C29">
    <cfRule type="cellIs" priority="12" operator="equal" aboveAverage="0" equalAverage="0" bottom="0" percent="0" rank="0" text="" dxfId="690">
      <formula>"."</formula>
    </cfRule>
  </conditionalFormatting>
  <conditionalFormatting sqref="C35">
    <cfRule type="cellIs" priority="13" operator="equal" aboveAverage="0" equalAverage="0" bottom="0" percent="0" rank="0" text="" dxfId="691">
      <formula>"."</formula>
    </cfRule>
  </conditionalFormatting>
  <conditionalFormatting sqref="C41">
    <cfRule type="cellIs" priority="14" operator="equal" aboveAverage="0" equalAverage="0" bottom="0" percent="0" rank="0" text="" dxfId="692">
      <formula>"."</formula>
    </cfRule>
  </conditionalFormatting>
  <conditionalFormatting sqref="D29">
    <cfRule type="cellIs" priority="15" operator="equal" aboveAverage="0" equalAverage="0" bottom="0" percent="0" rank="0" text="" dxfId="693">
      <formula>"."</formula>
    </cfRule>
  </conditionalFormatting>
  <conditionalFormatting sqref="D41">
    <cfRule type="cellIs" priority="16" operator="equal" aboveAverage="0" equalAverage="0" bottom="0" percent="0" rank="0" text="" dxfId="694">
      <formula>"."</formula>
    </cfRule>
  </conditionalFormatting>
  <conditionalFormatting sqref="D35">
    <cfRule type="cellIs" priority="17" operator="equal" aboveAverage="0" equalAverage="0" bottom="0" percent="0" rank="0" text="" dxfId="695">
      <formula>"."</formula>
    </cfRule>
  </conditionalFormatting>
  <conditionalFormatting sqref="E29">
    <cfRule type="cellIs" priority="18" operator="equal" aboveAverage="0" equalAverage="0" bottom="0" percent="0" rank="0" text="" dxfId="696">
      <formula>"."</formula>
    </cfRule>
  </conditionalFormatting>
  <conditionalFormatting sqref="E34">
    <cfRule type="cellIs" priority="19" operator="equal" aboveAverage="0" equalAverage="0" bottom="0" percent="0" rank="0" text="" dxfId="697">
      <formula>"."</formula>
    </cfRule>
  </conditionalFormatting>
  <conditionalFormatting sqref="E35">
    <cfRule type="cellIs" priority="20" operator="equal" aboveAverage="0" equalAverage="0" bottom="0" percent="0" rank="0" text="" dxfId="698">
      <formula>"."</formula>
    </cfRule>
  </conditionalFormatting>
  <conditionalFormatting sqref="E36">
    <cfRule type="cellIs" priority="21" operator="equal" aboveAverage="0" equalAverage="0" bottom="0" percent="0" rank="0" text="" dxfId="699">
      <formula>"."</formula>
    </cfRule>
  </conditionalFormatting>
  <conditionalFormatting sqref="E38">
    <cfRule type="cellIs" priority="22" operator="equal" aboveAverage="0" equalAverage="0" bottom="0" percent="0" rank="0" text="" dxfId="700">
      <formula>"."</formula>
    </cfRule>
  </conditionalFormatting>
  <conditionalFormatting sqref="E41">
    <cfRule type="cellIs" priority="23" operator="equal" aboveAverage="0" equalAverage="0" bottom="0" percent="0" rank="0" text="" dxfId="701">
      <formula>"."</formula>
    </cfRule>
  </conditionalFormatting>
  <conditionalFormatting sqref="F29">
    <cfRule type="cellIs" priority="24" operator="equal" aboveAverage="0" equalAverage="0" bottom="0" percent="0" rank="0" text="" dxfId="702">
      <formula>"."</formula>
    </cfRule>
  </conditionalFormatting>
  <conditionalFormatting sqref="F34">
    <cfRule type="cellIs" priority="25" operator="equal" aboveAverage="0" equalAverage="0" bottom="0" percent="0" rank="0" text="" dxfId="703">
      <formula>"."</formula>
    </cfRule>
  </conditionalFormatting>
  <conditionalFormatting sqref="F35">
    <cfRule type="cellIs" priority="26" operator="equal" aboveAverage="0" equalAverage="0" bottom="0" percent="0" rank="0" text="" dxfId="704">
      <formula>"."</formula>
    </cfRule>
  </conditionalFormatting>
  <conditionalFormatting sqref="F36">
    <cfRule type="cellIs" priority="27" operator="equal" aboveAverage="0" equalAverage="0" bottom="0" percent="0" rank="0" text="" dxfId="705">
      <formula>"."</formula>
    </cfRule>
  </conditionalFormatting>
  <conditionalFormatting sqref="F38">
    <cfRule type="cellIs" priority="28" operator="equal" aboveAverage="0" equalAverage="0" bottom="0" percent="0" rank="0" text="" dxfId="706">
      <formula>"."</formula>
    </cfRule>
  </conditionalFormatting>
  <conditionalFormatting sqref="F41">
    <cfRule type="cellIs" priority="29" operator="equal" aboveAverage="0" equalAverage="0" bottom="0" percent="0" rank="0" text="" dxfId="707">
      <formula>"."</formula>
    </cfRule>
  </conditionalFormatting>
  <conditionalFormatting sqref="G29">
    <cfRule type="cellIs" priority="30" operator="equal" aboveAverage="0" equalAverage="0" bottom="0" percent="0" rank="0" text="" dxfId="708">
      <formula>"."</formula>
    </cfRule>
  </conditionalFormatting>
  <conditionalFormatting sqref="G34">
    <cfRule type="cellIs" priority="31" operator="equal" aboveAverage="0" equalAverage="0" bottom="0" percent="0" rank="0" text="" dxfId="709">
      <formula>"."</formula>
    </cfRule>
  </conditionalFormatting>
  <conditionalFormatting sqref="G35">
    <cfRule type="cellIs" priority="32" operator="equal" aboveAverage="0" equalAverage="0" bottom="0" percent="0" rank="0" text="" dxfId="710">
      <formula>"."</formula>
    </cfRule>
  </conditionalFormatting>
  <conditionalFormatting sqref="G36">
    <cfRule type="cellIs" priority="33" operator="equal" aboveAverage="0" equalAverage="0" bottom="0" percent="0" rank="0" text="" dxfId="711">
      <formula>"."</formula>
    </cfRule>
  </conditionalFormatting>
  <conditionalFormatting sqref="G38">
    <cfRule type="cellIs" priority="34" operator="equal" aboveAverage="0" equalAverage="0" bottom="0" percent="0" rank="0" text="" dxfId="712">
      <formula>"."</formula>
    </cfRule>
  </conditionalFormatting>
  <conditionalFormatting sqref="G41">
    <cfRule type="cellIs" priority="35" operator="equal" aboveAverage="0" equalAverage="0" bottom="0" percent="0" rank="0" text="" dxfId="713">
      <formula>"."</formula>
    </cfRule>
  </conditionalFormatting>
  <conditionalFormatting sqref="H29">
    <cfRule type="cellIs" priority="36" operator="equal" aboveAverage="0" equalAverage="0" bottom="0" percent="0" rank="0" text="" dxfId="714">
      <formula>"."</formula>
    </cfRule>
  </conditionalFormatting>
  <conditionalFormatting sqref="H34">
    <cfRule type="cellIs" priority="37" operator="equal" aboveAverage="0" equalAverage="0" bottom="0" percent="0" rank="0" text="" dxfId="715">
      <formula>"."</formula>
    </cfRule>
  </conditionalFormatting>
  <conditionalFormatting sqref="H35">
    <cfRule type="cellIs" priority="38" operator="equal" aboveAverage="0" equalAverage="0" bottom="0" percent="0" rank="0" text="" dxfId="716">
      <formula>"."</formula>
    </cfRule>
  </conditionalFormatting>
  <conditionalFormatting sqref="H36">
    <cfRule type="cellIs" priority="39" operator="equal" aboveAverage="0" equalAverage="0" bottom="0" percent="0" rank="0" text="" dxfId="717">
      <formula>"."</formula>
    </cfRule>
  </conditionalFormatting>
  <conditionalFormatting sqref="H38">
    <cfRule type="cellIs" priority="40" operator="equal" aboveAverage="0" equalAverage="0" bottom="0" percent="0" rank="0" text="" dxfId="718">
      <formula>"."</formula>
    </cfRule>
  </conditionalFormatting>
  <conditionalFormatting sqref="H41">
    <cfRule type="cellIs" priority="41" operator="equal" aboveAverage="0" equalAverage="0" bottom="0" percent="0" rank="0" text="" dxfId="7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2" topLeftCell="A6" activePane="bottomLeft" state="frozen"/>
      <selection pane="topLeft" activeCell="A4" activeCellId="0" sqref="A4"/>
      <selection pane="bottomLeft" activeCell="K24" activeCellId="0" sqref="K2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8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7</v>
      </c>
      <c r="C8" s="18" t="n">
        <v>14.2</v>
      </c>
      <c r="D8" s="18" t="n">
        <v>13.21</v>
      </c>
      <c r="E8" s="19" t="n">
        <v>1462</v>
      </c>
      <c r="F8" s="19" t="n">
        <v>1360</v>
      </c>
      <c r="G8" s="19" t="n">
        <v>17543</v>
      </c>
      <c r="H8" s="19" t="n">
        <v>16325</v>
      </c>
    </row>
    <row r="9" customFormat="false" ht="14.1" hidden="false" customHeight="true" outlineLevel="0" collapsed="false">
      <c r="A9" s="21" t="s">
        <v>12</v>
      </c>
      <c r="B9" s="34" t="n">
        <v>21.6</v>
      </c>
      <c r="C9" s="31" t="n">
        <v>27.58</v>
      </c>
      <c r="D9" s="31" t="n">
        <v>25.12</v>
      </c>
      <c r="E9" s="32" t="n">
        <v>2588</v>
      </c>
      <c r="F9" s="32" t="n">
        <v>2357</v>
      </c>
      <c r="G9" s="35" t="n">
        <v>31056</v>
      </c>
      <c r="H9" s="35" t="n">
        <v>28289</v>
      </c>
    </row>
    <row r="10" customFormat="false" ht="14.85" hidden="false" customHeight="true" outlineLevel="0" collapsed="false">
      <c r="A10" s="21" t="s">
        <v>13</v>
      </c>
      <c r="B10" s="22" t="n">
        <v>24.7</v>
      </c>
      <c r="C10" s="23" t="n">
        <v>17.19</v>
      </c>
      <c r="D10" s="23" t="n">
        <v>16.02</v>
      </c>
      <c r="E10" s="24" t="n">
        <v>1845</v>
      </c>
      <c r="F10" s="24" t="n">
        <v>1720</v>
      </c>
      <c r="G10" s="24" t="n">
        <v>22136</v>
      </c>
      <c r="H10" s="24" t="n">
        <v>20635</v>
      </c>
    </row>
    <row r="11" customFormat="false" ht="14.85" hidden="false" customHeight="true" outlineLevel="0" collapsed="false">
      <c r="A11" s="21" t="s">
        <v>14</v>
      </c>
      <c r="B11" s="22" t="n">
        <v>24</v>
      </c>
      <c r="C11" s="23" t="n">
        <v>14.25</v>
      </c>
      <c r="D11" s="23" t="n">
        <v>13.27</v>
      </c>
      <c r="E11" s="24" t="n">
        <v>1488</v>
      </c>
      <c r="F11" s="24" t="n">
        <v>1385</v>
      </c>
      <c r="G11" s="24" t="n">
        <v>17859</v>
      </c>
      <c r="H11" s="24" t="n">
        <v>16624</v>
      </c>
    </row>
    <row r="12" customFormat="false" ht="14.85" hidden="false" customHeight="true" outlineLevel="0" collapsed="false">
      <c r="A12" s="21" t="s">
        <v>15</v>
      </c>
      <c r="B12" s="22" t="n">
        <v>23.9</v>
      </c>
      <c r="C12" s="23" t="n">
        <v>13.28</v>
      </c>
      <c r="D12" s="23" t="n">
        <v>12.33</v>
      </c>
      <c r="E12" s="24" t="n">
        <v>1378</v>
      </c>
      <c r="F12" s="24" t="n">
        <v>1280</v>
      </c>
      <c r="G12" s="24" t="n">
        <v>16532</v>
      </c>
      <c r="H12" s="24" t="n">
        <v>15356</v>
      </c>
    </row>
    <row r="13" customFormat="false" ht="14.85" hidden="false" customHeight="true" outlineLevel="0" collapsed="false">
      <c r="A13" s="21" t="s">
        <v>16</v>
      </c>
      <c r="B13" s="22" t="n">
        <v>21.8</v>
      </c>
      <c r="C13" s="23" t="n">
        <v>11.78</v>
      </c>
      <c r="D13" s="23" t="n">
        <v>11.03</v>
      </c>
      <c r="E13" s="24" t="n">
        <v>1113</v>
      </c>
      <c r="F13" s="24" t="n">
        <v>1042</v>
      </c>
      <c r="G13" s="24" t="n">
        <v>13358</v>
      </c>
      <c r="H13" s="24" t="n">
        <v>12509</v>
      </c>
    </row>
    <row r="14" s="25" customFormat="true" ht="23.1" hidden="false" customHeight="true" outlineLevel="0" collapsed="false">
      <c r="A14" s="16" t="s">
        <v>17</v>
      </c>
      <c r="B14" s="17" t="n">
        <v>24.7</v>
      </c>
      <c r="C14" s="18" t="n">
        <v>13.49</v>
      </c>
      <c r="D14" s="18" t="n">
        <v>12.73</v>
      </c>
      <c r="E14" s="38" t="n">
        <v>1448</v>
      </c>
      <c r="F14" s="38" t="n">
        <v>1365</v>
      </c>
      <c r="G14" s="39" t="n">
        <v>17372</v>
      </c>
      <c r="H14" s="39" t="n">
        <v>16385</v>
      </c>
    </row>
    <row r="15" customFormat="false" ht="14.1" hidden="false" customHeight="true" outlineLevel="0" collapsed="false">
      <c r="A15" s="21" t="s">
        <v>12</v>
      </c>
      <c r="B15" s="36" t="s">
        <v>25</v>
      </c>
      <c r="C15" s="36" t="s">
        <v>25</v>
      </c>
      <c r="D15" s="36" t="s">
        <v>25</v>
      </c>
      <c r="E15" s="36" t="s">
        <v>25</v>
      </c>
      <c r="F15" s="36" t="s">
        <v>25</v>
      </c>
      <c r="G15" s="36" t="s">
        <v>25</v>
      </c>
      <c r="H15" s="36" t="s">
        <v>25</v>
      </c>
      <c r="J15" s="47"/>
    </row>
    <row r="16" customFormat="false" ht="14.85" hidden="false" customHeight="true" outlineLevel="0" collapsed="false">
      <c r="A16" s="21" t="s">
        <v>13</v>
      </c>
      <c r="B16" s="36" t="s">
        <v>25</v>
      </c>
      <c r="C16" s="31" t="n">
        <v>21.75</v>
      </c>
      <c r="D16" s="31" t="n">
        <v>20.03</v>
      </c>
      <c r="E16" s="36" t="s">
        <v>25</v>
      </c>
      <c r="F16" s="36" t="s">
        <v>25</v>
      </c>
      <c r="G16" s="36" t="s">
        <v>25</v>
      </c>
      <c r="H16" s="36" t="s">
        <v>25</v>
      </c>
      <c r="J16" s="48"/>
    </row>
    <row r="17" customFormat="false" ht="14.85" hidden="false" customHeight="true" outlineLevel="0" collapsed="false">
      <c r="A17" s="21" t="s">
        <v>14</v>
      </c>
      <c r="B17" s="22" t="n">
        <v>28</v>
      </c>
      <c r="C17" s="23" t="n">
        <v>13.57</v>
      </c>
      <c r="D17" s="23" t="n">
        <v>12.83</v>
      </c>
      <c r="E17" s="24" t="n">
        <v>1651</v>
      </c>
      <c r="F17" s="24" t="n">
        <v>1560</v>
      </c>
      <c r="G17" s="24" t="n">
        <v>19811</v>
      </c>
      <c r="H17" s="24" t="n">
        <v>18720</v>
      </c>
      <c r="J17" s="49"/>
    </row>
    <row r="18" customFormat="false" ht="14.85" hidden="false" customHeight="true" outlineLevel="0" collapsed="false">
      <c r="A18" s="21" t="s">
        <v>15</v>
      </c>
      <c r="B18" s="34" t="n">
        <v>26.1</v>
      </c>
      <c r="C18" s="31" t="n">
        <v>10.62</v>
      </c>
      <c r="D18" s="31" t="n">
        <v>10.29</v>
      </c>
      <c r="E18" s="32" t="n">
        <v>1204</v>
      </c>
      <c r="F18" s="32" t="n">
        <v>1166</v>
      </c>
      <c r="G18" s="35" t="n">
        <v>14446</v>
      </c>
      <c r="H18" s="35" t="n">
        <v>13998</v>
      </c>
      <c r="J18" s="47"/>
    </row>
    <row r="19" customFormat="false" ht="14.85" hidden="false" customHeight="true" outlineLevel="0" collapsed="false">
      <c r="A19" s="21" t="s">
        <v>16</v>
      </c>
      <c r="B19" s="22" t="n">
        <v>20</v>
      </c>
      <c r="C19" s="23" t="n">
        <v>11.34</v>
      </c>
      <c r="D19" s="23" t="n">
        <v>10.63</v>
      </c>
      <c r="E19" s="32" t="n">
        <v>986</v>
      </c>
      <c r="F19" s="32" t="n">
        <v>925</v>
      </c>
      <c r="G19" s="35" t="n">
        <v>11835</v>
      </c>
      <c r="H19" s="35" t="n">
        <v>11094</v>
      </c>
      <c r="J19" s="50"/>
    </row>
    <row r="20" s="25" customFormat="true" ht="23.1" hidden="false" customHeight="true" outlineLevel="0" collapsed="false">
      <c r="A20" s="16" t="s">
        <v>18</v>
      </c>
      <c r="B20" s="17" t="n">
        <v>23.6</v>
      </c>
      <c r="C20" s="18" t="n">
        <v>14.25</v>
      </c>
      <c r="D20" s="18" t="n">
        <v>13.25</v>
      </c>
      <c r="E20" s="19" t="n">
        <v>1463</v>
      </c>
      <c r="F20" s="19" t="n">
        <v>1360</v>
      </c>
      <c r="G20" s="19" t="n">
        <v>17555</v>
      </c>
      <c r="H20" s="19" t="n">
        <v>16321</v>
      </c>
      <c r="J20" s="51"/>
    </row>
    <row r="21" customFormat="false" ht="14.1" hidden="false" customHeight="true" outlineLevel="0" collapsed="false">
      <c r="A21" s="21" t="s">
        <v>12</v>
      </c>
      <c r="B21" s="34" t="n">
        <v>20.5</v>
      </c>
      <c r="C21" s="23" t="n">
        <v>27.21</v>
      </c>
      <c r="D21" s="23" t="n">
        <v>24.65</v>
      </c>
      <c r="E21" s="32" t="n">
        <v>2425</v>
      </c>
      <c r="F21" s="32" t="n">
        <v>2196</v>
      </c>
      <c r="G21" s="35" t="n">
        <v>29097</v>
      </c>
      <c r="H21" s="35" t="n">
        <v>26358</v>
      </c>
    </row>
    <row r="22" customFormat="false" ht="14.85" hidden="false" customHeight="true" outlineLevel="0" collapsed="false">
      <c r="A22" s="21" t="s">
        <v>13</v>
      </c>
      <c r="B22" s="22" t="n">
        <v>24.7</v>
      </c>
      <c r="C22" s="23" t="n">
        <v>17</v>
      </c>
      <c r="D22" s="23" t="n">
        <v>15.86</v>
      </c>
      <c r="E22" s="24" t="n">
        <v>1821</v>
      </c>
      <c r="F22" s="24" t="n">
        <v>1699</v>
      </c>
      <c r="G22" s="24" t="n">
        <v>21855</v>
      </c>
      <c r="H22" s="24" t="n">
        <v>20385</v>
      </c>
    </row>
    <row r="23" customFormat="false" ht="14.85" hidden="false" customHeight="true" outlineLevel="0" collapsed="false">
      <c r="A23" s="21" t="s">
        <v>14</v>
      </c>
      <c r="B23" s="22" t="n">
        <v>23.8</v>
      </c>
      <c r="C23" s="23" t="n">
        <v>14.3</v>
      </c>
      <c r="D23" s="23" t="n">
        <v>13.3</v>
      </c>
      <c r="E23" s="24" t="n">
        <v>1480</v>
      </c>
      <c r="F23" s="24" t="n">
        <v>1376</v>
      </c>
      <c r="G23" s="24" t="n">
        <v>17756</v>
      </c>
      <c r="H23" s="24" t="n">
        <v>16513</v>
      </c>
    </row>
    <row r="24" customFormat="false" ht="14.85" hidden="false" customHeight="true" outlineLevel="0" collapsed="false">
      <c r="A24" s="21" t="s">
        <v>15</v>
      </c>
      <c r="B24" s="22" t="n">
        <v>23.8</v>
      </c>
      <c r="C24" s="23" t="n">
        <v>13.43</v>
      </c>
      <c r="D24" s="23" t="n">
        <v>12.45</v>
      </c>
      <c r="E24" s="24" t="n">
        <v>1387</v>
      </c>
      <c r="F24" s="24" t="n">
        <v>1285</v>
      </c>
      <c r="G24" s="24" t="n">
        <v>16639</v>
      </c>
      <c r="H24" s="24" t="n">
        <v>15425</v>
      </c>
    </row>
    <row r="25" customFormat="false" ht="14.85" hidden="false" customHeight="true" outlineLevel="0" collapsed="false">
      <c r="A25" s="21" t="s">
        <v>16</v>
      </c>
      <c r="B25" s="22" t="n">
        <v>22.1</v>
      </c>
      <c r="C25" s="23" t="n">
        <v>11.86</v>
      </c>
      <c r="D25" s="23" t="n">
        <v>11.1</v>
      </c>
      <c r="E25" s="24" t="n">
        <v>1139</v>
      </c>
      <c r="F25" s="24" t="n">
        <v>1066</v>
      </c>
      <c r="G25" s="24" t="n">
        <v>13663</v>
      </c>
      <c r="H25" s="24" t="n">
        <v>12792</v>
      </c>
    </row>
    <row r="26" customFormat="false" ht="39.95" hidden="false" customHeight="true" outlineLevel="0" collapsed="false">
      <c r="A26" s="26" t="s">
        <v>39</v>
      </c>
      <c r="B26" s="26"/>
      <c r="C26" s="26"/>
      <c r="D26" s="26"/>
      <c r="E26" s="26"/>
      <c r="F26" s="26"/>
      <c r="G26" s="26"/>
      <c r="H26" s="26"/>
      <c r="I26" s="3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0.9</v>
      </c>
      <c r="C28" s="18" t="n">
        <v>16.53</v>
      </c>
      <c r="D28" s="18" t="n">
        <v>15.33</v>
      </c>
      <c r="E28" s="38" t="n">
        <v>1500</v>
      </c>
      <c r="F28" s="38" t="n">
        <v>1391</v>
      </c>
      <c r="G28" s="39" t="n">
        <v>18001</v>
      </c>
      <c r="H28" s="39" t="n">
        <v>16690</v>
      </c>
    </row>
    <row r="29" customFormat="false" ht="14.1" hidden="false" customHeight="true" outlineLevel="0" collapsed="false">
      <c r="A29" s="21" t="s">
        <v>12</v>
      </c>
      <c r="B29" s="34" t="n">
        <v>25.4</v>
      </c>
      <c r="C29" s="31" t="n">
        <v>49.4</v>
      </c>
      <c r="D29" s="31" t="n">
        <v>45.87</v>
      </c>
      <c r="E29" s="36" t="s">
        <v>25</v>
      </c>
      <c r="F29" s="36" t="s">
        <v>25</v>
      </c>
      <c r="G29" s="36" t="s">
        <v>25</v>
      </c>
      <c r="H29" s="36" t="s">
        <v>25</v>
      </c>
    </row>
    <row r="30" customFormat="false" ht="14.85" hidden="false" customHeight="true" outlineLevel="0" collapsed="false">
      <c r="A30" s="21" t="s">
        <v>13</v>
      </c>
      <c r="B30" s="22" t="n">
        <v>23.7</v>
      </c>
      <c r="C30" s="23" t="n">
        <v>21.52</v>
      </c>
      <c r="D30" s="23" t="n">
        <v>20.18</v>
      </c>
      <c r="E30" s="24" t="n">
        <v>2214</v>
      </c>
      <c r="F30" s="24" t="n">
        <v>2076</v>
      </c>
      <c r="G30" s="24" t="n">
        <v>26572</v>
      </c>
      <c r="H30" s="24" t="n">
        <v>24915</v>
      </c>
    </row>
    <row r="31" customFormat="false" ht="14.85" hidden="false" customHeight="true" outlineLevel="0" collapsed="false">
      <c r="A31" s="21" t="s">
        <v>14</v>
      </c>
      <c r="B31" s="22" t="n">
        <v>24.1</v>
      </c>
      <c r="C31" s="31" t="n">
        <v>16.7</v>
      </c>
      <c r="D31" s="23" t="n">
        <v>15.41</v>
      </c>
      <c r="E31" s="24" t="n">
        <v>1750</v>
      </c>
      <c r="F31" s="24" t="n">
        <v>1614</v>
      </c>
      <c r="G31" s="24" t="n">
        <v>21003</v>
      </c>
      <c r="H31" s="24" t="n">
        <v>19370</v>
      </c>
    </row>
    <row r="32" customFormat="false" ht="14.85" hidden="false" customHeight="true" outlineLevel="0" collapsed="false">
      <c r="A32" s="21" t="s">
        <v>15</v>
      </c>
      <c r="B32" s="22" t="n">
        <v>19.9</v>
      </c>
      <c r="C32" s="23" t="n">
        <v>17.19</v>
      </c>
      <c r="D32" s="23" t="n">
        <v>15.75</v>
      </c>
      <c r="E32" s="24" t="n">
        <v>1488</v>
      </c>
      <c r="F32" s="24" t="n">
        <v>1364</v>
      </c>
      <c r="G32" s="24" t="n">
        <v>17857</v>
      </c>
      <c r="H32" s="24" t="n">
        <v>16363</v>
      </c>
    </row>
    <row r="33" customFormat="false" ht="14.85" hidden="false" customHeight="true" outlineLevel="0" collapsed="false">
      <c r="A33" s="21" t="s">
        <v>16</v>
      </c>
      <c r="B33" s="34" t="n">
        <v>17.6</v>
      </c>
      <c r="C33" s="31" t="n">
        <v>11.64</v>
      </c>
      <c r="D33" s="31" t="n">
        <v>11.02</v>
      </c>
      <c r="E33" s="32" t="n">
        <v>892</v>
      </c>
      <c r="F33" s="32" t="n">
        <v>845</v>
      </c>
      <c r="G33" s="35" t="n">
        <v>10701</v>
      </c>
      <c r="H33" s="35" t="n">
        <v>10134</v>
      </c>
    </row>
    <row r="34" s="25" customFormat="true" ht="23.1" hidden="false" customHeight="true" outlineLevel="0" collapsed="false">
      <c r="A34" s="16" t="s">
        <v>17</v>
      </c>
      <c r="B34" s="52" t="n">
        <v>21.6</v>
      </c>
      <c r="C34" s="18" t="n">
        <v>15.63</v>
      </c>
      <c r="D34" s="18" t="n">
        <v>14.7</v>
      </c>
      <c r="E34" s="38" t="n">
        <v>1470</v>
      </c>
      <c r="F34" s="38" t="n">
        <v>1382</v>
      </c>
      <c r="G34" s="39" t="n">
        <v>17634</v>
      </c>
      <c r="H34" s="39" t="n">
        <v>16583</v>
      </c>
    </row>
    <row r="35" customFormat="false" ht="14.1" hidden="false" customHeight="true" outlineLevel="0" collapsed="false">
      <c r="A35" s="21" t="s">
        <v>12</v>
      </c>
      <c r="B35" s="36" t="s">
        <v>25</v>
      </c>
      <c r="C35" s="36" t="s">
        <v>25</v>
      </c>
      <c r="D35" s="36" t="s">
        <v>25</v>
      </c>
      <c r="E35" s="36" t="s">
        <v>25</v>
      </c>
      <c r="F35" s="36" t="s">
        <v>25</v>
      </c>
      <c r="G35" s="36" t="s">
        <v>25</v>
      </c>
      <c r="H35" s="36" t="s">
        <v>25</v>
      </c>
    </row>
    <row r="36" customFormat="false" ht="14.85" hidden="false" customHeight="true" outlineLevel="0" collapsed="false">
      <c r="A36" s="21" t="s">
        <v>13</v>
      </c>
      <c r="B36" s="34" t="n">
        <v>28.4</v>
      </c>
      <c r="C36" s="31" t="n">
        <v>20.98</v>
      </c>
      <c r="D36" s="31" t="n">
        <v>19.58</v>
      </c>
      <c r="E36" s="36" t="s">
        <v>25</v>
      </c>
      <c r="F36" s="36" t="s">
        <v>25</v>
      </c>
      <c r="G36" s="36" t="s">
        <v>25</v>
      </c>
      <c r="H36" s="36" t="s">
        <v>25</v>
      </c>
    </row>
    <row r="37" customFormat="false" ht="14.85" hidden="false" customHeight="true" outlineLevel="0" collapsed="false">
      <c r="A37" s="21" t="s">
        <v>14</v>
      </c>
      <c r="B37" s="34" t="n">
        <v>26.2</v>
      </c>
      <c r="C37" s="23" t="n">
        <v>16.15</v>
      </c>
      <c r="D37" s="23" t="n">
        <v>15.06</v>
      </c>
      <c r="E37" s="24" t="n">
        <v>1840</v>
      </c>
      <c r="F37" s="24" t="n">
        <v>1715</v>
      </c>
      <c r="G37" s="24" t="n">
        <v>22076</v>
      </c>
      <c r="H37" s="24" t="n">
        <v>20586</v>
      </c>
    </row>
    <row r="38" customFormat="false" ht="14.85" hidden="false" customHeight="true" outlineLevel="0" collapsed="false">
      <c r="A38" s="21" t="s">
        <v>15</v>
      </c>
      <c r="B38" s="22" t="n">
        <v>22.9</v>
      </c>
      <c r="C38" s="31" t="n">
        <v>14.03</v>
      </c>
      <c r="D38" s="31" t="n">
        <v>13.15</v>
      </c>
      <c r="E38" s="32" t="n">
        <v>1399</v>
      </c>
      <c r="F38" s="32" t="n">
        <v>1311</v>
      </c>
      <c r="G38" s="35" t="n">
        <v>16788</v>
      </c>
      <c r="H38" s="35" t="n">
        <v>15734</v>
      </c>
    </row>
    <row r="39" customFormat="false" ht="14.85" hidden="false" customHeight="true" outlineLevel="0" collapsed="false">
      <c r="A39" s="21" t="s">
        <v>16</v>
      </c>
      <c r="B39" s="36" t="s">
        <v>25</v>
      </c>
      <c r="C39" s="31" t="n">
        <v>11.51</v>
      </c>
      <c r="D39" s="31" t="n">
        <v>10.98</v>
      </c>
      <c r="E39" s="32" t="n">
        <v>873</v>
      </c>
      <c r="F39" s="32" t="n">
        <v>833</v>
      </c>
      <c r="G39" s="35" t="n">
        <v>10479</v>
      </c>
      <c r="H39" s="35" t="n">
        <v>9999</v>
      </c>
    </row>
    <row r="40" s="25" customFormat="true" ht="23.1" hidden="false" customHeight="true" outlineLevel="0" collapsed="false">
      <c r="A40" s="16" t="s">
        <v>18</v>
      </c>
      <c r="B40" s="17" t="n">
        <v>20.5</v>
      </c>
      <c r="C40" s="18" t="n">
        <v>16.96</v>
      </c>
      <c r="D40" s="18" t="n">
        <v>15.63</v>
      </c>
      <c r="E40" s="38" t="n">
        <v>1514</v>
      </c>
      <c r="F40" s="38" t="n">
        <v>1395</v>
      </c>
      <c r="G40" s="39" t="n">
        <v>18168</v>
      </c>
      <c r="H40" s="39" t="n">
        <v>16738</v>
      </c>
    </row>
    <row r="41" customFormat="false" ht="14.1" hidden="false" customHeight="true" outlineLevel="0" collapsed="false">
      <c r="A41" s="21" t="s">
        <v>12</v>
      </c>
      <c r="B41" s="34" t="n">
        <v>28.2</v>
      </c>
      <c r="C41" s="36" t="s">
        <v>25</v>
      </c>
      <c r="D41" s="36" t="s">
        <v>25</v>
      </c>
      <c r="E41" s="36" t="s">
        <v>25</v>
      </c>
      <c r="F41" s="36" t="s">
        <v>25</v>
      </c>
      <c r="G41" s="36" t="s">
        <v>25</v>
      </c>
      <c r="H41" s="36" t="s">
        <v>25</v>
      </c>
    </row>
    <row r="42" customFormat="false" ht="14.85" hidden="false" customHeight="true" outlineLevel="0" collapsed="false">
      <c r="A42" s="21" t="s">
        <v>13</v>
      </c>
      <c r="B42" s="22" t="n">
        <v>23</v>
      </c>
      <c r="C42" s="23" t="n">
        <v>21.62</v>
      </c>
      <c r="D42" s="23" t="n">
        <v>20.29</v>
      </c>
      <c r="E42" s="24" t="n">
        <v>2160</v>
      </c>
      <c r="F42" s="24" t="n">
        <v>2027</v>
      </c>
      <c r="G42" s="24" t="n">
        <v>25922</v>
      </c>
      <c r="H42" s="24" t="n">
        <v>24323</v>
      </c>
    </row>
    <row r="43" customFormat="false" ht="14.85" hidden="false" customHeight="true" outlineLevel="0" collapsed="false">
      <c r="A43" s="21" t="s">
        <v>14</v>
      </c>
      <c r="B43" s="22" t="n">
        <v>23.2</v>
      </c>
      <c r="C43" s="31" t="n">
        <v>16.98</v>
      </c>
      <c r="D43" s="31" t="n">
        <v>15.57</v>
      </c>
      <c r="E43" s="24" t="n">
        <v>1711</v>
      </c>
      <c r="F43" s="24" t="n">
        <v>1570</v>
      </c>
      <c r="G43" s="24" t="n">
        <v>20534</v>
      </c>
      <c r="H43" s="24" t="n">
        <v>18839</v>
      </c>
    </row>
    <row r="44" customFormat="false" ht="14.85" hidden="false" customHeight="true" outlineLevel="0" collapsed="false">
      <c r="A44" s="21" t="s">
        <v>15</v>
      </c>
      <c r="B44" s="22" t="n">
        <v>19.2</v>
      </c>
      <c r="C44" s="23" t="n">
        <v>18.1</v>
      </c>
      <c r="D44" s="23" t="n">
        <v>16.5</v>
      </c>
      <c r="E44" s="24" t="n">
        <v>1509</v>
      </c>
      <c r="F44" s="24" t="n">
        <v>1376</v>
      </c>
      <c r="G44" s="24" t="n">
        <v>18113</v>
      </c>
      <c r="H44" s="24" t="n">
        <v>16513</v>
      </c>
    </row>
    <row r="45" customFormat="false" ht="14.85" hidden="false" customHeight="true" outlineLevel="0" collapsed="false">
      <c r="A45" s="21" t="s">
        <v>16</v>
      </c>
      <c r="B45" s="34" t="n">
        <v>17.8</v>
      </c>
      <c r="C45" s="31" t="n">
        <v>11.74</v>
      </c>
      <c r="D45" s="31" t="n">
        <v>11.05</v>
      </c>
      <c r="E45" s="32" t="n">
        <v>907</v>
      </c>
      <c r="F45" s="32" t="n">
        <v>853</v>
      </c>
      <c r="G45" s="35" t="n">
        <v>10878</v>
      </c>
      <c r="H45" s="35" t="n">
        <v>10242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26">
    <cfRule type="cellIs" priority="2" operator="equal" aboveAverage="0" equalAverage="0" bottom="0" percent="0" rank="0" text="" dxfId="720">
      <formula>"."</formula>
    </cfRule>
    <cfRule type="cellIs" priority="3" operator="equal" aboveAverage="0" equalAverage="0" bottom="0" percent="0" rank="0" text="" dxfId="721">
      <formula>"..."</formula>
    </cfRule>
  </conditionalFormatting>
  <conditionalFormatting sqref="C25:D25">
    <cfRule type="cellIs" priority="4" operator="equal" aboveAverage="0" equalAverage="0" bottom="0" percent="0" rank="0" text="" dxfId="722">
      <formula>"."</formula>
    </cfRule>
  </conditionalFormatting>
  <conditionalFormatting sqref="E25:F25">
    <cfRule type="cellIs" priority="5" operator="equal" aboveAverage="0" equalAverage="0" bottom="0" percent="0" rank="0" text="" dxfId="723">
      <formula>"."</formula>
    </cfRule>
  </conditionalFormatting>
  <conditionalFormatting sqref="G25:H25">
    <cfRule type="cellIs" priority="6" operator="equal" aboveAverage="0" equalAverage="0" bottom="0" percent="0" rank="0" text="" dxfId="724">
      <formula>"."</formula>
    </cfRule>
  </conditionalFormatting>
  <conditionalFormatting sqref="C16">
    <cfRule type="cellIs" priority="7" operator="equal" aboveAverage="0" equalAverage="0" bottom="0" percent="0" rank="0" text="" dxfId="725">
      <formula>"."</formula>
    </cfRule>
  </conditionalFormatting>
  <conditionalFormatting sqref="B9">
    <cfRule type="cellIs" priority="8" operator="equal" aboveAverage="0" equalAverage="0" bottom="0" percent="0" rank="0" text="" dxfId="726">
      <formula>"."</formula>
    </cfRule>
  </conditionalFormatting>
  <conditionalFormatting sqref="B15:B16">
    <cfRule type="cellIs" priority="9" operator="equal" aboveAverage="0" equalAverage="0" bottom="0" percent="0" rank="0" text="" dxfId="727">
      <formula>"."</formula>
    </cfRule>
  </conditionalFormatting>
  <conditionalFormatting sqref="B18">
    <cfRule type="cellIs" priority="10" operator="equal" aboveAverage="0" equalAverage="0" bottom="0" percent="0" rank="0" text="" dxfId="728">
      <formula>"."</formula>
    </cfRule>
  </conditionalFormatting>
  <conditionalFormatting sqref="B21">
    <cfRule type="cellIs" priority="11" operator="equal" aboveAverage="0" equalAverage="0" bottom="0" percent="0" rank="0" text="" dxfId="729">
      <formula>"."</formula>
    </cfRule>
  </conditionalFormatting>
  <conditionalFormatting sqref="C9">
    <cfRule type="cellIs" priority="12" operator="equal" aboveAverage="0" equalAverage="0" bottom="0" percent="0" rank="0" text="" dxfId="730">
      <formula>"."</formula>
    </cfRule>
  </conditionalFormatting>
  <conditionalFormatting sqref="C15">
    <cfRule type="cellIs" priority="13" operator="equal" aboveAverage="0" equalAverage="0" bottom="0" percent="0" rank="0" text="" dxfId="731">
      <formula>"."</formula>
    </cfRule>
  </conditionalFormatting>
  <conditionalFormatting sqref="C18">
    <cfRule type="cellIs" priority="14" operator="equal" aboveAverage="0" equalAverage="0" bottom="0" percent="0" rank="0" text="" dxfId="732">
      <formula>"."</formula>
    </cfRule>
  </conditionalFormatting>
  <conditionalFormatting sqref="D9">
    <cfRule type="cellIs" priority="15" operator="equal" aboveAverage="0" equalAverage="0" bottom="0" percent="0" rank="0" text="" dxfId="733">
      <formula>"."</formula>
    </cfRule>
  </conditionalFormatting>
  <conditionalFormatting sqref="D16">
    <cfRule type="cellIs" priority="16" operator="equal" aboveAverage="0" equalAverage="0" bottom="0" percent="0" rank="0" text="" dxfId="734">
      <formula>"."</formula>
    </cfRule>
  </conditionalFormatting>
  <conditionalFormatting sqref="D18">
    <cfRule type="cellIs" priority="17" operator="equal" aboveAverage="0" equalAverage="0" bottom="0" percent="0" rank="0" text="" dxfId="735">
      <formula>"."</formula>
    </cfRule>
  </conditionalFormatting>
  <conditionalFormatting sqref="D15">
    <cfRule type="cellIs" priority="18" operator="equal" aboveAverage="0" equalAverage="0" bottom="0" percent="0" rank="0" text="" dxfId="736">
      <formula>"."</formula>
    </cfRule>
  </conditionalFormatting>
  <conditionalFormatting sqref="E9">
    <cfRule type="cellIs" priority="19" operator="equal" aboveAverage="0" equalAverage="0" bottom="0" percent="0" rank="0" text="" dxfId="737">
      <formula>"."</formula>
    </cfRule>
  </conditionalFormatting>
  <conditionalFormatting sqref="E14">
    <cfRule type="cellIs" priority="20" operator="equal" aboveAverage="0" equalAverage="0" bottom="0" percent="0" rank="0" text="" dxfId="738">
      <formula>"."</formula>
    </cfRule>
  </conditionalFormatting>
  <conditionalFormatting sqref="E15:E16">
    <cfRule type="cellIs" priority="21" operator="equal" aboveAverage="0" equalAverage="0" bottom="0" percent="0" rank="0" text="" dxfId="739">
      <formula>"."</formula>
    </cfRule>
  </conditionalFormatting>
  <conditionalFormatting sqref="E18:E19">
    <cfRule type="cellIs" priority="22" operator="equal" aboveAverage="0" equalAverage="0" bottom="0" percent="0" rank="0" text="" dxfId="740">
      <formula>"."</formula>
    </cfRule>
  </conditionalFormatting>
  <conditionalFormatting sqref="E21">
    <cfRule type="cellIs" priority="23" operator="equal" aboveAverage="0" equalAverage="0" bottom="0" percent="0" rank="0" text="" dxfId="741">
      <formula>"."</formula>
    </cfRule>
  </conditionalFormatting>
  <conditionalFormatting sqref="F9">
    <cfRule type="cellIs" priority="24" operator="equal" aboveAverage="0" equalAverage="0" bottom="0" percent="0" rank="0" text="" dxfId="742">
      <formula>"."</formula>
    </cfRule>
  </conditionalFormatting>
  <conditionalFormatting sqref="F14">
    <cfRule type="cellIs" priority="25" operator="equal" aboveAverage="0" equalAverage="0" bottom="0" percent="0" rank="0" text="" dxfId="743">
      <formula>"."</formula>
    </cfRule>
  </conditionalFormatting>
  <conditionalFormatting sqref="F15:F16">
    <cfRule type="cellIs" priority="26" operator="equal" aboveAverage="0" equalAverage="0" bottom="0" percent="0" rank="0" text="" dxfId="744">
      <formula>"."</formula>
    </cfRule>
  </conditionalFormatting>
  <conditionalFormatting sqref="F18:F19">
    <cfRule type="cellIs" priority="27" operator="equal" aboveAverage="0" equalAverage="0" bottom="0" percent="0" rank="0" text="" dxfId="745">
      <formula>"."</formula>
    </cfRule>
  </conditionalFormatting>
  <conditionalFormatting sqref="F21">
    <cfRule type="cellIs" priority="28" operator="equal" aboveAverage="0" equalAverage="0" bottom="0" percent="0" rank="0" text="" dxfId="746">
      <formula>"."</formula>
    </cfRule>
  </conditionalFormatting>
  <conditionalFormatting sqref="G9">
    <cfRule type="cellIs" priority="29" operator="equal" aboveAverage="0" equalAverage="0" bottom="0" percent="0" rank="0" text="" dxfId="747">
      <formula>"."</formula>
    </cfRule>
  </conditionalFormatting>
  <conditionalFormatting sqref="G14">
    <cfRule type="cellIs" priority="30" operator="equal" aboveAverage="0" equalAverage="0" bottom="0" percent="0" rank="0" text="" dxfId="748">
      <formula>"."</formula>
    </cfRule>
  </conditionalFormatting>
  <conditionalFormatting sqref="G15:G16">
    <cfRule type="cellIs" priority="31" operator="equal" aboveAverage="0" equalAverage="0" bottom="0" percent="0" rank="0" text="" dxfId="749">
      <formula>"."</formula>
    </cfRule>
  </conditionalFormatting>
  <conditionalFormatting sqref="G18:G19">
    <cfRule type="cellIs" priority="32" operator="equal" aboveAverage="0" equalAverage="0" bottom="0" percent="0" rank="0" text="" dxfId="750">
      <formula>"."</formula>
    </cfRule>
  </conditionalFormatting>
  <conditionalFormatting sqref="G21">
    <cfRule type="cellIs" priority="33" operator="equal" aboveAverage="0" equalAverage="0" bottom="0" percent="0" rank="0" text="" dxfId="751">
      <formula>"."</formula>
    </cfRule>
  </conditionalFormatting>
  <conditionalFormatting sqref="H9">
    <cfRule type="cellIs" priority="34" operator="equal" aboveAverage="0" equalAverage="0" bottom="0" percent="0" rank="0" text="" dxfId="752">
      <formula>"."</formula>
    </cfRule>
  </conditionalFormatting>
  <conditionalFormatting sqref="H14">
    <cfRule type="cellIs" priority="35" operator="equal" aboveAverage="0" equalAverage="0" bottom="0" percent="0" rank="0" text="" dxfId="753">
      <formula>"."</formula>
    </cfRule>
  </conditionalFormatting>
  <conditionalFormatting sqref="H15:H16">
    <cfRule type="cellIs" priority="36" operator="equal" aboveAverage="0" equalAverage="0" bottom="0" percent="0" rank="0" text="" dxfId="754">
      <formula>"."</formula>
    </cfRule>
  </conditionalFormatting>
  <conditionalFormatting sqref="H18:H19">
    <cfRule type="cellIs" priority="37" operator="equal" aboveAverage="0" equalAverage="0" bottom="0" percent="0" rank="0" text="" dxfId="755">
      <formula>"."</formula>
    </cfRule>
  </conditionalFormatting>
  <conditionalFormatting sqref="H21">
    <cfRule type="cellIs" priority="38" operator="equal" aboveAverage="0" equalAverage="0" bottom="0" percent="0" rank="0" text="" dxfId="756">
      <formula>"."</formula>
    </cfRule>
  </conditionalFormatting>
  <conditionalFormatting sqref="B29">
    <cfRule type="cellIs" priority="39" operator="equal" aboveAverage="0" equalAverage="0" bottom="0" percent="0" rank="0" text="" dxfId="757">
      <formula>"."</formula>
    </cfRule>
  </conditionalFormatting>
  <conditionalFormatting sqref="C29">
    <cfRule type="cellIs" priority="40" operator="equal" aboveAverage="0" equalAverage="0" bottom="0" percent="0" rank="0" text="" dxfId="758">
      <formula>"."</formula>
    </cfRule>
  </conditionalFormatting>
  <conditionalFormatting sqref="D29">
    <cfRule type="cellIs" priority="41" operator="equal" aboveAverage="0" equalAverage="0" bottom="0" percent="0" rank="0" text="" dxfId="759">
      <formula>"."</formula>
    </cfRule>
  </conditionalFormatting>
  <conditionalFormatting sqref="B41">
    <cfRule type="cellIs" priority="42" operator="equal" aboveAverage="0" equalAverage="0" bottom="0" percent="0" rank="0" text="" dxfId="760">
      <formula>"."</formula>
    </cfRule>
  </conditionalFormatting>
  <conditionalFormatting sqref="B36">
    <cfRule type="cellIs" priority="43" operator="equal" aboveAverage="0" equalAverage="0" bottom="0" percent="0" rank="0" text="" dxfId="761">
      <formula>"."</formula>
    </cfRule>
  </conditionalFormatting>
  <conditionalFormatting sqref="C36">
    <cfRule type="cellIs" priority="44" operator="equal" aboveAverage="0" equalAverage="0" bottom="0" percent="0" rank="0" text="" dxfId="762">
      <formula>"."</formula>
    </cfRule>
  </conditionalFormatting>
  <conditionalFormatting sqref="D36">
    <cfRule type="cellIs" priority="45" operator="equal" aboveAverage="0" equalAverage="0" bottom="0" percent="0" rank="0" text="" dxfId="763">
      <formula>"."</formula>
    </cfRule>
  </conditionalFormatting>
  <conditionalFormatting sqref="B33">
    <cfRule type="cellIs" priority="46" operator="equal" aboveAverage="0" equalAverage="0" bottom="0" percent="0" rank="0" text="" dxfId="764">
      <formula>"."</formula>
    </cfRule>
  </conditionalFormatting>
  <conditionalFormatting sqref="B34">
    <cfRule type="cellIs" priority="47" operator="equal" aboveAverage="0" equalAverage="0" bottom="0" percent="0" rank="0" text="" dxfId="765">
      <formula>"."</formula>
    </cfRule>
  </conditionalFormatting>
  <conditionalFormatting sqref="B35">
    <cfRule type="cellIs" priority="48" operator="equal" aboveAverage="0" equalAverage="0" bottom="0" percent="0" rank="0" text="" dxfId="766">
      <formula>"."</formula>
    </cfRule>
  </conditionalFormatting>
  <conditionalFormatting sqref="B37">
    <cfRule type="cellIs" priority="49" operator="equal" aboveAverage="0" equalAverage="0" bottom="0" percent="0" rank="0" text="" dxfId="767">
      <formula>"."</formula>
    </cfRule>
  </conditionalFormatting>
  <conditionalFormatting sqref="B39">
    <cfRule type="cellIs" priority="50" operator="equal" aboveAverage="0" equalAverage="0" bottom="0" percent="0" rank="0" text="" dxfId="768">
      <formula>"."</formula>
    </cfRule>
  </conditionalFormatting>
  <conditionalFormatting sqref="B45">
    <cfRule type="cellIs" priority="51" operator="equal" aboveAverage="0" equalAverage="0" bottom="0" percent="0" rank="0" text="" dxfId="769">
      <formula>"."</formula>
    </cfRule>
  </conditionalFormatting>
  <conditionalFormatting sqref="C31">
    <cfRule type="cellIs" priority="52" operator="equal" aboveAverage="0" equalAverage="0" bottom="0" percent="0" rank="0" text="" dxfId="770">
      <formula>"."</formula>
    </cfRule>
  </conditionalFormatting>
  <conditionalFormatting sqref="C33">
    <cfRule type="cellIs" priority="53" operator="equal" aboveAverage="0" equalAverage="0" bottom="0" percent="0" rank="0" text="" dxfId="771">
      <formula>"."</formula>
    </cfRule>
  </conditionalFormatting>
  <conditionalFormatting sqref="C35">
    <cfRule type="cellIs" priority="54" operator="equal" aboveAverage="0" equalAverage="0" bottom="0" percent="0" rank="0" text="" dxfId="772">
      <formula>"."</formula>
    </cfRule>
  </conditionalFormatting>
  <conditionalFormatting sqref="C38:C39">
    <cfRule type="cellIs" priority="55" operator="equal" aboveAverage="0" equalAverage="0" bottom="0" percent="0" rank="0" text="" dxfId="773">
      <formula>"."</formula>
    </cfRule>
  </conditionalFormatting>
  <conditionalFormatting sqref="C41">
    <cfRule type="cellIs" priority="56" operator="equal" aboveAverage="0" equalAverage="0" bottom="0" percent="0" rank="0" text="" dxfId="774">
      <formula>"."</formula>
    </cfRule>
  </conditionalFormatting>
  <conditionalFormatting sqref="C43">
    <cfRule type="cellIs" priority="57" operator="equal" aboveAverage="0" equalAverage="0" bottom="0" percent="0" rank="0" text="" dxfId="775">
      <formula>"."</formula>
    </cfRule>
  </conditionalFormatting>
  <conditionalFormatting sqref="C45">
    <cfRule type="cellIs" priority="58" operator="equal" aboveAverage="0" equalAverage="0" bottom="0" percent="0" rank="0" text="" dxfId="776">
      <formula>"."</formula>
    </cfRule>
  </conditionalFormatting>
  <conditionalFormatting sqref="D33">
    <cfRule type="cellIs" priority="59" operator="equal" aboveAverage="0" equalAverage="0" bottom="0" percent="0" rank="0" text="" dxfId="777">
      <formula>"."</formula>
    </cfRule>
  </conditionalFormatting>
  <conditionalFormatting sqref="D35">
    <cfRule type="cellIs" priority="60" operator="equal" aboveAverage="0" equalAverage="0" bottom="0" percent="0" rank="0" text="" dxfId="778">
      <formula>"."</formula>
    </cfRule>
  </conditionalFormatting>
  <conditionalFormatting sqref="D38:D39">
    <cfRule type="cellIs" priority="61" operator="equal" aboveAverage="0" equalAverage="0" bottom="0" percent="0" rank="0" text="" dxfId="779">
      <formula>"."</formula>
    </cfRule>
  </conditionalFormatting>
  <conditionalFormatting sqref="D41">
    <cfRule type="cellIs" priority="62" operator="equal" aboveAverage="0" equalAverage="0" bottom="0" percent="0" rank="0" text="" dxfId="780">
      <formula>"."</formula>
    </cfRule>
  </conditionalFormatting>
  <conditionalFormatting sqref="D43">
    <cfRule type="cellIs" priority="63" operator="equal" aboveAverage="0" equalAverage="0" bottom="0" percent="0" rank="0" text="" dxfId="781">
      <formula>"."</formula>
    </cfRule>
  </conditionalFormatting>
  <conditionalFormatting sqref="D45">
    <cfRule type="cellIs" priority="64" operator="equal" aboveAverage="0" equalAverage="0" bottom="0" percent="0" rank="0" text="" dxfId="782">
      <formula>"."</formula>
    </cfRule>
  </conditionalFormatting>
  <conditionalFormatting sqref="E28">
    <cfRule type="cellIs" priority="65" operator="equal" aboveAverage="0" equalAverage="0" bottom="0" percent="0" rank="0" text="" dxfId="783">
      <formula>"."</formula>
    </cfRule>
  </conditionalFormatting>
  <conditionalFormatting sqref="E29">
    <cfRule type="cellIs" priority="66" operator="equal" aboveAverage="0" equalAverage="0" bottom="0" percent="0" rank="0" text="" dxfId="784">
      <formula>"."</formula>
    </cfRule>
  </conditionalFormatting>
  <conditionalFormatting sqref="E33">
    <cfRule type="cellIs" priority="67" operator="equal" aboveAverage="0" equalAverage="0" bottom="0" percent="0" rank="0" text="" dxfId="785">
      <formula>"."</formula>
    </cfRule>
  </conditionalFormatting>
  <conditionalFormatting sqref="E34">
    <cfRule type="cellIs" priority="68" operator="equal" aboveAverage="0" equalAverage="0" bottom="0" percent="0" rank="0" text="" dxfId="786">
      <formula>"."</formula>
    </cfRule>
  </conditionalFormatting>
  <conditionalFormatting sqref="E35:E36">
    <cfRule type="cellIs" priority="69" operator="equal" aboveAverage="0" equalAverage="0" bottom="0" percent="0" rank="0" text="" dxfId="787">
      <formula>"."</formula>
    </cfRule>
  </conditionalFormatting>
  <conditionalFormatting sqref="E38:E39">
    <cfRule type="cellIs" priority="70" operator="equal" aboveAverage="0" equalAverage="0" bottom="0" percent="0" rank="0" text="" dxfId="788">
      <formula>"."</formula>
    </cfRule>
  </conditionalFormatting>
  <conditionalFormatting sqref="E40">
    <cfRule type="cellIs" priority="71" operator="equal" aboveAverage="0" equalAverage="0" bottom="0" percent="0" rank="0" text="" dxfId="789">
      <formula>"."</formula>
    </cfRule>
  </conditionalFormatting>
  <conditionalFormatting sqref="E41">
    <cfRule type="cellIs" priority="72" operator="equal" aboveAverage="0" equalAverage="0" bottom="0" percent="0" rank="0" text="" dxfId="790">
      <formula>"."</formula>
    </cfRule>
  </conditionalFormatting>
  <conditionalFormatting sqref="E45">
    <cfRule type="cellIs" priority="73" operator="equal" aboveAverage="0" equalAverage="0" bottom="0" percent="0" rank="0" text="" dxfId="791">
      <formula>"."</formula>
    </cfRule>
  </conditionalFormatting>
  <conditionalFormatting sqref="F28">
    <cfRule type="cellIs" priority="74" operator="equal" aboveAverage="0" equalAverage="0" bottom="0" percent="0" rank="0" text="" dxfId="792">
      <formula>"."</formula>
    </cfRule>
  </conditionalFormatting>
  <conditionalFormatting sqref="F29">
    <cfRule type="cellIs" priority="75" operator="equal" aboveAverage="0" equalAverage="0" bottom="0" percent="0" rank="0" text="" dxfId="793">
      <formula>"."</formula>
    </cfRule>
  </conditionalFormatting>
  <conditionalFormatting sqref="F33">
    <cfRule type="cellIs" priority="76" operator="equal" aboveAverage="0" equalAverage="0" bottom="0" percent="0" rank="0" text="" dxfId="794">
      <formula>"."</formula>
    </cfRule>
  </conditionalFormatting>
  <conditionalFormatting sqref="F34">
    <cfRule type="cellIs" priority="77" operator="equal" aboveAverage="0" equalAverage="0" bottom="0" percent="0" rank="0" text="" dxfId="795">
      <formula>"."</formula>
    </cfRule>
  </conditionalFormatting>
  <conditionalFormatting sqref="F35:F36">
    <cfRule type="cellIs" priority="78" operator="equal" aboveAverage="0" equalAverage="0" bottom="0" percent="0" rank="0" text="" dxfId="796">
      <formula>"."</formula>
    </cfRule>
  </conditionalFormatting>
  <conditionalFormatting sqref="F38:F39">
    <cfRule type="cellIs" priority="79" operator="equal" aboveAverage="0" equalAverage="0" bottom="0" percent="0" rank="0" text="" dxfId="797">
      <formula>"."</formula>
    </cfRule>
  </conditionalFormatting>
  <conditionalFormatting sqref="F40">
    <cfRule type="cellIs" priority="80" operator="equal" aboveAverage="0" equalAverage="0" bottom="0" percent="0" rank="0" text="" dxfId="798">
      <formula>"."</formula>
    </cfRule>
  </conditionalFormatting>
  <conditionalFormatting sqref="F41">
    <cfRule type="cellIs" priority="81" operator="equal" aboveAverage="0" equalAverage="0" bottom="0" percent="0" rank="0" text="" dxfId="799">
      <formula>"."</formula>
    </cfRule>
  </conditionalFormatting>
  <conditionalFormatting sqref="F45">
    <cfRule type="cellIs" priority="82" operator="equal" aboveAverage="0" equalAverage="0" bottom="0" percent="0" rank="0" text="" dxfId="800">
      <formula>"."</formula>
    </cfRule>
  </conditionalFormatting>
  <conditionalFormatting sqref="G28">
    <cfRule type="cellIs" priority="83" operator="equal" aboveAverage="0" equalAverage="0" bottom="0" percent="0" rank="0" text="" dxfId="801">
      <formula>"."</formula>
    </cfRule>
  </conditionalFormatting>
  <conditionalFormatting sqref="G29">
    <cfRule type="cellIs" priority="84" operator="equal" aboveAverage="0" equalAverage="0" bottom="0" percent="0" rank="0" text="" dxfId="802">
      <formula>"."</formula>
    </cfRule>
  </conditionalFormatting>
  <conditionalFormatting sqref="G33">
    <cfRule type="cellIs" priority="85" operator="equal" aboveAverage="0" equalAverage="0" bottom="0" percent="0" rank="0" text="" dxfId="803">
      <formula>"."</formula>
    </cfRule>
  </conditionalFormatting>
  <conditionalFormatting sqref="G34">
    <cfRule type="cellIs" priority="86" operator="equal" aboveAverage="0" equalAverage="0" bottom="0" percent="0" rank="0" text="" dxfId="804">
      <formula>"."</formula>
    </cfRule>
  </conditionalFormatting>
  <conditionalFormatting sqref="G35:G36">
    <cfRule type="cellIs" priority="87" operator="equal" aboveAverage="0" equalAverage="0" bottom="0" percent="0" rank="0" text="" dxfId="805">
      <formula>"."</formula>
    </cfRule>
  </conditionalFormatting>
  <conditionalFormatting sqref="G38:G39">
    <cfRule type="cellIs" priority="88" operator="equal" aboveAverage="0" equalAverage="0" bottom="0" percent="0" rank="0" text="" dxfId="806">
      <formula>"."</formula>
    </cfRule>
  </conditionalFormatting>
  <conditionalFormatting sqref="G40">
    <cfRule type="cellIs" priority="89" operator="equal" aboveAverage="0" equalAverage="0" bottom="0" percent="0" rank="0" text="" dxfId="807">
      <formula>"."</formula>
    </cfRule>
  </conditionalFormatting>
  <conditionalFormatting sqref="G41">
    <cfRule type="cellIs" priority="90" operator="equal" aboveAverage="0" equalAverage="0" bottom="0" percent="0" rank="0" text="" dxfId="808">
      <formula>"."</formula>
    </cfRule>
  </conditionalFormatting>
  <conditionalFormatting sqref="G45">
    <cfRule type="cellIs" priority="91" operator="equal" aboveAverage="0" equalAverage="0" bottom="0" percent="0" rank="0" text="" dxfId="809">
      <formula>"."</formula>
    </cfRule>
  </conditionalFormatting>
  <conditionalFormatting sqref="H28">
    <cfRule type="cellIs" priority="92" operator="equal" aboveAverage="0" equalAverage="0" bottom="0" percent="0" rank="0" text="" dxfId="810">
      <formula>"."</formula>
    </cfRule>
  </conditionalFormatting>
  <conditionalFormatting sqref="H29">
    <cfRule type="cellIs" priority="93" operator="equal" aboveAverage="0" equalAverage="0" bottom="0" percent="0" rank="0" text="" dxfId="811">
      <formula>"."</formula>
    </cfRule>
  </conditionalFormatting>
  <conditionalFormatting sqref="H33">
    <cfRule type="cellIs" priority="94" operator="equal" aboveAverage="0" equalAverage="0" bottom="0" percent="0" rank="0" text="" dxfId="812">
      <formula>"."</formula>
    </cfRule>
  </conditionalFormatting>
  <conditionalFormatting sqref="H34">
    <cfRule type="cellIs" priority="95" operator="equal" aboveAverage="0" equalAverage="0" bottom="0" percent="0" rank="0" text="" dxfId="813">
      <formula>"."</formula>
    </cfRule>
  </conditionalFormatting>
  <conditionalFormatting sqref="H35:H36">
    <cfRule type="cellIs" priority="96" operator="equal" aboveAverage="0" equalAverage="0" bottom="0" percent="0" rank="0" text="" dxfId="814">
      <formula>"."</formula>
    </cfRule>
  </conditionalFormatting>
  <conditionalFormatting sqref="H38:H39">
    <cfRule type="cellIs" priority="97" operator="equal" aboveAverage="0" equalAverage="0" bottom="0" percent="0" rank="0" text="" dxfId="815">
      <formula>"."</formula>
    </cfRule>
  </conditionalFormatting>
  <conditionalFormatting sqref="H40">
    <cfRule type="cellIs" priority="98" operator="equal" aboveAverage="0" equalAverage="0" bottom="0" percent="0" rank="0" text="" dxfId="816">
      <formula>"."</formula>
    </cfRule>
  </conditionalFormatting>
  <conditionalFormatting sqref="H41">
    <cfRule type="cellIs" priority="99" operator="equal" aboveAverage="0" equalAverage="0" bottom="0" percent="0" rank="0" text="" dxfId="817">
      <formula>"."</formula>
    </cfRule>
  </conditionalFormatting>
  <conditionalFormatting sqref="H45">
    <cfRule type="cellIs" priority="100" operator="equal" aboveAverage="0" equalAverage="0" bottom="0" percent="0" rank="0" text="" dxfId="8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4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6</v>
      </c>
      <c r="C8" s="18" t="n">
        <v>10.28</v>
      </c>
      <c r="D8" s="18" t="n">
        <v>9.99</v>
      </c>
      <c r="E8" s="19" t="n">
        <v>1055</v>
      </c>
      <c r="F8" s="19" t="n">
        <v>1024</v>
      </c>
      <c r="G8" s="19" t="n">
        <v>12654</v>
      </c>
      <c r="H8" s="19" t="n">
        <v>12291</v>
      </c>
    </row>
    <row r="9" customFormat="false" ht="14.1" hidden="false" customHeight="true" outlineLevel="0" collapsed="false">
      <c r="A9" s="21" t="s">
        <v>12</v>
      </c>
      <c r="B9" s="36" t="s">
        <v>25</v>
      </c>
      <c r="C9" s="31" t="n">
        <v>24.49</v>
      </c>
      <c r="D9" s="31" t="n">
        <v>22.06</v>
      </c>
      <c r="E9" s="36" t="s">
        <v>25</v>
      </c>
      <c r="F9" s="36" t="s">
        <v>25</v>
      </c>
      <c r="G9" s="36" t="s">
        <v>25</v>
      </c>
      <c r="H9" s="36" t="s">
        <v>25</v>
      </c>
    </row>
    <row r="10" customFormat="false" ht="14.85" hidden="false" customHeight="true" outlineLevel="0" collapsed="false">
      <c r="A10" s="21" t="s">
        <v>13</v>
      </c>
      <c r="B10" s="36" t="s">
        <v>25</v>
      </c>
      <c r="C10" s="31" t="n">
        <v>18.09</v>
      </c>
      <c r="D10" s="31" t="n">
        <v>17.51</v>
      </c>
      <c r="E10" s="36" t="s">
        <v>25</v>
      </c>
      <c r="F10" s="36" t="s">
        <v>25</v>
      </c>
      <c r="G10" s="36" t="s">
        <v>25</v>
      </c>
      <c r="H10" s="36" t="s">
        <v>25</v>
      </c>
    </row>
    <row r="11" customFormat="false" ht="14.85" hidden="false" customHeight="true" outlineLevel="0" collapsed="false">
      <c r="A11" s="21" t="s">
        <v>14</v>
      </c>
      <c r="B11" s="22" t="n">
        <v>24</v>
      </c>
      <c r="C11" s="23" t="n">
        <v>11.95</v>
      </c>
      <c r="D11" s="23" t="n">
        <v>11.61</v>
      </c>
      <c r="E11" s="24" t="n">
        <v>1245</v>
      </c>
      <c r="F11" s="24" t="n">
        <v>1209</v>
      </c>
      <c r="G11" s="24" t="n">
        <v>14941</v>
      </c>
      <c r="H11" s="24" t="n">
        <v>14514</v>
      </c>
    </row>
    <row r="12" customFormat="false" ht="14.85" hidden="false" customHeight="true" outlineLevel="0" collapsed="false">
      <c r="A12" s="21" t="s">
        <v>15</v>
      </c>
      <c r="B12" s="22" t="n">
        <v>24.6</v>
      </c>
      <c r="C12" s="23" t="n">
        <v>9.9</v>
      </c>
      <c r="D12" s="23" t="n">
        <v>9.65</v>
      </c>
      <c r="E12" s="24" t="n">
        <v>1058</v>
      </c>
      <c r="F12" s="24" t="n">
        <v>1030</v>
      </c>
      <c r="G12" s="24" t="n">
        <v>12692</v>
      </c>
      <c r="H12" s="24" t="n">
        <v>12365</v>
      </c>
    </row>
    <row r="13" customFormat="false" ht="14.85" hidden="false" customHeight="true" outlineLevel="0" collapsed="false">
      <c r="A13" s="21" t="s">
        <v>16</v>
      </c>
      <c r="B13" s="22" t="n">
        <v>23</v>
      </c>
      <c r="C13" s="23" t="n">
        <v>9.06</v>
      </c>
      <c r="D13" s="23" t="n">
        <v>8.8</v>
      </c>
      <c r="E13" s="24" t="n">
        <v>904</v>
      </c>
      <c r="F13" s="24" t="n">
        <v>878</v>
      </c>
      <c r="G13" s="24" t="n">
        <v>10854</v>
      </c>
      <c r="H13" s="24" t="n">
        <v>10537</v>
      </c>
    </row>
    <row r="14" s="25" customFormat="true" ht="23.1" hidden="false" customHeight="true" outlineLevel="0" collapsed="false">
      <c r="A14" s="16" t="s">
        <v>17</v>
      </c>
      <c r="B14" s="52" t="n">
        <v>23.1</v>
      </c>
      <c r="C14" s="18" t="n">
        <v>10.02</v>
      </c>
      <c r="D14" s="18" t="n">
        <v>9.84</v>
      </c>
      <c r="E14" s="19" t="n">
        <v>1004</v>
      </c>
      <c r="F14" s="19" t="n">
        <v>987</v>
      </c>
      <c r="G14" s="19" t="n">
        <v>12052</v>
      </c>
      <c r="H14" s="19" t="n">
        <v>11839</v>
      </c>
    </row>
    <row r="15" customFormat="false" ht="14.1" hidden="false" customHeight="true" outlineLevel="0" collapsed="false">
      <c r="A15" s="21" t="s">
        <v>12</v>
      </c>
      <c r="B15" s="36" t="s">
        <v>25</v>
      </c>
      <c r="C15" s="36" t="s">
        <v>25</v>
      </c>
      <c r="D15" s="36" t="s">
        <v>25</v>
      </c>
      <c r="E15" s="36" t="s">
        <v>25</v>
      </c>
      <c r="F15" s="36" t="s">
        <v>25</v>
      </c>
      <c r="G15" s="36" t="s">
        <v>25</v>
      </c>
      <c r="H15" s="36" t="s">
        <v>25</v>
      </c>
    </row>
    <row r="16" customFormat="false" ht="14.85" hidden="false" customHeight="true" outlineLevel="0" collapsed="false">
      <c r="A16" s="21" t="s">
        <v>13</v>
      </c>
      <c r="B16" s="36" t="s">
        <v>25</v>
      </c>
      <c r="C16" s="31" t="n">
        <v>19.84</v>
      </c>
      <c r="D16" s="31" t="n">
        <v>19.66</v>
      </c>
      <c r="E16" s="36" t="s">
        <v>25</v>
      </c>
      <c r="F16" s="36" t="s">
        <v>25</v>
      </c>
      <c r="G16" s="36" t="s">
        <v>25</v>
      </c>
      <c r="H16" s="36" t="s">
        <v>25</v>
      </c>
    </row>
    <row r="17" customFormat="false" ht="14.85" hidden="false" customHeight="true" outlineLevel="0" collapsed="false">
      <c r="A17" s="21" t="s">
        <v>14</v>
      </c>
      <c r="B17" s="22" t="n">
        <v>23</v>
      </c>
      <c r="C17" s="23" t="n">
        <v>12.13</v>
      </c>
      <c r="D17" s="23" t="n">
        <v>12</v>
      </c>
      <c r="E17" s="24" t="n">
        <v>1213</v>
      </c>
      <c r="F17" s="24" t="n">
        <v>1200</v>
      </c>
      <c r="G17" s="24" t="n">
        <v>14555</v>
      </c>
      <c r="H17" s="24" t="n">
        <v>14400</v>
      </c>
    </row>
    <row r="18" customFormat="false" ht="14.85" hidden="false" customHeight="true" outlineLevel="0" collapsed="false">
      <c r="A18" s="21" t="s">
        <v>15</v>
      </c>
      <c r="B18" s="22" t="n">
        <v>25.2</v>
      </c>
      <c r="C18" s="23" t="n">
        <v>10.01</v>
      </c>
      <c r="D18" s="23" t="n">
        <v>9.81</v>
      </c>
      <c r="E18" s="24" t="n">
        <v>1097</v>
      </c>
      <c r="F18" s="24" t="n">
        <v>1075</v>
      </c>
      <c r="G18" s="24" t="n">
        <v>13159</v>
      </c>
      <c r="H18" s="24" t="n">
        <v>12900</v>
      </c>
    </row>
    <row r="19" customFormat="false" ht="14.85" hidden="false" customHeight="true" outlineLevel="0" collapsed="false">
      <c r="A19" s="21" t="s">
        <v>16</v>
      </c>
      <c r="B19" s="34" t="n">
        <v>22.2</v>
      </c>
      <c r="C19" s="23" t="n">
        <v>8.88</v>
      </c>
      <c r="D19" s="23" t="n">
        <v>8.71</v>
      </c>
      <c r="E19" s="32" t="n">
        <v>858</v>
      </c>
      <c r="F19" s="32" t="n">
        <v>841</v>
      </c>
      <c r="G19" s="35" t="n">
        <v>10298</v>
      </c>
      <c r="H19" s="35" t="n">
        <v>10095</v>
      </c>
    </row>
    <row r="20" s="25" customFormat="true" ht="23.1" hidden="false" customHeight="true" outlineLevel="0" collapsed="false">
      <c r="A20" s="16" t="s">
        <v>18</v>
      </c>
      <c r="B20" s="17" t="n">
        <v>23.8</v>
      </c>
      <c r="C20" s="18" t="n">
        <v>10.37</v>
      </c>
      <c r="D20" s="18" t="n">
        <v>10.04</v>
      </c>
      <c r="E20" s="19" t="n">
        <v>1072</v>
      </c>
      <c r="F20" s="19" t="n">
        <v>1037</v>
      </c>
      <c r="G20" s="19" t="n">
        <v>12861</v>
      </c>
      <c r="H20" s="19" t="n">
        <v>12447</v>
      </c>
    </row>
    <row r="21" customFormat="false" ht="14.1" hidden="false" customHeight="true" outlineLevel="0" collapsed="false">
      <c r="A21" s="21" t="s">
        <v>12</v>
      </c>
      <c r="B21" s="36" t="s">
        <v>25</v>
      </c>
      <c r="C21" s="31" t="n">
        <v>24.67</v>
      </c>
      <c r="D21" s="31" t="n">
        <v>22.21</v>
      </c>
      <c r="E21" s="36" t="s">
        <v>25</v>
      </c>
      <c r="F21" s="36" t="s">
        <v>25</v>
      </c>
      <c r="G21" s="36" t="s">
        <v>25</v>
      </c>
      <c r="H21" s="36" t="s">
        <v>25</v>
      </c>
    </row>
    <row r="22" customFormat="false" ht="14.85" hidden="false" customHeight="true" outlineLevel="0" collapsed="false">
      <c r="A22" s="21" t="s">
        <v>13</v>
      </c>
      <c r="B22" s="34" t="n">
        <v>21.6</v>
      </c>
      <c r="C22" s="31" t="n">
        <v>17.55</v>
      </c>
      <c r="D22" s="31" t="n">
        <v>16.86</v>
      </c>
      <c r="E22" s="36" t="s">
        <v>25</v>
      </c>
      <c r="F22" s="32" t="n">
        <v>1580</v>
      </c>
      <c r="G22" s="36" t="s">
        <v>25</v>
      </c>
      <c r="H22" s="35" t="n">
        <v>18958</v>
      </c>
    </row>
    <row r="23" customFormat="false" ht="14.85" hidden="false" customHeight="true" outlineLevel="0" collapsed="false">
      <c r="A23" s="21" t="s">
        <v>14</v>
      </c>
      <c r="B23" s="22" t="n">
        <v>24.2</v>
      </c>
      <c r="C23" s="23" t="n">
        <v>11.91</v>
      </c>
      <c r="D23" s="23" t="n">
        <v>11.53</v>
      </c>
      <c r="E23" s="24" t="n">
        <v>1252</v>
      </c>
      <c r="F23" s="24" t="n">
        <v>1211</v>
      </c>
      <c r="G23" s="24" t="n">
        <v>15024</v>
      </c>
      <c r="H23" s="24" t="n">
        <v>14538</v>
      </c>
    </row>
    <row r="24" customFormat="false" ht="14.85" hidden="false" customHeight="true" outlineLevel="0" collapsed="false">
      <c r="A24" s="21" t="s">
        <v>15</v>
      </c>
      <c r="B24" s="22" t="n">
        <v>24.4</v>
      </c>
      <c r="C24" s="23" t="n">
        <v>9.87</v>
      </c>
      <c r="D24" s="23" t="n">
        <v>9.6</v>
      </c>
      <c r="E24" s="24" t="n">
        <v>1046</v>
      </c>
      <c r="F24" s="24" t="n">
        <v>1017</v>
      </c>
      <c r="G24" s="24" t="n">
        <v>12555</v>
      </c>
      <c r="H24" s="24" t="n">
        <v>12208</v>
      </c>
    </row>
    <row r="25" customFormat="false" ht="14.85" hidden="false" customHeight="true" outlineLevel="0" collapsed="false">
      <c r="A25" s="21" t="s">
        <v>16</v>
      </c>
      <c r="B25" s="22" t="n">
        <v>23.3</v>
      </c>
      <c r="C25" s="23" t="n">
        <v>9.14</v>
      </c>
      <c r="D25" s="23" t="n">
        <v>8.84</v>
      </c>
      <c r="E25" s="24" t="n">
        <v>926</v>
      </c>
      <c r="F25" s="24" t="n">
        <v>895</v>
      </c>
      <c r="G25" s="24" t="n">
        <v>11115</v>
      </c>
      <c r="H25" s="24" t="n">
        <v>10745</v>
      </c>
    </row>
    <row r="26" customFormat="false" ht="39.9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1</v>
      </c>
      <c r="C28" s="18" t="n">
        <v>24.47</v>
      </c>
      <c r="D28" s="18" t="n">
        <v>21.29</v>
      </c>
      <c r="E28" s="19" t="n">
        <v>2458</v>
      </c>
      <c r="F28" s="19" t="n">
        <v>2139</v>
      </c>
      <c r="G28" s="19" t="n">
        <v>29493</v>
      </c>
      <c r="H28" s="19" t="n">
        <v>25663</v>
      </c>
    </row>
    <row r="29" customFormat="false" ht="14.1" hidden="false" customHeight="true" outlineLevel="0" collapsed="false">
      <c r="A29" s="21" t="s">
        <v>12</v>
      </c>
      <c r="B29" s="22" t="n">
        <v>26.4</v>
      </c>
      <c r="C29" s="23" t="n">
        <v>35.34</v>
      </c>
      <c r="D29" s="23" t="n">
        <v>31.31</v>
      </c>
      <c r="E29" s="24" t="n">
        <v>4047</v>
      </c>
      <c r="F29" s="24" t="n">
        <v>3586</v>
      </c>
      <c r="G29" s="24" t="n">
        <v>48565</v>
      </c>
      <c r="H29" s="24" t="n">
        <v>43031</v>
      </c>
    </row>
    <row r="30" customFormat="false" ht="14.85" hidden="false" customHeight="true" outlineLevel="0" collapsed="false">
      <c r="A30" s="21" t="s">
        <v>13</v>
      </c>
      <c r="B30" s="22" t="n">
        <v>24.4</v>
      </c>
      <c r="C30" s="23" t="n">
        <v>27.52</v>
      </c>
      <c r="D30" s="23" t="n">
        <v>23.79</v>
      </c>
      <c r="E30" s="24" t="n">
        <v>2915</v>
      </c>
      <c r="F30" s="24" t="n">
        <v>2520</v>
      </c>
      <c r="G30" s="24" t="n">
        <v>34984</v>
      </c>
      <c r="H30" s="24" t="n">
        <v>30236</v>
      </c>
    </row>
    <row r="31" customFormat="false" ht="14.85" hidden="false" customHeight="true" outlineLevel="0" collapsed="false">
      <c r="A31" s="21" t="s">
        <v>14</v>
      </c>
      <c r="B31" s="22" t="n">
        <v>22.3</v>
      </c>
      <c r="C31" s="23" t="n">
        <v>22.08</v>
      </c>
      <c r="D31" s="23" t="n">
        <v>19.25</v>
      </c>
      <c r="E31" s="24" t="n">
        <v>2141</v>
      </c>
      <c r="F31" s="24" t="n">
        <v>1866</v>
      </c>
      <c r="G31" s="24" t="n">
        <v>25690</v>
      </c>
      <c r="H31" s="24" t="n">
        <v>22397</v>
      </c>
    </row>
    <row r="32" customFormat="false" ht="14.85" hidden="false" customHeight="true" outlineLevel="0" collapsed="false">
      <c r="A32" s="21" t="s">
        <v>15</v>
      </c>
      <c r="B32" s="22" t="n">
        <v>23.1</v>
      </c>
      <c r="C32" s="23" t="n">
        <v>22.3</v>
      </c>
      <c r="D32" s="23" t="n">
        <v>19.3</v>
      </c>
      <c r="E32" s="32" t="n">
        <v>2241</v>
      </c>
      <c r="F32" s="24" t="n">
        <v>1939</v>
      </c>
      <c r="G32" s="35" t="n">
        <v>26896</v>
      </c>
      <c r="H32" s="24" t="n">
        <v>23273</v>
      </c>
    </row>
    <row r="33" customFormat="false" ht="14.85" hidden="false" customHeight="true" outlineLevel="0" collapsed="false">
      <c r="A33" s="21" t="s">
        <v>16</v>
      </c>
      <c r="B33" s="34" t="n">
        <v>18.7</v>
      </c>
      <c r="C33" s="23" t="n">
        <v>13.78</v>
      </c>
      <c r="D33" s="23" t="n">
        <v>12.42</v>
      </c>
      <c r="E33" s="32" t="n">
        <v>1117</v>
      </c>
      <c r="F33" s="24" t="n">
        <v>1008</v>
      </c>
      <c r="G33" s="35" t="n">
        <v>13407</v>
      </c>
      <c r="H33" s="24" t="n">
        <v>12092</v>
      </c>
    </row>
    <row r="34" s="25" customFormat="true" ht="23.1" hidden="false" customHeight="true" outlineLevel="0" collapsed="false">
      <c r="A34" s="16" t="s">
        <v>17</v>
      </c>
      <c r="B34" s="17" t="n">
        <v>29.6</v>
      </c>
      <c r="C34" s="18" t="n">
        <v>29.28</v>
      </c>
      <c r="D34" s="18" t="n">
        <v>25.31</v>
      </c>
      <c r="E34" s="19" t="n">
        <v>3763</v>
      </c>
      <c r="F34" s="19" t="n">
        <v>3252</v>
      </c>
      <c r="G34" s="19" t="n">
        <v>45154</v>
      </c>
      <c r="H34" s="19" t="n">
        <v>39028</v>
      </c>
      <c r="J34" s="47"/>
    </row>
    <row r="35" customFormat="false" ht="14.1" hidden="false" customHeight="true" outlineLevel="0" collapsed="false">
      <c r="A35" s="21" t="s">
        <v>12</v>
      </c>
      <c r="B35" s="34" t="n">
        <v>31.9</v>
      </c>
      <c r="C35" s="31" t="n">
        <v>37.53</v>
      </c>
      <c r="D35" s="31" t="n">
        <v>33.88</v>
      </c>
      <c r="E35" s="32" t="n">
        <v>5209</v>
      </c>
      <c r="F35" s="32" t="n">
        <v>4703</v>
      </c>
      <c r="G35" s="35" t="n">
        <v>62509</v>
      </c>
      <c r="H35" s="35" t="n">
        <v>56431</v>
      </c>
      <c r="J35" s="48"/>
    </row>
    <row r="36" customFormat="false" ht="14.85" hidden="false" customHeight="true" outlineLevel="0" collapsed="false">
      <c r="A36" s="21" t="s">
        <v>13</v>
      </c>
      <c r="B36" s="22" t="n">
        <v>29.9</v>
      </c>
      <c r="C36" s="23" t="n">
        <v>30.43</v>
      </c>
      <c r="D36" s="23" t="n">
        <v>25.86</v>
      </c>
      <c r="E36" s="24" t="n">
        <v>3960</v>
      </c>
      <c r="F36" s="24" t="n">
        <v>3364</v>
      </c>
      <c r="G36" s="24" t="n">
        <v>47518</v>
      </c>
      <c r="H36" s="24" t="n">
        <v>40374</v>
      </c>
      <c r="J36" s="49"/>
    </row>
    <row r="37" customFormat="false" ht="14.85" hidden="false" customHeight="true" outlineLevel="0" collapsed="false">
      <c r="A37" s="21" t="s">
        <v>14</v>
      </c>
      <c r="B37" s="34" t="n">
        <v>28.7</v>
      </c>
      <c r="C37" s="31" t="n">
        <v>25.28</v>
      </c>
      <c r="D37" s="31" t="n">
        <v>21.59</v>
      </c>
      <c r="E37" s="32" t="n">
        <v>3148</v>
      </c>
      <c r="F37" s="32" t="n">
        <v>2689</v>
      </c>
      <c r="G37" s="35" t="n">
        <v>37774</v>
      </c>
      <c r="H37" s="35" t="n">
        <v>32264</v>
      </c>
      <c r="J37" s="47"/>
    </row>
    <row r="38" customFormat="false" ht="14.85" hidden="false" customHeight="true" outlineLevel="0" collapsed="false">
      <c r="A38" s="21" t="s">
        <v>15</v>
      </c>
      <c r="B38" s="36" t="s">
        <v>25</v>
      </c>
      <c r="C38" s="36" t="s">
        <v>25</v>
      </c>
      <c r="D38" s="36" t="s">
        <v>25</v>
      </c>
      <c r="E38" s="36" t="s">
        <v>25</v>
      </c>
      <c r="F38" s="36" t="s">
        <v>25</v>
      </c>
      <c r="G38" s="36" t="s">
        <v>25</v>
      </c>
      <c r="H38" s="36" t="s">
        <v>25</v>
      </c>
      <c r="J38" s="50"/>
    </row>
    <row r="39" customFormat="false" ht="14.85" hidden="false" customHeight="true" outlineLevel="0" collapsed="false">
      <c r="A39" s="21" t="s">
        <v>16</v>
      </c>
      <c r="B39" s="36" t="s">
        <v>25</v>
      </c>
      <c r="C39" s="36" t="s">
        <v>25</v>
      </c>
      <c r="D39" s="36" t="s">
        <v>25</v>
      </c>
      <c r="E39" s="36" t="s">
        <v>25</v>
      </c>
      <c r="F39" s="36" t="s">
        <v>25</v>
      </c>
      <c r="G39" s="36" t="s">
        <v>25</v>
      </c>
      <c r="H39" s="36" t="s">
        <v>25</v>
      </c>
      <c r="J39" s="51"/>
    </row>
    <row r="40" s="25" customFormat="true" ht="23.1" hidden="false" customHeight="true" outlineLevel="0" collapsed="false">
      <c r="A40" s="16" t="s">
        <v>18</v>
      </c>
      <c r="B40" s="17" t="n">
        <v>22.7</v>
      </c>
      <c r="C40" s="18" t="n">
        <v>24.07</v>
      </c>
      <c r="D40" s="18" t="n">
        <v>20.96</v>
      </c>
      <c r="E40" s="19" t="n">
        <v>2374</v>
      </c>
      <c r="F40" s="19" t="n">
        <v>2067</v>
      </c>
      <c r="G40" s="19" t="n">
        <v>28485</v>
      </c>
      <c r="H40" s="19" t="n">
        <v>24803</v>
      </c>
    </row>
    <row r="41" customFormat="false" ht="14.1" hidden="false" customHeight="true" outlineLevel="0" collapsed="false">
      <c r="A41" s="21" t="s">
        <v>12</v>
      </c>
      <c r="B41" s="22" t="n">
        <v>24.8</v>
      </c>
      <c r="C41" s="23" t="n">
        <v>34.56</v>
      </c>
      <c r="D41" s="23" t="n">
        <v>30.4</v>
      </c>
      <c r="E41" s="24" t="n">
        <v>3725</v>
      </c>
      <c r="F41" s="24" t="n">
        <v>3276</v>
      </c>
      <c r="G41" s="24" t="n">
        <v>44696</v>
      </c>
      <c r="H41" s="24" t="n">
        <v>39313</v>
      </c>
    </row>
    <row r="42" customFormat="false" ht="14.85" hidden="false" customHeight="true" outlineLevel="0" collapsed="false">
      <c r="A42" s="21" t="s">
        <v>13</v>
      </c>
      <c r="B42" s="22" t="n">
        <v>23.8</v>
      </c>
      <c r="C42" s="23" t="n">
        <v>27.16</v>
      </c>
      <c r="D42" s="23" t="n">
        <v>23.53</v>
      </c>
      <c r="E42" s="24" t="n">
        <v>2812</v>
      </c>
      <c r="F42" s="24" t="n">
        <v>2436</v>
      </c>
      <c r="G42" s="24" t="n">
        <v>33747</v>
      </c>
      <c r="H42" s="24" t="n">
        <v>29235</v>
      </c>
    </row>
    <row r="43" customFormat="false" ht="14.85" hidden="false" customHeight="true" outlineLevel="0" collapsed="false">
      <c r="A43" s="21" t="s">
        <v>14</v>
      </c>
      <c r="B43" s="22" t="n">
        <v>22.1</v>
      </c>
      <c r="C43" s="23" t="n">
        <v>21.96</v>
      </c>
      <c r="D43" s="23" t="n">
        <v>19.16</v>
      </c>
      <c r="E43" s="24" t="n">
        <v>2110</v>
      </c>
      <c r="F43" s="24" t="n">
        <v>1842</v>
      </c>
      <c r="G43" s="24" t="n">
        <v>25325</v>
      </c>
      <c r="H43" s="24" t="n">
        <v>22099</v>
      </c>
    </row>
    <row r="44" customFormat="false" ht="14.85" hidden="false" customHeight="true" outlineLevel="0" collapsed="false">
      <c r="A44" s="21" t="s">
        <v>15</v>
      </c>
      <c r="B44" s="22" t="n">
        <v>23</v>
      </c>
      <c r="C44" s="23" t="n">
        <v>22.39</v>
      </c>
      <c r="D44" s="23" t="n">
        <v>19.38</v>
      </c>
      <c r="E44" s="32" t="n">
        <v>2241</v>
      </c>
      <c r="F44" s="24" t="n">
        <v>1939</v>
      </c>
      <c r="G44" s="35" t="n">
        <v>26886</v>
      </c>
      <c r="H44" s="24" t="n">
        <v>23264</v>
      </c>
    </row>
    <row r="45" customFormat="false" ht="14.85" hidden="false" customHeight="true" outlineLevel="0" collapsed="false">
      <c r="A45" s="21" t="s">
        <v>16</v>
      </c>
      <c r="B45" s="22" t="n">
        <v>18</v>
      </c>
      <c r="C45" s="23" t="n">
        <v>14.33</v>
      </c>
      <c r="D45" s="23" t="n">
        <v>12.96</v>
      </c>
      <c r="E45" s="32" t="n">
        <v>1118</v>
      </c>
      <c r="F45" s="32" t="n">
        <v>1012</v>
      </c>
      <c r="G45" s="35" t="n">
        <v>13420</v>
      </c>
      <c r="H45" s="35" t="n">
        <v>12143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5:D25">
    <cfRule type="cellIs" priority="2" operator="equal" aboveAverage="0" equalAverage="0" bottom="0" percent="0" rank="0" text="" dxfId="819">
      <formula>"."</formula>
    </cfRule>
  </conditionalFormatting>
  <conditionalFormatting sqref="E25:F25">
    <cfRule type="cellIs" priority="3" operator="equal" aboveAverage="0" equalAverage="0" bottom="0" percent="0" rank="0" text="" dxfId="820">
      <formula>"."</formula>
    </cfRule>
  </conditionalFormatting>
  <conditionalFormatting sqref="G25:H25">
    <cfRule type="cellIs" priority="4" operator="equal" aboveAverage="0" equalAverage="0" bottom="0" percent="0" rank="0" text="" dxfId="821">
      <formula>"."</formula>
    </cfRule>
  </conditionalFormatting>
  <conditionalFormatting sqref="C9:D9">
    <cfRule type="cellIs" priority="5" operator="equal" aboveAverage="0" equalAverage="0" bottom="0" percent="0" rank="0" text="" dxfId="822">
      <formula>"."</formula>
    </cfRule>
  </conditionalFormatting>
  <conditionalFormatting sqref="C16:D16">
    <cfRule type="cellIs" priority="6" operator="equal" aboveAverage="0" equalAverage="0" bottom="0" percent="0" rank="0" text="" dxfId="823">
      <formula>"."</formula>
    </cfRule>
  </conditionalFormatting>
  <conditionalFormatting sqref="C21:D21">
    <cfRule type="cellIs" priority="7" operator="equal" aboveAverage="0" equalAverage="0" bottom="0" percent="0" rank="0" text="" dxfId="824">
      <formula>"."</formula>
    </cfRule>
  </conditionalFormatting>
  <conditionalFormatting sqref="C15:D15">
    <cfRule type="cellIs" priority="8" operator="equal" aboveAverage="0" equalAverage="0" bottom="0" percent="0" rank="0" text="" dxfId="825">
      <formula>"."</formula>
    </cfRule>
  </conditionalFormatting>
  <conditionalFormatting sqref="B15">
    <cfRule type="cellIs" priority="9" operator="equal" aboveAverage="0" equalAverage="0" bottom="0" percent="0" rank="0" text="" dxfId="826">
      <formula>"."</formula>
    </cfRule>
  </conditionalFormatting>
  <conditionalFormatting sqref="E15:H15">
    <cfRule type="cellIs" priority="10" operator="equal" aboveAverage="0" equalAverage="0" bottom="0" percent="0" rank="0" text="" dxfId="827">
      <formula>"."</formula>
    </cfRule>
  </conditionalFormatting>
  <conditionalFormatting sqref="B9:B10">
    <cfRule type="cellIs" priority="11" operator="equal" aboveAverage="0" equalAverage="0" bottom="0" percent="0" rank="0" text="" dxfId="828">
      <formula>"."</formula>
    </cfRule>
  </conditionalFormatting>
  <conditionalFormatting sqref="B14">
    <cfRule type="cellIs" priority="12" operator="equal" aboveAverage="0" equalAverage="0" bottom="0" percent="0" rank="0" text="" dxfId="829">
      <formula>"."</formula>
    </cfRule>
  </conditionalFormatting>
  <conditionalFormatting sqref="B16">
    <cfRule type="cellIs" priority="13" operator="equal" aboveAverage="0" equalAverage="0" bottom="0" percent="0" rank="0" text="" dxfId="830">
      <formula>"."</formula>
    </cfRule>
  </conditionalFormatting>
  <conditionalFormatting sqref="B19">
    <cfRule type="cellIs" priority="14" operator="equal" aboveAverage="0" equalAverage="0" bottom="0" percent="0" rank="0" text="" dxfId="831">
      <formula>"."</formula>
    </cfRule>
  </conditionalFormatting>
  <conditionalFormatting sqref="B21">
    <cfRule type="cellIs" priority="15" operator="equal" aboveAverage="0" equalAverage="0" bottom="0" percent="0" rank="0" text="" dxfId="832">
      <formula>"."</formula>
    </cfRule>
  </conditionalFormatting>
  <conditionalFormatting sqref="B22">
    <cfRule type="cellIs" priority="16" operator="equal" aboveAverage="0" equalAverage="0" bottom="0" percent="0" rank="0" text="" dxfId="833">
      <formula>"."</formula>
    </cfRule>
  </conditionalFormatting>
  <conditionalFormatting sqref="C10">
    <cfRule type="cellIs" priority="17" operator="equal" aboveAverage="0" equalAverage="0" bottom="0" percent="0" rank="0" text="" dxfId="834">
      <formula>"."</formula>
    </cfRule>
  </conditionalFormatting>
  <conditionalFormatting sqref="C22">
    <cfRule type="cellIs" priority="18" operator="equal" aboveAverage="0" equalAverage="0" bottom="0" percent="0" rank="0" text="" dxfId="835">
      <formula>"."</formula>
    </cfRule>
  </conditionalFormatting>
  <conditionalFormatting sqref="D10">
    <cfRule type="cellIs" priority="19" operator="equal" aboveAverage="0" equalAverage="0" bottom="0" percent="0" rank="0" text="" dxfId="836">
      <formula>"."</formula>
    </cfRule>
  </conditionalFormatting>
  <conditionalFormatting sqref="D22">
    <cfRule type="cellIs" priority="20" operator="equal" aboveAverage="0" equalAverage="0" bottom="0" percent="0" rank="0" text="" dxfId="837">
      <formula>"."</formula>
    </cfRule>
  </conditionalFormatting>
  <conditionalFormatting sqref="E9:E10">
    <cfRule type="cellIs" priority="21" operator="equal" aboveAverage="0" equalAverage="0" bottom="0" percent="0" rank="0" text="" dxfId="838">
      <formula>"."</formula>
    </cfRule>
  </conditionalFormatting>
  <conditionalFormatting sqref="E16">
    <cfRule type="cellIs" priority="22" operator="equal" aboveAverage="0" equalAverage="0" bottom="0" percent="0" rank="0" text="" dxfId="839">
      <formula>"."</formula>
    </cfRule>
  </conditionalFormatting>
  <conditionalFormatting sqref="E19">
    <cfRule type="cellIs" priority="23" operator="equal" aboveAverage="0" equalAverage="0" bottom="0" percent="0" rank="0" text="" dxfId="840">
      <formula>"."</formula>
    </cfRule>
  </conditionalFormatting>
  <conditionalFormatting sqref="E21:E22">
    <cfRule type="cellIs" priority="24" operator="equal" aboveAverage="0" equalAverage="0" bottom="0" percent="0" rank="0" text="" dxfId="841">
      <formula>"."</formula>
    </cfRule>
  </conditionalFormatting>
  <conditionalFormatting sqref="F9">
    <cfRule type="cellIs" priority="25" operator="equal" aboveAverage="0" equalAverage="0" bottom="0" percent="0" rank="0" text="" dxfId="842">
      <formula>"."</formula>
    </cfRule>
  </conditionalFormatting>
  <conditionalFormatting sqref="F10">
    <cfRule type="cellIs" priority="26" operator="equal" aboveAverage="0" equalAverage="0" bottom="0" percent="0" rank="0" text="" dxfId="843">
      <formula>"."</formula>
    </cfRule>
  </conditionalFormatting>
  <conditionalFormatting sqref="F16">
    <cfRule type="cellIs" priority="27" operator="equal" aboveAverage="0" equalAverage="0" bottom="0" percent="0" rank="0" text="" dxfId="844">
      <formula>"."</formula>
    </cfRule>
  </conditionalFormatting>
  <conditionalFormatting sqref="F19">
    <cfRule type="cellIs" priority="28" operator="equal" aboveAverage="0" equalAverage="0" bottom="0" percent="0" rank="0" text="" dxfId="845">
      <formula>"."</formula>
    </cfRule>
  </conditionalFormatting>
  <conditionalFormatting sqref="F21">
    <cfRule type="cellIs" priority="29" operator="equal" aboveAverage="0" equalAverage="0" bottom="0" percent="0" rank="0" text="" dxfId="846">
      <formula>"."</formula>
    </cfRule>
  </conditionalFormatting>
  <conditionalFormatting sqref="F22">
    <cfRule type="cellIs" priority="30" operator="equal" aboveAverage="0" equalAverage="0" bottom="0" percent="0" rank="0" text="" dxfId="847">
      <formula>"."</formula>
    </cfRule>
  </conditionalFormatting>
  <conditionalFormatting sqref="G9:G10">
    <cfRule type="cellIs" priority="31" operator="equal" aboveAverage="0" equalAverage="0" bottom="0" percent="0" rank="0" text="" dxfId="848">
      <formula>"."</formula>
    </cfRule>
  </conditionalFormatting>
  <conditionalFormatting sqref="G16">
    <cfRule type="cellIs" priority="32" operator="equal" aboveAverage="0" equalAverage="0" bottom="0" percent="0" rank="0" text="" dxfId="849">
      <formula>"."</formula>
    </cfRule>
  </conditionalFormatting>
  <conditionalFormatting sqref="G21:G22">
    <cfRule type="cellIs" priority="33" operator="equal" aboveAverage="0" equalAverage="0" bottom="0" percent="0" rank="0" text="" dxfId="850">
      <formula>"."</formula>
    </cfRule>
  </conditionalFormatting>
  <conditionalFormatting sqref="G19">
    <cfRule type="cellIs" priority="34" operator="equal" aboveAverage="0" equalAverage="0" bottom="0" percent="0" rank="0" text="" dxfId="851">
      <formula>"."</formula>
    </cfRule>
  </conditionalFormatting>
  <conditionalFormatting sqref="H9:H10">
    <cfRule type="cellIs" priority="35" operator="equal" aboveAverage="0" equalAverage="0" bottom="0" percent="0" rank="0" text="" dxfId="852">
      <formula>"."</formula>
    </cfRule>
  </conditionalFormatting>
  <conditionalFormatting sqref="H16">
    <cfRule type="cellIs" priority="36" operator="equal" aboveAverage="0" equalAverage="0" bottom="0" percent="0" rank="0" text="" dxfId="853">
      <formula>"."</formula>
    </cfRule>
  </conditionalFormatting>
  <conditionalFormatting sqref="H21">
    <cfRule type="cellIs" priority="37" operator="equal" aboveAverage="0" equalAverage="0" bottom="0" percent="0" rank="0" text="" dxfId="854">
      <formula>"."</formula>
    </cfRule>
  </conditionalFormatting>
  <conditionalFormatting sqref="H22">
    <cfRule type="cellIs" priority="38" operator="equal" aboveAverage="0" equalAverage="0" bottom="0" percent="0" rank="0" text="" dxfId="855">
      <formula>"."</formula>
    </cfRule>
  </conditionalFormatting>
  <conditionalFormatting sqref="C45:D45">
    <cfRule type="cellIs" priority="39" operator="equal" aboveAverage="0" equalAverage="0" bottom="0" percent="0" rank="0" text="" dxfId="856">
      <formula>"."</formula>
    </cfRule>
  </conditionalFormatting>
  <conditionalFormatting sqref="C38:D39">
    <cfRule type="cellIs" priority="40" operator="equal" aboveAverage="0" equalAverage="0" bottom="0" percent="0" rank="0" text="" dxfId="857">
      <formula>"."</formula>
    </cfRule>
  </conditionalFormatting>
  <conditionalFormatting sqref="B38:B39">
    <cfRule type="cellIs" priority="41" operator="equal" aboveAverage="0" equalAverage="0" bottom="0" percent="0" rank="0" text="" dxfId="858">
      <formula>"."</formula>
    </cfRule>
  </conditionalFormatting>
  <conditionalFormatting sqref="E38:H39">
    <cfRule type="cellIs" priority="42" operator="equal" aboveAverage="0" equalAverage="0" bottom="0" percent="0" rank="0" text="" dxfId="859">
      <formula>"."</formula>
    </cfRule>
  </conditionalFormatting>
  <conditionalFormatting sqref="B35">
    <cfRule type="cellIs" priority="43" operator="equal" aboveAverage="0" equalAverage="0" bottom="0" percent="0" rank="0" text="" dxfId="860">
      <formula>"."</formula>
    </cfRule>
  </conditionalFormatting>
  <conditionalFormatting sqref="C35">
    <cfRule type="cellIs" priority="44" operator="equal" aboveAverage="0" equalAverage="0" bottom="0" percent="0" rank="0" text="" dxfId="861">
      <formula>"."</formula>
    </cfRule>
  </conditionalFormatting>
  <conditionalFormatting sqref="D35">
    <cfRule type="cellIs" priority="45" operator="equal" aboveAverage="0" equalAverage="0" bottom="0" percent="0" rank="0" text="" dxfId="862">
      <formula>"."</formula>
    </cfRule>
  </conditionalFormatting>
  <conditionalFormatting sqref="E35">
    <cfRule type="cellIs" priority="46" operator="equal" aboveAverage="0" equalAverage="0" bottom="0" percent="0" rank="0" text="" dxfId="863">
      <formula>"."</formula>
    </cfRule>
  </conditionalFormatting>
  <conditionalFormatting sqref="F35">
    <cfRule type="cellIs" priority="47" operator="equal" aboveAverage="0" equalAverage="0" bottom="0" percent="0" rank="0" text="" dxfId="864">
      <formula>"."</formula>
    </cfRule>
  </conditionalFormatting>
  <conditionalFormatting sqref="G35">
    <cfRule type="cellIs" priority="48" operator="equal" aboveAverage="0" equalAverage="0" bottom="0" percent="0" rank="0" text="" dxfId="865">
      <formula>"."</formula>
    </cfRule>
  </conditionalFormatting>
  <conditionalFormatting sqref="H35">
    <cfRule type="cellIs" priority="49" operator="equal" aboveAverage="0" equalAverage="0" bottom="0" percent="0" rank="0" text="" dxfId="866">
      <formula>"."</formula>
    </cfRule>
  </conditionalFormatting>
  <conditionalFormatting sqref="B37">
    <cfRule type="cellIs" priority="50" operator="equal" aboveAverage="0" equalAverage="0" bottom="0" percent="0" rank="0" text="" dxfId="867">
      <formula>"."</formula>
    </cfRule>
  </conditionalFormatting>
  <conditionalFormatting sqref="C37">
    <cfRule type="cellIs" priority="51" operator="equal" aboveAverage="0" equalAverage="0" bottom="0" percent="0" rank="0" text="" dxfId="868">
      <formula>"."</formula>
    </cfRule>
  </conditionalFormatting>
  <conditionalFormatting sqref="D37">
    <cfRule type="cellIs" priority="52" operator="equal" aboveAverage="0" equalAverage="0" bottom="0" percent="0" rank="0" text="" dxfId="869">
      <formula>"."</formula>
    </cfRule>
  </conditionalFormatting>
  <conditionalFormatting sqref="E37">
    <cfRule type="cellIs" priority="53" operator="equal" aboveAverage="0" equalAverage="0" bottom="0" percent="0" rank="0" text="" dxfId="870">
      <formula>"."</formula>
    </cfRule>
  </conditionalFormatting>
  <conditionalFormatting sqref="F37">
    <cfRule type="cellIs" priority="54" operator="equal" aboveAverage="0" equalAverage="0" bottom="0" percent="0" rank="0" text="" dxfId="871">
      <formula>"."</formula>
    </cfRule>
  </conditionalFormatting>
  <conditionalFormatting sqref="G37">
    <cfRule type="cellIs" priority="55" operator="equal" aboveAverage="0" equalAverage="0" bottom="0" percent="0" rank="0" text="" dxfId="872">
      <formula>"."</formula>
    </cfRule>
  </conditionalFormatting>
  <conditionalFormatting sqref="H37">
    <cfRule type="cellIs" priority="56" operator="equal" aboveAverage="0" equalAverage="0" bottom="0" percent="0" rank="0" text="" dxfId="873">
      <formula>"."</formula>
    </cfRule>
  </conditionalFormatting>
  <conditionalFormatting sqref="B33">
    <cfRule type="cellIs" priority="57" operator="equal" aboveAverage="0" equalAverage="0" bottom="0" percent="0" rank="0" text="" dxfId="874">
      <formula>"."</formula>
    </cfRule>
  </conditionalFormatting>
  <conditionalFormatting sqref="E32">
    <cfRule type="cellIs" priority="58" operator="equal" aboveAverage="0" equalAverage="0" bottom="0" percent="0" rank="0" text="" dxfId="875">
      <formula>"."</formula>
    </cfRule>
  </conditionalFormatting>
  <conditionalFormatting sqref="E33">
    <cfRule type="cellIs" priority="59" operator="equal" aboveAverage="0" equalAverage="0" bottom="0" percent="0" rank="0" text="" dxfId="876">
      <formula>"."</formula>
    </cfRule>
  </conditionalFormatting>
  <conditionalFormatting sqref="E44:E45">
    <cfRule type="cellIs" priority="60" operator="equal" aboveAverage="0" equalAverage="0" bottom="0" percent="0" rank="0" text="" dxfId="877">
      <formula>"."</formula>
    </cfRule>
  </conditionalFormatting>
  <conditionalFormatting sqref="F45">
    <cfRule type="cellIs" priority="61" operator="equal" aboveAverage="0" equalAverage="0" bottom="0" percent="0" rank="0" text="" dxfId="878">
      <formula>"."</formula>
    </cfRule>
  </conditionalFormatting>
  <conditionalFormatting sqref="G32:G33">
    <cfRule type="cellIs" priority="62" operator="equal" aboveAverage="0" equalAverage="0" bottom="0" percent="0" rank="0" text="" dxfId="879">
      <formula>"."</formula>
    </cfRule>
  </conditionalFormatting>
  <conditionalFormatting sqref="G44:G45">
    <cfRule type="cellIs" priority="63" operator="equal" aboveAverage="0" equalAverage="0" bottom="0" percent="0" rank="0" text="" dxfId="880">
      <formula>"."</formula>
    </cfRule>
  </conditionalFormatting>
  <conditionalFormatting sqref="H45">
    <cfRule type="cellIs" priority="64" operator="equal" aboveAverage="0" equalAverage="0" bottom="0" percent="0" rank="0" text="" dxfId="881">
      <formula>"."</formula>
    </cfRule>
  </conditionalFormatting>
  <conditionalFormatting sqref="H19">
    <cfRule type="cellIs" priority="65" operator="equal" aboveAverage="0" equalAverage="0" bottom="0" percent="0" rank="0" text="" dxfId="8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17" activeCellId="0" sqref="M1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2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3</v>
      </c>
      <c r="C8" s="18" t="n">
        <v>27.36</v>
      </c>
      <c r="D8" s="18" t="n">
        <v>24.3</v>
      </c>
      <c r="E8" s="19" t="n">
        <v>4552</v>
      </c>
      <c r="F8" s="19" t="n">
        <v>4042</v>
      </c>
      <c r="G8" s="19" t="n">
        <v>54627</v>
      </c>
      <c r="H8" s="19" t="n">
        <v>48507</v>
      </c>
    </row>
    <row r="9" customFormat="false" ht="14.1" hidden="false" customHeight="true" outlineLevel="0" collapsed="false">
      <c r="A9" s="21" t="s">
        <v>12</v>
      </c>
      <c r="B9" s="22" t="n">
        <v>39.3</v>
      </c>
      <c r="C9" s="23" t="n">
        <v>48.86</v>
      </c>
      <c r="D9" s="23" t="n">
        <v>41.17</v>
      </c>
      <c r="E9" s="24" t="n">
        <v>8342</v>
      </c>
      <c r="F9" s="24" t="n">
        <v>7030</v>
      </c>
      <c r="G9" s="24" t="n">
        <v>100110</v>
      </c>
      <c r="H9" s="24" t="n">
        <v>84356</v>
      </c>
    </row>
    <row r="10" customFormat="false" ht="14.85" hidden="false" customHeight="true" outlineLevel="0" collapsed="false">
      <c r="A10" s="21" t="s">
        <v>13</v>
      </c>
      <c r="B10" s="22" t="n">
        <v>38.7</v>
      </c>
      <c r="C10" s="23" t="n">
        <v>32.64</v>
      </c>
      <c r="D10" s="23" t="n">
        <v>28.98</v>
      </c>
      <c r="E10" s="24" t="n">
        <v>5487</v>
      </c>
      <c r="F10" s="24" t="n">
        <v>4872</v>
      </c>
      <c r="G10" s="24" t="n">
        <v>65848</v>
      </c>
      <c r="H10" s="24" t="n">
        <v>58465</v>
      </c>
    </row>
    <row r="11" customFormat="false" ht="14.85" hidden="false" customHeight="true" outlineLevel="0" collapsed="false">
      <c r="A11" s="21" t="s">
        <v>14</v>
      </c>
      <c r="B11" s="22" t="n">
        <v>38.3</v>
      </c>
      <c r="C11" s="23" t="n">
        <v>23.94</v>
      </c>
      <c r="D11" s="23" t="n">
        <v>21.69</v>
      </c>
      <c r="E11" s="24" t="n">
        <v>3985</v>
      </c>
      <c r="F11" s="24" t="n">
        <v>3610</v>
      </c>
      <c r="G11" s="24" t="n">
        <v>47820</v>
      </c>
      <c r="H11" s="24" t="n">
        <v>43321</v>
      </c>
    </row>
    <row r="12" customFormat="false" ht="14.85" hidden="false" customHeight="true" outlineLevel="0" collapsed="false">
      <c r="A12" s="21" t="s">
        <v>15</v>
      </c>
      <c r="B12" s="22" t="n">
        <v>37.7</v>
      </c>
      <c r="C12" s="23" t="n">
        <v>20.3</v>
      </c>
      <c r="D12" s="23" t="n">
        <v>18.18</v>
      </c>
      <c r="E12" s="24" t="n">
        <v>3324</v>
      </c>
      <c r="F12" s="24" t="n">
        <v>2976</v>
      </c>
      <c r="G12" s="24" t="n">
        <v>39890</v>
      </c>
      <c r="H12" s="24" t="n">
        <v>35718</v>
      </c>
    </row>
    <row r="13" customFormat="false" ht="14.85" hidden="false" customHeight="true" outlineLevel="0" collapsed="false">
      <c r="A13" s="21" t="s">
        <v>16</v>
      </c>
      <c r="B13" s="22" t="n">
        <v>37.3</v>
      </c>
      <c r="C13" s="23" t="n">
        <v>18.13</v>
      </c>
      <c r="D13" s="23" t="n">
        <v>16.51</v>
      </c>
      <c r="E13" s="24" t="n">
        <v>2936</v>
      </c>
      <c r="F13" s="24" t="n">
        <v>2673</v>
      </c>
      <c r="G13" s="24" t="n">
        <v>35230</v>
      </c>
      <c r="H13" s="24" t="n">
        <v>32074</v>
      </c>
    </row>
    <row r="14" s="25" customFormat="true" ht="23.1" hidden="false" customHeight="true" outlineLevel="0" collapsed="false">
      <c r="A14" s="16" t="s">
        <v>17</v>
      </c>
      <c r="B14" s="17" t="n">
        <v>38.4</v>
      </c>
      <c r="C14" s="18" t="n">
        <v>28.73</v>
      </c>
      <c r="D14" s="18" t="n">
        <v>25.46</v>
      </c>
      <c r="E14" s="19" t="n">
        <v>4796</v>
      </c>
      <c r="F14" s="19" t="n">
        <v>4250</v>
      </c>
      <c r="G14" s="19" t="n">
        <v>57549</v>
      </c>
      <c r="H14" s="19" t="n">
        <v>51000</v>
      </c>
    </row>
    <row r="15" customFormat="false" ht="14.1" hidden="false" customHeight="true" outlineLevel="0" collapsed="false">
      <c r="A15" s="21" t="s">
        <v>12</v>
      </c>
      <c r="B15" s="22" t="n">
        <v>39.3</v>
      </c>
      <c r="C15" s="23" t="n">
        <v>49.54</v>
      </c>
      <c r="D15" s="23" t="n">
        <v>41.67</v>
      </c>
      <c r="E15" s="24" t="n">
        <v>8465</v>
      </c>
      <c r="F15" s="24" t="n">
        <v>7120</v>
      </c>
      <c r="G15" s="24" t="n">
        <v>101577</v>
      </c>
      <c r="H15" s="24" t="n">
        <v>85444</v>
      </c>
    </row>
    <row r="16" customFormat="false" ht="14.85" hidden="false" customHeight="true" outlineLevel="0" collapsed="false">
      <c r="A16" s="21" t="s">
        <v>13</v>
      </c>
      <c r="B16" s="22" t="n">
        <v>38.8</v>
      </c>
      <c r="C16" s="23" t="n">
        <v>33.21</v>
      </c>
      <c r="D16" s="23" t="n">
        <v>29.48</v>
      </c>
      <c r="E16" s="24" t="n">
        <v>5594</v>
      </c>
      <c r="F16" s="24" t="n">
        <v>4966</v>
      </c>
      <c r="G16" s="24" t="n">
        <v>67127</v>
      </c>
      <c r="H16" s="24" t="n">
        <v>59588</v>
      </c>
    </row>
    <row r="17" customFormat="false" ht="14.85" hidden="false" customHeight="true" outlineLevel="0" collapsed="false">
      <c r="A17" s="21" t="s">
        <v>14</v>
      </c>
      <c r="B17" s="22" t="n">
        <v>38.4</v>
      </c>
      <c r="C17" s="23" t="n">
        <v>24.57</v>
      </c>
      <c r="D17" s="23" t="n">
        <v>22.25</v>
      </c>
      <c r="E17" s="24" t="n">
        <v>4103</v>
      </c>
      <c r="F17" s="24" t="n">
        <v>3716</v>
      </c>
      <c r="G17" s="24" t="n">
        <v>49239</v>
      </c>
      <c r="H17" s="24" t="n">
        <v>44587</v>
      </c>
    </row>
    <row r="18" customFormat="false" ht="14.85" hidden="false" customHeight="true" outlineLevel="0" collapsed="false">
      <c r="A18" s="21" t="s">
        <v>15</v>
      </c>
      <c r="B18" s="22" t="n">
        <v>37.7</v>
      </c>
      <c r="C18" s="23" t="n">
        <v>21.47</v>
      </c>
      <c r="D18" s="23" t="n">
        <v>19.18</v>
      </c>
      <c r="E18" s="24" t="n">
        <v>3517</v>
      </c>
      <c r="F18" s="24" t="n">
        <v>3142</v>
      </c>
      <c r="G18" s="24" t="n">
        <v>42200</v>
      </c>
      <c r="H18" s="24" t="n">
        <v>37710</v>
      </c>
    </row>
    <row r="19" customFormat="false" ht="14.85" hidden="false" customHeight="true" outlineLevel="0" collapsed="false">
      <c r="A19" s="21" t="s">
        <v>16</v>
      </c>
      <c r="B19" s="22" t="n">
        <v>37.3</v>
      </c>
      <c r="C19" s="23" t="n">
        <v>19.29</v>
      </c>
      <c r="D19" s="23" t="n">
        <v>17.59</v>
      </c>
      <c r="E19" s="24" t="n">
        <v>3129</v>
      </c>
      <c r="F19" s="24" t="n">
        <v>2854</v>
      </c>
      <c r="G19" s="24" t="n">
        <v>37552</v>
      </c>
      <c r="H19" s="24" t="n">
        <v>34247</v>
      </c>
    </row>
    <row r="20" s="25" customFormat="true" ht="23.1" hidden="false" customHeight="true" outlineLevel="0" collapsed="false">
      <c r="A20" s="16" t="s">
        <v>18</v>
      </c>
      <c r="B20" s="17" t="n">
        <v>37.7</v>
      </c>
      <c r="C20" s="18" t="n">
        <v>21.26</v>
      </c>
      <c r="D20" s="18" t="n">
        <v>19.11</v>
      </c>
      <c r="E20" s="19" t="n">
        <v>3484</v>
      </c>
      <c r="F20" s="19" t="n">
        <v>3131</v>
      </c>
      <c r="G20" s="19" t="n">
        <v>41808</v>
      </c>
      <c r="H20" s="19" t="n">
        <v>37571</v>
      </c>
    </row>
    <row r="21" customFormat="false" ht="14.1" hidden="false" customHeight="true" outlineLevel="0" collapsed="false">
      <c r="A21" s="21" t="s">
        <v>12</v>
      </c>
      <c r="B21" s="22" t="n">
        <v>39</v>
      </c>
      <c r="C21" s="23" t="n">
        <v>41.86</v>
      </c>
      <c r="D21" s="23" t="n">
        <v>36.03</v>
      </c>
      <c r="E21" s="24" t="n">
        <v>7095</v>
      </c>
      <c r="F21" s="24" t="n">
        <v>6105</v>
      </c>
      <c r="G21" s="24" t="n">
        <v>85134</v>
      </c>
      <c r="H21" s="24" t="n">
        <v>73264</v>
      </c>
    </row>
    <row r="22" customFormat="false" ht="14.85" hidden="false" customHeight="true" outlineLevel="0" collapsed="false">
      <c r="A22" s="21" t="s">
        <v>13</v>
      </c>
      <c r="B22" s="22" t="n">
        <v>38.2</v>
      </c>
      <c r="C22" s="23" t="n">
        <v>28.73</v>
      </c>
      <c r="D22" s="23" t="n">
        <v>25.55</v>
      </c>
      <c r="E22" s="24" t="n">
        <v>4767</v>
      </c>
      <c r="F22" s="24" t="n">
        <v>4239</v>
      </c>
      <c r="G22" s="24" t="n">
        <v>57204</v>
      </c>
      <c r="H22" s="24" t="n">
        <v>50870</v>
      </c>
    </row>
    <row r="23" customFormat="false" ht="14.85" hidden="false" customHeight="true" outlineLevel="0" collapsed="false">
      <c r="A23" s="21" t="s">
        <v>14</v>
      </c>
      <c r="B23" s="22" t="n">
        <v>37.7</v>
      </c>
      <c r="C23" s="23" t="n">
        <v>20.85</v>
      </c>
      <c r="D23" s="23" t="n">
        <v>18.94</v>
      </c>
      <c r="E23" s="24" t="n">
        <v>3416</v>
      </c>
      <c r="F23" s="24" t="n">
        <v>3103</v>
      </c>
      <c r="G23" s="24" t="n">
        <v>40994</v>
      </c>
      <c r="H23" s="24" t="n">
        <v>37231</v>
      </c>
    </row>
    <row r="24" customFormat="false" ht="14.85" hidden="false" customHeight="true" outlineLevel="0" collapsed="false">
      <c r="A24" s="21" t="s">
        <v>15</v>
      </c>
      <c r="B24" s="22" t="n">
        <v>37.6</v>
      </c>
      <c r="C24" s="23" t="n">
        <v>16.19</v>
      </c>
      <c r="D24" s="23" t="n">
        <v>14.63</v>
      </c>
      <c r="E24" s="24" t="n">
        <v>2647</v>
      </c>
      <c r="F24" s="24" t="n">
        <v>2392</v>
      </c>
      <c r="G24" s="24" t="n">
        <v>31762</v>
      </c>
      <c r="H24" s="24" t="n">
        <v>28709</v>
      </c>
    </row>
    <row r="25" customFormat="false" ht="14.85" hidden="false" customHeight="true" outlineLevel="0" collapsed="false">
      <c r="A25" s="21" t="s">
        <v>16</v>
      </c>
      <c r="B25" s="22" t="n">
        <v>37.2</v>
      </c>
      <c r="C25" s="23" t="n">
        <v>16.46</v>
      </c>
      <c r="D25" s="23" t="n">
        <v>14.94</v>
      </c>
      <c r="E25" s="24" t="n">
        <v>2658</v>
      </c>
      <c r="F25" s="24" t="n">
        <v>2413</v>
      </c>
      <c r="G25" s="24" t="n">
        <v>31895</v>
      </c>
      <c r="H25" s="24" t="n">
        <v>28953</v>
      </c>
    </row>
    <row r="26" customFormat="false" ht="39.95" hidden="false" customHeight="true" outlineLevel="0" collapsed="false">
      <c r="A26" s="26" t="s">
        <v>2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7</v>
      </c>
      <c r="C28" s="18" t="n">
        <v>16.14</v>
      </c>
      <c r="D28" s="18" t="n">
        <v>15.01</v>
      </c>
      <c r="E28" s="19" t="n">
        <v>2786</v>
      </c>
      <c r="F28" s="19" t="n">
        <v>2590</v>
      </c>
      <c r="G28" s="19" t="n">
        <v>33432</v>
      </c>
      <c r="H28" s="19" t="n">
        <v>31079</v>
      </c>
    </row>
    <row r="29" customFormat="false" ht="14.1" hidden="false" customHeight="true" outlineLevel="0" collapsed="false">
      <c r="A29" s="21" t="s">
        <v>12</v>
      </c>
      <c r="B29" s="22" t="n">
        <v>40.4</v>
      </c>
      <c r="C29" s="23" t="n">
        <v>39.63</v>
      </c>
      <c r="D29" s="23" t="n">
        <v>33.36</v>
      </c>
      <c r="E29" s="24" t="n">
        <v>6961</v>
      </c>
      <c r="F29" s="24" t="n">
        <v>5860</v>
      </c>
      <c r="G29" s="24" t="n">
        <v>83535</v>
      </c>
      <c r="H29" s="24" t="n">
        <v>70315</v>
      </c>
    </row>
    <row r="30" customFormat="false" ht="14.85" hidden="false" customHeight="true" outlineLevel="0" collapsed="false">
      <c r="A30" s="21" t="s">
        <v>13</v>
      </c>
      <c r="B30" s="22" t="n">
        <v>39.9</v>
      </c>
      <c r="C30" s="31" t="n">
        <v>21.9</v>
      </c>
      <c r="D30" s="31" t="n">
        <v>20.35</v>
      </c>
      <c r="E30" s="32" t="n">
        <v>3792</v>
      </c>
      <c r="F30" s="32" t="n">
        <v>3523</v>
      </c>
      <c r="G30" s="33" t="n">
        <v>45506</v>
      </c>
      <c r="H30" s="33" t="n">
        <v>42279</v>
      </c>
    </row>
    <row r="31" customFormat="false" ht="14.85" hidden="false" customHeight="true" outlineLevel="0" collapsed="false">
      <c r="A31" s="21" t="s">
        <v>14</v>
      </c>
      <c r="B31" s="22" t="n">
        <v>39.6</v>
      </c>
      <c r="C31" s="23" t="n">
        <v>13.78</v>
      </c>
      <c r="D31" s="23" t="n">
        <v>13.1</v>
      </c>
      <c r="E31" s="24" t="n">
        <v>2368</v>
      </c>
      <c r="F31" s="24" t="n">
        <v>2252</v>
      </c>
      <c r="G31" s="24" t="n">
        <v>28413</v>
      </c>
      <c r="H31" s="24" t="n">
        <v>27019</v>
      </c>
    </row>
    <row r="32" customFormat="false" ht="14.85" hidden="false" customHeight="true" outlineLevel="0" collapsed="false">
      <c r="A32" s="21" t="s">
        <v>15</v>
      </c>
      <c r="B32" s="22" t="n">
        <v>39.8</v>
      </c>
      <c r="C32" s="23" t="n">
        <v>12.99</v>
      </c>
      <c r="D32" s="23" t="n">
        <v>12.23</v>
      </c>
      <c r="E32" s="24" t="n">
        <v>2247</v>
      </c>
      <c r="F32" s="24" t="n">
        <v>2114</v>
      </c>
      <c r="G32" s="24" t="n">
        <v>26962</v>
      </c>
      <c r="H32" s="24" t="n">
        <v>25369</v>
      </c>
    </row>
    <row r="33" customFormat="false" ht="14.85" hidden="false" customHeight="true" outlineLevel="0" collapsed="false">
      <c r="A33" s="21" t="s">
        <v>16</v>
      </c>
      <c r="B33" s="22" t="n">
        <v>40</v>
      </c>
      <c r="C33" s="23" t="n">
        <v>11.64</v>
      </c>
      <c r="D33" s="23" t="n">
        <v>10.98</v>
      </c>
      <c r="E33" s="24" t="n">
        <v>2022</v>
      </c>
      <c r="F33" s="24" t="n">
        <v>1907</v>
      </c>
      <c r="G33" s="24" t="n">
        <v>24265</v>
      </c>
      <c r="H33" s="24" t="n">
        <v>22887</v>
      </c>
    </row>
    <row r="34" s="25" customFormat="true" ht="23.1" hidden="false" customHeight="true" outlineLevel="0" collapsed="false">
      <c r="A34" s="16" t="s">
        <v>17</v>
      </c>
      <c r="B34" s="17" t="n">
        <v>40.3</v>
      </c>
      <c r="C34" s="18" t="n">
        <v>18.21</v>
      </c>
      <c r="D34" s="18" t="n">
        <v>16.75</v>
      </c>
      <c r="E34" s="19" t="n">
        <v>3185</v>
      </c>
      <c r="F34" s="19" t="n">
        <v>2931</v>
      </c>
      <c r="G34" s="19" t="n">
        <v>38220</v>
      </c>
      <c r="H34" s="19" t="n">
        <v>35166</v>
      </c>
    </row>
    <row r="35" customFormat="false" ht="14.1" hidden="false" customHeight="true" outlineLevel="0" collapsed="false">
      <c r="A35" s="21" t="s">
        <v>12</v>
      </c>
      <c r="B35" s="22" t="n">
        <v>40.6</v>
      </c>
      <c r="C35" s="23" t="n">
        <v>41.68</v>
      </c>
      <c r="D35" s="23" t="n">
        <v>34.81</v>
      </c>
      <c r="E35" s="24" t="n">
        <v>7344</v>
      </c>
      <c r="F35" s="24" t="n">
        <v>6134</v>
      </c>
      <c r="G35" s="24" t="n">
        <v>88130</v>
      </c>
      <c r="H35" s="24" t="n">
        <v>73605</v>
      </c>
    </row>
    <row r="36" customFormat="false" ht="14.85" hidden="false" customHeight="true" outlineLevel="0" collapsed="false">
      <c r="A36" s="21" t="s">
        <v>13</v>
      </c>
      <c r="B36" s="22" t="n">
        <v>40.2</v>
      </c>
      <c r="C36" s="31" t="n">
        <v>23.29</v>
      </c>
      <c r="D36" s="23" t="n">
        <v>21.57</v>
      </c>
      <c r="E36" s="32" t="n">
        <v>4066</v>
      </c>
      <c r="F36" s="24" t="n">
        <v>3766</v>
      </c>
      <c r="G36" s="33" t="n">
        <v>48787</v>
      </c>
      <c r="H36" s="24" t="n">
        <v>45189</v>
      </c>
    </row>
    <row r="37" customFormat="false" ht="14.85" hidden="false" customHeight="true" outlineLevel="0" collapsed="false">
      <c r="A37" s="21" t="s">
        <v>14</v>
      </c>
      <c r="B37" s="22" t="n">
        <v>40.2</v>
      </c>
      <c r="C37" s="23" t="n">
        <v>15.09</v>
      </c>
      <c r="D37" s="23" t="n">
        <v>14.23</v>
      </c>
      <c r="E37" s="32" t="n">
        <v>2637</v>
      </c>
      <c r="F37" s="32" t="n">
        <v>2487</v>
      </c>
      <c r="G37" s="33" t="n">
        <v>31642</v>
      </c>
      <c r="H37" s="33" t="n">
        <v>29843</v>
      </c>
    </row>
    <row r="38" customFormat="false" ht="14.85" hidden="false" customHeight="true" outlineLevel="0" collapsed="false">
      <c r="A38" s="21" t="s">
        <v>15</v>
      </c>
      <c r="B38" s="22" t="n">
        <v>40.2</v>
      </c>
      <c r="C38" s="23" t="n">
        <v>14.51</v>
      </c>
      <c r="D38" s="23" t="n">
        <v>13.51</v>
      </c>
      <c r="E38" s="24" t="n">
        <v>2534</v>
      </c>
      <c r="F38" s="24" t="n">
        <v>2360</v>
      </c>
      <c r="G38" s="24" t="n">
        <v>30410</v>
      </c>
      <c r="H38" s="24" t="n">
        <v>28317</v>
      </c>
    </row>
    <row r="39" customFormat="false" ht="14.85" hidden="false" customHeight="true" outlineLevel="0" collapsed="false">
      <c r="A39" s="21" t="s">
        <v>16</v>
      </c>
      <c r="B39" s="22" t="n">
        <v>40.6</v>
      </c>
      <c r="C39" s="23" t="n">
        <v>12.03</v>
      </c>
      <c r="D39" s="23" t="n">
        <v>11.5</v>
      </c>
      <c r="E39" s="32" t="n">
        <v>2122</v>
      </c>
      <c r="F39" s="24" t="n">
        <v>2028</v>
      </c>
      <c r="G39" s="33" t="n">
        <v>25469</v>
      </c>
      <c r="H39" s="24" t="n">
        <v>24340</v>
      </c>
    </row>
    <row r="40" s="25" customFormat="true" ht="23.1" hidden="false" customHeight="true" outlineLevel="0" collapsed="false">
      <c r="A40" s="16" t="s">
        <v>18</v>
      </c>
      <c r="B40" s="17" t="n">
        <v>38.9</v>
      </c>
      <c r="C40" s="18" t="n">
        <v>12.79</v>
      </c>
      <c r="D40" s="18" t="n">
        <v>12.17</v>
      </c>
      <c r="E40" s="19" t="n">
        <v>2159</v>
      </c>
      <c r="F40" s="19" t="n">
        <v>2055</v>
      </c>
      <c r="G40" s="19" t="n">
        <v>25907</v>
      </c>
      <c r="H40" s="19" t="n">
        <v>24656</v>
      </c>
    </row>
    <row r="41" customFormat="false" ht="14.1" hidden="false" customHeight="true" outlineLevel="0" collapsed="false">
      <c r="A41" s="21" t="s">
        <v>12</v>
      </c>
      <c r="B41" s="34" t="n">
        <v>39.9</v>
      </c>
      <c r="C41" s="31" t="n">
        <v>31</v>
      </c>
      <c r="D41" s="31" t="n">
        <v>27.24</v>
      </c>
      <c r="E41" s="32" t="n">
        <v>5377</v>
      </c>
      <c r="F41" s="32" t="n">
        <v>4725</v>
      </c>
      <c r="G41" s="33" t="n">
        <v>64520</v>
      </c>
      <c r="H41" s="35" t="n">
        <v>56700</v>
      </c>
    </row>
    <row r="42" customFormat="false" ht="14.85" hidden="false" customHeight="true" outlineLevel="0" collapsed="false">
      <c r="A42" s="21" t="s">
        <v>13</v>
      </c>
      <c r="B42" s="22" t="n">
        <v>39</v>
      </c>
      <c r="C42" s="31" t="n">
        <v>18.03</v>
      </c>
      <c r="D42" s="31" t="n">
        <v>16.93</v>
      </c>
      <c r="E42" s="32" t="n">
        <v>3056</v>
      </c>
      <c r="F42" s="32" t="n">
        <v>2870</v>
      </c>
      <c r="G42" s="33" t="n">
        <v>36667</v>
      </c>
      <c r="H42" s="33" t="n">
        <v>34440</v>
      </c>
    </row>
    <row r="43" customFormat="false" ht="14.85" hidden="false" customHeight="true" outlineLevel="0" collapsed="false">
      <c r="A43" s="21" t="s">
        <v>14</v>
      </c>
      <c r="B43" s="22" t="n">
        <v>38.6</v>
      </c>
      <c r="C43" s="23" t="n">
        <v>11.77</v>
      </c>
      <c r="D43" s="23" t="n">
        <v>11.37</v>
      </c>
      <c r="E43" s="24" t="n">
        <v>1971</v>
      </c>
      <c r="F43" s="24" t="n">
        <v>1904</v>
      </c>
      <c r="G43" s="24" t="n">
        <v>23650</v>
      </c>
      <c r="H43" s="24" t="n">
        <v>22852</v>
      </c>
    </row>
    <row r="44" customFormat="false" ht="14.85" hidden="false" customHeight="true" outlineLevel="0" collapsed="false">
      <c r="A44" s="21" t="s">
        <v>15</v>
      </c>
      <c r="B44" s="22" t="n">
        <v>39.3</v>
      </c>
      <c r="C44" s="23" t="n">
        <v>11.22</v>
      </c>
      <c r="D44" s="23" t="n">
        <v>10.72</v>
      </c>
      <c r="E44" s="32" t="n">
        <v>1918</v>
      </c>
      <c r="F44" s="32" t="n">
        <v>1833</v>
      </c>
      <c r="G44" s="33" t="n">
        <v>23015</v>
      </c>
      <c r="H44" s="33" t="n">
        <v>21993</v>
      </c>
    </row>
    <row r="45" customFormat="false" ht="14.85" hidden="false" customHeight="true" outlineLevel="0" collapsed="false">
      <c r="A45" s="21" t="s">
        <v>16</v>
      </c>
      <c r="B45" s="22" t="n">
        <v>39.3</v>
      </c>
      <c r="C45" s="31" t="n">
        <v>11.21</v>
      </c>
      <c r="D45" s="23" t="n">
        <v>10.4</v>
      </c>
      <c r="E45" s="32" t="n">
        <v>1912</v>
      </c>
      <c r="F45" s="32" t="n">
        <v>1774</v>
      </c>
      <c r="G45" s="33" t="n">
        <v>22942</v>
      </c>
      <c r="H45" s="33" t="n">
        <v>21292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42">
    <cfRule type="cellIs" priority="2" operator="equal" aboveAverage="0" equalAverage="0" bottom="0" percent="0" rank="0" text="" dxfId="1">
      <formula>"."</formula>
    </cfRule>
  </conditionalFormatting>
  <conditionalFormatting sqref="C45">
    <cfRule type="cellIs" priority="3" operator="equal" aboveAverage="0" equalAverage="0" bottom="0" percent="0" rank="0" text="" dxfId="2">
      <formula>"."</formula>
    </cfRule>
  </conditionalFormatting>
  <conditionalFormatting sqref="B41">
    <cfRule type="cellIs" priority="4" operator="equal" aboveAverage="0" equalAverage="0" bottom="0" percent="0" rank="0" text="" dxfId="3">
      <formula>"."</formula>
    </cfRule>
  </conditionalFormatting>
  <conditionalFormatting sqref="C41:H41">
    <cfRule type="cellIs" priority="5" operator="equal" aboveAverage="0" equalAverage="0" bottom="0" percent="0" rank="0" text="" dxfId="4">
      <formula>"."</formula>
    </cfRule>
  </conditionalFormatting>
  <conditionalFormatting sqref="D42">
    <cfRule type="cellIs" priority="6" operator="equal" aboveAverage="0" equalAverage="0" bottom="0" percent="0" rank="0" text="" dxfId="5">
      <formula>"."</formula>
    </cfRule>
  </conditionalFormatting>
  <conditionalFormatting sqref="E37">
    <cfRule type="cellIs" priority="7" operator="equal" aboveAverage="0" equalAverage="0" bottom="0" percent="0" rank="0" text="" dxfId="6">
      <formula>"."</formula>
    </cfRule>
  </conditionalFormatting>
  <conditionalFormatting sqref="E39">
    <cfRule type="cellIs" priority="8" operator="equal" aboveAverage="0" equalAverage="0" bottom="0" percent="0" rank="0" text="" dxfId="7">
      <formula>"."</formula>
    </cfRule>
  </conditionalFormatting>
  <conditionalFormatting sqref="E42">
    <cfRule type="cellIs" priority="9" operator="equal" aboveAverage="0" equalAverage="0" bottom="0" percent="0" rank="0" text="" dxfId="8">
      <formula>"."</formula>
    </cfRule>
  </conditionalFormatting>
  <conditionalFormatting sqref="F37">
    <cfRule type="cellIs" priority="10" operator="equal" aboveAverage="0" equalAverage="0" bottom="0" percent="0" rank="0" text="" dxfId="9">
      <formula>"."</formula>
    </cfRule>
  </conditionalFormatting>
  <conditionalFormatting sqref="F42">
    <cfRule type="cellIs" priority="11" operator="equal" aboveAverage="0" equalAverage="0" bottom="0" percent="0" rank="0" text="" dxfId="10">
      <formula>"."</formula>
    </cfRule>
  </conditionalFormatting>
  <conditionalFormatting sqref="G37">
    <cfRule type="cellIs" priority="12" operator="equal" aboveAverage="0" equalAverage="0" bottom="0" percent="0" rank="0" text="" dxfId="11">
      <formula>"."</formula>
    </cfRule>
  </conditionalFormatting>
  <conditionalFormatting sqref="G39">
    <cfRule type="cellIs" priority="13" operator="equal" aboveAverage="0" equalAverage="0" bottom="0" percent="0" rank="0" text="" dxfId="12">
      <formula>"."</formula>
    </cfRule>
  </conditionalFormatting>
  <conditionalFormatting sqref="G42">
    <cfRule type="cellIs" priority="14" operator="equal" aboveAverage="0" equalAverage="0" bottom="0" percent="0" rank="0" text="" dxfId="13">
      <formula>"."</formula>
    </cfRule>
  </conditionalFormatting>
  <conditionalFormatting sqref="H37">
    <cfRule type="cellIs" priority="15" operator="equal" aboveAverage="0" equalAverage="0" bottom="0" percent="0" rank="0" text="" dxfId="14">
      <formula>"."</formula>
    </cfRule>
  </conditionalFormatting>
  <conditionalFormatting sqref="H42">
    <cfRule type="cellIs" priority="16" operator="equal" aboveAverage="0" equalAverage="0" bottom="0" percent="0" rank="0" text="" dxfId="15">
      <formula>"."</formula>
    </cfRule>
  </conditionalFormatting>
  <conditionalFormatting sqref="C30">
    <cfRule type="cellIs" priority="17" operator="equal" aboveAverage="0" equalAverage="0" bottom="0" percent="0" rank="0" text="" dxfId="16">
      <formula>"."</formula>
    </cfRule>
  </conditionalFormatting>
  <conditionalFormatting sqref="C36">
    <cfRule type="cellIs" priority="18" operator="equal" aboveAverage="0" equalAverage="0" bottom="0" percent="0" rank="0" text="" dxfId="17">
      <formula>"."</formula>
    </cfRule>
  </conditionalFormatting>
  <conditionalFormatting sqref="D30">
    <cfRule type="cellIs" priority="19" operator="equal" aboveAverage="0" equalAverage="0" bottom="0" percent="0" rank="0" text="" dxfId="18">
      <formula>"."</formula>
    </cfRule>
  </conditionalFormatting>
  <conditionalFormatting sqref="E30">
    <cfRule type="cellIs" priority="20" operator="equal" aboveAverage="0" equalAverage="0" bottom="0" percent="0" rank="0" text="" dxfId="19">
      <formula>"."</formula>
    </cfRule>
  </conditionalFormatting>
  <conditionalFormatting sqref="E36">
    <cfRule type="cellIs" priority="21" operator="equal" aboveAverage="0" equalAverage="0" bottom="0" percent="0" rank="0" text="" dxfId="20">
      <formula>"."</formula>
    </cfRule>
  </conditionalFormatting>
  <conditionalFormatting sqref="E44:E45">
    <cfRule type="cellIs" priority="22" operator="equal" aboveAverage="0" equalAverage="0" bottom="0" percent="0" rank="0" text="" dxfId="21">
      <formula>"."</formula>
    </cfRule>
  </conditionalFormatting>
  <conditionalFormatting sqref="F30">
    <cfRule type="cellIs" priority="23" operator="equal" aboveAverage="0" equalAverage="0" bottom="0" percent="0" rank="0" text="" dxfId="22">
      <formula>"."</formula>
    </cfRule>
  </conditionalFormatting>
  <conditionalFormatting sqref="F44:F45">
    <cfRule type="cellIs" priority="24" operator="equal" aboveAverage="0" equalAverage="0" bottom="0" percent="0" rank="0" text="" dxfId="23">
      <formula>"."</formula>
    </cfRule>
  </conditionalFormatting>
  <conditionalFormatting sqref="G30">
    <cfRule type="cellIs" priority="25" operator="equal" aboveAverage="0" equalAverage="0" bottom="0" percent="0" rank="0" text="" dxfId="24">
      <formula>"."</formula>
    </cfRule>
  </conditionalFormatting>
  <conditionalFormatting sqref="G36">
    <cfRule type="cellIs" priority="26" operator="equal" aboveAverage="0" equalAverage="0" bottom="0" percent="0" rank="0" text="" dxfId="25">
      <formula>"."</formula>
    </cfRule>
  </conditionalFormatting>
  <conditionalFormatting sqref="G44:G45">
    <cfRule type="cellIs" priority="27" operator="equal" aboveAverage="0" equalAverage="0" bottom="0" percent="0" rank="0" text="" dxfId="26">
      <formula>"."</formula>
    </cfRule>
  </conditionalFormatting>
  <conditionalFormatting sqref="H30">
    <cfRule type="cellIs" priority="28" operator="equal" aboveAverage="0" equalAverage="0" bottom="0" percent="0" rank="0" text="" dxfId="27">
      <formula>"."</formula>
    </cfRule>
  </conditionalFormatting>
  <conditionalFormatting sqref="H44:H45">
    <cfRule type="cellIs" priority="29" operator="equal" aboveAverage="0" equalAverage="0" bottom="0" percent="0" rank="0" text="" dxfId="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4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2.7</v>
      </c>
      <c r="C8" s="18" t="n">
        <v>20.77</v>
      </c>
      <c r="D8" s="18" t="n">
        <v>19.15</v>
      </c>
      <c r="E8" s="19" t="n">
        <v>2048</v>
      </c>
      <c r="F8" s="19" t="n">
        <v>1888</v>
      </c>
      <c r="G8" s="19" t="n">
        <v>24580</v>
      </c>
      <c r="H8" s="19" t="n">
        <v>22662</v>
      </c>
    </row>
    <row r="9" customFormat="false" ht="14.1" hidden="false" customHeight="true" outlineLevel="0" collapsed="false">
      <c r="A9" s="21" t="s">
        <v>12</v>
      </c>
      <c r="B9" s="22" t="n">
        <v>24</v>
      </c>
      <c r="C9" s="23" t="n">
        <v>33.16</v>
      </c>
      <c r="D9" s="23" t="n">
        <v>29.74</v>
      </c>
      <c r="E9" s="24" t="n">
        <v>3463</v>
      </c>
      <c r="F9" s="24" t="n">
        <v>3106</v>
      </c>
      <c r="G9" s="24" t="n">
        <v>41554</v>
      </c>
      <c r="H9" s="24" t="n">
        <v>37267</v>
      </c>
    </row>
    <row r="10" customFormat="false" ht="14.85" hidden="false" customHeight="true" outlineLevel="0" collapsed="false">
      <c r="A10" s="21" t="s">
        <v>13</v>
      </c>
      <c r="B10" s="22" t="n">
        <v>23.5</v>
      </c>
      <c r="C10" s="23" t="n">
        <v>24.79</v>
      </c>
      <c r="D10" s="23" t="n">
        <v>22.66</v>
      </c>
      <c r="E10" s="24" t="n">
        <v>2528</v>
      </c>
      <c r="F10" s="24" t="n">
        <v>2310</v>
      </c>
      <c r="G10" s="24" t="n">
        <v>30336</v>
      </c>
      <c r="H10" s="24" t="n">
        <v>27726</v>
      </c>
    </row>
    <row r="11" customFormat="false" ht="14.85" hidden="false" customHeight="true" outlineLevel="0" collapsed="false">
      <c r="A11" s="21" t="s">
        <v>14</v>
      </c>
      <c r="B11" s="22" t="n">
        <v>22.7</v>
      </c>
      <c r="C11" s="23" t="n">
        <v>18.92</v>
      </c>
      <c r="D11" s="23" t="n">
        <v>17.59</v>
      </c>
      <c r="E11" s="24" t="n">
        <v>1862</v>
      </c>
      <c r="F11" s="24" t="n">
        <v>1732</v>
      </c>
      <c r="G11" s="24" t="n">
        <v>22347</v>
      </c>
      <c r="H11" s="24" t="n">
        <v>20779</v>
      </c>
    </row>
    <row r="12" customFormat="false" ht="14.85" hidden="false" customHeight="true" outlineLevel="0" collapsed="false">
      <c r="A12" s="21" t="s">
        <v>15</v>
      </c>
      <c r="B12" s="22" t="n">
        <v>21.2</v>
      </c>
      <c r="C12" s="23" t="n">
        <v>15.72</v>
      </c>
      <c r="D12" s="23" t="n">
        <v>14.74</v>
      </c>
      <c r="E12" s="32" t="n">
        <v>1445</v>
      </c>
      <c r="F12" s="32" t="n">
        <v>1355</v>
      </c>
      <c r="G12" s="35" t="n">
        <v>17340</v>
      </c>
      <c r="H12" s="35" t="n">
        <v>16255</v>
      </c>
    </row>
    <row r="13" customFormat="false" ht="14.85" hidden="false" customHeight="true" outlineLevel="0" collapsed="false">
      <c r="A13" s="21" t="s">
        <v>16</v>
      </c>
      <c r="B13" s="34" t="n">
        <v>21.4</v>
      </c>
      <c r="C13" s="23" t="n">
        <v>11.98</v>
      </c>
      <c r="D13" s="23" t="n">
        <v>11.38</v>
      </c>
      <c r="E13" s="36" t="s">
        <v>25</v>
      </c>
      <c r="F13" s="36" t="s">
        <v>25</v>
      </c>
      <c r="G13" s="36" t="s">
        <v>25</v>
      </c>
      <c r="H13" s="36" t="s">
        <v>25</v>
      </c>
    </row>
    <row r="14" s="25" customFormat="true" ht="23.1" hidden="false" customHeight="true" outlineLevel="0" collapsed="false">
      <c r="A14" s="16" t="s">
        <v>17</v>
      </c>
      <c r="B14" s="17" t="n">
        <v>22.3</v>
      </c>
      <c r="C14" s="18" t="n">
        <v>23.95</v>
      </c>
      <c r="D14" s="18" t="n">
        <v>21.98</v>
      </c>
      <c r="E14" s="38" t="n">
        <v>2325</v>
      </c>
      <c r="F14" s="38" t="n">
        <v>2134</v>
      </c>
      <c r="G14" s="39" t="n">
        <v>27904</v>
      </c>
      <c r="H14" s="39" t="n">
        <v>25611</v>
      </c>
    </row>
    <row r="15" customFormat="false" ht="14.1" hidden="false" customHeight="true" outlineLevel="0" collapsed="false">
      <c r="A15" s="21" t="s">
        <v>12</v>
      </c>
      <c r="B15" s="22" t="n">
        <v>23.9</v>
      </c>
      <c r="C15" s="31" t="n">
        <v>37</v>
      </c>
      <c r="D15" s="23" t="n">
        <v>31.98</v>
      </c>
      <c r="E15" s="32" t="n">
        <v>3844</v>
      </c>
      <c r="F15" s="32" t="n">
        <v>3322</v>
      </c>
      <c r="G15" s="35" t="n">
        <v>46124</v>
      </c>
      <c r="H15" s="35" t="n">
        <v>39870</v>
      </c>
      <c r="J15" s="47"/>
    </row>
    <row r="16" customFormat="false" ht="14.85" hidden="false" customHeight="true" outlineLevel="0" collapsed="false">
      <c r="A16" s="21" t="s">
        <v>13</v>
      </c>
      <c r="B16" s="34" t="n">
        <v>24.7</v>
      </c>
      <c r="C16" s="31" t="n">
        <v>28.08</v>
      </c>
      <c r="D16" s="31" t="n">
        <v>26</v>
      </c>
      <c r="E16" s="36" t="s">
        <v>25</v>
      </c>
      <c r="F16" s="36" t="s">
        <v>25</v>
      </c>
      <c r="G16" s="36" t="s">
        <v>25</v>
      </c>
      <c r="H16" s="36" t="s">
        <v>25</v>
      </c>
      <c r="J16" s="48"/>
    </row>
    <row r="17" customFormat="false" ht="14.85" hidden="false" customHeight="true" outlineLevel="0" collapsed="false">
      <c r="A17" s="21" t="s">
        <v>14</v>
      </c>
      <c r="B17" s="36" t="s">
        <v>25</v>
      </c>
      <c r="C17" s="23" t="n">
        <v>18.67</v>
      </c>
      <c r="D17" s="23" t="n">
        <v>17.92</v>
      </c>
      <c r="E17" s="36" t="s">
        <v>25</v>
      </c>
      <c r="F17" s="36" t="s">
        <v>25</v>
      </c>
      <c r="G17" s="36" t="s">
        <v>25</v>
      </c>
      <c r="H17" s="36" t="s">
        <v>25</v>
      </c>
      <c r="J17" s="49"/>
    </row>
    <row r="18" customFormat="false" ht="14.85" hidden="false" customHeight="true" outlineLevel="0" collapsed="false">
      <c r="A18" s="21" t="s">
        <v>15</v>
      </c>
      <c r="B18" s="34" t="n">
        <v>18.7</v>
      </c>
      <c r="C18" s="31" t="n">
        <v>14.67</v>
      </c>
      <c r="D18" s="31" t="n">
        <v>14.21</v>
      </c>
      <c r="E18" s="36" t="s">
        <v>25</v>
      </c>
      <c r="F18" s="36" t="s">
        <v>25</v>
      </c>
      <c r="G18" s="36" t="s">
        <v>25</v>
      </c>
      <c r="H18" s="36" t="s">
        <v>25</v>
      </c>
      <c r="J18" s="47"/>
    </row>
    <row r="19" customFormat="false" ht="14.85" hidden="false" customHeight="true" outlineLevel="0" collapsed="false">
      <c r="A19" s="21" t="s">
        <v>16</v>
      </c>
      <c r="B19" s="36" t="s">
        <v>25</v>
      </c>
      <c r="C19" s="23" t="n">
        <v>11.4</v>
      </c>
      <c r="D19" s="23" t="n">
        <v>11.04</v>
      </c>
      <c r="E19" s="36" t="s">
        <v>25</v>
      </c>
      <c r="F19" s="36" t="s">
        <v>25</v>
      </c>
      <c r="G19" s="36" t="s">
        <v>25</v>
      </c>
      <c r="H19" s="36" t="s">
        <v>25</v>
      </c>
      <c r="J19" s="50"/>
    </row>
    <row r="20" s="25" customFormat="true" ht="23.1" hidden="false" customHeight="true" outlineLevel="0" collapsed="false">
      <c r="A20" s="16" t="s">
        <v>18</v>
      </c>
      <c r="B20" s="17" t="n">
        <v>22.7</v>
      </c>
      <c r="C20" s="18" t="n">
        <v>20.31</v>
      </c>
      <c r="D20" s="18" t="n">
        <v>18.74</v>
      </c>
      <c r="E20" s="19" t="n">
        <v>2008</v>
      </c>
      <c r="F20" s="19" t="n">
        <v>1852</v>
      </c>
      <c r="G20" s="19" t="n">
        <v>24091</v>
      </c>
      <c r="H20" s="19" t="n">
        <v>22228</v>
      </c>
      <c r="J20" s="51"/>
    </row>
    <row r="21" customFormat="false" ht="14.1" hidden="false" customHeight="true" outlineLevel="0" collapsed="false">
      <c r="A21" s="21" t="s">
        <v>12</v>
      </c>
      <c r="B21" s="22" t="n">
        <v>24.1</v>
      </c>
      <c r="C21" s="23" t="n">
        <v>31.53</v>
      </c>
      <c r="D21" s="23" t="n">
        <v>28.78</v>
      </c>
      <c r="E21" s="32" t="n">
        <v>3301</v>
      </c>
      <c r="F21" s="24" t="n">
        <v>3013</v>
      </c>
      <c r="G21" s="35" t="n">
        <v>39609</v>
      </c>
      <c r="H21" s="24" t="n">
        <v>36160</v>
      </c>
    </row>
    <row r="22" customFormat="false" ht="14.85" hidden="false" customHeight="true" outlineLevel="0" collapsed="false">
      <c r="A22" s="21" t="s">
        <v>13</v>
      </c>
      <c r="B22" s="22" t="n">
        <v>23.3</v>
      </c>
      <c r="C22" s="23" t="n">
        <v>24.18</v>
      </c>
      <c r="D22" s="23" t="n">
        <v>22.04</v>
      </c>
      <c r="E22" s="24" t="n">
        <v>2444</v>
      </c>
      <c r="F22" s="24" t="n">
        <v>2228</v>
      </c>
      <c r="G22" s="24" t="n">
        <v>29329</v>
      </c>
      <c r="H22" s="24" t="n">
        <v>26732</v>
      </c>
    </row>
    <row r="23" customFormat="false" ht="14.85" hidden="false" customHeight="true" outlineLevel="0" collapsed="false">
      <c r="A23" s="21" t="s">
        <v>14</v>
      </c>
      <c r="B23" s="22" t="n">
        <v>22.8</v>
      </c>
      <c r="C23" s="23" t="n">
        <v>18.94</v>
      </c>
      <c r="D23" s="23" t="n">
        <v>17.57</v>
      </c>
      <c r="E23" s="24" t="n">
        <v>1873</v>
      </c>
      <c r="F23" s="24" t="n">
        <v>1739</v>
      </c>
      <c r="G23" s="24" t="n">
        <v>22481</v>
      </c>
      <c r="H23" s="24" t="n">
        <v>20862</v>
      </c>
    </row>
    <row r="24" customFormat="false" ht="14.85" hidden="false" customHeight="true" outlineLevel="0" collapsed="false">
      <c r="A24" s="21" t="s">
        <v>15</v>
      </c>
      <c r="B24" s="22" t="n">
        <v>21.7</v>
      </c>
      <c r="C24" s="23" t="n">
        <v>15.92</v>
      </c>
      <c r="D24" s="23" t="n">
        <v>14.84</v>
      </c>
      <c r="E24" s="32" t="n">
        <v>1501</v>
      </c>
      <c r="F24" s="32" t="n">
        <v>1398</v>
      </c>
      <c r="G24" s="35" t="n">
        <v>18008</v>
      </c>
      <c r="H24" s="35" t="n">
        <v>16782</v>
      </c>
    </row>
    <row r="25" customFormat="false" ht="14.85" hidden="false" customHeight="true" outlineLevel="0" collapsed="false">
      <c r="A25" s="21" t="s">
        <v>16</v>
      </c>
      <c r="B25" s="34" t="n">
        <v>21.2</v>
      </c>
      <c r="C25" s="23" t="n">
        <v>12.13</v>
      </c>
      <c r="D25" s="23" t="n">
        <v>11.47</v>
      </c>
      <c r="E25" s="36" t="s">
        <v>25</v>
      </c>
      <c r="F25" s="36" t="s">
        <v>25</v>
      </c>
      <c r="G25" s="36" t="s">
        <v>25</v>
      </c>
      <c r="H25" s="36" t="s">
        <v>25</v>
      </c>
    </row>
    <row r="26" customFormat="false" ht="39.95" hidden="false" customHeight="true" outlineLevel="0" collapsed="false">
      <c r="A26" s="26" t="s">
        <v>45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5.5</v>
      </c>
      <c r="C28" s="18" t="n">
        <v>11.21</v>
      </c>
      <c r="D28" s="18" t="n">
        <v>10.89</v>
      </c>
      <c r="E28" s="19" t="n">
        <v>1241</v>
      </c>
      <c r="F28" s="19" t="n">
        <v>1205</v>
      </c>
      <c r="G28" s="19" t="n">
        <v>14895</v>
      </c>
      <c r="H28" s="19" t="n">
        <v>14464</v>
      </c>
    </row>
    <row r="29" customFormat="false" ht="14.1" hidden="false" customHeight="true" outlineLevel="0" collapsed="false">
      <c r="A29" s="21" t="s">
        <v>12</v>
      </c>
      <c r="B29" s="34" t="n">
        <v>26.1</v>
      </c>
      <c r="C29" s="31" t="n">
        <v>39.44</v>
      </c>
      <c r="D29" s="31" t="n">
        <v>33.98</v>
      </c>
      <c r="E29" s="32" t="n">
        <v>4479</v>
      </c>
      <c r="F29" s="32" t="n">
        <v>3859</v>
      </c>
      <c r="G29" s="35" t="n">
        <v>53750</v>
      </c>
      <c r="H29" s="35" t="n">
        <v>46310</v>
      </c>
    </row>
    <row r="30" customFormat="false" ht="14.85" hidden="false" customHeight="true" outlineLevel="0" collapsed="false">
      <c r="A30" s="21" t="s">
        <v>13</v>
      </c>
      <c r="B30" s="22" t="n">
        <v>25.7</v>
      </c>
      <c r="C30" s="23" t="n">
        <v>20.03</v>
      </c>
      <c r="D30" s="23" t="n">
        <v>18.84</v>
      </c>
      <c r="E30" s="24" t="n">
        <v>2237</v>
      </c>
      <c r="F30" s="24" t="n">
        <v>2104</v>
      </c>
      <c r="G30" s="24" t="n">
        <v>26842</v>
      </c>
      <c r="H30" s="24" t="n">
        <v>25247</v>
      </c>
    </row>
    <row r="31" customFormat="false" ht="14.85" hidden="false" customHeight="true" outlineLevel="0" collapsed="false">
      <c r="A31" s="21" t="s">
        <v>14</v>
      </c>
      <c r="B31" s="22" t="n">
        <v>24.9</v>
      </c>
      <c r="C31" s="23" t="n">
        <v>15.1</v>
      </c>
      <c r="D31" s="23" t="n">
        <v>14.31</v>
      </c>
      <c r="E31" s="24" t="n">
        <v>1631</v>
      </c>
      <c r="F31" s="24" t="n">
        <v>1546</v>
      </c>
      <c r="G31" s="24" t="n">
        <v>19571</v>
      </c>
      <c r="H31" s="24" t="n">
        <v>18548</v>
      </c>
    </row>
    <row r="32" customFormat="false" ht="14.85" hidden="false" customHeight="true" outlineLevel="0" collapsed="false">
      <c r="A32" s="21" t="s">
        <v>15</v>
      </c>
      <c r="B32" s="22" t="n">
        <v>25.9</v>
      </c>
      <c r="C32" s="23" t="n">
        <v>10.83</v>
      </c>
      <c r="D32" s="23" t="n">
        <v>10.62</v>
      </c>
      <c r="E32" s="24" t="n">
        <v>1220</v>
      </c>
      <c r="F32" s="24" t="n">
        <v>1196</v>
      </c>
      <c r="G32" s="24" t="n">
        <v>14637</v>
      </c>
      <c r="H32" s="24" t="n">
        <v>14355</v>
      </c>
    </row>
    <row r="33" customFormat="false" ht="14.85" hidden="false" customHeight="true" outlineLevel="0" collapsed="false">
      <c r="A33" s="21" t="s">
        <v>16</v>
      </c>
      <c r="B33" s="22" t="n">
        <v>25.4</v>
      </c>
      <c r="C33" s="23" t="n">
        <v>9.61</v>
      </c>
      <c r="D33" s="23" t="n">
        <v>9.45</v>
      </c>
      <c r="E33" s="24" t="n">
        <v>1060</v>
      </c>
      <c r="F33" s="24" t="n">
        <v>1042</v>
      </c>
      <c r="G33" s="24" t="n">
        <v>12718</v>
      </c>
      <c r="H33" s="24" t="n">
        <v>12508</v>
      </c>
    </row>
    <row r="34" s="25" customFormat="true" ht="23.1" hidden="false" customHeight="true" outlineLevel="0" collapsed="false">
      <c r="A34" s="16" t="s">
        <v>17</v>
      </c>
      <c r="B34" s="17" t="n">
        <v>27.7</v>
      </c>
      <c r="C34" s="18" t="n">
        <v>11.59</v>
      </c>
      <c r="D34" s="18" t="n">
        <v>11.28</v>
      </c>
      <c r="E34" s="19" t="n">
        <v>1393</v>
      </c>
      <c r="F34" s="19" t="n">
        <v>1356</v>
      </c>
      <c r="G34" s="19" t="n">
        <v>16715</v>
      </c>
      <c r="H34" s="19" t="n">
        <v>16271</v>
      </c>
    </row>
    <row r="35" customFormat="false" ht="14.1" hidden="false" customHeight="true" outlineLevel="0" collapsed="false">
      <c r="A35" s="21" t="s">
        <v>12</v>
      </c>
      <c r="B35" s="36" t="s">
        <v>25</v>
      </c>
      <c r="C35" s="36" t="s">
        <v>25</v>
      </c>
      <c r="D35" s="36" t="s">
        <v>25</v>
      </c>
      <c r="E35" s="36" t="s">
        <v>25</v>
      </c>
      <c r="F35" s="36" t="s">
        <v>25</v>
      </c>
      <c r="G35" s="36" t="s">
        <v>25</v>
      </c>
      <c r="H35" s="36" t="s">
        <v>25</v>
      </c>
    </row>
    <row r="36" customFormat="false" ht="14.85" hidden="false" customHeight="true" outlineLevel="0" collapsed="false">
      <c r="A36" s="21" t="s">
        <v>13</v>
      </c>
      <c r="B36" s="34" t="n">
        <v>30.9</v>
      </c>
      <c r="C36" s="31" t="n">
        <v>20.71</v>
      </c>
      <c r="D36" s="31" t="n">
        <v>19.66</v>
      </c>
      <c r="E36" s="32" t="n">
        <v>2784</v>
      </c>
      <c r="F36" s="32" t="n">
        <v>2643</v>
      </c>
      <c r="G36" s="35" t="n">
        <v>33409</v>
      </c>
      <c r="H36" s="35" t="n">
        <v>31721</v>
      </c>
    </row>
    <row r="37" customFormat="false" ht="14.85" hidden="false" customHeight="true" outlineLevel="0" collapsed="false">
      <c r="A37" s="21" t="s">
        <v>14</v>
      </c>
      <c r="B37" s="22" t="n">
        <v>28.4</v>
      </c>
      <c r="C37" s="23" t="n">
        <v>14.37</v>
      </c>
      <c r="D37" s="23" t="n">
        <v>13.7</v>
      </c>
      <c r="E37" s="32" t="n">
        <v>1772</v>
      </c>
      <c r="F37" s="32" t="n">
        <v>1690</v>
      </c>
      <c r="G37" s="35" t="n">
        <v>21266</v>
      </c>
      <c r="H37" s="35" t="n">
        <v>20275</v>
      </c>
    </row>
    <row r="38" customFormat="false" ht="14.85" hidden="false" customHeight="true" outlineLevel="0" collapsed="false">
      <c r="A38" s="21" t="s">
        <v>15</v>
      </c>
      <c r="B38" s="22" t="n">
        <v>29</v>
      </c>
      <c r="C38" s="23" t="n">
        <v>11.36</v>
      </c>
      <c r="D38" s="23" t="n">
        <v>11.15</v>
      </c>
      <c r="E38" s="24" t="n">
        <v>1430</v>
      </c>
      <c r="F38" s="24" t="n">
        <v>1404</v>
      </c>
      <c r="G38" s="24" t="n">
        <v>17163</v>
      </c>
      <c r="H38" s="24" t="n">
        <v>16844</v>
      </c>
    </row>
    <row r="39" customFormat="false" ht="14.85" hidden="false" customHeight="true" outlineLevel="0" collapsed="false">
      <c r="A39" s="21" t="s">
        <v>16</v>
      </c>
      <c r="B39" s="22" t="n">
        <v>26.6</v>
      </c>
      <c r="C39" s="23" t="n">
        <v>10</v>
      </c>
      <c r="D39" s="23" t="n">
        <v>9.81</v>
      </c>
      <c r="E39" s="32" t="n">
        <v>1156</v>
      </c>
      <c r="F39" s="32" t="n">
        <v>1135</v>
      </c>
      <c r="G39" s="35" t="n">
        <v>13869</v>
      </c>
      <c r="H39" s="35" t="n">
        <v>13615</v>
      </c>
    </row>
    <row r="40" s="25" customFormat="true" ht="23.1" hidden="false" customHeight="true" outlineLevel="0" collapsed="false">
      <c r="A40" s="16" t="s">
        <v>18</v>
      </c>
      <c r="B40" s="17" t="n">
        <v>24.9</v>
      </c>
      <c r="C40" s="18" t="n">
        <v>11.11</v>
      </c>
      <c r="D40" s="18" t="n">
        <v>10.78</v>
      </c>
      <c r="E40" s="19" t="n">
        <v>1203</v>
      </c>
      <c r="F40" s="19" t="n">
        <v>1167</v>
      </c>
      <c r="G40" s="19" t="n">
        <v>14436</v>
      </c>
      <c r="H40" s="19" t="n">
        <v>14009</v>
      </c>
    </row>
    <row r="41" customFormat="false" ht="14.1" hidden="false" customHeight="true" outlineLevel="0" collapsed="false">
      <c r="A41" s="21" t="s">
        <v>12</v>
      </c>
      <c r="B41" s="34" t="n">
        <v>26</v>
      </c>
      <c r="C41" s="31" t="n">
        <v>38.76</v>
      </c>
      <c r="D41" s="31" t="n">
        <v>32.5</v>
      </c>
      <c r="E41" s="32" t="n">
        <v>4374</v>
      </c>
      <c r="F41" s="32" t="n">
        <v>3667</v>
      </c>
      <c r="G41" s="35" t="n">
        <v>52484</v>
      </c>
      <c r="H41" s="35" t="n">
        <v>44004</v>
      </c>
    </row>
    <row r="42" customFormat="false" ht="14.85" hidden="false" customHeight="true" outlineLevel="0" collapsed="false">
      <c r="A42" s="21" t="s">
        <v>13</v>
      </c>
      <c r="B42" s="22" t="n">
        <v>24.6</v>
      </c>
      <c r="C42" s="23" t="n">
        <v>19.85</v>
      </c>
      <c r="D42" s="23" t="n">
        <v>18.63</v>
      </c>
      <c r="E42" s="24" t="n">
        <v>2124</v>
      </c>
      <c r="F42" s="24" t="n">
        <v>1992</v>
      </c>
      <c r="G42" s="24" t="n">
        <v>25486</v>
      </c>
      <c r="H42" s="24" t="n">
        <v>23909</v>
      </c>
    </row>
    <row r="43" customFormat="false" ht="14.85" hidden="false" customHeight="true" outlineLevel="0" collapsed="false">
      <c r="A43" s="21" t="s">
        <v>14</v>
      </c>
      <c r="B43" s="22" t="n">
        <v>24.1</v>
      </c>
      <c r="C43" s="23" t="n">
        <v>15.29</v>
      </c>
      <c r="D43" s="23" t="n">
        <v>14.47</v>
      </c>
      <c r="E43" s="24" t="n">
        <v>1600</v>
      </c>
      <c r="F43" s="24" t="n">
        <v>1514</v>
      </c>
      <c r="G43" s="24" t="n">
        <v>19197</v>
      </c>
      <c r="H43" s="24" t="n">
        <v>18167</v>
      </c>
    </row>
    <row r="44" customFormat="false" ht="14.85" hidden="false" customHeight="true" outlineLevel="0" collapsed="false">
      <c r="A44" s="21" t="s">
        <v>15</v>
      </c>
      <c r="B44" s="22" t="n">
        <v>25</v>
      </c>
      <c r="C44" s="23" t="n">
        <v>10.65</v>
      </c>
      <c r="D44" s="23" t="n">
        <v>10.44</v>
      </c>
      <c r="E44" s="24" t="n">
        <v>1157</v>
      </c>
      <c r="F44" s="24" t="n">
        <v>1134</v>
      </c>
      <c r="G44" s="24" t="n">
        <v>13879</v>
      </c>
      <c r="H44" s="24" t="n">
        <v>13607</v>
      </c>
    </row>
    <row r="45" customFormat="false" ht="14.85" hidden="false" customHeight="true" outlineLevel="0" collapsed="false">
      <c r="A45" s="21" t="s">
        <v>16</v>
      </c>
      <c r="B45" s="22" t="n">
        <v>25.1</v>
      </c>
      <c r="C45" s="23" t="n">
        <v>9.51</v>
      </c>
      <c r="D45" s="23" t="n">
        <v>9.35</v>
      </c>
      <c r="E45" s="24" t="n">
        <v>1037</v>
      </c>
      <c r="F45" s="24" t="n">
        <v>1020</v>
      </c>
      <c r="G45" s="24" t="n">
        <v>12442</v>
      </c>
      <c r="H45" s="24" t="n">
        <v>12242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5:D25">
    <cfRule type="cellIs" priority="2" operator="equal" aboveAverage="0" equalAverage="0" bottom="0" percent="0" rank="0" text="" dxfId="883">
      <formula>"."</formula>
    </cfRule>
  </conditionalFormatting>
  <conditionalFormatting sqref="B13">
    <cfRule type="cellIs" priority="3" operator="equal" aboveAverage="0" equalAverage="0" bottom="0" percent="0" rank="0" text="" dxfId="884">
      <formula>"."</formula>
    </cfRule>
  </conditionalFormatting>
  <conditionalFormatting sqref="B16">
    <cfRule type="cellIs" priority="4" operator="equal" aboveAverage="0" equalAverage="0" bottom="0" percent="0" rank="0" text="" dxfId="885">
      <formula>"."</formula>
    </cfRule>
  </conditionalFormatting>
  <conditionalFormatting sqref="B18">
    <cfRule type="cellIs" priority="5" operator="equal" aboveAverage="0" equalAverage="0" bottom="0" percent="0" rank="0" text="" dxfId="886">
      <formula>"."</formula>
    </cfRule>
  </conditionalFormatting>
  <conditionalFormatting sqref="B17">
    <cfRule type="cellIs" priority="6" operator="equal" aboveAverage="0" equalAverage="0" bottom="0" percent="0" rank="0" text="" dxfId="887">
      <formula>"."</formula>
    </cfRule>
  </conditionalFormatting>
  <conditionalFormatting sqref="B19">
    <cfRule type="cellIs" priority="7" operator="equal" aboveAverage="0" equalAverage="0" bottom="0" percent="0" rank="0" text="" dxfId="888">
      <formula>"."</formula>
    </cfRule>
  </conditionalFormatting>
  <conditionalFormatting sqref="B25">
    <cfRule type="cellIs" priority="8" operator="equal" aboveAverage="0" equalAverage="0" bottom="0" percent="0" rank="0" text="" dxfId="889">
      <formula>"."</formula>
    </cfRule>
  </conditionalFormatting>
  <conditionalFormatting sqref="C15:C16">
    <cfRule type="cellIs" priority="9" operator="equal" aboveAverage="0" equalAverage="0" bottom="0" percent="0" rank="0" text="" dxfId="890">
      <formula>"."</formula>
    </cfRule>
  </conditionalFormatting>
  <conditionalFormatting sqref="C18">
    <cfRule type="cellIs" priority="10" operator="equal" aboveAverage="0" equalAverage="0" bottom="0" percent="0" rank="0" text="" dxfId="891">
      <formula>"."</formula>
    </cfRule>
  </conditionalFormatting>
  <conditionalFormatting sqref="D16">
    <cfRule type="cellIs" priority="11" operator="equal" aboveAverage="0" equalAverage="0" bottom="0" percent="0" rank="0" text="" dxfId="892">
      <formula>"."</formula>
    </cfRule>
  </conditionalFormatting>
  <conditionalFormatting sqref="D18">
    <cfRule type="cellIs" priority="12" operator="equal" aboveAverage="0" equalAverage="0" bottom="0" percent="0" rank="0" text="" dxfId="893">
      <formula>"."</formula>
    </cfRule>
  </conditionalFormatting>
  <conditionalFormatting sqref="E12">
    <cfRule type="cellIs" priority="13" operator="equal" aboveAverage="0" equalAverage="0" bottom="0" percent="0" rank="0" text="" dxfId="894">
      <formula>"."</formula>
    </cfRule>
  </conditionalFormatting>
  <conditionalFormatting sqref="E13">
    <cfRule type="cellIs" priority="14" operator="equal" aboveAverage="0" equalAverage="0" bottom="0" percent="0" rank="0" text="" dxfId="895">
      <formula>"."</formula>
    </cfRule>
  </conditionalFormatting>
  <conditionalFormatting sqref="E16:E19">
    <cfRule type="cellIs" priority="15" operator="equal" aboveAverage="0" equalAverage="0" bottom="0" percent="0" rank="0" text="" dxfId="896">
      <formula>"."</formula>
    </cfRule>
  </conditionalFormatting>
  <conditionalFormatting sqref="E15">
    <cfRule type="cellIs" priority="16" operator="equal" aboveAverage="0" equalAverage="0" bottom="0" percent="0" rank="0" text="" dxfId="897">
      <formula>"."</formula>
    </cfRule>
  </conditionalFormatting>
  <conditionalFormatting sqref="E14">
    <cfRule type="cellIs" priority="17" operator="equal" aboveAverage="0" equalAverage="0" bottom="0" percent="0" rank="0" text="" dxfId="898">
      <formula>"."</formula>
    </cfRule>
  </conditionalFormatting>
  <conditionalFormatting sqref="E21">
    <cfRule type="cellIs" priority="18" operator="equal" aboveAverage="0" equalAverage="0" bottom="0" percent="0" rank="0" text="" dxfId="899">
      <formula>"."</formula>
    </cfRule>
  </conditionalFormatting>
  <conditionalFormatting sqref="E24">
    <cfRule type="cellIs" priority="19" operator="equal" aboveAverage="0" equalAverage="0" bottom="0" percent="0" rank="0" text="" dxfId="900">
      <formula>"."</formula>
    </cfRule>
  </conditionalFormatting>
  <conditionalFormatting sqref="E25">
    <cfRule type="cellIs" priority="20" operator="equal" aboveAverage="0" equalAverage="0" bottom="0" percent="0" rank="0" text="" dxfId="901">
      <formula>"."</formula>
    </cfRule>
  </conditionalFormatting>
  <conditionalFormatting sqref="F13">
    <cfRule type="cellIs" priority="21" operator="equal" aboveAverage="0" equalAverage="0" bottom="0" percent="0" rank="0" text="" dxfId="902">
      <formula>"."</formula>
    </cfRule>
  </conditionalFormatting>
  <conditionalFormatting sqref="F12">
    <cfRule type="cellIs" priority="22" operator="equal" aboveAverage="0" equalAverage="0" bottom="0" percent="0" rank="0" text="" dxfId="903">
      <formula>"."</formula>
    </cfRule>
  </conditionalFormatting>
  <conditionalFormatting sqref="F15">
    <cfRule type="cellIs" priority="23" operator="equal" aboveAverage="0" equalAverage="0" bottom="0" percent="0" rank="0" text="" dxfId="904">
      <formula>"."</formula>
    </cfRule>
  </conditionalFormatting>
  <conditionalFormatting sqref="F14">
    <cfRule type="cellIs" priority="24" operator="equal" aboveAverage="0" equalAverage="0" bottom="0" percent="0" rank="0" text="" dxfId="905">
      <formula>"."</formula>
    </cfRule>
  </conditionalFormatting>
  <conditionalFormatting sqref="F16:F19">
    <cfRule type="cellIs" priority="25" operator="equal" aboveAverage="0" equalAverage="0" bottom="0" percent="0" rank="0" text="" dxfId="906">
      <formula>"."</formula>
    </cfRule>
  </conditionalFormatting>
  <conditionalFormatting sqref="F25">
    <cfRule type="cellIs" priority="26" operator="equal" aboveAverage="0" equalAverage="0" bottom="0" percent="0" rank="0" text="" dxfId="907">
      <formula>"."</formula>
    </cfRule>
  </conditionalFormatting>
  <conditionalFormatting sqref="F24">
    <cfRule type="cellIs" priority="27" operator="equal" aboveAverage="0" equalAverage="0" bottom="0" percent="0" rank="0" text="" dxfId="908">
      <formula>"."</formula>
    </cfRule>
  </conditionalFormatting>
  <conditionalFormatting sqref="G12">
    <cfRule type="cellIs" priority="28" operator="equal" aboveAverage="0" equalAverage="0" bottom="0" percent="0" rank="0" text="" dxfId="909">
      <formula>"."</formula>
    </cfRule>
  </conditionalFormatting>
  <conditionalFormatting sqref="G13">
    <cfRule type="cellIs" priority="29" operator="equal" aboveAverage="0" equalAverage="0" bottom="0" percent="0" rank="0" text="" dxfId="910">
      <formula>"."</formula>
    </cfRule>
  </conditionalFormatting>
  <conditionalFormatting sqref="G14">
    <cfRule type="cellIs" priority="30" operator="equal" aboveAverage="0" equalAverage="0" bottom="0" percent="0" rank="0" text="" dxfId="911">
      <formula>"."</formula>
    </cfRule>
  </conditionalFormatting>
  <conditionalFormatting sqref="G15">
    <cfRule type="cellIs" priority="31" operator="equal" aboveAverage="0" equalAverage="0" bottom="0" percent="0" rank="0" text="" dxfId="912">
      <formula>"."</formula>
    </cfRule>
  </conditionalFormatting>
  <conditionalFormatting sqref="G16:G19">
    <cfRule type="cellIs" priority="32" operator="equal" aboveAverage="0" equalAverage="0" bottom="0" percent="0" rank="0" text="" dxfId="913">
      <formula>"."</formula>
    </cfRule>
  </conditionalFormatting>
  <conditionalFormatting sqref="G21">
    <cfRule type="cellIs" priority="33" operator="equal" aboveAverage="0" equalAverage="0" bottom="0" percent="0" rank="0" text="" dxfId="914">
      <formula>"."</formula>
    </cfRule>
  </conditionalFormatting>
  <conditionalFormatting sqref="G24">
    <cfRule type="cellIs" priority="34" operator="equal" aboveAverage="0" equalAverage="0" bottom="0" percent="0" rank="0" text="" dxfId="915">
      <formula>"."</formula>
    </cfRule>
  </conditionalFormatting>
  <conditionalFormatting sqref="G25">
    <cfRule type="cellIs" priority="35" operator="equal" aboveAverage="0" equalAverage="0" bottom="0" percent="0" rank="0" text="" dxfId="916">
      <formula>"."</formula>
    </cfRule>
  </conditionalFormatting>
  <conditionalFormatting sqref="H13">
    <cfRule type="cellIs" priority="36" operator="equal" aboveAverage="0" equalAverage="0" bottom="0" percent="0" rank="0" text="" dxfId="917">
      <formula>"."</formula>
    </cfRule>
  </conditionalFormatting>
  <conditionalFormatting sqref="H12">
    <cfRule type="cellIs" priority="37" operator="equal" aboveAverage="0" equalAverage="0" bottom="0" percent="0" rank="0" text="" dxfId="918">
      <formula>"."</formula>
    </cfRule>
  </conditionalFormatting>
  <conditionalFormatting sqref="H14">
    <cfRule type="cellIs" priority="38" operator="equal" aboveAverage="0" equalAverage="0" bottom="0" percent="0" rank="0" text="" dxfId="919">
      <formula>"."</formula>
    </cfRule>
  </conditionalFormatting>
  <conditionalFormatting sqref="H15">
    <cfRule type="cellIs" priority="39" operator="equal" aboveAverage="0" equalAverage="0" bottom="0" percent="0" rank="0" text="" dxfId="920">
      <formula>"."</formula>
    </cfRule>
  </conditionalFormatting>
  <conditionalFormatting sqref="H16:H19">
    <cfRule type="cellIs" priority="40" operator="equal" aboveAverage="0" equalAverage="0" bottom="0" percent="0" rank="0" text="" dxfId="921">
      <formula>"."</formula>
    </cfRule>
  </conditionalFormatting>
  <conditionalFormatting sqref="H25">
    <cfRule type="cellIs" priority="41" operator="equal" aboveAverage="0" equalAverage="0" bottom="0" percent="0" rank="0" text="" dxfId="922">
      <formula>"."</formula>
    </cfRule>
  </conditionalFormatting>
  <conditionalFormatting sqref="H24">
    <cfRule type="cellIs" priority="42" operator="equal" aboveAverage="0" equalAverage="0" bottom="0" percent="0" rank="0" text="" dxfId="923">
      <formula>"."</formula>
    </cfRule>
  </conditionalFormatting>
  <conditionalFormatting sqref="C45:D45">
    <cfRule type="cellIs" priority="43" operator="equal" aboveAverage="0" equalAverage="0" bottom="0" percent="0" rank="0" text="" dxfId="924">
      <formula>"."</formula>
    </cfRule>
  </conditionalFormatting>
  <conditionalFormatting sqref="E45:F45">
    <cfRule type="cellIs" priority="44" operator="equal" aboveAverage="0" equalAverage="0" bottom="0" percent="0" rank="0" text="" dxfId="925">
      <formula>"."</formula>
    </cfRule>
  </conditionalFormatting>
  <conditionalFormatting sqref="G45:H45">
    <cfRule type="cellIs" priority="45" operator="equal" aboveAverage="0" equalAverage="0" bottom="0" percent="0" rank="0" text="" dxfId="926">
      <formula>"."</formula>
    </cfRule>
  </conditionalFormatting>
  <conditionalFormatting sqref="B41">
    <cfRule type="cellIs" priority="46" operator="equal" aboveAverage="0" equalAverage="0" bottom="0" percent="0" rank="0" text="" dxfId="927">
      <formula>"."</formula>
    </cfRule>
  </conditionalFormatting>
  <conditionalFormatting sqref="C41">
    <cfRule type="cellIs" priority="47" operator="equal" aboveAverage="0" equalAverage="0" bottom="0" percent="0" rank="0" text="" dxfId="928">
      <formula>"."</formula>
    </cfRule>
  </conditionalFormatting>
  <conditionalFormatting sqref="D41">
    <cfRule type="cellIs" priority="48" operator="equal" aboveAverage="0" equalAverage="0" bottom="0" percent="0" rank="0" text="" dxfId="929">
      <formula>"."</formula>
    </cfRule>
  </conditionalFormatting>
  <conditionalFormatting sqref="E41">
    <cfRule type="cellIs" priority="49" operator="equal" aboveAverage="0" equalAverage="0" bottom="0" percent="0" rank="0" text="" dxfId="930">
      <formula>"."</formula>
    </cfRule>
  </conditionalFormatting>
  <conditionalFormatting sqref="F41">
    <cfRule type="cellIs" priority="50" operator="equal" aboveAverage="0" equalAverage="0" bottom="0" percent="0" rank="0" text="" dxfId="931">
      <formula>"."</formula>
    </cfRule>
  </conditionalFormatting>
  <conditionalFormatting sqref="G41">
    <cfRule type="cellIs" priority="51" operator="equal" aboveAverage="0" equalAverage="0" bottom="0" percent="0" rank="0" text="" dxfId="932">
      <formula>"."</formula>
    </cfRule>
  </conditionalFormatting>
  <conditionalFormatting sqref="H41">
    <cfRule type="cellIs" priority="52" operator="equal" aboveAverage="0" equalAverage="0" bottom="0" percent="0" rank="0" text="" dxfId="933">
      <formula>"."</formula>
    </cfRule>
  </conditionalFormatting>
  <conditionalFormatting sqref="B36">
    <cfRule type="cellIs" priority="53" operator="equal" aboveAverage="0" equalAverage="0" bottom="0" percent="0" rank="0" text="" dxfId="934">
      <formula>"."</formula>
    </cfRule>
  </conditionalFormatting>
  <conditionalFormatting sqref="C36">
    <cfRule type="cellIs" priority="54" operator="equal" aboveAverage="0" equalAverage="0" bottom="0" percent="0" rank="0" text="" dxfId="935">
      <formula>"."</formula>
    </cfRule>
  </conditionalFormatting>
  <conditionalFormatting sqref="D36">
    <cfRule type="cellIs" priority="55" operator="equal" aboveAverage="0" equalAverage="0" bottom="0" percent="0" rank="0" text="" dxfId="936">
      <formula>"."</formula>
    </cfRule>
  </conditionalFormatting>
  <conditionalFormatting sqref="E36">
    <cfRule type="cellIs" priority="56" operator="equal" aboveAverage="0" equalAverage="0" bottom="0" percent="0" rank="0" text="" dxfId="937">
      <formula>"."</formula>
    </cfRule>
  </conditionalFormatting>
  <conditionalFormatting sqref="F36">
    <cfRule type="cellIs" priority="57" operator="equal" aboveAverage="0" equalAverage="0" bottom="0" percent="0" rank="0" text="" dxfId="938">
      <formula>"."</formula>
    </cfRule>
  </conditionalFormatting>
  <conditionalFormatting sqref="G36">
    <cfRule type="cellIs" priority="58" operator="equal" aboveAverage="0" equalAverage="0" bottom="0" percent="0" rank="0" text="" dxfId="939">
      <formula>"."</formula>
    </cfRule>
  </conditionalFormatting>
  <conditionalFormatting sqref="H36">
    <cfRule type="cellIs" priority="59" operator="equal" aboveAverage="0" equalAverage="0" bottom="0" percent="0" rank="0" text="" dxfId="940">
      <formula>"."</formula>
    </cfRule>
  </conditionalFormatting>
  <conditionalFormatting sqref="B29">
    <cfRule type="cellIs" priority="60" operator="equal" aboveAverage="0" equalAverage="0" bottom="0" percent="0" rank="0" text="" dxfId="941">
      <formula>"."</formula>
    </cfRule>
  </conditionalFormatting>
  <conditionalFormatting sqref="C29">
    <cfRule type="cellIs" priority="61" operator="equal" aboveAverage="0" equalAverage="0" bottom="0" percent="0" rank="0" text="" dxfId="942">
      <formula>"."</formula>
    </cfRule>
  </conditionalFormatting>
  <conditionalFormatting sqref="D29">
    <cfRule type="cellIs" priority="62" operator="equal" aboveAverage="0" equalAverage="0" bottom="0" percent="0" rank="0" text="" dxfId="943">
      <formula>"."</formula>
    </cfRule>
  </conditionalFormatting>
  <conditionalFormatting sqref="E29">
    <cfRule type="cellIs" priority="63" operator="equal" aboveAverage="0" equalAverage="0" bottom="0" percent="0" rank="0" text="" dxfId="944">
      <formula>"."</formula>
    </cfRule>
  </conditionalFormatting>
  <conditionalFormatting sqref="F29">
    <cfRule type="cellIs" priority="64" operator="equal" aboveAverage="0" equalAverage="0" bottom="0" percent="0" rank="0" text="" dxfId="945">
      <formula>"."</formula>
    </cfRule>
  </conditionalFormatting>
  <conditionalFormatting sqref="G29">
    <cfRule type="cellIs" priority="65" operator="equal" aboveAverage="0" equalAverage="0" bottom="0" percent="0" rank="0" text="" dxfId="946">
      <formula>"."</formula>
    </cfRule>
  </conditionalFormatting>
  <conditionalFormatting sqref="H29">
    <cfRule type="cellIs" priority="66" operator="equal" aboveAverage="0" equalAverage="0" bottom="0" percent="0" rank="0" text="" dxfId="947">
      <formula>"."</formula>
    </cfRule>
  </conditionalFormatting>
  <conditionalFormatting sqref="C35:D35">
    <cfRule type="cellIs" priority="67" operator="equal" aboveAverage="0" equalAverage="0" bottom="0" percent="0" rank="0" text="" dxfId="948">
      <formula>"."</formula>
    </cfRule>
  </conditionalFormatting>
  <conditionalFormatting sqref="B35">
    <cfRule type="cellIs" priority="68" operator="equal" aboveAverage="0" equalAverage="0" bottom="0" percent="0" rank="0" text="" dxfId="949">
      <formula>"."</formula>
    </cfRule>
  </conditionalFormatting>
  <conditionalFormatting sqref="E35:H35">
    <cfRule type="cellIs" priority="69" operator="equal" aboveAverage="0" equalAverage="0" bottom="0" percent="0" rank="0" text="" dxfId="950">
      <formula>"."</formula>
    </cfRule>
  </conditionalFormatting>
  <conditionalFormatting sqref="E37">
    <cfRule type="cellIs" priority="70" operator="equal" aboveAverage="0" equalAverage="0" bottom="0" percent="0" rank="0" text="" dxfId="951">
      <formula>"."</formula>
    </cfRule>
  </conditionalFormatting>
  <conditionalFormatting sqref="E39">
    <cfRule type="cellIs" priority="71" operator="equal" aboveAverage="0" equalAverage="0" bottom="0" percent="0" rank="0" text="" dxfId="952">
      <formula>"."</formula>
    </cfRule>
  </conditionalFormatting>
  <conditionalFormatting sqref="F37">
    <cfRule type="cellIs" priority="72" operator="equal" aboveAverage="0" equalAverage="0" bottom="0" percent="0" rank="0" text="" dxfId="953">
      <formula>"."</formula>
    </cfRule>
  </conditionalFormatting>
  <conditionalFormatting sqref="F39">
    <cfRule type="cellIs" priority="73" operator="equal" aboveAverage="0" equalAverage="0" bottom="0" percent="0" rank="0" text="" dxfId="954">
      <formula>"."</formula>
    </cfRule>
  </conditionalFormatting>
  <conditionalFormatting sqref="G37">
    <cfRule type="cellIs" priority="74" operator="equal" aboveAverage="0" equalAverage="0" bottom="0" percent="0" rank="0" text="" dxfId="955">
      <formula>"."</formula>
    </cfRule>
  </conditionalFormatting>
  <conditionalFormatting sqref="G39">
    <cfRule type="cellIs" priority="75" operator="equal" aboveAverage="0" equalAverage="0" bottom="0" percent="0" rank="0" text="" dxfId="956">
      <formula>"."</formula>
    </cfRule>
  </conditionalFormatting>
  <conditionalFormatting sqref="H37">
    <cfRule type="cellIs" priority="76" operator="equal" aboveAverage="0" equalAverage="0" bottom="0" percent="0" rank="0" text="" dxfId="957">
      <formula>"."</formula>
    </cfRule>
  </conditionalFormatting>
  <conditionalFormatting sqref="H39">
    <cfRule type="cellIs" priority="77" operator="equal" aboveAverage="0" equalAverage="0" bottom="0" percent="0" rank="0" text="" dxfId="9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6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2.8</v>
      </c>
      <c r="C8" s="18" t="n">
        <v>19.51</v>
      </c>
      <c r="D8" s="18" t="n">
        <v>18.59</v>
      </c>
      <c r="E8" s="19" t="n">
        <v>1931</v>
      </c>
      <c r="F8" s="19" t="n">
        <v>1840</v>
      </c>
      <c r="G8" s="19" t="n">
        <v>23172</v>
      </c>
      <c r="H8" s="19" t="n">
        <v>22076</v>
      </c>
    </row>
    <row r="9" customFormat="false" ht="14.1" hidden="false" customHeight="true" outlineLevel="0" collapsed="false">
      <c r="A9" s="21" t="s">
        <v>12</v>
      </c>
      <c r="B9" s="22" t="n">
        <v>24.2</v>
      </c>
      <c r="C9" s="23" t="n">
        <v>30.35</v>
      </c>
      <c r="D9" s="23" t="n">
        <v>29.72</v>
      </c>
      <c r="E9" s="24" t="n">
        <v>3189</v>
      </c>
      <c r="F9" s="24" t="n">
        <v>3122</v>
      </c>
      <c r="G9" s="24" t="n">
        <v>38273</v>
      </c>
      <c r="H9" s="24" t="n">
        <v>37469</v>
      </c>
    </row>
    <row r="10" customFormat="false" ht="14.85" hidden="false" customHeight="true" outlineLevel="0" collapsed="false">
      <c r="A10" s="21" t="s">
        <v>13</v>
      </c>
      <c r="B10" s="22" t="n">
        <v>23.9</v>
      </c>
      <c r="C10" s="23" t="n">
        <v>22.7</v>
      </c>
      <c r="D10" s="23" t="n">
        <v>21.97</v>
      </c>
      <c r="E10" s="24" t="n">
        <v>2362</v>
      </c>
      <c r="F10" s="24" t="n">
        <v>2285</v>
      </c>
      <c r="G10" s="24" t="n">
        <v>28339</v>
      </c>
      <c r="H10" s="24" t="n">
        <v>27422</v>
      </c>
    </row>
    <row r="11" customFormat="false" ht="14.85" hidden="false" customHeight="true" outlineLevel="0" collapsed="false">
      <c r="A11" s="21" t="s">
        <v>14</v>
      </c>
      <c r="B11" s="22" t="n">
        <v>22.8</v>
      </c>
      <c r="C11" s="23" t="n">
        <v>17.89</v>
      </c>
      <c r="D11" s="23" t="n">
        <v>16.86</v>
      </c>
      <c r="E11" s="24" t="n">
        <v>1774</v>
      </c>
      <c r="F11" s="24" t="n">
        <v>1672</v>
      </c>
      <c r="G11" s="24" t="n">
        <v>21290</v>
      </c>
      <c r="H11" s="24" t="n">
        <v>20061</v>
      </c>
    </row>
    <row r="12" customFormat="false" ht="14.85" hidden="false" customHeight="true" outlineLevel="0" collapsed="false">
      <c r="A12" s="21" t="s">
        <v>15</v>
      </c>
      <c r="B12" s="22" t="n">
        <v>21.1</v>
      </c>
      <c r="C12" s="23" t="n">
        <v>14.9</v>
      </c>
      <c r="D12" s="23" t="n">
        <v>13.85</v>
      </c>
      <c r="E12" s="24" t="n">
        <v>1367</v>
      </c>
      <c r="F12" s="24" t="n">
        <v>1271</v>
      </c>
      <c r="G12" s="24" t="n">
        <v>16410</v>
      </c>
      <c r="H12" s="24" t="n">
        <v>15249</v>
      </c>
    </row>
    <row r="13" customFormat="false" ht="14.85" hidden="false" customHeight="true" outlineLevel="0" collapsed="false">
      <c r="A13" s="21" t="s">
        <v>16</v>
      </c>
      <c r="B13" s="22" t="n">
        <v>18.7</v>
      </c>
      <c r="C13" s="23" t="n">
        <v>13.35</v>
      </c>
      <c r="D13" s="23" t="n">
        <v>12.31</v>
      </c>
      <c r="E13" s="24" t="n">
        <v>1085</v>
      </c>
      <c r="F13" s="24" t="n">
        <v>1001</v>
      </c>
      <c r="G13" s="24" t="n">
        <v>13020</v>
      </c>
      <c r="H13" s="24" t="n">
        <v>12007</v>
      </c>
    </row>
    <row r="14" s="25" customFormat="true" ht="23.1" hidden="false" customHeight="true" outlineLevel="0" collapsed="false">
      <c r="A14" s="16" t="s">
        <v>17</v>
      </c>
      <c r="B14" s="17" t="n">
        <v>26.4</v>
      </c>
      <c r="C14" s="18" t="n">
        <v>21.36</v>
      </c>
      <c r="D14" s="18" t="n">
        <v>20.52</v>
      </c>
      <c r="E14" s="19" t="n">
        <v>2446</v>
      </c>
      <c r="F14" s="19" t="n">
        <v>2349</v>
      </c>
      <c r="G14" s="19" t="n">
        <v>29352</v>
      </c>
      <c r="H14" s="19" t="n">
        <v>28191</v>
      </c>
    </row>
    <row r="15" customFormat="false" ht="14.1" hidden="false" customHeight="true" outlineLevel="0" collapsed="false">
      <c r="A15" s="21" t="s">
        <v>12</v>
      </c>
      <c r="B15" s="34" t="n">
        <v>26.7</v>
      </c>
      <c r="C15" s="31" t="n">
        <v>31.49</v>
      </c>
      <c r="D15" s="31" t="n">
        <v>30.78</v>
      </c>
      <c r="E15" s="32" t="n">
        <v>3651</v>
      </c>
      <c r="F15" s="32" t="n">
        <v>3569</v>
      </c>
      <c r="G15" s="35" t="n">
        <v>43811</v>
      </c>
      <c r="H15" s="35" t="n">
        <v>42832</v>
      </c>
    </row>
    <row r="16" customFormat="false" ht="14.85" hidden="false" customHeight="true" outlineLevel="0" collapsed="false">
      <c r="A16" s="21" t="s">
        <v>13</v>
      </c>
      <c r="B16" s="22" t="n">
        <v>27.9</v>
      </c>
      <c r="C16" s="23" t="n">
        <v>23.86</v>
      </c>
      <c r="D16" s="23" t="n">
        <v>23.11</v>
      </c>
      <c r="E16" s="24" t="n">
        <v>2896</v>
      </c>
      <c r="F16" s="24" t="n">
        <v>2804</v>
      </c>
      <c r="G16" s="24" t="n">
        <v>34746</v>
      </c>
      <c r="H16" s="24" t="n">
        <v>33643</v>
      </c>
    </row>
    <row r="17" customFormat="false" ht="14.85" hidden="false" customHeight="true" outlineLevel="0" collapsed="false">
      <c r="A17" s="21" t="s">
        <v>14</v>
      </c>
      <c r="B17" s="22" t="n">
        <v>26.8</v>
      </c>
      <c r="C17" s="23" t="n">
        <v>18.09</v>
      </c>
      <c r="D17" s="23" t="n">
        <v>17.16</v>
      </c>
      <c r="E17" s="24" t="n">
        <v>2108</v>
      </c>
      <c r="F17" s="24" t="n">
        <v>2000</v>
      </c>
      <c r="G17" s="24" t="n">
        <v>25295</v>
      </c>
      <c r="H17" s="24" t="n">
        <v>23996</v>
      </c>
    </row>
    <row r="18" customFormat="false" ht="14.85" hidden="false" customHeight="true" outlineLevel="0" collapsed="false">
      <c r="A18" s="21" t="s">
        <v>15</v>
      </c>
      <c r="B18" s="34" t="n">
        <v>22.5</v>
      </c>
      <c r="C18" s="31" t="n">
        <v>14.92</v>
      </c>
      <c r="D18" s="31" t="n">
        <v>13.79</v>
      </c>
      <c r="E18" s="32" t="n">
        <v>1457</v>
      </c>
      <c r="F18" s="32" t="n">
        <v>1347</v>
      </c>
      <c r="G18" s="35" t="n">
        <v>17487</v>
      </c>
      <c r="H18" s="35" t="n">
        <v>16169</v>
      </c>
    </row>
    <row r="19" customFormat="false" ht="14.85" hidden="false" customHeight="true" outlineLevel="0" collapsed="false">
      <c r="A19" s="21" t="s">
        <v>16</v>
      </c>
      <c r="B19" s="34" t="n">
        <v>18.5</v>
      </c>
      <c r="C19" s="31" t="n">
        <v>11.89</v>
      </c>
      <c r="D19" s="31" t="n">
        <v>10.98</v>
      </c>
      <c r="E19" s="32" t="n">
        <v>956</v>
      </c>
      <c r="F19" s="32" t="n">
        <v>883</v>
      </c>
      <c r="G19" s="35" t="n">
        <v>11473</v>
      </c>
      <c r="H19" s="35" t="n">
        <v>10596</v>
      </c>
    </row>
    <row r="20" s="25" customFormat="true" ht="23.1" hidden="false" customHeight="true" outlineLevel="0" collapsed="false">
      <c r="A20" s="16" t="s">
        <v>18</v>
      </c>
      <c r="B20" s="17" t="n">
        <v>22.5</v>
      </c>
      <c r="C20" s="18" t="n">
        <v>19.33</v>
      </c>
      <c r="D20" s="18" t="n">
        <v>18.4</v>
      </c>
      <c r="E20" s="19" t="n">
        <v>1886</v>
      </c>
      <c r="F20" s="19" t="n">
        <v>1795</v>
      </c>
      <c r="G20" s="19" t="n">
        <v>22634</v>
      </c>
      <c r="H20" s="19" t="n">
        <v>21544</v>
      </c>
    </row>
    <row r="21" customFormat="false" ht="14.1" hidden="false" customHeight="true" outlineLevel="0" collapsed="false">
      <c r="A21" s="21" t="s">
        <v>12</v>
      </c>
      <c r="B21" s="22" t="n">
        <v>23.7</v>
      </c>
      <c r="C21" s="23" t="n">
        <v>30.08</v>
      </c>
      <c r="D21" s="23" t="n">
        <v>29.46</v>
      </c>
      <c r="E21" s="24" t="n">
        <v>3092</v>
      </c>
      <c r="F21" s="24" t="n">
        <v>3028</v>
      </c>
      <c r="G21" s="24" t="n">
        <v>37104</v>
      </c>
      <c r="H21" s="24" t="n">
        <v>36337</v>
      </c>
    </row>
    <row r="22" customFormat="false" ht="14.85" hidden="false" customHeight="true" outlineLevel="0" collapsed="false">
      <c r="A22" s="21" t="s">
        <v>13</v>
      </c>
      <c r="B22" s="22" t="n">
        <v>23.4</v>
      </c>
      <c r="C22" s="23" t="n">
        <v>22.53</v>
      </c>
      <c r="D22" s="23" t="n">
        <v>21.8</v>
      </c>
      <c r="E22" s="24" t="n">
        <v>2294</v>
      </c>
      <c r="F22" s="24" t="n">
        <v>2220</v>
      </c>
      <c r="G22" s="24" t="n">
        <v>27528</v>
      </c>
      <c r="H22" s="24" t="n">
        <v>26635</v>
      </c>
    </row>
    <row r="23" customFormat="false" ht="14.85" hidden="false" customHeight="true" outlineLevel="0" collapsed="false">
      <c r="A23" s="21" t="s">
        <v>14</v>
      </c>
      <c r="B23" s="22" t="n">
        <v>22.6</v>
      </c>
      <c r="C23" s="23" t="n">
        <v>17.88</v>
      </c>
      <c r="D23" s="23" t="n">
        <v>16.84</v>
      </c>
      <c r="E23" s="24" t="n">
        <v>1756</v>
      </c>
      <c r="F23" s="24" t="n">
        <v>1654</v>
      </c>
      <c r="G23" s="24" t="n">
        <v>21074</v>
      </c>
      <c r="H23" s="24" t="n">
        <v>19850</v>
      </c>
    </row>
    <row r="24" customFormat="false" ht="14.85" hidden="false" customHeight="true" outlineLevel="0" collapsed="false">
      <c r="A24" s="21" t="s">
        <v>15</v>
      </c>
      <c r="B24" s="22" t="n">
        <v>20.8</v>
      </c>
      <c r="C24" s="23" t="n">
        <v>14.9</v>
      </c>
      <c r="D24" s="23" t="n">
        <v>13.87</v>
      </c>
      <c r="E24" s="24" t="n">
        <v>1343</v>
      </c>
      <c r="F24" s="24" t="n">
        <v>1250</v>
      </c>
      <c r="G24" s="24" t="n">
        <v>16122</v>
      </c>
      <c r="H24" s="24" t="n">
        <v>15003</v>
      </c>
    </row>
    <row r="25" customFormat="false" ht="14.85" hidden="false" customHeight="true" outlineLevel="0" collapsed="false">
      <c r="A25" s="21" t="s">
        <v>16</v>
      </c>
      <c r="B25" s="22" t="n">
        <v>18.7</v>
      </c>
      <c r="C25" s="23" t="n">
        <v>13.44</v>
      </c>
      <c r="D25" s="23" t="n">
        <v>12.39</v>
      </c>
      <c r="E25" s="24" t="n">
        <v>1093</v>
      </c>
      <c r="F25" s="24" t="n">
        <v>1008</v>
      </c>
      <c r="G25" s="24" t="n">
        <v>13116</v>
      </c>
      <c r="H25" s="24" t="n">
        <v>12093</v>
      </c>
    </row>
    <row r="26" customFormat="false" ht="39.9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2</v>
      </c>
      <c r="C28" s="18" t="n">
        <v>21.64</v>
      </c>
      <c r="D28" s="18" t="n">
        <v>21.08</v>
      </c>
      <c r="E28" s="19" t="n">
        <v>2274</v>
      </c>
      <c r="F28" s="19" t="n">
        <v>2216</v>
      </c>
      <c r="G28" s="19" t="n">
        <v>27293</v>
      </c>
      <c r="H28" s="19" t="n">
        <v>26587</v>
      </c>
    </row>
    <row r="29" customFormat="false" ht="14.1" hidden="false" customHeight="true" outlineLevel="0" collapsed="false">
      <c r="A29" s="21" t="s">
        <v>12</v>
      </c>
      <c r="B29" s="22" t="n">
        <v>25.7</v>
      </c>
      <c r="C29" s="23" t="n">
        <v>25.66</v>
      </c>
      <c r="D29" s="23" t="n">
        <v>25.34</v>
      </c>
      <c r="E29" s="24" t="n">
        <v>2866</v>
      </c>
      <c r="F29" s="24" t="n">
        <v>2831</v>
      </c>
      <c r="G29" s="24" t="n">
        <v>34395</v>
      </c>
      <c r="H29" s="24" t="n">
        <v>33969</v>
      </c>
    </row>
    <row r="30" customFormat="false" ht="14.85" hidden="false" customHeight="true" outlineLevel="0" collapsed="false">
      <c r="A30" s="21" t="s">
        <v>13</v>
      </c>
      <c r="B30" s="22" t="n">
        <v>26.5</v>
      </c>
      <c r="C30" s="23" t="n">
        <v>23.42</v>
      </c>
      <c r="D30" s="23" t="n">
        <v>23.13</v>
      </c>
      <c r="E30" s="24" t="n">
        <v>2697</v>
      </c>
      <c r="F30" s="24" t="n">
        <v>2664</v>
      </c>
      <c r="G30" s="24" t="n">
        <v>32366</v>
      </c>
      <c r="H30" s="24" t="n">
        <v>31970</v>
      </c>
      <c r="J30" s="47"/>
    </row>
    <row r="31" customFormat="false" ht="14.85" hidden="false" customHeight="true" outlineLevel="0" collapsed="false">
      <c r="A31" s="21" t="s">
        <v>14</v>
      </c>
      <c r="B31" s="22" t="n">
        <v>22.3</v>
      </c>
      <c r="C31" s="23" t="n">
        <v>17.36</v>
      </c>
      <c r="D31" s="23" t="n">
        <v>16.12</v>
      </c>
      <c r="E31" s="24" t="n">
        <v>1685</v>
      </c>
      <c r="F31" s="24" t="n">
        <v>1565</v>
      </c>
      <c r="G31" s="24" t="n">
        <v>20223</v>
      </c>
      <c r="H31" s="24" t="n">
        <v>18779</v>
      </c>
      <c r="J31" s="48"/>
    </row>
    <row r="32" customFormat="false" ht="14.85" hidden="false" customHeight="true" outlineLevel="0" collapsed="false">
      <c r="A32" s="21" t="s">
        <v>15</v>
      </c>
      <c r="B32" s="22" t="n">
        <v>19.7</v>
      </c>
      <c r="C32" s="23" t="n">
        <v>14.59</v>
      </c>
      <c r="D32" s="23" t="n">
        <v>13.6</v>
      </c>
      <c r="E32" s="24" t="n">
        <v>1249</v>
      </c>
      <c r="F32" s="24" t="n">
        <v>1164</v>
      </c>
      <c r="G32" s="24" t="n">
        <v>14984</v>
      </c>
      <c r="H32" s="24" t="n">
        <v>13968</v>
      </c>
      <c r="J32" s="49"/>
    </row>
    <row r="33" customFormat="false" ht="14.85" hidden="false" customHeight="true" outlineLevel="0" collapsed="false">
      <c r="A33" s="21" t="s">
        <v>16</v>
      </c>
      <c r="B33" s="22" t="n">
        <v>17.8</v>
      </c>
      <c r="C33" s="23" t="n">
        <v>12.65</v>
      </c>
      <c r="D33" s="23" t="n">
        <v>11.7</v>
      </c>
      <c r="E33" s="24" t="n">
        <v>979</v>
      </c>
      <c r="F33" s="24" t="n">
        <v>905</v>
      </c>
      <c r="G33" s="24" t="n">
        <v>11745</v>
      </c>
      <c r="H33" s="24" t="n">
        <v>10861</v>
      </c>
      <c r="J33" s="47"/>
    </row>
    <row r="34" s="25" customFormat="true" ht="23.1" hidden="false" customHeight="true" outlineLevel="0" collapsed="false">
      <c r="A34" s="16" t="s">
        <v>17</v>
      </c>
      <c r="B34" s="17" t="n">
        <v>24.5</v>
      </c>
      <c r="C34" s="18" t="n">
        <v>23.53</v>
      </c>
      <c r="D34" s="18" t="n">
        <v>23.01</v>
      </c>
      <c r="E34" s="19" t="n">
        <v>2501</v>
      </c>
      <c r="F34" s="19" t="n">
        <v>2445</v>
      </c>
      <c r="G34" s="19" t="n">
        <v>30010</v>
      </c>
      <c r="H34" s="19" t="n">
        <v>29339</v>
      </c>
      <c r="J34" s="50"/>
    </row>
    <row r="35" customFormat="false" ht="14.1" hidden="false" customHeight="true" outlineLevel="0" collapsed="false">
      <c r="A35" s="21" t="s">
        <v>12</v>
      </c>
      <c r="B35" s="22" t="n">
        <v>25.9</v>
      </c>
      <c r="C35" s="23" t="n">
        <v>25.48</v>
      </c>
      <c r="D35" s="23" t="n">
        <v>25.06</v>
      </c>
      <c r="E35" s="24" t="n">
        <v>2872</v>
      </c>
      <c r="F35" s="24" t="n">
        <v>2824</v>
      </c>
      <c r="G35" s="24" t="n">
        <v>34458</v>
      </c>
      <c r="H35" s="24" t="n">
        <v>33882</v>
      </c>
      <c r="J35" s="51"/>
    </row>
    <row r="36" customFormat="false" ht="14.85" hidden="false" customHeight="true" outlineLevel="0" collapsed="false">
      <c r="A36" s="21" t="s">
        <v>13</v>
      </c>
      <c r="B36" s="22" t="n">
        <v>26.7</v>
      </c>
      <c r="C36" s="23" t="n">
        <v>24.09</v>
      </c>
      <c r="D36" s="23" t="n">
        <v>23.48</v>
      </c>
      <c r="E36" s="24" t="n">
        <v>2794</v>
      </c>
      <c r="F36" s="24" t="n">
        <v>2725</v>
      </c>
      <c r="G36" s="24" t="n">
        <v>33534</v>
      </c>
      <c r="H36" s="24" t="n">
        <v>32695</v>
      </c>
    </row>
    <row r="37" customFormat="false" ht="14.85" hidden="false" customHeight="true" outlineLevel="0" collapsed="false">
      <c r="A37" s="21" t="s">
        <v>14</v>
      </c>
      <c r="B37" s="22" t="n">
        <v>21.4</v>
      </c>
      <c r="C37" s="23" t="n">
        <v>16.66</v>
      </c>
      <c r="D37" s="23" t="n">
        <v>15.75</v>
      </c>
      <c r="E37" s="24" t="n">
        <v>1551</v>
      </c>
      <c r="F37" s="24" t="n">
        <v>1466</v>
      </c>
      <c r="G37" s="24" t="n">
        <v>18615</v>
      </c>
      <c r="H37" s="24" t="n">
        <v>17595</v>
      </c>
    </row>
    <row r="38" customFormat="false" ht="14.85" hidden="false" customHeight="true" outlineLevel="0" collapsed="false">
      <c r="A38" s="21" t="s">
        <v>15</v>
      </c>
      <c r="B38" s="22" t="n">
        <v>16</v>
      </c>
      <c r="C38" s="23" t="n">
        <v>14.25</v>
      </c>
      <c r="D38" s="23" t="n">
        <v>13.44</v>
      </c>
      <c r="E38" s="24" t="n">
        <v>991</v>
      </c>
      <c r="F38" s="24" t="n">
        <v>935</v>
      </c>
      <c r="G38" s="24" t="n">
        <v>11893</v>
      </c>
      <c r="H38" s="24" t="n">
        <v>11215</v>
      </c>
    </row>
    <row r="39" customFormat="false" ht="14.85" hidden="false" customHeight="true" outlineLevel="0" collapsed="false">
      <c r="A39" s="21" t="s">
        <v>16</v>
      </c>
      <c r="B39" s="22" t="n">
        <v>13.6</v>
      </c>
      <c r="C39" s="23" t="n">
        <v>9.89</v>
      </c>
      <c r="D39" s="23" t="n">
        <v>9.34</v>
      </c>
      <c r="E39" s="24" t="n">
        <v>587</v>
      </c>
      <c r="F39" s="24" t="n">
        <v>554</v>
      </c>
      <c r="G39" s="24" t="n">
        <v>7040</v>
      </c>
      <c r="H39" s="24" t="n">
        <v>6647</v>
      </c>
    </row>
    <row r="40" s="25" customFormat="true" ht="23.1" hidden="false" customHeight="true" outlineLevel="0" collapsed="false">
      <c r="A40" s="16" t="s">
        <v>18</v>
      </c>
      <c r="B40" s="17" t="n">
        <v>24.1</v>
      </c>
      <c r="C40" s="18" t="n">
        <v>21.28</v>
      </c>
      <c r="D40" s="18" t="n">
        <v>20.72</v>
      </c>
      <c r="E40" s="19" t="n">
        <v>2232</v>
      </c>
      <c r="F40" s="19" t="n">
        <v>2172</v>
      </c>
      <c r="G40" s="19" t="n">
        <v>26780</v>
      </c>
      <c r="H40" s="19" t="n">
        <v>26067</v>
      </c>
    </row>
    <row r="41" customFormat="false" ht="14.1" hidden="false" customHeight="true" outlineLevel="0" collapsed="false">
      <c r="A41" s="21" t="s">
        <v>12</v>
      </c>
      <c r="B41" s="22" t="n">
        <v>25.6</v>
      </c>
      <c r="C41" s="23" t="n">
        <v>25.75</v>
      </c>
      <c r="D41" s="23" t="n">
        <v>25.49</v>
      </c>
      <c r="E41" s="24" t="n">
        <v>2864</v>
      </c>
      <c r="F41" s="24" t="n">
        <v>2834</v>
      </c>
      <c r="G41" s="24" t="n">
        <v>34364</v>
      </c>
      <c r="H41" s="24" t="n">
        <v>34012</v>
      </c>
    </row>
    <row r="42" customFormat="false" ht="14.85" hidden="false" customHeight="true" outlineLevel="0" collapsed="false">
      <c r="A42" s="21" t="s">
        <v>13</v>
      </c>
      <c r="B42" s="22" t="n">
        <v>26.5</v>
      </c>
      <c r="C42" s="23" t="n">
        <v>23.33</v>
      </c>
      <c r="D42" s="23" t="n">
        <v>23.08</v>
      </c>
      <c r="E42" s="24" t="n">
        <v>2684</v>
      </c>
      <c r="F42" s="24" t="n">
        <v>2656</v>
      </c>
      <c r="G42" s="24" t="n">
        <v>32206</v>
      </c>
      <c r="H42" s="24" t="n">
        <v>31871</v>
      </c>
    </row>
    <row r="43" customFormat="false" ht="14.85" hidden="false" customHeight="true" outlineLevel="0" collapsed="false">
      <c r="A43" s="21" t="s">
        <v>14</v>
      </c>
      <c r="B43" s="22" t="n">
        <v>22.4</v>
      </c>
      <c r="C43" s="23" t="n">
        <v>17.39</v>
      </c>
      <c r="D43" s="23" t="n">
        <v>16.14</v>
      </c>
      <c r="E43" s="24" t="n">
        <v>1692</v>
      </c>
      <c r="F43" s="24" t="n">
        <v>1570</v>
      </c>
      <c r="G43" s="24" t="n">
        <v>20300</v>
      </c>
      <c r="H43" s="24" t="n">
        <v>18836</v>
      </c>
    </row>
    <row r="44" customFormat="false" ht="14.85" hidden="false" customHeight="true" outlineLevel="0" collapsed="false">
      <c r="A44" s="21" t="s">
        <v>15</v>
      </c>
      <c r="B44" s="22" t="n">
        <v>20.5</v>
      </c>
      <c r="C44" s="23" t="n">
        <v>14.65</v>
      </c>
      <c r="D44" s="23" t="n">
        <v>13.63</v>
      </c>
      <c r="E44" s="24" t="n">
        <v>1302</v>
      </c>
      <c r="F44" s="24" t="n">
        <v>1211</v>
      </c>
      <c r="G44" s="24" t="n">
        <v>15621</v>
      </c>
      <c r="H44" s="24" t="n">
        <v>14536</v>
      </c>
    </row>
    <row r="45" customFormat="false" ht="14.85" hidden="false" customHeight="true" outlineLevel="0" collapsed="false">
      <c r="A45" s="21" t="s">
        <v>16</v>
      </c>
      <c r="B45" s="22" t="n">
        <v>18.3</v>
      </c>
      <c r="C45" s="23" t="n">
        <v>12.92</v>
      </c>
      <c r="D45" s="23" t="n">
        <v>11.93</v>
      </c>
      <c r="E45" s="24" t="n">
        <v>1030</v>
      </c>
      <c r="F45" s="24" t="n">
        <v>951</v>
      </c>
      <c r="G45" s="24" t="n">
        <v>12356</v>
      </c>
      <c r="H45" s="24" t="n">
        <v>11408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5">
    <cfRule type="cellIs" priority="2" operator="equal" aboveAverage="0" equalAverage="0" bottom="0" percent="0" rank="0" text="" dxfId="959">
      <formula>"."</formula>
    </cfRule>
  </conditionalFormatting>
  <conditionalFormatting sqref="C15">
    <cfRule type="cellIs" priority="3" operator="equal" aboveAverage="0" equalAverage="0" bottom="0" percent="0" rank="0" text="" dxfId="960">
      <formula>"."</formula>
    </cfRule>
  </conditionalFormatting>
  <conditionalFormatting sqref="D15">
    <cfRule type="cellIs" priority="4" operator="equal" aboveAverage="0" equalAverage="0" bottom="0" percent="0" rank="0" text="" dxfId="961">
      <formula>"."</formula>
    </cfRule>
  </conditionalFormatting>
  <conditionalFormatting sqref="E15">
    <cfRule type="cellIs" priority="5" operator="equal" aboveAverage="0" equalAverage="0" bottom="0" percent="0" rank="0" text="" dxfId="962">
      <formula>"."</formula>
    </cfRule>
  </conditionalFormatting>
  <conditionalFormatting sqref="F15">
    <cfRule type="cellIs" priority="6" operator="equal" aboveAverage="0" equalAverage="0" bottom="0" percent="0" rank="0" text="" dxfId="963">
      <formula>"."</formula>
    </cfRule>
  </conditionalFormatting>
  <conditionalFormatting sqref="G15">
    <cfRule type="cellIs" priority="7" operator="equal" aboveAverage="0" equalAverage="0" bottom="0" percent="0" rank="0" text="" dxfId="964">
      <formula>"."</formula>
    </cfRule>
  </conditionalFormatting>
  <conditionalFormatting sqref="H15">
    <cfRule type="cellIs" priority="8" operator="equal" aboveAverage="0" equalAverage="0" bottom="0" percent="0" rank="0" text="" dxfId="965">
      <formula>"."</formula>
    </cfRule>
  </conditionalFormatting>
  <conditionalFormatting sqref="B18:B19">
    <cfRule type="cellIs" priority="9" operator="equal" aboveAverage="0" equalAverage="0" bottom="0" percent="0" rank="0" text="" dxfId="966">
      <formula>"."</formula>
    </cfRule>
  </conditionalFormatting>
  <conditionalFormatting sqref="C18:C19">
    <cfRule type="cellIs" priority="10" operator="equal" aboveAverage="0" equalAverage="0" bottom="0" percent="0" rank="0" text="" dxfId="967">
      <formula>"."</formula>
    </cfRule>
  </conditionalFormatting>
  <conditionalFormatting sqref="D18:D19">
    <cfRule type="cellIs" priority="11" operator="equal" aboveAverage="0" equalAverage="0" bottom="0" percent="0" rank="0" text="" dxfId="968">
      <formula>"."</formula>
    </cfRule>
  </conditionalFormatting>
  <conditionalFormatting sqref="E18:E19">
    <cfRule type="cellIs" priority="12" operator="equal" aboveAverage="0" equalAverage="0" bottom="0" percent="0" rank="0" text="" dxfId="969">
      <formula>"."</formula>
    </cfRule>
  </conditionalFormatting>
  <conditionalFormatting sqref="F18:F19">
    <cfRule type="cellIs" priority="13" operator="equal" aboveAverage="0" equalAverage="0" bottom="0" percent="0" rank="0" text="" dxfId="970">
      <formula>"."</formula>
    </cfRule>
  </conditionalFormatting>
  <conditionalFormatting sqref="G18:G19">
    <cfRule type="cellIs" priority="14" operator="equal" aboveAverage="0" equalAverage="0" bottom="0" percent="0" rank="0" text="" dxfId="971">
      <formula>"."</formula>
    </cfRule>
  </conditionalFormatting>
  <conditionalFormatting sqref="H18:H19">
    <cfRule type="cellIs" priority="15" operator="equal" aboveAverage="0" equalAverage="0" bottom="0" percent="0" rank="0" text="" dxfId="972">
      <formula>"."</formula>
    </cfRule>
  </conditionalFormatting>
  <conditionalFormatting sqref="C45:D45">
    <cfRule type="cellIs" priority="16" operator="equal" aboveAverage="0" equalAverage="0" bottom="0" percent="0" rank="0" text="" dxfId="973">
      <formula>"."</formula>
    </cfRule>
  </conditionalFormatting>
  <conditionalFormatting sqref="E45:F45">
    <cfRule type="cellIs" priority="17" operator="equal" aboveAverage="0" equalAverage="0" bottom="0" percent="0" rank="0" text="" dxfId="974">
      <formula>"."</formula>
    </cfRule>
  </conditionalFormatting>
  <conditionalFormatting sqref="G45:H45">
    <cfRule type="cellIs" priority="18" operator="equal" aboveAverage="0" equalAverage="0" bottom="0" percent="0" rank="0" text="" dxfId="9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26" t="s">
        <v>48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2</v>
      </c>
      <c r="C8" s="18" t="n">
        <v>18.48</v>
      </c>
      <c r="D8" s="18" t="n">
        <v>17.28</v>
      </c>
      <c r="E8" s="19" t="n">
        <v>1945</v>
      </c>
      <c r="F8" s="19" t="n">
        <v>1819</v>
      </c>
      <c r="G8" s="19" t="n">
        <v>23343</v>
      </c>
      <c r="H8" s="19" t="n">
        <v>21824</v>
      </c>
    </row>
    <row r="9" customFormat="false" ht="14.1" hidden="false" customHeight="true" outlineLevel="0" collapsed="false">
      <c r="A9" s="21" t="s">
        <v>12</v>
      </c>
      <c r="B9" s="22" t="n">
        <v>25.9</v>
      </c>
      <c r="C9" s="23" t="n">
        <v>35.24</v>
      </c>
      <c r="D9" s="23" t="n">
        <v>33.94</v>
      </c>
      <c r="E9" s="24" t="n">
        <v>3966</v>
      </c>
      <c r="F9" s="24" t="n">
        <v>3819</v>
      </c>
      <c r="G9" s="24" t="n">
        <v>47588</v>
      </c>
      <c r="H9" s="24" t="n">
        <v>45833</v>
      </c>
    </row>
    <row r="10" customFormat="false" ht="14.85" hidden="false" customHeight="true" outlineLevel="0" collapsed="false">
      <c r="A10" s="21" t="s">
        <v>13</v>
      </c>
      <c r="B10" s="22" t="n">
        <v>24.6</v>
      </c>
      <c r="C10" s="23" t="n">
        <v>22.11</v>
      </c>
      <c r="D10" s="23" t="n">
        <v>20.64</v>
      </c>
      <c r="E10" s="24" t="n">
        <v>2363</v>
      </c>
      <c r="F10" s="24" t="n">
        <v>2205</v>
      </c>
      <c r="G10" s="24" t="n">
        <v>28351</v>
      </c>
      <c r="H10" s="24" t="n">
        <v>26460</v>
      </c>
    </row>
    <row r="11" customFormat="false" ht="14.85" hidden="false" customHeight="true" outlineLevel="0" collapsed="false">
      <c r="A11" s="21" t="s">
        <v>14</v>
      </c>
      <c r="B11" s="22" t="n">
        <v>24</v>
      </c>
      <c r="C11" s="23" t="n">
        <v>18.37</v>
      </c>
      <c r="D11" s="23" t="n">
        <v>17.06</v>
      </c>
      <c r="E11" s="24" t="n">
        <v>1918</v>
      </c>
      <c r="F11" s="24" t="n">
        <v>1781</v>
      </c>
      <c r="G11" s="24" t="n">
        <v>23012</v>
      </c>
      <c r="H11" s="24" t="n">
        <v>21377</v>
      </c>
    </row>
    <row r="12" customFormat="false" ht="14.85" hidden="false" customHeight="true" outlineLevel="0" collapsed="false">
      <c r="A12" s="21" t="s">
        <v>15</v>
      </c>
      <c r="B12" s="22" t="n">
        <v>24.6</v>
      </c>
      <c r="C12" s="23" t="n">
        <v>13.65</v>
      </c>
      <c r="D12" s="23" t="n">
        <v>12.78</v>
      </c>
      <c r="E12" s="24" t="n">
        <v>1458</v>
      </c>
      <c r="F12" s="24" t="n">
        <v>1366</v>
      </c>
      <c r="G12" s="24" t="n">
        <v>17495</v>
      </c>
      <c r="H12" s="24" t="n">
        <v>16388</v>
      </c>
    </row>
    <row r="13" customFormat="false" ht="14.85" hidden="false" customHeight="true" outlineLevel="0" collapsed="false">
      <c r="A13" s="21" t="s">
        <v>16</v>
      </c>
      <c r="B13" s="22" t="n">
        <v>23.2</v>
      </c>
      <c r="C13" s="23" t="n">
        <v>12.17</v>
      </c>
      <c r="D13" s="23" t="n">
        <v>11.39</v>
      </c>
      <c r="E13" s="24" t="n">
        <v>1228</v>
      </c>
      <c r="F13" s="24" t="n">
        <v>1150</v>
      </c>
      <c r="G13" s="24" t="n">
        <v>14737</v>
      </c>
      <c r="H13" s="24" t="n">
        <v>13794</v>
      </c>
    </row>
    <row r="14" s="25" customFormat="true" ht="23.1" hidden="false" customHeight="true" outlineLevel="0" collapsed="false">
      <c r="A14" s="16" t="s">
        <v>17</v>
      </c>
      <c r="B14" s="17" t="n">
        <v>26.3</v>
      </c>
      <c r="C14" s="18" t="n">
        <v>21.71</v>
      </c>
      <c r="D14" s="18" t="n">
        <v>20.35</v>
      </c>
      <c r="E14" s="19" t="n">
        <v>2483</v>
      </c>
      <c r="F14" s="19" t="n">
        <v>2328</v>
      </c>
      <c r="G14" s="19" t="n">
        <v>29795</v>
      </c>
      <c r="H14" s="19" t="n">
        <v>27935</v>
      </c>
    </row>
    <row r="15" customFormat="false" ht="14.1" hidden="false" customHeight="true" outlineLevel="0" collapsed="false">
      <c r="A15" s="21" t="s">
        <v>12</v>
      </c>
      <c r="B15" s="22" t="n">
        <v>26.3</v>
      </c>
      <c r="C15" s="23" t="n">
        <v>40.03</v>
      </c>
      <c r="D15" s="23" t="n">
        <v>38.13</v>
      </c>
      <c r="E15" s="24" t="n">
        <v>4576</v>
      </c>
      <c r="F15" s="24" t="n">
        <v>4358</v>
      </c>
      <c r="G15" s="24" t="n">
        <v>54910</v>
      </c>
      <c r="H15" s="24" t="n">
        <v>52300</v>
      </c>
    </row>
    <row r="16" customFormat="false" ht="14.85" hidden="false" customHeight="true" outlineLevel="0" collapsed="false">
      <c r="A16" s="21" t="s">
        <v>13</v>
      </c>
      <c r="B16" s="22" t="n">
        <v>27.7</v>
      </c>
      <c r="C16" s="23" t="n">
        <v>23.28</v>
      </c>
      <c r="D16" s="23" t="n">
        <v>21.66</v>
      </c>
      <c r="E16" s="24" t="n">
        <v>2802</v>
      </c>
      <c r="F16" s="24" t="n">
        <v>2607</v>
      </c>
      <c r="G16" s="24" t="n">
        <v>33629</v>
      </c>
      <c r="H16" s="24" t="n">
        <v>31289</v>
      </c>
    </row>
    <row r="17" customFormat="false" ht="14.85" hidden="false" customHeight="true" outlineLevel="0" collapsed="false">
      <c r="A17" s="21" t="s">
        <v>14</v>
      </c>
      <c r="B17" s="22" t="n">
        <v>26.9</v>
      </c>
      <c r="C17" s="23" t="n">
        <v>18.84</v>
      </c>
      <c r="D17" s="23" t="n">
        <v>17.55</v>
      </c>
      <c r="E17" s="24" t="n">
        <v>2201</v>
      </c>
      <c r="F17" s="24" t="n">
        <v>2051</v>
      </c>
      <c r="G17" s="24" t="n">
        <v>26406</v>
      </c>
      <c r="H17" s="24" t="n">
        <v>24609</v>
      </c>
    </row>
    <row r="18" customFormat="false" ht="14.85" hidden="false" customHeight="true" outlineLevel="0" collapsed="false">
      <c r="A18" s="21" t="s">
        <v>15</v>
      </c>
      <c r="B18" s="34" t="n">
        <v>24.7</v>
      </c>
      <c r="C18" s="23" t="n">
        <v>14.23</v>
      </c>
      <c r="D18" s="23" t="n">
        <v>13.1</v>
      </c>
      <c r="E18" s="36" t="s">
        <v>25</v>
      </c>
      <c r="F18" s="36" t="s">
        <v>25</v>
      </c>
      <c r="G18" s="36" t="s">
        <v>25</v>
      </c>
      <c r="H18" s="36" t="s">
        <v>25</v>
      </c>
    </row>
    <row r="19" customFormat="false" ht="14.85" hidden="false" customHeight="true" outlineLevel="0" collapsed="false">
      <c r="A19" s="21" t="s">
        <v>16</v>
      </c>
      <c r="B19" s="34" t="n">
        <v>23.3</v>
      </c>
      <c r="C19" s="23" t="n">
        <v>10.28</v>
      </c>
      <c r="D19" s="23" t="n">
        <v>9.88</v>
      </c>
      <c r="E19" s="32" t="n">
        <v>1039</v>
      </c>
      <c r="F19" s="32" t="n">
        <v>998</v>
      </c>
      <c r="G19" s="35" t="n">
        <v>12464</v>
      </c>
      <c r="H19" s="35" t="n">
        <v>11979</v>
      </c>
    </row>
    <row r="20" s="25" customFormat="true" ht="23.1" hidden="false" customHeight="true" outlineLevel="0" collapsed="false">
      <c r="A20" s="16" t="s">
        <v>18</v>
      </c>
      <c r="B20" s="17" t="n">
        <v>24</v>
      </c>
      <c r="C20" s="18" t="n">
        <v>18.17</v>
      </c>
      <c r="D20" s="18" t="n">
        <v>16.99</v>
      </c>
      <c r="E20" s="19" t="n">
        <v>1899</v>
      </c>
      <c r="F20" s="19" t="n">
        <v>1775</v>
      </c>
      <c r="G20" s="19" t="n">
        <v>22785</v>
      </c>
      <c r="H20" s="19" t="n">
        <v>21296</v>
      </c>
    </row>
    <row r="21" customFormat="false" ht="14.1" hidden="false" customHeight="true" outlineLevel="0" collapsed="false">
      <c r="A21" s="21" t="s">
        <v>12</v>
      </c>
      <c r="B21" s="22" t="n">
        <v>25.8</v>
      </c>
      <c r="C21" s="23" t="n">
        <v>33.79</v>
      </c>
      <c r="D21" s="23" t="n">
        <v>32.67</v>
      </c>
      <c r="E21" s="24" t="n">
        <v>3785</v>
      </c>
      <c r="F21" s="24" t="n">
        <v>3660</v>
      </c>
      <c r="G21" s="24" t="n">
        <v>45421</v>
      </c>
      <c r="H21" s="24" t="n">
        <v>43918</v>
      </c>
    </row>
    <row r="22" customFormat="false" ht="14.85" hidden="false" customHeight="true" outlineLevel="0" collapsed="false">
      <c r="A22" s="21" t="s">
        <v>13</v>
      </c>
      <c r="B22" s="22" t="n">
        <v>24.2</v>
      </c>
      <c r="C22" s="23" t="n">
        <v>21.95</v>
      </c>
      <c r="D22" s="23" t="n">
        <v>20.5</v>
      </c>
      <c r="E22" s="24" t="n">
        <v>2310</v>
      </c>
      <c r="F22" s="24" t="n">
        <v>2157</v>
      </c>
      <c r="G22" s="24" t="n">
        <v>27718</v>
      </c>
      <c r="H22" s="24" t="n">
        <v>25882</v>
      </c>
    </row>
    <row r="23" customFormat="false" ht="14.85" hidden="false" customHeight="true" outlineLevel="0" collapsed="false">
      <c r="A23" s="21" t="s">
        <v>14</v>
      </c>
      <c r="B23" s="22" t="n">
        <v>23.8</v>
      </c>
      <c r="C23" s="23" t="n">
        <v>18.33</v>
      </c>
      <c r="D23" s="23" t="n">
        <v>17.03</v>
      </c>
      <c r="E23" s="24" t="n">
        <v>1899</v>
      </c>
      <c r="F23" s="24" t="n">
        <v>1764</v>
      </c>
      <c r="G23" s="24" t="n">
        <v>22789</v>
      </c>
      <c r="H23" s="24" t="n">
        <v>21164</v>
      </c>
    </row>
    <row r="24" customFormat="false" ht="14.85" hidden="false" customHeight="true" outlineLevel="0" collapsed="false">
      <c r="A24" s="21" t="s">
        <v>15</v>
      </c>
      <c r="B24" s="22" t="n">
        <v>24.6</v>
      </c>
      <c r="C24" s="23" t="n">
        <v>13.61</v>
      </c>
      <c r="D24" s="23" t="n">
        <v>12.76</v>
      </c>
      <c r="E24" s="24" t="n">
        <v>1453</v>
      </c>
      <c r="F24" s="24" t="n">
        <v>1363</v>
      </c>
      <c r="G24" s="24" t="n">
        <v>17439</v>
      </c>
      <c r="H24" s="24" t="n">
        <v>16355</v>
      </c>
    </row>
    <row r="25" customFormat="false" ht="14.85" hidden="false" customHeight="true" outlineLevel="0" collapsed="false">
      <c r="A25" s="21" t="s">
        <v>16</v>
      </c>
      <c r="B25" s="22" t="n">
        <v>23.2</v>
      </c>
      <c r="C25" s="23" t="n">
        <v>12.32</v>
      </c>
      <c r="D25" s="23" t="n">
        <v>11.52</v>
      </c>
      <c r="E25" s="24" t="n">
        <v>1243</v>
      </c>
      <c r="F25" s="24" t="n">
        <v>1162</v>
      </c>
      <c r="G25" s="24" t="n">
        <v>14921</v>
      </c>
      <c r="H25" s="24" t="n">
        <v>13941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2.7</v>
      </c>
      <c r="C28" s="18" t="n">
        <v>17.61</v>
      </c>
      <c r="D28" s="18" t="n">
        <v>16.44</v>
      </c>
      <c r="E28" s="19" t="n">
        <v>1734</v>
      </c>
      <c r="F28" s="19" t="n">
        <v>1619</v>
      </c>
      <c r="G28" s="19" t="n">
        <v>20814</v>
      </c>
      <c r="H28" s="19" t="n">
        <v>19434</v>
      </c>
    </row>
    <row r="29" customFormat="false" ht="14.1" hidden="false" customHeight="true" outlineLevel="0" collapsed="false">
      <c r="A29" s="21" t="s">
        <v>12</v>
      </c>
      <c r="B29" s="22" t="n">
        <v>24</v>
      </c>
      <c r="C29" s="23" t="n">
        <v>29.94</v>
      </c>
      <c r="D29" s="23" t="n">
        <v>28.37</v>
      </c>
      <c r="E29" s="24" t="n">
        <v>3119</v>
      </c>
      <c r="F29" s="24" t="n">
        <v>2955</v>
      </c>
      <c r="G29" s="24" t="n">
        <v>37431</v>
      </c>
      <c r="H29" s="24" t="n">
        <v>35462</v>
      </c>
    </row>
    <row r="30" customFormat="false" ht="14.85" hidden="false" customHeight="true" outlineLevel="0" collapsed="false">
      <c r="A30" s="21" t="s">
        <v>13</v>
      </c>
      <c r="B30" s="22" t="n">
        <v>23.8</v>
      </c>
      <c r="C30" s="23" t="n">
        <v>21.02</v>
      </c>
      <c r="D30" s="23" t="n">
        <v>19.62</v>
      </c>
      <c r="E30" s="24" t="n">
        <v>2172</v>
      </c>
      <c r="F30" s="24" t="n">
        <v>2027</v>
      </c>
      <c r="G30" s="24" t="n">
        <v>26065</v>
      </c>
      <c r="H30" s="24" t="n">
        <v>24329</v>
      </c>
      <c r="J30" s="47"/>
    </row>
    <row r="31" customFormat="false" ht="14.85" hidden="false" customHeight="true" outlineLevel="0" collapsed="false">
      <c r="A31" s="21" t="s">
        <v>14</v>
      </c>
      <c r="B31" s="22" t="n">
        <v>22.7</v>
      </c>
      <c r="C31" s="23" t="n">
        <v>17.18</v>
      </c>
      <c r="D31" s="23" t="n">
        <v>15.96</v>
      </c>
      <c r="E31" s="24" t="n">
        <v>1698</v>
      </c>
      <c r="F31" s="24" t="n">
        <v>1577</v>
      </c>
      <c r="G31" s="24" t="n">
        <v>20372</v>
      </c>
      <c r="H31" s="24" t="n">
        <v>18927</v>
      </c>
      <c r="J31" s="48"/>
    </row>
    <row r="32" customFormat="false" ht="14.85" hidden="false" customHeight="true" outlineLevel="0" collapsed="false">
      <c r="A32" s="21" t="s">
        <v>15</v>
      </c>
      <c r="B32" s="22" t="n">
        <v>21.8</v>
      </c>
      <c r="C32" s="23" t="n">
        <v>13.05</v>
      </c>
      <c r="D32" s="23" t="n">
        <v>12.35</v>
      </c>
      <c r="E32" s="24" t="n">
        <v>1237</v>
      </c>
      <c r="F32" s="24" t="n">
        <v>1170</v>
      </c>
      <c r="G32" s="24" t="n">
        <v>14842</v>
      </c>
      <c r="H32" s="24" t="n">
        <v>14046</v>
      </c>
      <c r="J32" s="49"/>
    </row>
    <row r="33" customFormat="false" ht="14.85" hidden="false" customHeight="true" outlineLevel="0" collapsed="false">
      <c r="A33" s="21" t="s">
        <v>16</v>
      </c>
      <c r="B33" s="34" t="n">
        <v>20.6</v>
      </c>
      <c r="C33" s="31" t="n">
        <v>11.3</v>
      </c>
      <c r="D33" s="23" t="n">
        <v>10.63</v>
      </c>
      <c r="E33" s="24" t="n">
        <v>1009</v>
      </c>
      <c r="F33" s="24" t="n">
        <v>949</v>
      </c>
      <c r="G33" s="24" t="n">
        <v>12111</v>
      </c>
      <c r="H33" s="24" t="n">
        <v>11390</v>
      </c>
      <c r="J33" s="47"/>
    </row>
    <row r="34" s="25" customFormat="true" ht="23.1" hidden="false" customHeight="true" outlineLevel="0" collapsed="false">
      <c r="A34" s="16" t="s">
        <v>17</v>
      </c>
      <c r="B34" s="17" t="n">
        <v>24.1</v>
      </c>
      <c r="C34" s="18" t="n">
        <v>19.71</v>
      </c>
      <c r="D34" s="18" t="n">
        <v>18.45</v>
      </c>
      <c r="E34" s="19" t="n">
        <v>2067</v>
      </c>
      <c r="F34" s="19" t="n">
        <v>1935</v>
      </c>
      <c r="G34" s="19" t="n">
        <v>24809</v>
      </c>
      <c r="H34" s="19" t="n">
        <v>23215</v>
      </c>
      <c r="J34" s="50"/>
    </row>
    <row r="35" customFormat="false" ht="14.1" hidden="false" customHeight="true" outlineLevel="0" collapsed="false">
      <c r="A35" s="21" t="s">
        <v>12</v>
      </c>
      <c r="B35" s="34" t="n">
        <v>26.1</v>
      </c>
      <c r="C35" s="31" t="n">
        <v>29.92</v>
      </c>
      <c r="D35" s="31" t="n">
        <v>28.21</v>
      </c>
      <c r="E35" s="32" t="n">
        <v>3393</v>
      </c>
      <c r="F35" s="32" t="n">
        <v>3199</v>
      </c>
      <c r="G35" s="35" t="n">
        <v>40719</v>
      </c>
      <c r="H35" s="35" t="n">
        <v>38391</v>
      </c>
      <c r="J35" s="51"/>
    </row>
    <row r="36" customFormat="false" ht="14.85" hidden="false" customHeight="true" outlineLevel="0" collapsed="false">
      <c r="A36" s="21" t="s">
        <v>13</v>
      </c>
      <c r="B36" s="22" t="n">
        <v>23.7</v>
      </c>
      <c r="C36" s="23" t="n">
        <v>21.08</v>
      </c>
      <c r="D36" s="23" t="n">
        <v>19.69</v>
      </c>
      <c r="E36" s="24" t="n">
        <v>2175</v>
      </c>
      <c r="F36" s="24" t="n">
        <v>2032</v>
      </c>
      <c r="G36" s="24" t="n">
        <v>26097</v>
      </c>
      <c r="H36" s="24" t="n">
        <v>24379</v>
      </c>
    </row>
    <row r="37" customFormat="false" ht="14.85" hidden="false" customHeight="true" outlineLevel="0" collapsed="false">
      <c r="A37" s="21" t="s">
        <v>14</v>
      </c>
      <c r="B37" s="22" t="n">
        <v>25.8</v>
      </c>
      <c r="C37" s="23" t="n">
        <v>17.68</v>
      </c>
      <c r="D37" s="23" t="n">
        <v>16.41</v>
      </c>
      <c r="E37" s="24" t="n">
        <v>1985</v>
      </c>
      <c r="F37" s="24" t="n">
        <v>1841</v>
      </c>
      <c r="G37" s="24" t="n">
        <v>23817</v>
      </c>
      <c r="H37" s="24" t="n">
        <v>22094</v>
      </c>
    </row>
    <row r="38" customFormat="false" ht="14.85" hidden="false" customHeight="true" outlineLevel="0" collapsed="false">
      <c r="A38" s="21" t="s">
        <v>15</v>
      </c>
      <c r="B38" s="34" t="n">
        <v>22.7</v>
      </c>
      <c r="C38" s="31" t="n">
        <v>13.33</v>
      </c>
      <c r="D38" s="31" t="n">
        <v>12.66</v>
      </c>
      <c r="E38" s="32" t="n">
        <v>1315</v>
      </c>
      <c r="F38" s="32" t="n">
        <v>1249</v>
      </c>
      <c r="G38" s="35" t="n">
        <v>15776</v>
      </c>
      <c r="H38" s="35" t="n">
        <v>14987</v>
      </c>
    </row>
    <row r="39" customFormat="false" ht="14.85" hidden="false" customHeight="true" outlineLevel="0" collapsed="false">
      <c r="A39" s="21" t="s">
        <v>16</v>
      </c>
      <c r="B39" s="34" t="n">
        <v>20.6</v>
      </c>
      <c r="C39" s="31" t="n">
        <v>10.48</v>
      </c>
      <c r="D39" s="31" t="n">
        <v>9.81</v>
      </c>
      <c r="E39" s="32" t="n">
        <v>937</v>
      </c>
      <c r="F39" s="32" t="n">
        <v>878</v>
      </c>
      <c r="G39" s="35" t="n">
        <v>11243</v>
      </c>
      <c r="H39" s="35" t="n">
        <v>10532</v>
      </c>
    </row>
    <row r="40" s="25" customFormat="true" ht="23.1" hidden="false" customHeight="true" outlineLevel="0" collapsed="false">
      <c r="A40" s="16" t="s">
        <v>18</v>
      </c>
      <c r="B40" s="17" t="n">
        <v>22.5</v>
      </c>
      <c r="C40" s="18" t="n">
        <v>17.31</v>
      </c>
      <c r="D40" s="18" t="n">
        <v>16.15</v>
      </c>
      <c r="E40" s="19" t="n">
        <v>1690</v>
      </c>
      <c r="F40" s="19" t="n">
        <v>1578</v>
      </c>
      <c r="G40" s="19" t="n">
        <v>20283</v>
      </c>
      <c r="H40" s="19" t="n">
        <v>18931</v>
      </c>
    </row>
    <row r="41" customFormat="false" ht="14.1" hidden="false" customHeight="true" outlineLevel="0" collapsed="false">
      <c r="A41" s="21" t="s">
        <v>12</v>
      </c>
      <c r="B41" s="22" t="n">
        <v>22.5</v>
      </c>
      <c r="C41" s="23" t="n">
        <v>29.96</v>
      </c>
      <c r="D41" s="23" t="n">
        <v>28.5</v>
      </c>
      <c r="E41" s="32" t="n">
        <v>2928</v>
      </c>
      <c r="F41" s="32" t="n">
        <v>2785</v>
      </c>
      <c r="G41" s="35" t="n">
        <v>35136</v>
      </c>
      <c r="H41" s="35" t="n">
        <v>33417</v>
      </c>
    </row>
    <row r="42" customFormat="false" ht="14.85" hidden="false" customHeight="true" outlineLevel="0" collapsed="false">
      <c r="A42" s="21" t="s">
        <v>13</v>
      </c>
      <c r="B42" s="22" t="n">
        <v>23.8</v>
      </c>
      <c r="C42" s="23" t="n">
        <v>21.01</v>
      </c>
      <c r="D42" s="23" t="n">
        <v>19.6</v>
      </c>
      <c r="E42" s="24" t="n">
        <v>2172</v>
      </c>
      <c r="F42" s="24" t="n">
        <v>2026</v>
      </c>
      <c r="G42" s="24" t="n">
        <v>26058</v>
      </c>
      <c r="H42" s="24" t="n">
        <v>24317</v>
      </c>
    </row>
    <row r="43" customFormat="false" ht="14.85" hidden="false" customHeight="true" outlineLevel="0" collapsed="false">
      <c r="A43" s="21" t="s">
        <v>14</v>
      </c>
      <c r="B43" s="22" t="n">
        <v>22.6</v>
      </c>
      <c r="C43" s="23" t="n">
        <v>17.14</v>
      </c>
      <c r="D43" s="23" t="n">
        <v>15.92</v>
      </c>
      <c r="E43" s="24" t="n">
        <v>1679</v>
      </c>
      <c r="F43" s="24" t="n">
        <v>1560</v>
      </c>
      <c r="G43" s="24" t="n">
        <v>20152</v>
      </c>
      <c r="H43" s="24" t="n">
        <v>18725</v>
      </c>
    </row>
    <row r="44" customFormat="false" ht="14.85" hidden="false" customHeight="true" outlineLevel="0" collapsed="false">
      <c r="A44" s="21" t="s">
        <v>15</v>
      </c>
      <c r="B44" s="22" t="n">
        <v>21.7</v>
      </c>
      <c r="C44" s="23" t="n">
        <v>13</v>
      </c>
      <c r="D44" s="23" t="n">
        <v>12.3</v>
      </c>
      <c r="E44" s="24" t="n">
        <v>1224</v>
      </c>
      <c r="F44" s="24" t="n">
        <v>1158</v>
      </c>
      <c r="G44" s="24" t="n">
        <v>14688</v>
      </c>
      <c r="H44" s="24" t="n">
        <v>13891</v>
      </c>
    </row>
    <row r="45" customFormat="false" ht="14.85" hidden="false" customHeight="true" outlineLevel="0" collapsed="false">
      <c r="A45" s="21" t="s">
        <v>16</v>
      </c>
      <c r="B45" s="34" t="n">
        <v>20.6</v>
      </c>
      <c r="C45" s="31" t="n">
        <v>11.38</v>
      </c>
      <c r="D45" s="23" t="n">
        <v>10.71</v>
      </c>
      <c r="E45" s="24" t="n">
        <v>1016</v>
      </c>
      <c r="F45" s="24" t="n">
        <v>956</v>
      </c>
      <c r="G45" s="24" t="n">
        <v>12198</v>
      </c>
      <c r="H45" s="24" t="n">
        <v>11476</v>
      </c>
    </row>
    <row r="46" customFormat="false" ht="36.95" hidden="false" customHeight="true" outlineLevel="0" collapsed="false">
      <c r="A46" s="46" t="s">
        <v>55</v>
      </c>
      <c r="B46" s="46"/>
      <c r="C46" s="46"/>
      <c r="D46" s="46"/>
      <c r="E46" s="46"/>
      <c r="F46" s="46"/>
      <c r="G46" s="46"/>
      <c r="H46" s="46"/>
    </row>
    <row r="50" customFormat="false" ht="14.25" hidden="false" customHeight="false" outlineLevel="0" collapsed="false">
      <c r="A50" s="29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C25:D25">
    <cfRule type="cellIs" priority="2" operator="equal" aboveAverage="0" equalAverage="0" bottom="0" percent="0" rank="0" text="" dxfId="976">
      <formula>"."</formula>
    </cfRule>
  </conditionalFormatting>
  <conditionalFormatting sqref="E25:F25">
    <cfRule type="cellIs" priority="3" operator="equal" aboveAverage="0" equalAverage="0" bottom="0" percent="0" rank="0" text="" dxfId="977">
      <formula>"."</formula>
    </cfRule>
  </conditionalFormatting>
  <conditionalFormatting sqref="G25:H25">
    <cfRule type="cellIs" priority="4" operator="equal" aboveAverage="0" equalAverage="0" bottom="0" percent="0" rank="0" text="" dxfId="978">
      <formula>"."</formula>
    </cfRule>
  </conditionalFormatting>
  <conditionalFormatting sqref="B18:B19">
    <cfRule type="cellIs" priority="5" operator="equal" aboveAverage="0" equalAverage="0" bottom="0" percent="0" rank="0" text="" dxfId="979">
      <formula>"."</formula>
    </cfRule>
  </conditionalFormatting>
  <conditionalFormatting sqref="E19">
    <cfRule type="cellIs" priority="6" operator="equal" aboveAverage="0" equalAverage="0" bottom="0" percent="0" rank="0" text="" dxfId="980">
      <formula>"."</formula>
    </cfRule>
  </conditionalFormatting>
  <conditionalFormatting sqref="E18">
    <cfRule type="cellIs" priority="7" operator="equal" aboveAverage="0" equalAverage="0" bottom="0" percent="0" rank="0" text="" dxfId="981">
      <formula>"."</formula>
    </cfRule>
  </conditionalFormatting>
  <conditionalFormatting sqref="F18">
    <cfRule type="cellIs" priority="8" operator="equal" aboveAverage="0" equalAverage="0" bottom="0" percent="0" rank="0" text="" dxfId="982">
      <formula>"."</formula>
    </cfRule>
  </conditionalFormatting>
  <conditionalFormatting sqref="F19">
    <cfRule type="cellIs" priority="9" operator="equal" aboveAverage="0" equalAverage="0" bottom="0" percent="0" rank="0" text="" dxfId="983">
      <formula>"."</formula>
    </cfRule>
  </conditionalFormatting>
  <conditionalFormatting sqref="G18:H18">
    <cfRule type="cellIs" priority="10" operator="equal" aboveAverage="0" equalAverage="0" bottom="0" percent="0" rank="0" text="" dxfId="984">
      <formula>"."</formula>
    </cfRule>
  </conditionalFormatting>
  <conditionalFormatting sqref="G19:H19">
    <cfRule type="cellIs" priority="11" operator="equal" aboveAverage="0" equalAverage="0" bottom="0" percent="0" rank="0" text="" dxfId="985">
      <formula>"."</formula>
    </cfRule>
  </conditionalFormatting>
  <conditionalFormatting sqref="D45">
    <cfRule type="cellIs" priority="12" operator="equal" aboveAverage="0" equalAverage="0" bottom="0" percent="0" rank="0" text="" dxfId="986">
      <formula>"."</formula>
    </cfRule>
  </conditionalFormatting>
  <conditionalFormatting sqref="E45:F45">
    <cfRule type="cellIs" priority="13" operator="equal" aboveAverage="0" equalAverage="0" bottom="0" percent="0" rank="0" text="" dxfId="987">
      <formula>"."</formula>
    </cfRule>
  </conditionalFormatting>
  <conditionalFormatting sqref="G45:H45">
    <cfRule type="cellIs" priority="14" operator="equal" aboveAverage="0" equalAverage="0" bottom="0" percent="0" rank="0" text="" dxfId="988">
      <formula>"."</formula>
    </cfRule>
  </conditionalFormatting>
  <conditionalFormatting sqref="B35">
    <cfRule type="cellIs" priority="15" operator="equal" aboveAverage="0" equalAverage="0" bottom="0" percent="0" rank="0" text="" dxfId="989">
      <formula>"."</formula>
    </cfRule>
  </conditionalFormatting>
  <conditionalFormatting sqref="C35">
    <cfRule type="cellIs" priority="16" operator="equal" aboveAverage="0" equalAverage="0" bottom="0" percent="0" rank="0" text="" dxfId="990">
      <formula>"."</formula>
    </cfRule>
  </conditionalFormatting>
  <conditionalFormatting sqref="D35">
    <cfRule type="cellIs" priority="17" operator="equal" aboveAverage="0" equalAverage="0" bottom="0" percent="0" rank="0" text="" dxfId="991">
      <formula>"."</formula>
    </cfRule>
  </conditionalFormatting>
  <conditionalFormatting sqref="E35">
    <cfRule type="cellIs" priority="18" operator="equal" aboveAverage="0" equalAverage="0" bottom="0" percent="0" rank="0" text="" dxfId="992">
      <formula>"."</formula>
    </cfRule>
  </conditionalFormatting>
  <conditionalFormatting sqref="F35">
    <cfRule type="cellIs" priority="19" operator="equal" aboveAverage="0" equalAverage="0" bottom="0" percent="0" rank="0" text="" dxfId="993">
      <formula>"."</formula>
    </cfRule>
  </conditionalFormatting>
  <conditionalFormatting sqref="G35">
    <cfRule type="cellIs" priority="20" operator="equal" aboveAverage="0" equalAverage="0" bottom="0" percent="0" rank="0" text="" dxfId="994">
      <formula>"."</formula>
    </cfRule>
  </conditionalFormatting>
  <conditionalFormatting sqref="H35">
    <cfRule type="cellIs" priority="21" operator="equal" aboveAverage="0" equalAverage="0" bottom="0" percent="0" rank="0" text="" dxfId="995">
      <formula>"."</formula>
    </cfRule>
  </conditionalFormatting>
  <conditionalFormatting sqref="B38:B39">
    <cfRule type="cellIs" priority="22" operator="equal" aboveAverage="0" equalAverage="0" bottom="0" percent="0" rank="0" text="" dxfId="996">
      <formula>"."</formula>
    </cfRule>
  </conditionalFormatting>
  <conditionalFormatting sqref="C38:C39">
    <cfRule type="cellIs" priority="23" operator="equal" aboveAverage="0" equalAverage="0" bottom="0" percent="0" rank="0" text="" dxfId="997">
      <formula>"."</formula>
    </cfRule>
  </conditionalFormatting>
  <conditionalFormatting sqref="D38:D39">
    <cfRule type="cellIs" priority="24" operator="equal" aboveAverage="0" equalAverage="0" bottom="0" percent="0" rank="0" text="" dxfId="998">
      <formula>"."</formula>
    </cfRule>
  </conditionalFormatting>
  <conditionalFormatting sqref="E38:E39">
    <cfRule type="cellIs" priority="25" operator="equal" aboveAverage="0" equalAverage="0" bottom="0" percent="0" rank="0" text="" dxfId="999">
      <formula>"."</formula>
    </cfRule>
  </conditionalFormatting>
  <conditionalFormatting sqref="F38:F39">
    <cfRule type="cellIs" priority="26" operator="equal" aboveAverage="0" equalAverage="0" bottom="0" percent="0" rank="0" text="" dxfId="1000">
      <formula>"."</formula>
    </cfRule>
  </conditionalFormatting>
  <conditionalFormatting sqref="G38:G39">
    <cfRule type="cellIs" priority="27" operator="equal" aboveAverage="0" equalAverage="0" bottom="0" percent="0" rank="0" text="" dxfId="1001">
      <formula>"."</formula>
    </cfRule>
  </conditionalFormatting>
  <conditionalFormatting sqref="H38:H39">
    <cfRule type="cellIs" priority="28" operator="equal" aboveAverage="0" equalAverage="0" bottom="0" percent="0" rank="0" text="" dxfId="1002">
      <formula>"."</formula>
    </cfRule>
  </conditionalFormatting>
  <conditionalFormatting sqref="B33">
    <cfRule type="cellIs" priority="29" operator="equal" aboveAverage="0" equalAverage="0" bottom="0" percent="0" rank="0" text="" dxfId="1003">
      <formula>"."</formula>
    </cfRule>
  </conditionalFormatting>
  <conditionalFormatting sqref="B45">
    <cfRule type="cellIs" priority="30" operator="equal" aboveAverage="0" equalAverage="0" bottom="0" percent="0" rank="0" text="" dxfId="1004">
      <formula>"."</formula>
    </cfRule>
  </conditionalFormatting>
  <conditionalFormatting sqref="C33">
    <cfRule type="cellIs" priority="31" operator="equal" aboveAverage="0" equalAverage="0" bottom="0" percent="0" rank="0" text="" dxfId="1005">
      <formula>"."</formula>
    </cfRule>
  </conditionalFormatting>
  <conditionalFormatting sqref="C45">
    <cfRule type="cellIs" priority="32" operator="equal" aboveAverage="0" equalAverage="0" bottom="0" percent="0" rank="0" text="" dxfId="1006">
      <formula>"."</formula>
    </cfRule>
  </conditionalFormatting>
  <conditionalFormatting sqref="E41">
    <cfRule type="cellIs" priority="33" operator="equal" aboveAverage="0" equalAverage="0" bottom="0" percent="0" rank="0" text="" dxfId="1007">
      <formula>"."</formula>
    </cfRule>
  </conditionalFormatting>
  <conditionalFormatting sqref="F41">
    <cfRule type="cellIs" priority="34" operator="equal" aboveAverage="0" equalAverage="0" bottom="0" percent="0" rank="0" text="" dxfId="1008">
      <formula>"."</formula>
    </cfRule>
  </conditionalFormatting>
  <conditionalFormatting sqref="G41">
    <cfRule type="cellIs" priority="35" operator="equal" aboveAverage="0" equalAverage="0" bottom="0" percent="0" rank="0" text="" dxfId="1009">
      <formula>"."</formula>
    </cfRule>
  </conditionalFormatting>
  <conditionalFormatting sqref="H41">
    <cfRule type="cellIs" priority="36" operator="equal" aboveAverage="0" equalAverage="0" bottom="0" percent="0" rank="0" text="" dxfId="10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24" activeCellId="0" sqref="L2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3" min="2" style="0" width="33.62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53" t="s">
        <v>57</v>
      </c>
      <c r="B3" s="54" t="s">
        <v>58</v>
      </c>
      <c r="C3" s="55" t="s">
        <v>59</v>
      </c>
    </row>
    <row r="4" customFormat="false" ht="17.1" hidden="false" customHeight="true" outlineLevel="0" collapsed="false">
      <c r="A4" s="53"/>
      <c r="B4" s="56" t="s">
        <v>9</v>
      </c>
      <c r="C4" s="56"/>
    </row>
    <row r="5" customFormat="false" ht="18.75" hidden="false" customHeight="true" outlineLevel="0" collapsed="false">
      <c r="A5" s="41" t="s">
        <v>60</v>
      </c>
      <c r="B5" s="41"/>
      <c r="C5" s="41"/>
      <c r="D5" s="14"/>
    </row>
    <row r="6" customFormat="false" ht="5.1" hidden="false" customHeight="true" outlineLevel="0" collapsed="false">
      <c r="A6" s="15"/>
      <c r="B6" s="15"/>
      <c r="C6" s="15"/>
      <c r="D6" s="14"/>
    </row>
    <row r="7" s="25" customFormat="true" ht="12.95" hidden="false" customHeight="true" outlineLevel="0" collapsed="false">
      <c r="A7" s="16" t="s">
        <v>11</v>
      </c>
      <c r="B7" s="57" t="n">
        <v>293</v>
      </c>
      <c r="C7" s="57" t="n">
        <v>3517</v>
      </c>
      <c r="D7" s="20"/>
    </row>
    <row r="8" customFormat="false" ht="14.1" hidden="false" customHeight="true" outlineLevel="0" collapsed="false">
      <c r="A8" s="21" t="s">
        <v>61</v>
      </c>
      <c r="B8" s="58" t="n">
        <v>288</v>
      </c>
      <c r="C8" s="58" t="n">
        <v>3450</v>
      </c>
    </row>
    <row r="9" customFormat="false" ht="14.1" hidden="false" customHeight="true" outlineLevel="0" collapsed="false">
      <c r="A9" s="21" t="s">
        <v>62</v>
      </c>
      <c r="B9" s="58" t="n">
        <v>297</v>
      </c>
      <c r="C9" s="58" t="n">
        <v>3559</v>
      </c>
    </row>
    <row r="10" customFormat="false" ht="15" hidden="false" customHeight="true" outlineLevel="0" collapsed="false">
      <c r="A10" s="13" t="s">
        <v>63</v>
      </c>
      <c r="B10" s="13"/>
      <c r="C10" s="13"/>
      <c r="D10" s="14"/>
    </row>
    <row r="11" customFormat="false" ht="5.1" hidden="false" customHeight="true" outlineLevel="0" collapsed="false">
      <c r="A11" s="15"/>
      <c r="B11" s="15"/>
      <c r="C11" s="15"/>
      <c r="D11" s="14"/>
    </row>
    <row r="12" s="25" customFormat="true" ht="12.95" hidden="false" customHeight="true" outlineLevel="0" collapsed="false">
      <c r="A12" s="16" t="s">
        <v>11</v>
      </c>
      <c r="B12" s="57" t="n">
        <v>327</v>
      </c>
      <c r="C12" s="57" t="n">
        <v>3927</v>
      </c>
      <c r="D12" s="20"/>
    </row>
    <row r="13" customFormat="false" ht="14.1" hidden="false" customHeight="true" outlineLevel="0" collapsed="false">
      <c r="A13" s="21" t="s">
        <v>61</v>
      </c>
      <c r="B13" s="58" t="n">
        <v>328</v>
      </c>
      <c r="C13" s="58" t="n">
        <v>3938</v>
      </c>
    </row>
    <row r="14" customFormat="false" ht="14.1" hidden="false" customHeight="true" outlineLevel="0" collapsed="false">
      <c r="A14" s="21" t="s">
        <v>62</v>
      </c>
      <c r="B14" s="58" t="n">
        <v>327</v>
      </c>
      <c r="C14" s="58" t="n">
        <v>3919</v>
      </c>
    </row>
    <row r="15" customFormat="false" ht="15" hidden="false" customHeight="true" outlineLevel="0" collapsed="false">
      <c r="A15" s="13" t="s">
        <v>23</v>
      </c>
      <c r="B15" s="13"/>
      <c r="C15" s="13"/>
      <c r="D15" s="14"/>
    </row>
    <row r="16" customFormat="false" ht="5.1" hidden="false" customHeight="true" outlineLevel="0" collapsed="false">
      <c r="A16" s="15"/>
      <c r="B16" s="15"/>
      <c r="C16" s="15"/>
      <c r="D16" s="14"/>
    </row>
    <row r="17" s="25" customFormat="true" ht="12.95" hidden="false" customHeight="true" outlineLevel="0" collapsed="false">
      <c r="A17" s="16" t="s">
        <v>11</v>
      </c>
      <c r="B17" s="57" t="n">
        <v>316</v>
      </c>
      <c r="C17" s="57" t="n">
        <v>3793</v>
      </c>
      <c r="D17" s="20"/>
    </row>
    <row r="18" customFormat="false" ht="14.1" hidden="false" customHeight="true" outlineLevel="0" collapsed="false">
      <c r="A18" s="21" t="s">
        <v>61</v>
      </c>
      <c r="B18" s="58" t="n">
        <v>313</v>
      </c>
      <c r="C18" s="58" t="n">
        <v>3758</v>
      </c>
    </row>
    <row r="19" customFormat="false" ht="14.1" hidden="false" customHeight="true" outlineLevel="0" collapsed="false">
      <c r="A19" s="21" t="s">
        <v>62</v>
      </c>
      <c r="B19" s="58" t="n">
        <v>317</v>
      </c>
      <c r="C19" s="58" t="n">
        <v>3804</v>
      </c>
    </row>
    <row r="20" customFormat="false" ht="15" hidden="false" customHeight="true" outlineLevel="0" collapsed="false">
      <c r="A20" s="13" t="s">
        <v>64</v>
      </c>
      <c r="B20" s="13"/>
      <c r="C20" s="13"/>
      <c r="D20" s="14"/>
    </row>
    <row r="21" customFormat="false" ht="5.1" hidden="false" customHeight="true" outlineLevel="0" collapsed="false">
      <c r="A21" s="15"/>
      <c r="B21" s="15"/>
      <c r="C21" s="15"/>
      <c r="D21" s="14"/>
    </row>
    <row r="22" s="25" customFormat="true" ht="12.95" hidden="false" customHeight="true" outlineLevel="0" collapsed="false">
      <c r="A22" s="16" t="s">
        <v>11</v>
      </c>
      <c r="B22" s="57" t="n">
        <v>285</v>
      </c>
      <c r="C22" s="57" t="n">
        <v>3424</v>
      </c>
      <c r="D22" s="20"/>
    </row>
    <row r="23" customFormat="false" ht="14.1" hidden="false" customHeight="true" outlineLevel="0" collapsed="false">
      <c r="A23" s="21" t="s">
        <v>61</v>
      </c>
      <c r="B23" s="58" t="n">
        <v>277</v>
      </c>
      <c r="C23" s="58" t="n">
        <v>3325</v>
      </c>
    </row>
    <row r="24" customFormat="false" ht="14.1" hidden="false" customHeight="true" outlineLevel="0" collapsed="false">
      <c r="A24" s="21" t="s">
        <v>62</v>
      </c>
      <c r="B24" s="58" t="n">
        <v>290</v>
      </c>
      <c r="C24" s="58" t="n">
        <v>3484</v>
      </c>
    </row>
    <row r="25" customFormat="false" ht="15" hidden="false" customHeight="true" outlineLevel="0" collapsed="false">
      <c r="A25" s="13" t="s">
        <v>36</v>
      </c>
      <c r="B25" s="13"/>
      <c r="C25" s="13"/>
      <c r="D25" s="14"/>
    </row>
    <row r="26" customFormat="false" ht="5.1" hidden="false" customHeight="true" outlineLevel="0" collapsed="false">
      <c r="A26" s="15"/>
      <c r="B26" s="15"/>
      <c r="C26" s="15"/>
      <c r="D26" s="14"/>
    </row>
    <row r="27" s="25" customFormat="true" ht="12.95" hidden="false" customHeight="true" outlineLevel="0" collapsed="false">
      <c r="A27" s="16" t="s">
        <v>11</v>
      </c>
      <c r="B27" s="57" t="n">
        <v>312</v>
      </c>
      <c r="C27" s="57" t="n">
        <v>3745</v>
      </c>
      <c r="D27" s="20"/>
    </row>
    <row r="28" customFormat="false" ht="14.1" hidden="false" customHeight="true" outlineLevel="0" collapsed="false">
      <c r="A28" s="21" t="s">
        <v>61</v>
      </c>
      <c r="B28" s="58" t="n">
        <v>302</v>
      </c>
      <c r="C28" s="58" t="n">
        <v>3620</v>
      </c>
    </row>
    <row r="29" customFormat="false" ht="14.1" hidden="false" customHeight="true" outlineLevel="0" collapsed="false">
      <c r="A29" s="21" t="s">
        <v>62</v>
      </c>
      <c r="B29" s="58" t="n">
        <v>318</v>
      </c>
      <c r="C29" s="58" t="n">
        <v>3813</v>
      </c>
    </row>
    <row r="30" customFormat="false" ht="15" hidden="false" customHeight="true" outlineLevel="0" collapsed="false">
      <c r="A30" s="13" t="s">
        <v>38</v>
      </c>
      <c r="B30" s="13"/>
      <c r="C30" s="13"/>
      <c r="D30" s="14"/>
    </row>
    <row r="31" customFormat="false" ht="5.1" hidden="false" customHeight="true" outlineLevel="0" collapsed="false">
      <c r="A31" s="15"/>
      <c r="B31" s="15"/>
      <c r="C31" s="15"/>
      <c r="D31" s="14"/>
    </row>
    <row r="32" s="25" customFormat="true" ht="12.95" hidden="false" customHeight="true" outlineLevel="0" collapsed="false">
      <c r="A32" s="16" t="s">
        <v>11</v>
      </c>
      <c r="B32" s="57" t="n">
        <v>317</v>
      </c>
      <c r="C32" s="57" t="n">
        <v>3801</v>
      </c>
      <c r="D32" s="20"/>
    </row>
    <row r="33" customFormat="false" ht="14.1" hidden="false" customHeight="true" outlineLevel="0" collapsed="false">
      <c r="A33" s="21" t="s">
        <v>61</v>
      </c>
      <c r="B33" s="58" t="n">
        <v>299</v>
      </c>
      <c r="C33" s="58" t="n">
        <v>3590</v>
      </c>
    </row>
    <row r="34" customFormat="false" ht="14.1" hidden="false" customHeight="true" outlineLevel="0" collapsed="false">
      <c r="A34" s="21" t="s">
        <v>62</v>
      </c>
      <c r="B34" s="58" t="n">
        <v>323</v>
      </c>
      <c r="C34" s="58" t="n">
        <v>3877</v>
      </c>
    </row>
    <row r="35" customFormat="false" ht="15" hidden="false" customHeight="true" outlineLevel="0" collapsed="false">
      <c r="A35" s="13" t="s">
        <v>39</v>
      </c>
      <c r="B35" s="13"/>
      <c r="C35" s="13"/>
      <c r="D35" s="14"/>
    </row>
    <row r="36" customFormat="false" ht="5.1" hidden="false" customHeight="true" outlineLevel="0" collapsed="false">
      <c r="A36" s="15"/>
      <c r="B36" s="15"/>
      <c r="C36" s="15"/>
      <c r="D36" s="14"/>
    </row>
    <row r="37" s="25" customFormat="true" ht="12.95" hidden="false" customHeight="true" outlineLevel="0" collapsed="false">
      <c r="A37" s="16" t="s">
        <v>11</v>
      </c>
      <c r="B37" s="57" t="n">
        <v>246</v>
      </c>
      <c r="C37" s="57" t="n">
        <v>2955</v>
      </c>
      <c r="D37" s="20"/>
    </row>
    <row r="38" customFormat="false" ht="14.1" hidden="false" customHeight="true" outlineLevel="0" collapsed="false">
      <c r="A38" s="21" t="s">
        <v>61</v>
      </c>
      <c r="B38" s="58" t="n">
        <v>260</v>
      </c>
      <c r="C38" s="58" t="n">
        <v>3123</v>
      </c>
    </row>
    <row r="39" customFormat="false" ht="14.1" hidden="false" customHeight="true" outlineLevel="0" collapsed="false">
      <c r="A39" s="21" t="s">
        <v>62</v>
      </c>
      <c r="B39" s="58" t="n">
        <v>228</v>
      </c>
      <c r="C39" s="58" t="n">
        <v>2738</v>
      </c>
    </row>
    <row r="40" customFormat="false" ht="15" hidden="false" customHeight="true" outlineLevel="0" collapsed="false">
      <c r="A40" s="13" t="s">
        <v>40</v>
      </c>
      <c r="B40" s="13"/>
      <c r="C40" s="13"/>
      <c r="D40" s="14"/>
    </row>
    <row r="41" customFormat="false" ht="5.1" hidden="false" customHeight="true" outlineLevel="0" collapsed="false">
      <c r="A41" s="15"/>
      <c r="B41" s="15"/>
      <c r="C41" s="15"/>
      <c r="D41" s="14"/>
    </row>
    <row r="42" s="25" customFormat="true" ht="12.95" hidden="false" customHeight="true" outlineLevel="0" collapsed="false">
      <c r="A42" s="16" t="s">
        <v>11</v>
      </c>
      <c r="B42" s="57" t="n">
        <v>276</v>
      </c>
      <c r="C42" s="57" t="n">
        <v>3315</v>
      </c>
      <c r="D42" s="20"/>
    </row>
    <row r="43" customFormat="false" ht="14.1" hidden="false" customHeight="true" outlineLevel="0" collapsed="false">
      <c r="A43" s="21" t="s">
        <v>61</v>
      </c>
      <c r="B43" s="58" t="n">
        <v>268</v>
      </c>
      <c r="C43" s="58" t="n">
        <v>3216</v>
      </c>
    </row>
    <row r="44" customFormat="false" ht="14.1" hidden="false" customHeight="true" outlineLevel="0" collapsed="false">
      <c r="A44" s="21" t="s">
        <v>62</v>
      </c>
      <c r="B44" s="58" t="n">
        <v>281</v>
      </c>
      <c r="C44" s="58" t="n">
        <v>3368</v>
      </c>
    </row>
    <row r="45" customFormat="false" ht="15" hidden="false" customHeight="true" outlineLevel="0" collapsed="false">
      <c r="A45" s="13" t="s">
        <v>41</v>
      </c>
      <c r="B45" s="13"/>
      <c r="C45" s="13"/>
      <c r="D45" s="14"/>
    </row>
    <row r="46" customFormat="false" ht="5.1" hidden="false" customHeight="true" outlineLevel="0" collapsed="false">
      <c r="A46" s="15"/>
      <c r="B46" s="15"/>
      <c r="C46" s="15"/>
      <c r="D46" s="14"/>
    </row>
    <row r="47" s="25" customFormat="true" ht="12.95" hidden="false" customHeight="true" outlineLevel="0" collapsed="false">
      <c r="A47" s="16" t="s">
        <v>11</v>
      </c>
      <c r="B47" s="57" t="n">
        <v>263</v>
      </c>
      <c r="C47" s="57" t="n">
        <v>3156</v>
      </c>
      <c r="D47" s="20"/>
    </row>
    <row r="48" customFormat="false" ht="14.1" hidden="false" customHeight="true" outlineLevel="0" collapsed="false">
      <c r="A48" s="21" t="s">
        <v>61</v>
      </c>
      <c r="B48" s="58" t="n">
        <v>238</v>
      </c>
      <c r="C48" s="58" t="n">
        <v>2856</v>
      </c>
    </row>
    <row r="49" customFormat="false" ht="14.1" hidden="false" customHeight="true" outlineLevel="0" collapsed="false">
      <c r="A49" s="21" t="s">
        <v>62</v>
      </c>
      <c r="B49" s="58" t="n">
        <v>276</v>
      </c>
      <c r="C49" s="58" t="n">
        <v>3315</v>
      </c>
    </row>
    <row r="50" customFormat="false" ht="15" hidden="false" customHeight="true" outlineLevel="0" collapsed="false">
      <c r="A50" s="13" t="s">
        <v>45</v>
      </c>
      <c r="B50" s="13"/>
      <c r="C50" s="13"/>
      <c r="D50" s="14"/>
    </row>
    <row r="51" customFormat="false" ht="5.1" hidden="false" customHeight="true" outlineLevel="0" collapsed="false">
      <c r="A51" s="15"/>
      <c r="B51" s="15"/>
      <c r="C51" s="15"/>
      <c r="D51" s="14"/>
    </row>
    <row r="52" s="25" customFormat="true" ht="12.95" hidden="false" customHeight="true" outlineLevel="0" collapsed="false">
      <c r="A52" s="16" t="s">
        <v>11</v>
      </c>
      <c r="B52" s="57" t="n">
        <v>267</v>
      </c>
      <c r="C52" s="57" t="n">
        <v>3208</v>
      </c>
      <c r="D52" s="20"/>
    </row>
    <row r="53" customFormat="false" ht="14.1" hidden="false" customHeight="true" outlineLevel="0" collapsed="false">
      <c r="A53" s="21" t="s">
        <v>61</v>
      </c>
      <c r="B53" s="58" t="n">
        <v>259</v>
      </c>
      <c r="C53" s="58" t="n">
        <v>3108</v>
      </c>
    </row>
    <row r="54" customFormat="false" ht="14.1" hidden="false" customHeight="true" outlineLevel="0" collapsed="false">
      <c r="A54" s="21" t="s">
        <v>62</v>
      </c>
      <c r="B54" s="58" t="n">
        <v>272</v>
      </c>
      <c r="C54" s="58" t="n">
        <v>3265</v>
      </c>
    </row>
    <row r="55" customFormat="false" ht="15" hidden="false" customHeight="true" outlineLevel="0" collapsed="false">
      <c r="A55" s="13" t="s">
        <v>65</v>
      </c>
      <c r="B55" s="13"/>
      <c r="C55" s="13"/>
      <c r="D55" s="14"/>
    </row>
    <row r="56" customFormat="false" ht="5.1" hidden="false" customHeight="true" outlineLevel="0" collapsed="false">
      <c r="A56" s="15"/>
      <c r="B56" s="15"/>
      <c r="C56" s="15"/>
      <c r="D56" s="14"/>
    </row>
    <row r="57" s="25" customFormat="true" ht="12.95" hidden="false" customHeight="true" outlineLevel="0" collapsed="false">
      <c r="A57" s="16" t="s">
        <v>11</v>
      </c>
      <c r="B57" s="57" t="n">
        <v>267</v>
      </c>
      <c r="C57" s="57" t="n">
        <v>3200</v>
      </c>
      <c r="D57" s="20"/>
    </row>
    <row r="58" customFormat="false" ht="14.1" hidden="false" customHeight="true" outlineLevel="0" collapsed="false">
      <c r="A58" s="21" t="s">
        <v>61</v>
      </c>
      <c r="B58" s="58" t="n">
        <v>266</v>
      </c>
      <c r="C58" s="58" t="n">
        <v>3195</v>
      </c>
    </row>
    <row r="59" customFormat="false" ht="14.1" hidden="false" customHeight="true" outlineLevel="0" collapsed="false">
      <c r="A59" s="21" t="s">
        <v>62</v>
      </c>
      <c r="B59" s="58" t="n">
        <v>267</v>
      </c>
      <c r="C59" s="58" t="n">
        <v>3204</v>
      </c>
    </row>
  </sheetData>
  <mergeCells count="13">
    <mergeCell ref="A3:A4"/>
    <mergeCell ref="B4:C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 D12 D17 D22 D27 D32 D37 D42 D47 D52 D57">
    <cfRule type="cellIs" priority="2" operator="equal" aboveAverage="0" equalAverage="0" bottom="0" percent="0" rank="0" text="" dxfId="10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2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2" topLeftCell="A6" activePane="bottomLeft" state="frozen"/>
      <selection pane="topLeft" activeCell="A4" activeCellId="0" sqref="A4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4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</v>
      </c>
      <c r="C8" s="18" t="n">
        <v>29.01</v>
      </c>
      <c r="D8" s="18" t="n">
        <v>25.15</v>
      </c>
      <c r="E8" s="19" t="n">
        <v>4788</v>
      </c>
      <c r="F8" s="19" t="n">
        <v>4150</v>
      </c>
      <c r="G8" s="19" t="n">
        <v>57461</v>
      </c>
      <c r="H8" s="19" t="n">
        <v>49806</v>
      </c>
    </row>
    <row r="9" customFormat="false" ht="14.1" hidden="false" customHeight="true" outlineLevel="0" collapsed="false">
      <c r="A9" s="21" t="s">
        <v>12</v>
      </c>
      <c r="B9" s="22" t="n">
        <v>37.9</v>
      </c>
      <c r="C9" s="31" t="n">
        <v>50.11</v>
      </c>
      <c r="D9" s="31" t="n">
        <v>41.48</v>
      </c>
      <c r="E9" s="32" t="n">
        <v>8255</v>
      </c>
      <c r="F9" s="32" t="n">
        <v>6832</v>
      </c>
      <c r="G9" s="33" t="n">
        <v>99060</v>
      </c>
      <c r="H9" s="33" t="n">
        <v>81987</v>
      </c>
    </row>
    <row r="10" customFormat="false" ht="14.85" hidden="false" customHeight="true" outlineLevel="0" collapsed="false">
      <c r="A10" s="21" t="s">
        <v>13</v>
      </c>
      <c r="B10" s="22" t="n">
        <v>37.8</v>
      </c>
      <c r="C10" s="23" t="n">
        <v>34.65</v>
      </c>
      <c r="D10" s="23" t="n">
        <v>30.46</v>
      </c>
      <c r="E10" s="24" t="n">
        <v>5689</v>
      </c>
      <c r="F10" s="24" t="n">
        <v>5001</v>
      </c>
      <c r="G10" s="24" t="n">
        <v>68271</v>
      </c>
      <c r="H10" s="24" t="n">
        <v>60014</v>
      </c>
    </row>
    <row r="11" customFormat="false" ht="14.85" hidden="false" customHeight="true" outlineLevel="0" collapsed="false">
      <c r="A11" s="21" t="s">
        <v>14</v>
      </c>
      <c r="B11" s="22" t="n">
        <v>37.9</v>
      </c>
      <c r="C11" s="23" t="n">
        <v>26.51</v>
      </c>
      <c r="D11" s="23" t="n">
        <v>23.21</v>
      </c>
      <c r="E11" s="24" t="n">
        <v>4363</v>
      </c>
      <c r="F11" s="24" t="n">
        <v>3819</v>
      </c>
      <c r="G11" s="24" t="n">
        <v>52354</v>
      </c>
      <c r="H11" s="24" t="n">
        <v>45827</v>
      </c>
    </row>
    <row r="12" customFormat="false" ht="14.85" hidden="false" customHeight="true" outlineLevel="0" collapsed="false">
      <c r="A12" s="21" t="s">
        <v>15</v>
      </c>
      <c r="B12" s="22" t="n">
        <v>38.3</v>
      </c>
      <c r="C12" s="23" t="n">
        <v>20.07</v>
      </c>
      <c r="D12" s="23" t="n">
        <v>17.81</v>
      </c>
      <c r="E12" s="24" t="n">
        <v>3336</v>
      </c>
      <c r="F12" s="24" t="n">
        <v>2961</v>
      </c>
      <c r="G12" s="24" t="n">
        <v>40033</v>
      </c>
      <c r="H12" s="24" t="n">
        <v>35536</v>
      </c>
    </row>
    <row r="13" customFormat="false" ht="14.85" hidden="false" customHeight="true" outlineLevel="0" collapsed="false">
      <c r="A13" s="21" t="s">
        <v>16</v>
      </c>
      <c r="B13" s="22" t="n">
        <v>38.6</v>
      </c>
      <c r="C13" s="36" t="s">
        <v>25</v>
      </c>
      <c r="D13" s="36" t="s">
        <v>25</v>
      </c>
      <c r="E13" s="36" t="s">
        <v>25</v>
      </c>
      <c r="F13" s="36" t="s">
        <v>25</v>
      </c>
      <c r="G13" s="36" t="s">
        <v>25</v>
      </c>
      <c r="H13" s="36" t="s">
        <v>25</v>
      </c>
    </row>
    <row r="14" s="25" customFormat="true" ht="23.1" hidden="false" customHeight="true" outlineLevel="0" collapsed="false">
      <c r="A14" s="16" t="s">
        <v>17</v>
      </c>
      <c r="B14" s="17" t="n">
        <v>38</v>
      </c>
      <c r="C14" s="18" t="n">
        <v>30.73</v>
      </c>
      <c r="D14" s="18" t="n">
        <v>26.49</v>
      </c>
      <c r="E14" s="19" t="n">
        <v>5073</v>
      </c>
      <c r="F14" s="19" t="n">
        <v>4374</v>
      </c>
      <c r="G14" s="19" t="n">
        <v>60876</v>
      </c>
      <c r="H14" s="19" t="n">
        <v>52485</v>
      </c>
    </row>
    <row r="15" customFormat="false" ht="14.1" hidden="false" customHeight="true" outlineLevel="0" collapsed="false">
      <c r="A15" s="21" t="s">
        <v>12</v>
      </c>
      <c r="B15" s="22" t="n">
        <v>37.9</v>
      </c>
      <c r="C15" s="31" t="n">
        <v>50.97</v>
      </c>
      <c r="D15" s="31" t="n">
        <v>41.98</v>
      </c>
      <c r="E15" s="32" t="n">
        <v>8398</v>
      </c>
      <c r="F15" s="32" t="n">
        <v>6917</v>
      </c>
      <c r="G15" s="33" t="n">
        <v>100779</v>
      </c>
      <c r="H15" s="33" t="n">
        <v>83000</v>
      </c>
    </row>
    <row r="16" customFormat="false" ht="14.85" hidden="false" customHeight="true" outlineLevel="0" collapsed="false">
      <c r="A16" s="21" t="s">
        <v>13</v>
      </c>
      <c r="B16" s="22" t="n">
        <v>37.8</v>
      </c>
      <c r="C16" s="23" t="n">
        <v>35.41</v>
      </c>
      <c r="D16" s="23" t="n">
        <v>31.13</v>
      </c>
      <c r="E16" s="24" t="n">
        <v>5818</v>
      </c>
      <c r="F16" s="24" t="n">
        <v>5114</v>
      </c>
      <c r="G16" s="24" t="n">
        <v>69812</v>
      </c>
      <c r="H16" s="24" t="n">
        <v>61372</v>
      </c>
    </row>
    <row r="17" customFormat="false" ht="14.85" hidden="false" customHeight="true" outlineLevel="0" collapsed="false">
      <c r="A17" s="21" t="s">
        <v>14</v>
      </c>
      <c r="B17" s="22" t="n">
        <v>38</v>
      </c>
      <c r="C17" s="23" t="n">
        <v>27.53</v>
      </c>
      <c r="D17" s="23" t="n">
        <v>24.01</v>
      </c>
      <c r="E17" s="24" t="n">
        <v>4543</v>
      </c>
      <c r="F17" s="24" t="n">
        <v>3961</v>
      </c>
      <c r="G17" s="24" t="n">
        <v>54514</v>
      </c>
      <c r="H17" s="24" t="n">
        <v>47537</v>
      </c>
    </row>
    <row r="18" customFormat="false" ht="14.85" hidden="false" customHeight="true" outlineLevel="0" collapsed="false">
      <c r="A18" s="21" t="s">
        <v>15</v>
      </c>
      <c r="B18" s="22" t="n">
        <v>38.2</v>
      </c>
      <c r="C18" s="23" t="n">
        <v>20.93</v>
      </c>
      <c r="D18" s="23" t="n">
        <v>18.48</v>
      </c>
      <c r="E18" s="24" t="n">
        <v>3470</v>
      </c>
      <c r="F18" s="24" t="n">
        <v>3065</v>
      </c>
      <c r="G18" s="24" t="n">
        <v>41646</v>
      </c>
      <c r="H18" s="24" t="n">
        <v>36778</v>
      </c>
    </row>
    <row r="19" customFormat="false" ht="14.85" hidden="false" customHeight="true" outlineLevel="0" collapsed="false">
      <c r="A19" s="21" t="s">
        <v>16</v>
      </c>
      <c r="B19" s="22" t="n">
        <v>38.4</v>
      </c>
      <c r="C19" s="31" t="n">
        <v>15.71</v>
      </c>
      <c r="D19" s="31" t="n">
        <v>14.34</v>
      </c>
      <c r="E19" s="32" t="n">
        <v>2621</v>
      </c>
      <c r="F19" s="32" t="n">
        <v>2392</v>
      </c>
      <c r="G19" s="33" t="n">
        <v>31449</v>
      </c>
      <c r="H19" s="33" t="n">
        <v>28709</v>
      </c>
    </row>
    <row r="20" s="25" customFormat="true" ht="23.1" hidden="false" customHeight="true" outlineLevel="0" collapsed="false">
      <c r="A20" s="16" t="s">
        <v>18</v>
      </c>
      <c r="B20" s="17" t="n">
        <v>38</v>
      </c>
      <c r="C20" s="18" t="n">
        <v>22.98</v>
      </c>
      <c r="D20" s="18" t="n">
        <v>20.42</v>
      </c>
      <c r="E20" s="19" t="n">
        <v>3789</v>
      </c>
      <c r="F20" s="19" t="n">
        <v>3367</v>
      </c>
      <c r="G20" s="19" t="n">
        <v>45469</v>
      </c>
      <c r="H20" s="19" t="n">
        <v>40400</v>
      </c>
    </row>
    <row r="21" customFormat="false" ht="14.1" hidden="false" customHeight="true" outlineLevel="0" collapsed="false">
      <c r="A21" s="21" t="s">
        <v>12</v>
      </c>
      <c r="B21" s="22" t="n">
        <v>37.8</v>
      </c>
      <c r="C21" s="31" t="n">
        <v>44.34</v>
      </c>
      <c r="D21" s="31" t="n">
        <v>38.09</v>
      </c>
      <c r="E21" s="32" t="n">
        <v>7291</v>
      </c>
      <c r="F21" s="32" t="n">
        <v>6264</v>
      </c>
      <c r="G21" s="33" t="n">
        <v>87492</v>
      </c>
      <c r="H21" s="33" t="n">
        <v>75169</v>
      </c>
    </row>
    <row r="22" customFormat="false" ht="14.85" hidden="false" customHeight="true" outlineLevel="0" collapsed="false">
      <c r="A22" s="21" t="s">
        <v>13</v>
      </c>
      <c r="B22" s="22" t="n">
        <v>37.7</v>
      </c>
      <c r="C22" s="36" t="s">
        <v>25</v>
      </c>
      <c r="D22" s="36" t="s">
        <v>25</v>
      </c>
      <c r="E22" s="36" t="s">
        <v>25</v>
      </c>
      <c r="F22" s="36" t="s">
        <v>25</v>
      </c>
      <c r="G22" s="36" t="s">
        <v>25</v>
      </c>
      <c r="H22" s="36" t="s">
        <v>25</v>
      </c>
    </row>
    <row r="23" customFormat="false" ht="14.85" hidden="false" customHeight="true" outlineLevel="0" collapsed="false">
      <c r="A23" s="21" t="s">
        <v>14</v>
      </c>
      <c r="B23" s="22" t="n">
        <v>37.5</v>
      </c>
      <c r="C23" s="23" t="n">
        <v>23.13</v>
      </c>
      <c r="D23" s="23" t="n">
        <v>20.55</v>
      </c>
      <c r="E23" s="24" t="n">
        <v>3773</v>
      </c>
      <c r="F23" s="24" t="n">
        <v>3352</v>
      </c>
      <c r="G23" s="24" t="n">
        <v>45271</v>
      </c>
      <c r="H23" s="24" t="n">
        <v>40219</v>
      </c>
    </row>
    <row r="24" customFormat="false" ht="14.85" hidden="false" customHeight="true" outlineLevel="0" collapsed="false">
      <c r="A24" s="21" t="s">
        <v>15</v>
      </c>
      <c r="B24" s="22" t="n">
        <v>38.8</v>
      </c>
      <c r="C24" s="31" t="n">
        <v>16.09</v>
      </c>
      <c r="D24" s="23" t="n">
        <v>14.72</v>
      </c>
      <c r="E24" s="24" t="n">
        <v>2710</v>
      </c>
      <c r="F24" s="32" t="n">
        <v>2479</v>
      </c>
      <c r="G24" s="24" t="n">
        <v>32522</v>
      </c>
      <c r="H24" s="33" t="n">
        <v>29750</v>
      </c>
    </row>
    <row r="25" customFormat="false" ht="14.85" hidden="false" customHeight="true" outlineLevel="0" collapsed="false">
      <c r="A25" s="21" t="s">
        <v>16</v>
      </c>
      <c r="B25" s="22" t="n">
        <v>38.8</v>
      </c>
      <c r="C25" s="36" t="s">
        <v>25</v>
      </c>
      <c r="D25" s="36" t="s">
        <v>25</v>
      </c>
      <c r="E25" s="36" t="s">
        <v>25</v>
      </c>
      <c r="F25" s="36" t="s">
        <v>25</v>
      </c>
      <c r="G25" s="36" t="s">
        <v>25</v>
      </c>
      <c r="H25" s="36" t="s">
        <v>25</v>
      </c>
    </row>
    <row r="26" customFormat="false" ht="39.95" hidden="false" customHeight="true" outlineLevel="0" collapsed="false">
      <c r="A26" s="26" t="s">
        <v>2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4</v>
      </c>
      <c r="C28" s="18" t="n">
        <v>23.49</v>
      </c>
      <c r="D28" s="18" t="n">
        <v>21.17</v>
      </c>
      <c r="E28" s="19" t="n">
        <v>3917</v>
      </c>
      <c r="F28" s="19" t="n">
        <v>3530</v>
      </c>
      <c r="G28" s="19" t="n">
        <v>47007</v>
      </c>
      <c r="H28" s="19" t="n">
        <v>42360</v>
      </c>
    </row>
    <row r="29" customFormat="false" ht="14.1" hidden="false" customHeight="true" outlineLevel="0" collapsed="false">
      <c r="A29" s="21" t="s">
        <v>12</v>
      </c>
      <c r="B29" s="22" t="n">
        <v>39.1</v>
      </c>
      <c r="C29" s="31" t="n">
        <v>45.24</v>
      </c>
      <c r="D29" s="31" t="n">
        <v>39.04</v>
      </c>
      <c r="E29" s="32" t="n">
        <v>7689</v>
      </c>
      <c r="F29" s="32" t="n">
        <v>6635</v>
      </c>
      <c r="G29" s="33" t="n">
        <v>92266</v>
      </c>
      <c r="H29" s="33" t="n">
        <v>79614</v>
      </c>
    </row>
    <row r="30" customFormat="false" ht="14.85" hidden="false" customHeight="true" outlineLevel="0" collapsed="false">
      <c r="A30" s="21" t="s">
        <v>13</v>
      </c>
      <c r="B30" s="22" t="n">
        <v>38.3</v>
      </c>
      <c r="C30" s="31" t="n">
        <v>31.21</v>
      </c>
      <c r="D30" s="23" t="n">
        <v>27.98</v>
      </c>
      <c r="E30" s="24" t="n">
        <v>5194</v>
      </c>
      <c r="F30" s="24" t="n">
        <v>4656</v>
      </c>
      <c r="G30" s="24" t="n">
        <v>62324</v>
      </c>
      <c r="H30" s="24" t="n">
        <v>55873</v>
      </c>
    </row>
    <row r="31" customFormat="false" ht="14.85" hidden="false" customHeight="true" outlineLevel="0" collapsed="false">
      <c r="A31" s="21" t="s">
        <v>14</v>
      </c>
      <c r="B31" s="22" t="n">
        <v>38.4</v>
      </c>
      <c r="C31" s="31" t="n">
        <v>22.72</v>
      </c>
      <c r="D31" s="23" t="n">
        <v>20.62</v>
      </c>
      <c r="E31" s="24" t="n">
        <v>3794</v>
      </c>
      <c r="F31" s="24" t="n">
        <v>3444</v>
      </c>
      <c r="G31" s="24" t="n">
        <v>45527</v>
      </c>
      <c r="H31" s="24" t="n">
        <v>41329</v>
      </c>
    </row>
    <row r="32" customFormat="false" ht="14.85" hidden="false" customHeight="true" outlineLevel="0" collapsed="false">
      <c r="A32" s="21" t="s">
        <v>15</v>
      </c>
      <c r="B32" s="22" t="n">
        <v>38.4</v>
      </c>
      <c r="C32" s="31" t="n">
        <v>17.33</v>
      </c>
      <c r="D32" s="23" t="n">
        <v>15.9</v>
      </c>
      <c r="E32" s="32" t="n">
        <v>2894</v>
      </c>
      <c r="F32" s="32" t="n">
        <v>2655</v>
      </c>
      <c r="G32" s="33" t="n">
        <v>34726</v>
      </c>
      <c r="H32" s="33" t="n">
        <v>31859</v>
      </c>
    </row>
    <row r="33" customFormat="false" ht="14.85" hidden="false" customHeight="true" outlineLevel="0" collapsed="false">
      <c r="A33" s="21" t="s">
        <v>16</v>
      </c>
      <c r="B33" s="22" t="n">
        <v>37.8</v>
      </c>
      <c r="C33" s="31" t="n">
        <v>14.74</v>
      </c>
      <c r="D33" s="31" t="n">
        <v>13.53</v>
      </c>
      <c r="E33" s="32" t="n">
        <v>2418</v>
      </c>
      <c r="F33" s="32" t="n">
        <v>2219</v>
      </c>
      <c r="G33" s="33" t="n">
        <v>29013</v>
      </c>
      <c r="H33" s="33" t="n">
        <v>26628</v>
      </c>
    </row>
    <row r="34" s="25" customFormat="true" ht="23.1" hidden="false" customHeight="true" outlineLevel="0" collapsed="false">
      <c r="A34" s="16" t="s">
        <v>17</v>
      </c>
      <c r="B34" s="17" t="n">
        <v>38.5</v>
      </c>
      <c r="C34" s="18" t="n">
        <v>24.43</v>
      </c>
      <c r="D34" s="18" t="n">
        <v>22.04</v>
      </c>
      <c r="E34" s="19" t="n">
        <v>4091</v>
      </c>
      <c r="F34" s="19" t="n">
        <v>3691</v>
      </c>
      <c r="G34" s="19" t="n">
        <v>49094</v>
      </c>
      <c r="H34" s="19" t="n">
        <v>44290</v>
      </c>
    </row>
    <row r="35" customFormat="false" ht="14.1" hidden="false" customHeight="true" outlineLevel="0" collapsed="false">
      <c r="A35" s="21" t="s">
        <v>12</v>
      </c>
      <c r="B35" s="22" t="n">
        <v>39.1</v>
      </c>
      <c r="C35" s="31" t="n">
        <v>46.72</v>
      </c>
      <c r="D35" s="31" t="n">
        <v>40.29</v>
      </c>
      <c r="E35" s="32" t="n">
        <v>7943</v>
      </c>
      <c r="F35" s="32" t="n">
        <v>6849</v>
      </c>
      <c r="G35" s="33" t="n">
        <v>95319</v>
      </c>
      <c r="H35" s="33" t="n">
        <v>82192</v>
      </c>
    </row>
    <row r="36" customFormat="false" ht="14.85" hidden="false" customHeight="true" outlineLevel="0" collapsed="false">
      <c r="A36" s="21" t="s">
        <v>13</v>
      </c>
      <c r="B36" s="22" t="n">
        <v>38.4</v>
      </c>
      <c r="C36" s="31" t="n">
        <v>31.57</v>
      </c>
      <c r="D36" s="23" t="n">
        <v>28.29</v>
      </c>
      <c r="E36" s="24" t="n">
        <v>5268</v>
      </c>
      <c r="F36" s="24" t="n">
        <v>4721</v>
      </c>
      <c r="G36" s="24" t="n">
        <v>63213</v>
      </c>
      <c r="H36" s="24" t="n">
        <v>56652</v>
      </c>
    </row>
    <row r="37" customFormat="false" ht="14.85" hidden="false" customHeight="true" outlineLevel="0" collapsed="false">
      <c r="A37" s="21" t="s">
        <v>14</v>
      </c>
      <c r="B37" s="22" t="n">
        <v>38.6</v>
      </c>
      <c r="C37" s="23" t="n">
        <v>22.81</v>
      </c>
      <c r="D37" s="23" t="n">
        <v>20.8</v>
      </c>
      <c r="E37" s="24" t="n">
        <v>3822</v>
      </c>
      <c r="F37" s="24" t="n">
        <v>3485</v>
      </c>
      <c r="G37" s="24" t="n">
        <v>45859</v>
      </c>
      <c r="H37" s="24" t="n">
        <v>41818</v>
      </c>
    </row>
    <row r="38" customFormat="false" ht="14.85" hidden="false" customHeight="true" outlineLevel="0" collapsed="false">
      <c r="A38" s="21" t="s">
        <v>15</v>
      </c>
      <c r="B38" s="22" t="n">
        <v>38.6</v>
      </c>
      <c r="C38" s="31" t="n">
        <v>17.68</v>
      </c>
      <c r="D38" s="23" t="n">
        <v>16.27</v>
      </c>
      <c r="E38" s="32" t="n">
        <v>2966</v>
      </c>
      <c r="F38" s="24" t="n">
        <v>2729</v>
      </c>
      <c r="G38" s="33" t="n">
        <v>35590</v>
      </c>
      <c r="H38" s="24" t="n">
        <v>32752</v>
      </c>
    </row>
    <row r="39" customFormat="false" ht="14.85" hidden="false" customHeight="true" outlineLevel="0" collapsed="false">
      <c r="A39" s="21" t="s">
        <v>16</v>
      </c>
      <c r="B39" s="22" t="n">
        <v>37.9</v>
      </c>
      <c r="C39" s="31" t="n">
        <v>15.75</v>
      </c>
      <c r="D39" s="23" t="n">
        <v>14.45</v>
      </c>
      <c r="E39" s="24" t="n">
        <v>2595</v>
      </c>
      <c r="F39" s="24" t="n">
        <v>2381</v>
      </c>
      <c r="G39" s="24" t="n">
        <v>31142</v>
      </c>
      <c r="H39" s="24" t="n">
        <v>28570</v>
      </c>
    </row>
    <row r="40" s="25" customFormat="true" ht="23.1" hidden="false" customHeight="true" outlineLevel="0" collapsed="false">
      <c r="A40" s="16" t="s">
        <v>18</v>
      </c>
      <c r="B40" s="17" t="n">
        <v>37.7</v>
      </c>
      <c r="C40" s="37" t="n">
        <v>19.48</v>
      </c>
      <c r="D40" s="37" t="n">
        <v>17.45</v>
      </c>
      <c r="E40" s="38" t="n">
        <v>3192</v>
      </c>
      <c r="F40" s="38" t="n">
        <v>2859</v>
      </c>
      <c r="G40" s="39" t="n">
        <v>38302</v>
      </c>
      <c r="H40" s="39" t="n">
        <v>34312</v>
      </c>
    </row>
    <row r="41" customFormat="false" ht="14.1" hidden="false" customHeight="true" outlineLevel="0" collapsed="false">
      <c r="A41" s="21" t="s">
        <v>12</v>
      </c>
      <c r="B41" s="34" t="n">
        <v>39</v>
      </c>
      <c r="C41" s="36" t="s">
        <v>25</v>
      </c>
      <c r="D41" s="36" t="s">
        <v>25</v>
      </c>
      <c r="E41" s="36" t="s">
        <v>25</v>
      </c>
      <c r="F41" s="36" t="s">
        <v>25</v>
      </c>
      <c r="G41" s="36" t="s">
        <v>25</v>
      </c>
      <c r="H41" s="36" t="s">
        <v>25</v>
      </c>
      <c r="I41" s="40"/>
    </row>
    <row r="42" customFormat="false" ht="14.85" hidden="false" customHeight="true" outlineLevel="0" collapsed="false">
      <c r="A42" s="21" t="s">
        <v>13</v>
      </c>
      <c r="B42" s="22" t="n">
        <v>37.7</v>
      </c>
      <c r="C42" s="31" t="n">
        <v>29.18</v>
      </c>
      <c r="D42" s="31" t="n">
        <v>26.21</v>
      </c>
      <c r="E42" s="32" t="n">
        <v>4778</v>
      </c>
      <c r="F42" s="24" t="n">
        <v>4292</v>
      </c>
      <c r="G42" s="33" t="n">
        <v>57331</v>
      </c>
      <c r="H42" s="24" t="n">
        <v>51500</v>
      </c>
    </row>
    <row r="43" customFormat="false" ht="14.85" hidden="false" customHeight="true" outlineLevel="0" collapsed="false">
      <c r="A43" s="21" t="s">
        <v>14</v>
      </c>
      <c r="B43" s="22" t="n">
        <v>37.6</v>
      </c>
      <c r="C43" s="31" t="n">
        <v>22.17</v>
      </c>
      <c r="D43" s="31" t="n">
        <v>19.54</v>
      </c>
      <c r="E43" s="32" t="n">
        <v>3626</v>
      </c>
      <c r="F43" s="32" t="n">
        <v>3197</v>
      </c>
      <c r="G43" s="33" t="n">
        <v>43511</v>
      </c>
      <c r="H43" s="33" t="n">
        <v>38360</v>
      </c>
    </row>
    <row r="44" customFormat="false" ht="14.85" hidden="false" customHeight="true" outlineLevel="0" collapsed="false">
      <c r="A44" s="21" t="s">
        <v>15</v>
      </c>
      <c r="B44" s="22" t="n">
        <v>37.8</v>
      </c>
      <c r="C44" s="31" t="n">
        <v>16.04</v>
      </c>
      <c r="D44" s="31" t="n">
        <v>14.53</v>
      </c>
      <c r="E44" s="32" t="n">
        <v>2632</v>
      </c>
      <c r="F44" s="32" t="n">
        <v>2384</v>
      </c>
      <c r="G44" s="33" t="n">
        <v>31580</v>
      </c>
      <c r="H44" s="33" t="n">
        <v>28611</v>
      </c>
    </row>
    <row r="45" customFormat="false" ht="14.85" hidden="false" customHeight="true" outlineLevel="0" collapsed="false">
      <c r="A45" s="21" t="s">
        <v>16</v>
      </c>
      <c r="B45" s="22" t="n">
        <v>37.5</v>
      </c>
      <c r="C45" s="31" t="n">
        <v>13.33</v>
      </c>
      <c r="D45" s="31" t="n">
        <v>12.24</v>
      </c>
      <c r="E45" s="32" t="n">
        <v>2175</v>
      </c>
      <c r="F45" s="32" t="n">
        <v>1997</v>
      </c>
      <c r="G45" s="33" t="n">
        <v>26098</v>
      </c>
      <c r="H45" s="33" t="n">
        <v>23968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1">
    <cfRule type="cellIs" priority="2" operator="equal" aboveAverage="0" equalAverage="0" bottom="0" percent="0" rank="0" text="" dxfId="29">
      <formula>"..."</formula>
    </cfRule>
    <cfRule type="cellIs" priority="3" operator="equal" aboveAverage="0" equalAverage="0" bottom="0" percent="0" rank="0" text="" dxfId="30">
      <formula>"."</formula>
    </cfRule>
  </conditionalFormatting>
  <conditionalFormatting sqref="C9">
    <cfRule type="cellIs" priority="4" operator="equal" aboveAverage="0" equalAverage="0" bottom="0" percent="0" rank="0" text="" dxfId="31">
      <formula>"."</formula>
    </cfRule>
  </conditionalFormatting>
  <conditionalFormatting sqref="C15">
    <cfRule type="cellIs" priority="5" operator="equal" aboveAverage="0" equalAverage="0" bottom="0" percent="0" rank="0" text="" dxfId="32">
      <formula>"."</formula>
    </cfRule>
  </conditionalFormatting>
  <conditionalFormatting sqref="C19">
    <cfRule type="cellIs" priority="6" operator="equal" aboveAverage="0" equalAverage="0" bottom="0" percent="0" rank="0" text="" dxfId="33">
      <formula>"."</formula>
    </cfRule>
  </conditionalFormatting>
  <conditionalFormatting sqref="C21">
    <cfRule type="cellIs" priority="7" operator="equal" aboveAverage="0" equalAverage="0" bottom="0" percent="0" rank="0" text="" dxfId="34">
      <formula>"."</formula>
    </cfRule>
  </conditionalFormatting>
  <conditionalFormatting sqref="C24">
    <cfRule type="cellIs" priority="8" operator="equal" aboveAverage="0" equalAverage="0" bottom="0" percent="0" rank="0" text="" dxfId="35">
      <formula>"."</formula>
    </cfRule>
  </conditionalFormatting>
  <conditionalFormatting sqref="D9">
    <cfRule type="cellIs" priority="9" operator="equal" aboveAverage="0" equalAverage="0" bottom="0" percent="0" rank="0" text="" dxfId="36">
      <formula>"."</formula>
    </cfRule>
  </conditionalFormatting>
  <conditionalFormatting sqref="D15">
    <cfRule type="cellIs" priority="10" operator="equal" aboveAverage="0" equalAverage="0" bottom="0" percent="0" rank="0" text="" dxfId="37">
      <formula>"."</formula>
    </cfRule>
  </conditionalFormatting>
  <conditionalFormatting sqref="D19">
    <cfRule type="cellIs" priority="11" operator="equal" aboveAverage="0" equalAverage="0" bottom="0" percent="0" rank="0" text="" dxfId="38">
      <formula>"."</formula>
    </cfRule>
  </conditionalFormatting>
  <conditionalFormatting sqref="D21">
    <cfRule type="cellIs" priority="12" operator="equal" aboveAverage="0" equalAverage="0" bottom="0" percent="0" rank="0" text="" dxfId="39">
      <formula>"."</formula>
    </cfRule>
  </conditionalFormatting>
  <conditionalFormatting sqref="E9">
    <cfRule type="cellIs" priority="13" operator="equal" aboveAverage="0" equalAverage="0" bottom="0" percent="0" rank="0" text="" dxfId="40">
      <formula>"."</formula>
    </cfRule>
  </conditionalFormatting>
  <conditionalFormatting sqref="E15">
    <cfRule type="cellIs" priority="14" operator="equal" aboveAverage="0" equalAverage="0" bottom="0" percent="0" rank="0" text="" dxfId="41">
      <formula>"."</formula>
    </cfRule>
  </conditionalFormatting>
  <conditionalFormatting sqref="E19">
    <cfRule type="cellIs" priority="15" operator="equal" aboveAverage="0" equalAverage="0" bottom="0" percent="0" rank="0" text="" dxfId="42">
      <formula>"."</formula>
    </cfRule>
  </conditionalFormatting>
  <conditionalFormatting sqref="E21">
    <cfRule type="cellIs" priority="16" operator="equal" aboveAverage="0" equalAverage="0" bottom="0" percent="0" rank="0" text="" dxfId="43">
      <formula>"."</formula>
    </cfRule>
  </conditionalFormatting>
  <conditionalFormatting sqref="F9">
    <cfRule type="cellIs" priority="17" operator="equal" aboveAverage="0" equalAverage="0" bottom="0" percent="0" rank="0" text="" dxfId="44">
      <formula>"."</formula>
    </cfRule>
  </conditionalFormatting>
  <conditionalFormatting sqref="F15">
    <cfRule type="cellIs" priority="18" operator="equal" aboveAverage="0" equalAverage="0" bottom="0" percent="0" rank="0" text="" dxfId="45">
      <formula>"."</formula>
    </cfRule>
  </conditionalFormatting>
  <conditionalFormatting sqref="F19">
    <cfRule type="cellIs" priority="19" operator="equal" aboveAverage="0" equalAverage="0" bottom="0" percent="0" rank="0" text="" dxfId="46">
      <formula>"."</formula>
    </cfRule>
  </conditionalFormatting>
  <conditionalFormatting sqref="F21">
    <cfRule type="cellIs" priority="20" operator="equal" aboveAverage="0" equalAverage="0" bottom="0" percent="0" rank="0" text="" dxfId="47">
      <formula>"."</formula>
    </cfRule>
  </conditionalFormatting>
  <conditionalFormatting sqref="F24">
    <cfRule type="cellIs" priority="21" operator="equal" aboveAverage="0" equalAverage="0" bottom="0" percent="0" rank="0" text="" dxfId="48">
      <formula>"."</formula>
    </cfRule>
  </conditionalFormatting>
  <conditionalFormatting sqref="G9">
    <cfRule type="cellIs" priority="22" operator="equal" aboveAverage="0" equalAverage="0" bottom="0" percent="0" rank="0" text="" dxfId="49">
      <formula>"."</formula>
    </cfRule>
  </conditionalFormatting>
  <conditionalFormatting sqref="G15">
    <cfRule type="cellIs" priority="23" operator="equal" aboveAverage="0" equalAverage="0" bottom="0" percent="0" rank="0" text="" dxfId="50">
      <formula>"."</formula>
    </cfRule>
  </conditionalFormatting>
  <conditionalFormatting sqref="G19">
    <cfRule type="cellIs" priority="24" operator="equal" aboveAverage="0" equalAverage="0" bottom="0" percent="0" rank="0" text="" dxfId="51">
      <formula>"."</formula>
    </cfRule>
  </conditionalFormatting>
  <conditionalFormatting sqref="G21">
    <cfRule type="cellIs" priority="25" operator="equal" aboveAverage="0" equalAverage="0" bottom="0" percent="0" rank="0" text="" dxfId="52">
      <formula>"."</formula>
    </cfRule>
  </conditionalFormatting>
  <conditionalFormatting sqref="H9">
    <cfRule type="cellIs" priority="26" operator="equal" aboveAverage="0" equalAverage="0" bottom="0" percent="0" rank="0" text="" dxfId="53">
      <formula>"."</formula>
    </cfRule>
  </conditionalFormatting>
  <conditionalFormatting sqref="H15">
    <cfRule type="cellIs" priority="27" operator="equal" aboveAverage="0" equalAverage="0" bottom="0" percent="0" rank="0" text="" dxfId="54">
      <formula>"."</formula>
    </cfRule>
  </conditionalFormatting>
  <conditionalFormatting sqref="H19">
    <cfRule type="cellIs" priority="28" operator="equal" aboveAverage="0" equalAverage="0" bottom="0" percent="0" rank="0" text="" dxfId="55">
      <formula>"."</formula>
    </cfRule>
  </conditionalFormatting>
  <conditionalFormatting sqref="H21">
    <cfRule type="cellIs" priority="29" operator="equal" aboveAverage="0" equalAverage="0" bottom="0" percent="0" rank="0" text="" dxfId="56">
      <formula>"."</formula>
    </cfRule>
  </conditionalFormatting>
  <conditionalFormatting sqref="H24">
    <cfRule type="cellIs" priority="30" operator="equal" aboveAverage="0" equalAverage="0" bottom="0" percent="0" rank="0" text="" dxfId="57">
      <formula>"."</formula>
    </cfRule>
  </conditionalFormatting>
  <conditionalFormatting sqref="B41">
    <cfRule type="cellIs" priority="31" operator="equal" aboveAverage="0" equalAverage="0" bottom="0" percent="0" rank="0" text="" dxfId="58">
      <formula>"."</formula>
    </cfRule>
  </conditionalFormatting>
  <conditionalFormatting sqref="C29:C33">
    <cfRule type="cellIs" priority="32" operator="equal" aboveAverage="0" equalAverage="0" bottom="0" percent="0" rank="0" text="" dxfId="59">
      <formula>"."</formula>
    </cfRule>
  </conditionalFormatting>
  <conditionalFormatting sqref="C35:C36">
    <cfRule type="cellIs" priority="33" operator="equal" aboveAverage="0" equalAverage="0" bottom="0" percent="0" rank="0" text="" dxfId="60">
      <formula>"."</formula>
    </cfRule>
  </conditionalFormatting>
  <conditionalFormatting sqref="C38:C39">
    <cfRule type="cellIs" priority="34" operator="equal" aboveAverage="0" equalAverage="0" bottom="0" percent="0" rank="0" text="" dxfId="61">
      <formula>"."</formula>
    </cfRule>
  </conditionalFormatting>
  <conditionalFormatting sqref="C40">
    <cfRule type="cellIs" priority="35" operator="equal" aboveAverage="0" equalAverage="0" bottom="0" percent="0" rank="0" text="" dxfId="62">
      <formula>"."</formula>
    </cfRule>
  </conditionalFormatting>
  <conditionalFormatting sqref="C41">
    <cfRule type="cellIs" priority="36" operator="equal" aboveAverage="0" equalAverage="0" bottom="0" percent="0" rank="0" text="" dxfId="63">
      <formula>"."</formula>
    </cfRule>
  </conditionalFormatting>
  <conditionalFormatting sqref="C42:C45">
    <cfRule type="cellIs" priority="37" operator="equal" aboveAverage="0" equalAverage="0" bottom="0" percent="0" rank="0" text="" dxfId="64">
      <formula>"."</formula>
    </cfRule>
  </conditionalFormatting>
  <conditionalFormatting sqref="D29">
    <cfRule type="cellIs" priority="38" operator="equal" aboveAverage="0" equalAverage="0" bottom="0" percent="0" rank="0" text="" dxfId="65">
      <formula>"."</formula>
    </cfRule>
  </conditionalFormatting>
  <conditionalFormatting sqref="D33">
    <cfRule type="cellIs" priority="39" operator="equal" aboveAverage="0" equalAverage="0" bottom="0" percent="0" rank="0" text="" dxfId="66">
      <formula>"."</formula>
    </cfRule>
  </conditionalFormatting>
  <conditionalFormatting sqref="D35">
    <cfRule type="cellIs" priority="40" operator="equal" aboveAverage="0" equalAverage="0" bottom="0" percent="0" rank="0" text="" dxfId="67">
      <formula>"."</formula>
    </cfRule>
  </conditionalFormatting>
  <conditionalFormatting sqref="D40">
    <cfRule type="cellIs" priority="41" operator="equal" aboveAverage="0" equalAverage="0" bottom="0" percent="0" rank="0" text="" dxfId="68">
      <formula>"."</formula>
    </cfRule>
  </conditionalFormatting>
  <conditionalFormatting sqref="D41">
    <cfRule type="cellIs" priority="42" operator="equal" aboveAverage="0" equalAverage="0" bottom="0" percent="0" rank="0" text="" dxfId="69">
      <formula>"."</formula>
    </cfRule>
  </conditionalFormatting>
  <conditionalFormatting sqref="D42:D45">
    <cfRule type="cellIs" priority="43" operator="equal" aboveAverage="0" equalAverage="0" bottom="0" percent="0" rank="0" text="" dxfId="70">
      <formula>"."</formula>
    </cfRule>
  </conditionalFormatting>
  <conditionalFormatting sqref="E29">
    <cfRule type="cellIs" priority="44" operator="equal" aboveAverage="0" equalAverage="0" bottom="0" percent="0" rank="0" text="" dxfId="71">
      <formula>"."</formula>
    </cfRule>
  </conditionalFormatting>
  <conditionalFormatting sqref="E32:E33">
    <cfRule type="cellIs" priority="45" operator="equal" aboveAverage="0" equalAverage="0" bottom="0" percent="0" rank="0" text="" dxfId="72">
      <formula>"."</formula>
    </cfRule>
  </conditionalFormatting>
  <conditionalFormatting sqref="E35">
    <cfRule type="cellIs" priority="46" operator="equal" aboveAverage="0" equalAverage="0" bottom="0" percent="0" rank="0" text="" dxfId="73">
      <formula>"."</formula>
    </cfRule>
  </conditionalFormatting>
  <conditionalFormatting sqref="E38">
    <cfRule type="cellIs" priority="47" operator="equal" aboveAverage="0" equalAverage="0" bottom="0" percent="0" rank="0" text="" dxfId="74">
      <formula>"."</formula>
    </cfRule>
  </conditionalFormatting>
  <conditionalFormatting sqref="E40">
    <cfRule type="cellIs" priority="48" operator="equal" aboveAverage="0" equalAverage="0" bottom="0" percent="0" rank="0" text="" dxfId="75">
      <formula>"."</formula>
    </cfRule>
  </conditionalFormatting>
  <conditionalFormatting sqref="E41">
    <cfRule type="cellIs" priority="49" operator="equal" aboveAverage="0" equalAverage="0" bottom="0" percent="0" rank="0" text="" dxfId="76">
      <formula>"."</formula>
    </cfRule>
  </conditionalFormatting>
  <conditionalFormatting sqref="E42:E45">
    <cfRule type="cellIs" priority="50" operator="equal" aboveAverage="0" equalAverage="0" bottom="0" percent="0" rank="0" text="" dxfId="77">
      <formula>"."</formula>
    </cfRule>
  </conditionalFormatting>
  <conditionalFormatting sqref="F29">
    <cfRule type="cellIs" priority="51" operator="equal" aboveAverage="0" equalAverage="0" bottom="0" percent="0" rank="0" text="" dxfId="78">
      <formula>"."</formula>
    </cfRule>
  </conditionalFormatting>
  <conditionalFormatting sqref="F32:F33">
    <cfRule type="cellIs" priority="52" operator="equal" aboveAverage="0" equalAverage="0" bottom="0" percent="0" rank="0" text="" dxfId="79">
      <formula>"."</formula>
    </cfRule>
  </conditionalFormatting>
  <conditionalFormatting sqref="F35">
    <cfRule type="cellIs" priority="53" operator="equal" aboveAverage="0" equalAverage="0" bottom="0" percent="0" rank="0" text="" dxfId="80">
      <formula>"."</formula>
    </cfRule>
  </conditionalFormatting>
  <conditionalFormatting sqref="F40">
    <cfRule type="cellIs" priority="54" operator="equal" aboveAverage="0" equalAverage="0" bottom="0" percent="0" rank="0" text="" dxfId="81">
      <formula>"."</formula>
    </cfRule>
  </conditionalFormatting>
  <conditionalFormatting sqref="F41">
    <cfRule type="cellIs" priority="55" operator="equal" aboveAverage="0" equalAverage="0" bottom="0" percent="0" rank="0" text="" dxfId="82">
      <formula>"."</formula>
    </cfRule>
  </conditionalFormatting>
  <conditionalFormatting sqref="F43:F45">
    <cfRule type="cellIs" priority="56" operator="equal" aboveAverage="0" equalAverage="0" bottom="0" percent="0" rank="0" text="" dxfId="83">
      <formula>"."</formula>
    </cfRule>
  </conditionalFormatting>
  <conditionalFormatting sqref="G29">
    <cfRule type="cellIs" priority="57" operator="equal" aboveAverage="0" equalAverage="0" bottom="0" percent="0" rank="0" text="" dxfId="84">
      <formula>"."</formula>
    </cfRule>
  </conditionalFormatting>
  <conditionalFormatting sqref="G32:G33">
    <cfRule type="cellIs" priority="58" operator="equal" aboveAverage="0" equalAverage="0" bottom="0" percent="0" rank="0" text="" dxfId="85">
      <formula>"."</formula>
    </cfRule>
  </conditionalFormatting>
  <conditionalFormatting sqref="G35">
    <cfRule type="cellIs" priority="59" operator="equal" aboveAverage="0" equalAverage="0" bottom="0" percent="0" rank="0" text="" dxfId="86">
      <formula>"."</formula>
    </cfRule>
  </conditionalFormatting>
  <conditionalFormatting sqref="G38">
    <cfRule type="cellIs" priority="60" operator="equal" aboveAverage="0" equalAverage="0" bottom="0" percent="0" rank="0" text="" dxfId="87">
      <formula>"."</formula>
    </cfRule>
  </conditionalFormatting>
  <conditionalFormatting sqref="G40">
    <cfRule type="cellIs" priority="61" operator="equal" aboveAverage="0" equalAverage="0" bottom="0" percent="0" rank="0" text="" dxfId="88">
      <formula>"."</formula>
    </cfRule>
  </conditionalFormatting>
  <conditionalFormatting sqref="G41">
    <cfRule type="cellIs" priority="62" operator="equal" aboveAverage="0" equalAverage="0" bottom="0" percent="0" rank="0" text="" dxfId="89">
      <formula>"."</formula>
    </cfRule>
  </conditionalFormatting>
  <conditionalFormatting sqref="G42:G45">
    <cfRule type="cellIs" priority="63" operator="equal" aboveAverage="0" equalAverage="0" bottom="0" percent="0" rank="0" text="" dxfId="90">
      <formula>"."</formula>
    </cfRule>
  </conditionalFormatting>
  <conditionalFormatting sqref="H29">
    <cfRule type="cellIs" priority="64" operator="equal" aboveAverage="0" equalAverage="0" bottom="0" percent="0" rank="0" text="" dxfId="91">
      <formula>"."</formula>
    </cfRule>
  </conditionalFormatting>
  <conditionalFormatting sqref="H32:H33">
    <cfRule type="cellIs" priority="65" operator="equal" aboveAverage="0" equalAverage="0" bottom="0" percent="0" rank="0" text="" dxfId="92">
      <formula>"."</formula>
    </cfRule>
  </conditionalFormatting>
  <conditionalFormatting sqref="H35">
    <cfRule type="cellIs" priority="66" operator="equal" aboveAverage="0" equalAverage="0" bottom="0" percent="0" rank="0" text="" dxfId="93">
      <formula>"."</formula>
    </cfRule>
  </conditionalFormatting>
  <conditionalFormatting sqref="H40">
    <cfRule type="cellIs" priority="67" operator="equal" aboveAverage="0" equalAverage="0" bottom="0" percent="0" rank="0" text="" dxfId="94">
      <formula>"."</formula>
    </cfRule>
  </conditionalFormatting>
  <conditionalFormatting sqref="H41">
    <cfRule type="cellIs" priority="68" operator="equal" aboveAverage="0" equalAverage="0" bottom="0" percent="0" rank="0" text="" dxfId="95">
      <formula>"."</formula>
    </cfRule>
  </conditionalFormatting>
  <conditionalFormatting sqref="H43:H45">
    <cfRule type="cellIs" priority="69" operator="equal" aboveAverage="0" equalAverage="0" bottom="0" percent="0" rank="0" text="" dxfId="96">
      <formula>"."</formula>
    </cfRule>
  </conditionalFormatting>
  <conditionalFormatting sqref="C13:D13">
    <cfRule type="cellIs" priority="70" operator="equal" aboveAverage="0" equalAverage="0" bottom="0" percent="0" rank="0" text="" dxfId="97">
      <formula>"."</formula>
    </cfRule>
  </conditionalFormatting>
  <conditionalFormatting sqref="C22">
    <cfRule type="cellIs" priority="71" operator="equal" aboveAverage="0" equalAverage="0" bottom="0" percent="0" rank="0" text="" dxfId="98">
      <formula>"."</formula>
    </cfRule>
  </conditionalFormatting>
  <conditionalFormatting sqref="C25:D25">
    <cfRule type="cellIs" priority="72" operator="equal" aboveAverage="0" equalAverage="0" bottom="0" percent="0" rank="0" text="" dxfId="99">
      <formula>"."</formula>
    </cfRule>
  </conditionalFormatting>
  <conditionalFormatting sqref="D22">
    <cfRule type="cellIs" priority="73" operator="equal" aboveAverage="0" equalAverage="0" bottom="0" percent="0" rank="0" text="" dxfId="100">
      <formula>"."</formula>
    </cfRule>
  </conditionalFormatting>
  <conditionalFormatting sqref="E13:F13">
    <cfRule type="cellIs" priority="74" operator="equal" aboveAverage="0" equalAverage="0" bottom="0" percent="0" rank="0" text="" dxfId="101">
      <formula>"."</formula>
    </cfRule>
  </conditionalFormatting>
  <conditionalFormatting sqref="E22:F22">
    <cfRule type="cellIs" priority="75" operator="equal" aboveAverage="0" equalAverage="0" bottom="0" percent="0" rank="0" text="" dxfId="102">
      <formula>"."</formula>
    </cfRule>
  </conditionalFormatting>
  <conditionalFormatting sqref="E25:F25">
    <cfRule type="cellIs" priority="76" operator="equal" aboveAverage="0" equalAverage="0" bottom="0" percent="0" rank="0" text="" dxfId="103">
      <formula>"."</formula>
    </cfRule>
  </conditionalFormatting>
  <conditionalFormatting sqref="G13:H13">
    <cfRule type="cellIs" priority="77" operator="equal" aboveAverage="0" equalAverage="0" bottom="0" percent="0" rank="0" text="" dxfId="104">
      <formula>"."</formula>
    </cfRule>
  </conditionalFormatting>
  <conditionalFormatting sqref="G22:H22">
    <cfRule type="cellIs" priority="78" operator="equal" aboveAverage="0" equalAverage="0" bottom="0" percent="0" rank="0" text="" dxfId="105">
      <formula>"."</formula>
    </cfRule>
  </conditionalFormatting>
  <conditionalFormatting sqref="G25:H25">
    <cfRule type="cellIs" priority="79" operator="equal" aboveAverage="0" equalAverage="0" bottom="0" percent="0" rank="0" text="" dxfId="10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2" topLeftCell="A6" activePane="bottomLeft" state="frozen"/>
      <selection pane="topLeft" activeCell="A4" activeCellId="0" sqref="A4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7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4</v>
      </c>
      <c r="C8" s="18" t="n">
        <v>22.39</v>
      </c>
      <c r="D8" s="18" t="n">
        <v>20.3</v>
      </c>
      <c r="E8" s="19" t="n">
        <v>3835</v>
      </c>
      <c r="F8" s="19" t="n">
        <v>3477</v>
      </c>
      <c r="G8" s="19" t="n">
        <v>46023</v>
      </c>
      <c r="H8" s="19" t="n">
        <v>41723</v>
      </c>
    </row>
    <row r="9" customFormat="false" ht="14.1" hidden="false" customHeight="true" outlineLevel="0" collapsed="false">
      <c r="A9" s="21" t="s">
        <v>12</v>
      </c>
      <c r="B9" s="22" t="n">
        <v>40.2</v>
      </c>
      <c r="C9" s="31" t="n">
        <v>41.08</v>
      </c>
      <c r="D9" s="31" t="n">
        <v>35.43</v>
      </c>
      <c r="E9" s="32" t="n">
        <v>7180</v>
      </c>
      <c r="F9" s="32" t="n">
        <v>6192</v>
      </c>
      <c r="G9" s="35" t="n">
        <v>86155</v>
      </c>
      <c r="H9" s="35" t="n">
        <v>74301</v>
      </c>
    </row>
    <row r="10" customFormat="false" ht="14.85" hidden="false" customHeight="true" outlineLevel="0" collapsed="false">
      <c r="A10" s="21" t="s">
        <v>13</v>
      </c>
      <c r="B10" s="22" t="n">
        <v>40.1</v>
      </c>
      <c r="C10" s="23" t="n">
        <v>27.26</v>
      </c>
      <c r="D10" s="23" t="n">
        <v>24.33</v>
      </c>
      <c r="E10" s="24" t="n">
        <v>4744</v>
      </c>
      <c r="F10" s="24" t="n">
        <v>4234</v>
      </c>
      <c r="G10" s="24" t="n">
        <v>56932</v>
      </c>
      <c r="H10" s="24" t="n">
        <v>50814</v>
      </c>
    </row>
    <row r="11" customFormat="false" ht="14.85" hidden="false" customHeight="true" outlineLevel="0" collapsed="false">
      <c r="A11" s="21" t="s">
        <v>14</v>
      </c>
      <c r="B11" s="22" t="n">
        <v>39.4</v>
      </c>
      <c r="C11" s="31" t="n">
        <v>20</v>
      </c>
      <c r="D11" s="23" t="n">
        <v>18.56</v>
      </c>
      <c r="E11" s="32" t="n">
        <v>3426</v>
      </c>
      <c r="F11" s="24" t="n">
        <v>3179</v>
      </c>
      <c r="G11" s="35" t="n">
        <v>41110</v>
      </c>
      <c r="H11" s="24" t="n">
        <v>38150</v>
      </c>
    </row>
    <row r="12" customFormat="false" ht="14.85" hidden="false" customHeight="true" outlineLevel="0" collapsed="false">
      <c r="A12" s="21" t="s">
        <v>15</v>
      </c>
      <c r="B12" s="22" t="n">
        <v>38.4</v>
      </c>
      <c r="C12" s="31" t="n">
        <v>16.46</v>
      </c>
      <c r="D12" s="31" t="n">
        <v>15.16</v>
      </c>
      <c r="E12" s="32" t="n">
        <v>2746</v>
      </c>
      <c r="F12" s="32" t="n">
        <v>2529</v>
      </c>
      <c r="G12" s="35" t="n">
        <v>32956</v>
      </c>
      <c r="H12" s="35" t="n">
        <v>30351</v>
      </c>
    </row>
    <row r="13" customFormat="false" ht="14.85" hidden="false" customHeight="true" outlineLevel="0" collapsed="false">
      <c r="A13" s="21" t="s">
        <v>16</v>
      </c>
      <c r="B13" s="22" t="n">
        <v>39.2</v>
      </c>
      <c r="C13" s="23" t="n">
        <v>16.38</v>
      </c>
      <c r="D13" s="31" t="n">
        <v>15.09</v>
      </c>
      <c r="E13" s="24" t="n">
        <v>2789</v>
      </c>
      <c r="F13" s="32" t="n">
        <v>2569</v>
      </c>
      <c r="G13" s="24" t="n">
        <v>33465</v>
      </c>
      <c r="H13" s="35" t="n">
        <v>30832</v>
      </c>
    </row>
    <row r="14" s="25" customFormat="true" ht="23.1" hidden="false" customHeight="true" outlineLevel="0" collapsed="false">
      <c r="A14" s="16" t="s">
        <v>17</v>
      </c>
      <c r="B14" s="17" t="n">
        <v>39.7</v>
      </c>
      <c r="C14" s="18" t="n">
        <v>23.08</v>
      </c>
      <c r="D14" s="18" t="n">
        <v>20.91</v>
      </c>
      <c r="E14" s="19" t="n">
        <v>3978</v>
      </c>
      <c r="F14" s="19" t="n">
        <v>3604</v>
      </c>
      <c r="G14" s="19" t="n">
        <v>47731</v>
      </c>
      <c r="H14" s="19" t="n">
        <v>43243</v>
      </c>
    </row>
    <row r="15" customFormat="false" ht="14.1" hidden="false" customHeight="true" outlineLevel="0" collapsed="false">
      <c r="A15" s="21" t="s">
        <v>12</v>
      </c>
      <c r="B15" s="22" t="n">
        <v>40.2</v>
      </c>
      <c r="C15" s="36" t="s">
        <v>25</v>
      </c>
      <c r="D15" s="36" t="s">
        <v>25</v>
      </c>
      <c r="E15" s="36" t="s">
        <v>25</v>
      </c>
      <c r="F15" s="36" t="s">
        <v>25</v>
      </c>
      <c r="G15" s="36" t="s">
        <v>25</v>
      </c>
      <c r="H15" s="36" t="s">
        <v>25</v>
      </c>
    </row>
    <row r="16" customFormat="false" ht="14.85" hidden="false" customHeight="true" outlineLevel="0" collapsed="false">
      <c r="A16" s="21" t="s">
        <v>13</v>
      </c>
      <c r="B16" s="22" t="n">
        <v>40.1</v>
      </c>
      <c r="C16" s="31" t="n">
        <v>27.71</v>
      </c>
      <c r="D16" s="23" t="n">
        <v>24.69</v>
      </c>
      <c r="E16" s="32" t="n">
        <v>4830</v>
      </c>
      <c r="F16" s="32" t="n">
        <v>4303</v>
      </c>
      <c r="G16" s="35" t="n">
        <v>57954</v>
      </c>
      <c r="H16" s="35" t="n">
        <v>51633</v>
      </c>
    </row>
    <row r="17" customFormat="false" ht="14.85" hidden="false" customHeight="true" outlineLevel="0" collapsed="false">
      <c r="A17" s="21" t="s">
        <v>14</v>
      </c>
      <c r="B17" s="22" t="n">
        <v>39.6</v>
      </c>
      <c r="C17" s="31" t="n">
        <v>20.01</v>
      </c>
      <c r="D17" s="23" t="n">
        <v>18.61</v>
      </c>
      <c r="E17" s="32" t="n">
        <v>3445</v>
      </c>
      <c r="F17" s="24" t="n">
        <v>3203</v>
      </c>
      <c r="G17" s="35" t="n">
        <v>41337</v>
      </c>
      <c r="H17" s="24" t="n">
        <v>38439</v>
      </c>
    </row>
    <row r="18" customFormat="false" ht="14.85" hidden="false" customHeight="true" outlineLevel="0" collapsed="false">
      <c r="A18" s="21" t="s">
        <v>15</v>
      </c>
      <c r="B18" s="22" t="n">
        <v>38.7</v>
      </c>
      <c r="C18" s="31" t="n">
        <v>16.92</v>
      </c>
      <c r="D18" s="31" t="n">
        <v>15.58</v>
      </c>
      <c r="E18" s="32" t="n">
        <v>2845</v>
      </c>
      <c r="F18" s="32" t="n">
        <v>2620</v>
      </c>
      <c r="G18" s="35" t="n">
        <v>34137</v>
      </c>
      <c r="H18" s="35" t="n">
        <v>31440</v>
      </c>
    </row>
    <row r="19" customFormat="false" ht="14.85" hidden="false" customHeight="true" outlineLevel="0" collapsed="false">
      <c r="A19" s="21" t="s">
        <v>16</v>
      </c>
      <c r="B19" s="22" t="n">
        <v>39.8</v>
      </c>
      <c r="C19" s="23" t="n">
        <v>16.87</v>
      </c>
      <c r="D19" s="23" t="n">
        <v>15.66</v>
      </c>
      <c r="E19" s="24" t="n">
        <v>2920</v>
      </c>
      <c r="F19" s="24" t="n">
        <v>2711</v>
      </c>
      <c r="G19" s="24" t="n">
        <v>35045</v>
      </c>
      <c r="H19" s="24" t="n">
        <v>32536</v>
      </c>
    </row>
    <row r="20" s="25" customFormat="true" ht="23.1" hidden="false" customHeight="true" outlineLevel="0" collapsed="false">
      <c r="A20" s="16" t="s">
        <v>18</v>
      </c>
      <c r="B20" s="17" t="n">
        <v>38.1</v>
      </c>
      <c r="C20" s="18" t="n">
        <v>18.59</v>
      </c>
      <c r="D20" s="18" t="n">
        <v>16.93</v>
      </c>
      <c r="E20" s="19" t="n">
        <v>3080</v>
      </c>
      <c r="F20" s="19" t="n">
        <v>2805</v>
      </c>
      <c r="G20" s="19" t="n">
        <v>36957</v>
      </c>
      <c r="H20" s="19" t="n">
        <v>33657</v>
      </c>
    </row>
    <row r="21" customFormat="false" ht="14.1" hidden="false" customHeight="true" outlineLevel="0" collapsed="false">
      <c r="A21" s="21" t="s">
        <v>12</v>
      </c>
      <c r="B21" s="22" t="n">
        <v>40.2</v>
      </c>
      <c r="C21" s="31" t="n">
        <v>32.39</v>
      </c>
      <c r="D21" s="31" t="n">
        <v>29.19</v>
      </c>
      <c r="E21" s="32" t="n">
        <v>5658</v>
      </c>
      <c r="F21" s="32" t="n">
        <v>5098</v>
      </c>
      <c r="G21" s="35" t="n">
        <v>67895</v>
      </c>
      <c r="H21" s="35" t="n">
        <v>61175</v>
      </c>
    </row>
    <row r="22" customFormat="false" ht="14.85" hidden="false" customHeight="true" outlineLevel="0" collapsed="false">
      <c r="A22" s="21" t="s">
        <v>13</v>
      </c>
      <c r="B22" s="22" t="n">
        <v>39.7</v>
      </c>
      <c r="C22" s="31" t="n">
        <v>23.6</v>
      </c>
      <c r="D22" s="31" t="n">
        <v>21.42</v>
      </c>
      <c r="E22" s="32" t="n">
        <v>4066</v>
      </c>
      <c r="F22" s="32" t="n">
        <v>3692</v>
      </c>
      <c r="G22" s="35" t="n">
        <v>48797</v>
      </c>
      <c r="H22" s="35" t="n">
        <v>44299</v>
      </c>
    </row>
    <row r="23" customFormat="false" ht="14.85" hidden="false" customHeight="true" outlineLevel="0" collapsed="false">
      <c r="A23" s="21" t="s">
        <v>14</v>
      </c>
      <c r="B23" s="22" t="n">
        <v>37.7</v>
      </c>
      <c r="C23" s="23" t="n">
        <v>19.95</v>
      </c>
      <c r="D23" s="23" t="n">
        <v>18.2</v>
      </c>
      <c r="E23" s="24" t="n">
        <v>3272</v>
      </c>
      <c r="F23" s="24" t="n">
        <v>2984</v>
      </c>
      <c r="G23" s="24" t="n">
        <v>39269</v>
      </c>
      <c r="H23" s="24" t="n">
        <v>35810</v>
      </c>
    </row>
    <row r="24" customFormat="false" ht="14.85" hidden="false" customHeight="true" outlineLevel="0" collapsed="false">
      <c r="A24" s="21" t="s">
        <v>15</v>
      </c>
      <c r="B24" s="22" t="n">
        <v>37.1</v>
      </c>
      <c r="C24" s="31" t="n">
        <v>14.44</v>
      </c>
      <c r="D24" s="23" t="n">
        <v>13.3</v>
      </c>
      <c r="E24" s="32" t="n">
        <v>2330</v>
      </c>
      <c r="F24" s="32" t="n">
        <v>2146</v>
      </c>
      <c r="G24" s="35" t="n">
        <v>27961</v>
      </c>
      <c r="H24" s="35" t="n">
        <v>25749</v>
      </c>
    </row>
    <row r="25" customFormat="false" ht="14.85" hidden="false" customHeight="true" outlineLevel="0" collapsed="false">
      <c r="A25" s="21" t="s">
        <v>16</v>
      </c>
      <c r="B25" s="22" t="n">
        <v>38.1</v>
      </c>
      <c r="C25" s="31" t="n">
        <v>15.59</v>
      </c>
      <c r="D25" s="31" t="n">
        <v>14.17</v>
      </c>
      <c r="E25" s="32" t="n">
        <v>2584</v>
      </c>
      <c r="F25" s="32" t="n">
        <v>2348</v>
      </c>
      <c r="G25" s="35" t="n">
        <v>31002</v>
      </c>
      <c r="H25" s="35" t="n">
        <v>28176</v>
      </c>
    </row>
    <row r="26" customFormat="false" ht="39.95" hidden="false" customHeight="true" outlineLevel="0" collapsed="false">
      <c r="A26" s="26" t="s">
        <v>2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7.9</v>
      </c>
      <c r="C28" s="18" t="n">
        <v>30.88</v>
      </c>
      <c r="D28" s="18" t="n">
        <v>26.65</v>
      </c>
      <c r="E28" s="19" t="n">
        <v>5080</v>
      </c>
      <c r="F28" s="19" t="n">
        <v>4384</v>
      </c>
      <c r="G28" s="19" t="n">
        <v>60957</v>
      </c>
      <c r="H28" s="19" t="n">
        <v>52603</v>
      </c>
    </row>
    <row r="29" customFormat="false" ht="14.1" hidden="false" customHeight="true" outlineLevel="0" collapsed="false">
      <c r="A29" s="21" t="s">
        <v>12</v>
      </c>
      <c r="B29" s="22" t="n">
        <v>39.1</v>
      </c>
      <c r="C29" s="23" t="n">
        <v>49.54</v>
      </c>
      <c r="D29" s="23" t="n">
        <v>41.32</v>
      </c>
      <c r="E29" s="24" t="n">
        <v>8418</v>
      </c>
      <c r="F29" s="24" t="n">
        <v>7020</v>
      </c>
      <c r="G29" s="24" t="n">
        <v>101012</v>
      </c>
      <c r="H29" s="24" t="n">
        <v>84246</v>
      </c>
    </row>
    <row r="30" customFormat="false" ht="14.85" hidden="false" customHeight="true" outlineLevel="0" collapsed="false">
      <c r="A30" s="21" t="s">
        <v>13</v>
      </c>
      <c r="B30" s="22" t="n">
        <v>38.5</v>
      </c>
      <c r="C30" s="23" t="n">
        <v>33.57</v>
      </c>
      <c r="D30" s="23" t="n">
        <v>29.6</v>
      </c>
      <c r="E30" s="24" t="n">
        <v>5613</v>
      </c>
      <c r="F30" s="24" t="n">
        <v>4950</v>
      </c>
      <c r="G30" s="24" t="n">
        <v>67358</v>
      </c>
      <c r="H30" s="24" t="n">
        <v>59403</v>
      </c>
    </row>
    <row r="31" customFormat="false" ht="14.85" hidden="false" customHeight="true" outlineLevel="0" collapsed="false">
      <c r="A31" s="21" t="s">
        <v>14</v>
      </c>
      <c r="B31" s="22" t="n">
        <v>37.5</v>
      </c>
      <c r="C31" s="23" t="n">
        <v>25.22</v>
      </c>
      <c r="D31" s="23" t="n">
        <v>22.46</v>
      </c>
      <c r="E31" s="24" t="n">
        <v>4113</v>
      </c>
      <c r="F31" s="24" t="n">
        <v>3662</v>
      </c>
      <c r="G31" s="24" t="n">
        <v>49353</v>
      </c>
      <c r="H31" s="24" t="n">
        <v>43940</v>
      </c>
    </row>
    <row r="32" customFormat="false" ht="14.85" hidden="false" customHeight="true" outlineLevel="0" collapsed="false">
      <c r="A32" s="21" t="s">
        <v>15</v>
      </c>
      <c r="B32" s="22" t="n">
        <v>37.5</v>
      </c>
      <c r="C32" s="36" t="s">
        <v>25</v>
      </c>
      <c r="D32" s="23" t="n">
        <v>16.39</v>
      </c>
      <c r="E32" s="36" t="s">
        <v>25</v>
      </c>
      <c r="F32" s="24" t="n">
        <v>2669</v>
      </c>
      <c r="G32" s="36" t="s">
        <v>25</v>
      </c>
      <c r="H32" s="24" t="n">
        <v>32029</v>
      </c>
    </row>
    <row r="33" customFormat="false" ht="14.85" hidden="false" customHeight="true" outlineLevel="0" collapsed="false">
      <c r="A33" s="21" t="s">
        <v>16</v>
      </c>
      <c r="B33" s="22" t="n">
        <v>35.3</v>
      </c>
      <c r="C33" s="31" t="n">
        <v>19.3</v>
      </c>
      <c r="D33" s="31" t="n">
        <v>17.4</v>
      </c>
      <c r="E33" s="32" t="n">
        <v>2958</v>
      </c>
      <c r="F33" s="32" t="n">
        <v>2667</v>
      </c>
      <c r="G33" s="35" t="n">
        <v>35497</v>
      </c>
      <c r="H33" s="35" t="n">
        <v>32005</v>
      </c>
    </row>
    <row r="34" s="25" customFormat="true" ht="23.1" hidden="false" customHeight="true" outlineLevel="0" collapsed="false">
      <c r="A34" s="16" t="s">
        <v>17</v>
      </c>
      <c r="B34" s="17" t="n">
        <v>38.2</v>
      </c>
      <c r="C34" s="18" t="n">
        <v>33.48</v>
      </c>
      <c r="D34" s="18" t="n">
        <v>28.76</v>
      </c>
      <c r="E34" s="19" t="n">
        <v>5549</v>
      </c>
      <c r="F34" s="19" t="n">
        <v>4767</v>
      </c>
      <c r="G34" s="19" t="n">
        <v>66594</v>
      </c>
      <c r="H34" s="19" t="n">
        <v>57205</v>
      </c>
    </row>
    <row r="35" customFormat="false" ht="14.1" hidden="false" customHeight="true" outlineLevel="0" collapsed="false">
      <c r="A35" s="21" t="s">
        <v>12</v>
      </c>
      <c r="B35" s="22" t="n">
        <v>39.1</v>
      </c>
      <c r="C35" s="23" t="n">
        <v>49.68</v>
      </c>
      <c r="D35" s="23" t="n">
        <v>41.39</v>
      </c>
      <c r="E35" s="24" t="n">
        <v>8443</v>
      </c>
      <c r="F35" s="24" t="n">
        <v>7035</v>
      </c>
      <c r="G35" s="24" t="n">
        <v>101315</v>
      </c>
      <c r="H35" s="24" t="n">
        <v>84423</v>
      </c>
    </row>
    <row r="36" customFormat="false" ht="14.85" hidden="false" customHeight="true" outlineLevel="0" collapsed="false">
      <c r="A36" s="21" t="s">
        <v>13</v>
      </c>
      <c r="B36" s="22" t="n">
        <v>38.5</v>
      </c>
      <c r="C36" s="23" t="n">
        <v>34.19</v>
      </c>
      <c r="D36" s="23" t="n">
        <v>30.09</v>
      </c>
      <c r="E36" s="24" t="n">
        <v>5721</v>
      </c>
      <c r="F36" s="24" t="n">
        <v>5036</v>
      </c>
      <c r="G36" s="24" t="n">
        <v>68652</v>
      </c>
      <c r="H36" s="24" t="n">
        <v>60429</v>
      </c>
    </row>
    <row r="37" customFormat="false" ht="14.85" hidden="false" customHeight="true" outlineLevel="0" collapsed="false">
      <c r="A37" s="21" t="s">
        <v>14</v>
      </c>
      <c r="B37" s="22" t="n">
        <v>37.7</v>
      </c>
      <c r="C37" s="23" t="n">
        <v>26</v>
      </c>
      <c r="D37" s="23" t="n">
        <v>23.12</v>
      </c>
      <c r="E37" s="24" t="n">
        <v>4255</v>
      </c>
      <c r="F37" s="24" t="n">
        <v>3782</v>
      </c>
      <c r="G37" s="24" t="n">
        <v>51054</v>
      </c>
      <c r="H37" s="24" t="n">
        <v>45384</v>
      </c>
    </row>
    <row r="38" customFormat="false" ht="14.85" hidden="false" customHeight="true" outlineLevel="0" collapsed="false">
      <c r="A38" s="21" t="s">
        <v>15</v>
      </c>
      <c r="B38" s="22" t="n">
        <v>37.6</v>
      </c>
      <c r="C38" s="36" t="s">
        <v>25</v>
      </c>
      <c r="D38" s="23" t="n">
        <v>17.68</v>
      </c>
      <c r="E38" s="36" t="s">
        <v>25</v>
      </c>
      <c r="F38" s="24" t="n">
        <v>2889</v>
      </c>
      <c r="G38" s="36" t="s">
        <v>25</v>
      </c>
      <c r="H38" s="24" t="n">
        <v>34673</v>
      </c>
    </row>
    <row r="39" customFormat="false" ht="14.85" hidden="false" customHeight="true" outlineLevel="0" collapsed="false">
      <c r="A39" s="21" t="s">
        <v>16</v>
      </c>
      <c r="B39" s="22" t="n">
        <v>35.4</v>
      </c>
      <c r="C39" s="36" t="s">
        <v>25</v>
      </c>
      <c r="D39" s="36" t="s">
        <v>25</v>
      </c>
      <c r="E39" s="36" t="s">
        <v>25</v>
      </c>
      <c r="F39" s="36" t="s">
        <v>25</v>
      </c>
      <c r="G39" s="36" t="s">
        <v>25</v>
      </c>
      <c r="H39" s="36" t="s">
        <v>25</v>
      </c>
    </row>
    <row r="40" s="25" customFormat="true" ht="23.1" hidden="false" customHeight="true" outlineLevel="0" collapsed="false">
      <c r="A40" s="16" t="s">
        <v>18</v>
      </c>
      <c r="B40" s="17" t="n">
        <v>36.9</v>
      </c>
      <c r="C40" s="18" t="n">
        <v>22.48</v>
      </c>
      <c r="D40" s="18" t="n">
        <v>19.83</v>
      </c>
      <c r="E40" s="19" t="n">
        <v>3609</v>
      </c>
      <c r="F40" s="19" t="n">
        <v>3182</v>
      </c>
      <c r="G40" s="19" t="n">
        <v>43303</v>
      </c>
      <c r="H40" s="19" t="n">
        <v>38188</v>
      </c>
    </row>
    <row r="41" customFormat="false" ht="14.1" hidden="false" customHeight="true" outlineLevel="0" collapsed="false">
      <c r="A41" s="21" t="s">
        <v>12</v>
      </c>
      <c r="B41" s="22" t="n">
        <v>39</v>
      </c>
      <c r="C41" s="31" t="n">
        <v>47.68</v>
      </c>
      <c r="D41" s="31" t="n">
        <v>40.27</v>
      </c>
      <c r="E41" s="32" t="n">
        <v>8074</v>
      </c>
      <c r="F41" s="32" t="n">
        <v>6819</v>
      </c>
      <c r="G41" s="35" t="n">
        <v>96883</v>
      </c>
      <c r="H41" s="35" t="n">
        <v>81834</v>
      </c>
    </row>
    <row r="42" customFormat="false" ht="14.85" hidden="false" customHeight="true" outlineLevel="0" collapsed="false">
      <c r="A42" s="21" t="s">
        <v>13</v>
      </c>
      <c r="B42" s="22" t="n">
        <v>38.3</v>
      </c>
      <c r="C42" s="23" t="n">
        <v>29.61</v>
      </c>
      <c r="D42" s="23" t="n">
        <v>26.49</v>
      </c>
      <c r="E42" s="24" t="n">
        <v>4925</v>
      </c>
      <c r="F42" s="24" t="n">
        <v>4404</v>
      </c>
      <c r="G42" s="24" t="n">
        <v>59095</v>
      </c>
      <c r="H42" s="24" t="n">
        <v>52852</v>
      </c>
    </row>
    <row r="43" customFormat="false" ht="14.85" hidden="false" customHeight="true" outlineLevel="0" collapsed="false">
      <c r="A43" s="21" t="s">
        <v>14</v>
      </c>
      <c r="B43" s="22" t="n">
        <v>37.1</v>
      </c>
      <c r="C43" s="23" t="n">
        <v>22.24</v>
      </c>
      <c r="D43" s="23" t="n">
        <v>19.94</v>
      </c>
      <c r="E43" s="24" t="n">
        <v>3581</v>
      </c>
      <c r="F43" s="24" t="n">
        <v>3210</v>
      </c>
      <c r="G43" s="24" t="n">
        <v>42970</v>
      </c>
      <c r="H43" s="24" t="n">
        <v>38520</v>
      </c>
    </row>
    <row r="44" customFormat="false" ht="14.85" hidden="false" customHeight="true" outlineLevel="0" collapsed="false">
      <c r="A44" s="21" t="s">
        <v>15</v>
      </c>
      <c r="B44" s="22" t="n">
        <v>37.3</v>
      </c>
      <c r="C44" s="31" t="n">
        <v>17.49</v>
      </c>
      <c r="D44" s="23" t="n">
        <v>14.87</v>
      </c>
      <c r="E44" s="32" t="n">
        <v>2836</v>
      </c>
      <c r="F44" s="24" t="n">
        <v>2411</v>
      </c>
      <c r="G44" s="35" t="n">
        <v>34038</v>
      </c>
      <c r="H44" s="24" t="n">
        <v>28933</v>
      </c>
    </row>
    <row r="45" customFormat="false" ht="14.85" hidden="false" customHeight="true" outlineLevel="0" collapsed="false">
      <c r="A45" s="21" t="s">
        <v>16</v>
      </c>
      <c r="B45" s="22" t="n">
        <v>35.2</v>
      </c>
      <c r="C45" s="31" t="n">
        <v>18.16</v>
      </c>
      <c r="D45" s="31" t="n">
        <v>16.42</v>
      </c>
      <c r="E45" s="24" t="n">
        <v>2780</v>
      </c>
      <c r="F45" s="24" t="n">
        <v>2514</v>
      </c>
      <c r="G45" s="24" t="n">
        <v>33357</v>
      </c>
      <c r="H45" s="24" t="n">
        <v>30172</v>
      </c>
    </row>
    <row r="46" customFormat="false" ht="14.25" hidden="false" customHeight="false" outlineLevel="0" collapsed="false">
      <c r="E46" s="32"/>
      <c r="F46" s="32"/>
      <c r="G46" s="35"/>
      <c r="H46" s="35"/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46:H46">
    <cfRule type="cellIs" priority="2" operator="equal" aboveAverage="0" equalAverage="0" bottom="0" percent="0" rank="0" text="" dxfId="107">
      <formula>"."</formula>
    </cfRule>
  </conditionalFormatting>
  <conditionalFormatting sqref="C9">
    <cfRule type="cellIs" priority="3" operator="equal" aboveAverage="0" equalAverage="0" bottom="0" percent="0" rank="0" text="" dxfId="108">
      <formula>"."</formula>
    </cfRule>
  </conditionalFormatting>
  <conditionalFormatting sqref="C15">
    <cfRule type="cellIs" priority="4" operator="equal" aboveAverage="0" equalAverage="0" bottom="0" percent="0" rank="0" text="" dxfId="109">
      <formula>"."</formula>
    </cfRule>
  </conditionalFormatting>
  <conditionalFormatting sqref="C16">
    <cfRule type="cellIs" priority="5" operator="equal" aboveAverage="0" equalAverage="0" bottom="0" percent="0" rank="0" text="" dxfId="110">
      <formula>"."</formula>
    </cfRule>
  </conditionalFormatting>
  <conditionalFormatting sqref="C21:C22">
    <cfRule type="cellIs" priority="6" operator="equal" aboveAverage="0" equalAverage="0" bottom="0" percent="0" rank="0" text="" dxfId="111">
      <formula>"."</formula>
    </cfRule>
  </conditionalFormatting>
  <conditionalFormatting sqref="C25">
    <cfRule type="cellIs" priority="7" operator="equal" aboveAverage="0" equalAverage="0" bottom="0" percent="0" rank="0" text="" dxfId="112">
      <formula>"."</formula>
    </cfRule>
  </conditionalFormatting>
  <conditionalFormatting sqref="D9">
    <cfRule type="cellIs" priority="8" operator="equal" aboveAverage="0" equalAverage="0" bottom="0" percent="0" rank="0" text="" dxfId="113">
      <formula>"."</formula>
    </cfRule>
  </conditionalFormatting>
  <conditionalFormatting sqref="D13">
    <cfRule type="cellIs" priority="9" operator="equal" aboveAverage="0" equalAverage="0" bottom="0" percent="0" rank="0" text="" dxfId="114">
      <formula>"."</formula>
    </cfRule>
  </conditionalFormatting>
  <conditionalFormatting sqref="D15">
    <cfRule type="cellIs" priority="10" operator="equal" aboveAverage="0" equalAverage="0" bottom="0" percent="0" rank="0" text="" dxfId="115">
      <formula>"."</formula>
    </cfRule>
  </conditionalFormatting>
  <conditionalFormatting sqref="D21:D22">
    <cfRule type="cellIs" priority="11" operator="equal" aboveAverage="0" equalAverage="0" bottom="0" percent="0" rank="0" text="" dxfId="116">
      <formula>"."</formula>
    </cfRule>
  </conditionalFormatting>
  <conditionalFormatting sqref="D25">
    <cfRule type="cellIs" priority="12" operator="equal" aboveAverage="0" equalAverage="0" bottom="0" percent="0" rank="0" text="" dxfId="117">
      <formula>"."</formula>
    </cfRule>
  </conditionalFormatting>
  <conditionalFormatting sqref="E9">
    <cfRule type="cellIs" priority="13" operator="equal" aboveAverage="0" equalAverage="0" bottom="0" percent="0" rank="0" text="" dxfId="118">
      <formula>"."</formula>
    </cfRule>
  </conditionalFormatting>
  <conditionalFormatting sqref="E15">
    <cfRule type="cellIs" priority="14" operator="equal" aboveAverage="0" equalAverage="0" bottom="0" percent="0" rank="0" text="" dxfId="119">
      <formula>"."</formula>
    </cfRule>
  </conditionalFormatting>
  <conditionalFormatting sqref="E16">
    <cfRule type="cellIs" priority="15" operator="equal" aboveAverage="0" equalAverage="0" bottom="0" percent="0" rank="0" text="" dxfId="120">
      <formula>"."</formula>
    </cfRule>
  </conditionalFormatting>
  <conditionalFormatting sqref="E21:E22">
    <cfRule type="cellIs" priority="16" operator="equal" aboveAverage="0" equalAverage="0" bottom="0" percent="0" rank="0" text="" dxfId="121">
      <formula>"."</formula>
    </cfRule>
  </conditionalFormatting>
  <conditionalFormatting sqref="F9">
    <cfRule type="cellIs" priority="17" operator="equal" aboveAverage="0" equalAverage="0" bottom="0" percent="0" rank="0" text="" dxfId="122">
      <formula>"."</formula>
    </cfRule>
  </conditionalFormatting>
  <conditionalFormatting sqref="F13">
    <cfRule type="cellIs" priority="18" operator="equal" aboveAverage="0" equalAverage="0" bottom="0" percent="0" rank="0" text="" dxfId="123">
      <formula>"."</formula>
    </cfRule>
  </conditionalFormatting>
  <conditionalFormatting sqref="F15">
    <cfRule type="cellIs" priority="19" operator="equal" aboveAverage="0" equalAverage="0" bottom="0" percent="0" rank="0" text="" dxfId="124">
      <formula>"."</formula>
    </cfRule>
  </conditionalFormatting>
  <conditionalFormatting sqref="F16">
    <cfRule type="cellIs" priority="20" operator="equal" aboveAverage="0" equalAverage="0" bottom="0" percent="0" rank="0" text="" dxfId="125">
      <formula>"."</formula>
    </cfRule>
  </conditionalFormatting>
  <conditionalFormatting sqref="F21:F22">
    <cfRule type="cellIs" priority="21" operator="equal" aboveAverage="0" equalAverage="0" bottom="0" percent="0" rank="0" text="" dxfId="126">
      <formula>"."</formula>
    </cfRule>
  </conditionalFormatting>
  <conditionalFormatting sqref="G9">
    <cfRule type="cellIs" priority="22" operator="equal" aboveAverage="0" equalAverage="0" bottom="0" percent="0" rank="0" text="" dxfId="127">
      <formula>"."</formula>
    </cfRule>
  </conditionalFormatting>
  <conditionalFormatting sqref="G15">
    <cfRule type="cellIs" priority="23" operator="equal" aboveAverage="0" equalAverage="0" bottom="0" percent="0" rank="0" text="" dxfId="128">
      <formula>"."</formula>
    </cfRule>
  </conditionalFormatting>
  <conditionalFormatting sqref="G16">
    <cfRule type="cellIs" priority="24" operator="equal" aboveAverage="0" equalAverage="0" bottom="0" percent="0" rank="0" text="" dxfId="129">
      <formula>"."</formula>
    </cfRule>
  </conditionalFormatting>
  <conditionalFormatting sqref="G21:G22">
    <cfRule type="cellIs" priority="25" operator="equal" aboveAverage="0" equalAverage="0" bottom="0" percent="0" rank="0" text="" dxfId="130">
      <formula>"."</formula>
    </cfRule>
  </conditionalFormatting>
  <conditionalFormatting sqref="H9">
    <cfRule type="cellIs" priority="26" operator="equal" aboveAverage="0" equalAverage="0" bottom="0" percent="0" rank="0" text="" dxfId="131">
      <formula>"."</formula>
    </cfRule>
  </conditionalFormatting>
  <conditionalFormatting sqref="H13">
    <cfRule type="cellIs" priority="27" operator="equal" aboveAverage="0" equalAverage="0" bottom="0" percent="0" rank="0" text="" dxfId="132">
      <formula>"."</formula>
    </cfRule>
  </conditionalFormatting>
  <conditionalFormatting sqref="H15">
    <cfRule type="cellIs" priority="28" operator="equal" aboveAverage="0" equalAverage="0" bottom="0" percent="0" rank="0" text="" dxfId="133">
      <formula>"."</formula>
    </cfRule>
  </conditionalFormatting>
  <conditionalFormatting sqref="H16">
    <cfRule type="cellIs" priority="29" operator="equal" aboveAverage="0" equalAverage="0" bottom="0" percent="0" rank="0" text="" dxfId="134">
      <formula>"."</formula>
    </cfRule>
  </conditionalFormatting>
  <conditionalFormatting sqref="H21:H22">
    <cfRule type="cellIs" priority="30" operator="equal" aboveAverage="0" equalAverage="0" bottom="0" percent="0" rank="0" text="" dxfId="135">
      <formula>"."</formula>
    </cfRule>
  </conditionalFormatting>
  <conditionalFormatting sqref="C32">
    <cfRule type="cellIs" priority="31" operator="equal" aboveAverage="0" equalAverage="0" bottom="0" percent="0" rank="0" text="" dxfId="136">
      <formula>"."</formula>
    </cfRule>
  </conditionalFormatting>
  <conditionalFormatting sqref="C38">
    <cfRule type="cellIs" priority="32" operator="equal" aboveAverage="0" equalAverage="0" bottom="0" percent="0" rank="0" text="" dxfId="137">
      <formula>"."</formula>
    </cfRule>
  </conditionalFormatting>
  <conditionalFormatting sqref="C44">
    <cfRule type="cellIs" priority="33" operator="equal" aboveAverage="0" equalAverage="0" bottom="0" percent="0" rank="0" text="" dxfId="138">
      <formula>"."</formula>
    </cfRule>
  </conditionalFormatting>
  <conditionalFormatting sqref="E32">
    <cfRule type="cellIs" priority="34" operator="equal" aboveAverage="0" equalAverage="0" bottom="0" percent="0" rank="0" text="" dxfId="139">
      <formula>"."</formula>
    </cfRule>
  </conditionalFormatting>
  <conditionalFormatting sqref="E38">
    <cfRule type="cellIs" priority="35" operator="equal" aboveAverage="0" equalAverage="0" bottom="0" percent="0" rank="0" text="" dxfId="140">
      <formula>"."</formula>
    </cfRule>
  </conditionalFormatting>
  <conditionalFormatting sqref="E44">
    <cfRule type="cellIs" priority="36" operator="equal" aboveAverage="0" equalAverage="0" bottom="0" percent="0" rank="0" text="" dxfId="141">
      <formula>"."</formula>
    </cfRule>
  </conditionalFormatting>
  <conditionalFormatting sqref="G32">
    <cfRule type="cellIs" priority="37" operator="equal" aboveAverage="0" equalAverage="0" bottom="0" percent="0" rank="0" text="" dxfId="142">
      <formula>"."</formula>
    </cfRule>
  </conditionalFormatting>
  <conditionalFormatting sqref="G38">
    <cfRule type="cellIs" priority="38" operator="equal" aboveAverage="0" equalAverage="0" bottom="0" percent="0" rank="0" text="" dxfId="143">
      <formula>"."</formula>
    </cfRule>
  </conditionalFormatting>
  <conditionalFormatting sqref="G44">
    <cfRule type="cellIs" priority="39" operator="equal" aboveAverage="0" equalAverage="0" bottom="0" percent="0" rank="0" text="" dxfId="144">
      <formula>"."</formula>
    </cfRule>
  </conditionalFormatting>
  <conditionalFormatting sqref="C11:C12">
    <cfRule type="cellIs" priority="40" operator="equal" aboveAverage="0" equalAverage="0" bottom="0" percent="0" rank="0" text="" dxfId="145">
      <formula>"."</formula>
    </cfRule>
  </conditionalFormatting>
  <conditionalFormatting sqref="C17:C18">
    <cfRule type="cellIs" priority="41" operator="equal" aboveAverage="0" equalAverage="0" bottom="0" percent="0" rank="0" text="" dxfId="146">
      <formula>"."</formula>
    </cfRule>
  </conditionalFormatting>
  <conditionalFormatting sqref="C24">
    <cfRule type="cellIs" priority="42" operator="equal" aboveAverage="0" equalAverage="0" bottom="0" percent="0" rank="0" text="" dxfId="147">
      <formula>"."</formula>
    </cfRule>
  </conditionalFormatting>
  <conditionalFormatting sqref="D12">
    <cfRule type="cellIs" priority="43" operator="equal" aboveAverage="0" equalAverage="0" bottom="0" percent="0" rank="0" text="" dxfId="148">
      <formula>"."</formula>
    </cfRule>
  </conditionalFormatting>
  <conditionalFormatting sqref="D18">
    <cfRule type="cellIs" priority="44" operator="equal" aboveAverage="0" equalAverage="0" bottom="0" percent="0" rank="0" text="" dxfId="149">
      <formula>"."</formula>
    </cfRule>
  </conditionalFormatting>
  <conditionalFormatting sqref="E11:E12">
    <cfRule type="cellIs" priority="45" operator="equal" aboveAverage="0" equalAverage="0" bottom="0" percent="0" rank="0" text="" dxfId="150">
      <formula>"."</formula>
    </cfRule>
  </conditionalFormatting>
  <conditionalFormatting sqref="E17:E18">
    <cfRule type="cellIs" priority="46" operator="equal" aboveAverage="0" equalAverage="0" bottom="0" percent="0" rank="0" text="" dxfId="151">
      <formula>"."</formula>
    </cfRule>
  </conditionalFormatting>
  <conditionalFormatting sqref="E24:E25">
    <cfRule type="cellIs" priority="47" operator="equal" aboveAverage="0" equalAverage="0" bottom="0" percent="0" rank="0" text="" dxfId="152">
      <formula>"."</formula>
    </cfRule>
  </conditionalFormatting>
  <conditionalFormatting sqref="F18">
    <cfRule type="cellIs" priority="48" operator="equal" aboveAverage="0" equalAverage="0" bottom="0" percent="0" rank="0" text="" dxfId="153">
      <formula>"."</formula>
    </cfRule>
  </conditionalFormatting>
  <conditionalFormatting sqref="F12">
    <cfRule type="cellIs" priority="49" operator="equal" aboveAverage="0" equalAverage="0" bottom="0" percent="0" rank="0" text="" dxfId="154">
      <formula>"."</formula>
    </cfRule>
  </conditionalFormatting>
  <conditionalFormatting sqref="F24:F25">
    <cfRule type="cellIs" priority="50" operator="equal" aboveAverage="0" equalAverage="0" bottom="0" percent="0" rank="0" text="" dxfId="155">
      <formula>"."</formula>
    </cfRule>
  </conditionalFormatting>
  <conditionalFormatting sqref="G11:G12">
    <cfRule type="cellIs" priority="51" operator="equal" aboveAverage="0" equalAverage="0" bottom="0" percent="0" rank="0" text="" dxfId="156">
      <formula>"."</formula>
    </cfRule>
  </conditionalFormatting>
  <conditionalFormatting sqref="G17:G18">
    <cfRule type="cellIs" priority="52" operator="equal" aboveAverage="0" equalAverage="0" bottom="0" percent="0" rank="0" text="" dxfId="157">
      <formula>"."</formula>
    </cfRule>
  </conditionalFormatting>
  <conditionalFormatting sqref="G24:G25">
    <cfRule type="cellIs" priority="53" operator="equal" aboveAverage="0" equalAverage="0" bottom="0" percent="0" rank="0" text="" dxfId="158">
      <formula>"."</formula>
    </cfRule>
  </conditionalFormatting>
  <conditionalFormatting sqref="H12">
    <cfRule type="cellIs" priority="54" operator="equal" aboveAverage="0" equalAverage="0" bottom="0" percent="0" rank="0" text="" dxfId="159">
      <formula>"."</formula>
    </cfRule>
  </conditionalFormatting>
  <conditionalFormatting sqref="H18">
    <cfRule type="cellIs" priority="55" operator="equal" aboveAverage="0" equalAverage="0" bottom="0" percent="0" rank="0" text="" dxfId="160">
      <formula>"."</formula>
    </cfRule>
  </conditionalFormatting>
  <conditionalFormatting sqref="H24:H25">
    <cfRule type="cellIs" priority="56" operator="equal" aboveAverage="0" equalAverage="0" bottom="0" percent="0" rank="0" text="" dxfId="161">
      <formula>"."</formula>
    </cfRule>
  </conditionalFormatting>
  <conditionalFormatting sqref="C33">
    <cfRule type="cellIs" priority="57" operator="equal" aboveAverage="0" equalAverage="0" bottom="0" percent="0" rank="0" text="" dxfId="162">
      <formula>"."</formula>
    </cfRule>
  </conditionalFormatting>
  <conditionalFormatting sqref="C39">
    <cfRule type="cellIs" priority="58" operator="equal" aboveAverage="0" equalAverage="0" bottom="0" percent="0" rank="0" text="" dxfId="163">
      <formula>"."</formula>
    </cfRule>
  </conditionalFormatting>
  <conditionalFormatting sqref="C41">
    <cfRule type="cellIs" priority="59" operator="equal" aboveAverage="0" equalAverage="0" bottom="0" percent="0" rank="0" text="" dxfId="164">
      <formula>"."</formula>
    </cfRule>
  </conditionalFormatting>
  <conditionalFormatting sqref="C45">
    <cfRule type="cellIs" priority="60" operator="equal" aboveAverage="0" equalAverage="0" bottom="0" percent="0" rank="0" text="" dxfId="165">
      <formula>"."</formula>
    </cfRule>
  </conditionalFormatting>
  <conditionalFormatting sqref="D33">
    <cfRule type="cellIs" priority="61" operator="equal" aboveAverage="0" equalAverage="0" bottom="0" percent="0" rank="0" text="" dxfId="166">
      <formula>"."</formula>
    </cfRule>
  </conditionalFormatting>
  <conditionalFormatting sqref="D39">
    <cfRule type="cellIs" priority="62" operator="equal" aboveAverage="0" equalAverage="0" bottom="0" percent="0" rank="0" text="" dxfId="167">
      <formula>"."</formula>
    </cfRule>
  </conditionalFormatting>
  <conditionalFormatting sqref="D41">
    <cfRule type="cellIs" priority="63" operator="equal" aboveAverage="0" equalAverage="0" bottom="0" percent="0" rank="0" text="" dxfId="168">
      <formula>"."</formula>
    </cfRule>
  </conditionalFormatting>
  <conditionalFormatting sqref="D45">
    <cfRule type="cellIs" priority="64" operator="equal" aboveAverage="0" equalAverage="0" bottom="0" percent="0" rank="0" text="" dxfId="169">
      <formula>"."</formula>
    </cfRule>
  </conditionalFormatting>
  <conditionalFormatting sqref="E33">
    <cfRule type="cellIs" priority="65" operator="equal" aboveAverage="0" equalAverage="0" bottom="0" percent="0" rank="0" text="" dxfId="170">
      <formula>"."</formula>
    </cfRule>
  </conditionalFormatting>
  <conditionalFormatting sqref="E41">
    <cfRule type="cellIs" priority="66" operator="equal" aboveAverage="0" equalAverage="0" bottom="0" percent="0" rank="0" text="" dxfId="171">
      <formula>"."</formula>
    </cfRule>
  </conditionalFormatting>
  <conditionalFormatting sqref="E39">
    <cfRule type="cellIs" priority="67" operator="equal" aboveAverage="0" equalAverage="0" bottom="0" percent="0" rank="0" text="" dxfId="172">
      <formula>"."</formula>
    </cfRule>
  </conditionalFormatting>
  <conditionalFormatting sqref="F33">
    <cfRule type="cellIs" priority="68" operator="equal" aboveAverage="0" equalAverage="0" bottom="0" percent="0" rank="0" text="" dxfId="173">
      <formula>"."</formula>
    </cfRule>
  </conditionalFormatting>
  <conditionalFormatting sqref="F39">
    <cfRule type="cellIs" priority="69" operator="equal" aboveAverage="0" equalAverage="0" bottom="0" percent="0" rank="0" text="" dxfId="174">
      <formula>"."</formula>
    </cfRule>
  </conditionalFormatting>
  <conditionalFormatting sqref="F41">
    <cfRule type="cellIs" priority="70" operator="equal" aboveAverage="0" equalAverage="0" bottom="0" percent="0" rank="0" text="" dxfId="175">
      <formula>"."</formula>
    </cfRule>
  </conditionalFormatting>
  <conditionalFormatting sqref="G33">
    <cfRule type="cellIs" priority="71" operator="equal" aboveAverage="0" equalAverage="0" bottom="0" percent="0" rank="0" text="" dxfId="176">
      <formula>"."</formula>
    </cfRule>
  </conditionalFormatting>
  <conditionalFormatting sqref="G39">
    <cfRule type="cellIs" priority="72" operator="equal" aboveAverage="0" equalAverage="0" bottom="0" percent="0" rank="0" text="" dxfId="177">
      <formula>"."</formula>
    </cfRule>
  </conditionalFormatting>
  <conditionalFormatting sqref="G41">
    <cfRule type="cellIs" priority="73" operator="equal" aboveAverage="0" equalAverage="0" bottom="0" percent="0" rank="0" text="" dxfId="178">
      <formula>"."</formula>
    </cfRule>
  </conditionalFormatting>
  <conditionalFormatting sqref="H33">
    <cfRule type="cellIs" priority="74" operator="equal" aboveAverage="0" equalAverage="0" bottom="0" percent="0" rank="0" text="" dxfId="179">
      <formula>"."</formula>
    </cfRule>
  </conditionalFormatting>
  <conditionalFormatting sqref="H39">
    <cfRule type="cellIs" priority="75" operator="equal" aboveAverage="0" equalAverage="0" bottom="0" percent="0" rank="0" text="" dxfId="180">
      <formula>"."</formula>
    </cfRule>
  </conditionalFormatting>
  <conditionalFormatting sqref="H41">
    <cfRule type="cellIs" priority="76" operator="equal" aboveAverage="0" equalAverage="0" bottom="0" percent="0" rank="0" text="" dxfId="1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2" topLeftCell="A6" activePane="bottomLeft" state="frozen"/>
      <selection pane="topLeft" activeCell="A4" activeCellId="0" sqref="A4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29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4</v>
      </c>
      <c r="C8" s="18" t="n">
        <v>27.67</v>
      </c>
      <c r="D8" s="18" t="n">
        <v>24.48</v>
      </c>
      <c r="E8" s="19" t="n">
        <v>4498</v>
      </c>
      <c r="F8" s="19" t="n">
        <v>3979</v>
      </c>
      <c r="G8" s="19" t="n">
        <v>53976</v>
      </c>
      <c r="H8" s="19" t="n">
        <v>47744</v>
      </c>
    </row>
    <row r="9" customFormat="false" ht="14.1" hidden="false" customHeight="true" outlineLevel="0" collapsed="false">
      <c r="A9" s="21" t="s">
        <v>12</v>
      </c>
      <c r="B9" s="22" t="n">
        <v>39.3</v>
      </c>
      <c r="C9" s="23" t="n">
        <v>50.18</v>
      </c>
      <c r="D9" s="23" t="n">
        <v>41.98</v>
      </c>
      <c r="E9" s="24" t="n">
        <v>8576</v>
      </c>
      <c r="F9" s="24" t="n">
        <v>7174</v>
      </c>
      <c r="G9" s="24" t="n">
        <v>102909</v>
      </c>
      <c r="H9" s="24" t="n">
        <v>86094</v>
      </c>
    </row>
    <row r="10" customFormat="false" ht="14.85" hidden="false" customHeight="true" outlineLevel="0" collapsed="false">
      <c r="A10" s="21" t="s">
        <v>13</v>
      </c>
      <c r="B10" s="22" t="n">
        <v>38.3</v>
      </c>
      <c r="C10" s="23" t="n">
        <v>32.66</v>
      </c>
      <c r="D10" s="31" t="n">
        <v>28.74</v>
      </c>
      <c r="E10" s="24" t="n">
        <v>5431</v>
      </c>
      <c r="F10" s="32" t="n">
        <v>4779</v>
      </c>
      <c r="G10" s="24" t="n">
        <v>65174</v>
      </c>
      <c r="H10" s="33" t="n">
        <v>57351</v>
      </c>
    </row>
    <row r="11" customFormat="false" ht="14.85" hidden="false" customHeight="true" outlineLevel="0" collapsed="false">
      <c r="A11" s="21" t="s">
        <v>14</v>
      </c>
      <c r="B11" s="22" t="n">
        <v>36.8</v>
      </c>
      <c r="C11" s="23" t="n">
        <v>24.9</v>
      </c>
      <c r="D11" s="23" t="n">
        <v>22.53</v>
      </c>
      <c r="E11" s="24" t="n">
        <v>3981</v>
      </c>
      <c r="F11" s="24" t="n">
        <v>3601</v>
      </c>
      <c r="G11" s="24" t="n">
        <v>47770</v>
      </c>
      <c r="H11" s="24" t="n">
        <v>43217</v>
      </c>
    </row>
    <row r="12" customFormat="false" ht="14.85" hidden="false" customHeight="true" outlineLevel="0" collapsed="false">
      <c r="A12" s="21" t="s">
        <v>15</v>
      </c>
      <c r="B12" s="22" t="n">
        <v>37.1</v>
      </c>
      <c r="C12" s="23" t="n">
        <v>18.31</v>
      </c>
      <c r="D12" s="23" t="n">
        <v>16.63</v>
      </c>
      <c r="E12" s="24" t="n">
        <v>2950</v>
      </c>
      <c r="F12" s="24" t="n">
        <v>2679</v>
      </c>
      <c r="G12" s="24" t="n">
        <v>35397</v>
      </c>
      <c r="H12" s="24" t="n">
        <v>32146</v>
      </c>
    </row>
    <row r="13" customFormat="false" ht="14.85" hidden="false" customHeight="true" outlineLevel="0" collapsed="false">
      <c r="A13" s="21" t="s">
        <v>16</v>
      </c>
      <c r="B13" s="22" t="n">
        <v>36.6</v>
      </c>
      <c r="C13" s="23" t="n">
        <v>18.73</v>
      </c>
      <c r="D13" s="23" t="n">
        <v>17.02</v>
      </c>
      <c r="E13" s="24" t="n">
        <v>2977</v>
      </c>
      <c r="F13" s="24" t="n">
        <v>2705</v>
      </c>
      <c r="G13" s="24" t="n">
        <v>35723</v>
      </c>
      <c r="H13" s="24" t="n">
        <v>32460</v>
      </c>
    </row>
    <row r="14" s="25" customFormat="true" ht="23.1" hidden="false" customHeight="true" outlineLevel="0" collapsed="false">
      <c r="A14" s="16" t="s">
        <v>17</v>
      </c>
      <c r="B14" s="17" t="n">
        <v>37.5</v>
      </c>
      <c r="C14" s="18" t="n">
        <v>30.58</v>
      </c>
      <c r="D14" s="18" t="n">
        <v>26.88</v>
      </c>
      <c r="E14" s="19" t="n">
        <v>4981</v>
      </c>
      <c r="F14" s="19" t="n">
        <v>4378</v>
      </c>
      <c r="G14" s="19" t="n">
        <v>59775</v>
      </c>
      <c r="H14" s="19" t="n">
        <v>52535</v>
      </c>
    </row>
    <row r="15" customFormat="false" ht="14.1" hidden="false" customHeight="true" outlineLevel="0" collapsed="false">
      <c r="A15" s="21" t="s">
        <v>12</v>
      </c>
      <c r="B15" s="22" t="n">
        <v>39.3</v>
      </c>
      <c r="C15" s="23" t="n">
        <v>50.8</v>
      </c>
      <c r="D15" s="23" t="n">
        <v>42.37</v>
      </c>
      <c r="E15" s="24" t="n">
        <v>8682</v>
      </c>
      <c r="F15" s="24" t="n">
        <v>7242</v>
      </c>
      <c r="G15" s="24" t="n">
        <v>104182</v>
      </c>
      <c r="H15" s="24" t="n">
        <v>86907</v>
      </c>
    </row>
    <row r="16" customFormat="false" ht="14.85" hidden="false" customHeight="true" outlineLevel="0" collapsed="false">
      <c r="A16" s="21" t="s">
        <v>13</v>
      </c>
      <c r="B16" s="22" t="n">
        <v>38.2</v>
      </c>
      <c r="C16" s="23" t="n">
        <v>33.26</v>
      </c>
      <c r="D16" s="31" t="n">
        <v>29.27</v>
      </c>
      <c r="E16" s="24" t="n">
        <v>5527</v>
      </c>
      <c r="F16" s="24" t="n">
        <v>4865</v>
      </c>
      <c r="G16" s="24" t="n">
        <v>66327</v>
      </c>
      <c r="H16" s="24" t="n">
        <v>58375</v>
      </c>
    </row>
    <row r="17" customFormat="false" ht="14.85" hidden="false" customHeight="true" outlineLevel="0" collapsed="false">
      <c r="A17" s="21" t="s">
        <v>14</v>
      </c>
      <c r="B17" s="22" t="n">
        <v>36.8</v>
      </c>
      <c r="C17" s="23" t="n">
        <v>25.49</v>
      </c>
      <c r="D17" s="23" t="n">
        <v>23.05</v>
      </c>
      <c r="E17" s="24" t="n">
        <v>4078</v>
      </c>
      <c r="F17" s="24" t="n">
        <v>3688</v>
      </c>
      <c r="G17" s="24" t="n">
        <v>48940</v>
      </c>
      <c r="H17" s="24" t="n">
        <v>44255</v>
      </c>
    </row>
    <row r="18" customFormat="false" ht="14.85" hidden="false" customHeight="true" outlineLevel="0" collapsed="false">
      <c r="A18" s="21" t="s">
        <v>15</v>
      </c>
      <c r="B18" s="22" t="n">
        <v>36.8</v>
      </c>
      <c r="C18" s="23" t="n">
        <v>20.52</v>
      </c>
      <c r="D18" s="23" t="n">
        <v>18.53</v>
      </c>
      <c r="E18" s="24" t="n">
        <v>3279</v>
      </c>
      <c r="F18" s="24" t="n">
        <v>2961</v>
      </c>
      <c r="G18" s="24" t="n">
        <v>39348</v>
      </c>
      <c r="H18" s="24" t="n">
        <v>35537</v>
      </c>
    </row>
    <row r="19" customFormat="false" ht="14.85" hidden="false" customHeight="true" outlineLevel="0" collapsed="false">
      <c r="A19" s="21" t="s">
        <v>16</v>
      </c>
      <c r="B19" s="22" t="n">
        <v>35.8</v>
      </c>
      <c r="C19" s="31" t="n">
        <v>20.92</v>
      </c>
      <c r="D19" s="31" t="n">
        <v>18.72</v>
      </c>
      <c r="E19" s="24" t="n">
        <v>3257</v>
      </c>
      <c r="F19" s="24" t="n">
        <v>2914</v>
      </c>
      <c r="G19" s="24" t="n">
        <v>39082</v>
      </c>
      <c r="H19" s="24" t="n">
        <v>34964</v>
      </c>
    </row>
    <row r="20" s="25" customFormat="true" ht="23.1" hidden="false" customHeight="true" outlineLevel="0" collapsed="false">
      <c r="A20" s="16" t="s">
        <v>18</v>
      </c>
      <c r="B20" s="17" t="n">
        <v>37.2</v>
      </c>
      <c r="C20" s="18" t="n">
        <v>20.35</v>
      </c>
      <c r="D20" s="18" t="n">
        <v>18.43</v>
      </c>
      <c r="E20" s="19" t="n">
        <v>3290</v>
      </c>
      <c r="F20" s="19" t="n">
        <v>2981</v>
      </c>
      <c r="G20" s="19" t="n">
        <v>39479</v>
      </c>
      <c r="H20" s="19" t="n">
        <v>35766</v>
      </c>
    </row>
    <row r="21" customFormat="false" ht="14.1" hidden="false" customHeight="true" outlineLevel="0" collapsed="false">
      <c r="A21" s="21" t="s">
        <v>12</v>
      </c>
      <c r="B21" s="22" t="n">
        <v>39.3</v>
      </c>
      <c r="C21" s="23" t="n">
        <v>42.02</v>
      </c>
      <c r="D21" s="23" t="n">
        <v>36.76</v>
      </c>
      <c r="E21" s="24" t="n">
        <v>7183</v>
      </c>
      <c r="F21" s="24" t="n">
        <v>6284</v>
      </c>
      <c r="G21" s="24" t="n">
        <v>86197</v>
      </c>
      <c r="H21" s="24" t="n">
        <v>75413</v>
      </c>
    </row>
    <row r="22" customFormat="false" ht="14.85" hidden="false" customHeight="true" outlineLevel="0" collapsed="false">
      <c r="A22" s="21" t="s">
        <v>13</v>
      </c>
      <c r="B22" s="22" t="n">
        <v>38.4</v>
      </c>
      <c r="C22" s="31" t="n">
        <v>28.56</v>
      </c>
      <c r="D22" s="31" t="n">
        <v>25.11</v>
      </c>
      <c r="E22" s="32" t="n">
        <v>4771</v>
      </c>
      <c r="F22" s="32" t="n">
        <v>4193</v>
      </c>
      <c r="G22" s="33" t="n">
        <v>57250</v>
      </c>
      <c r="H22" s="33" t="n">
        <v>50320</v>
      </c>
    </row>
    <row r="23" customFormat="false" ht="14.85" hidden="false" customHeight="true" outlineLevel="0" collapsed="false">
      <c r="A23" s="21" t="s">
        <v>14</v>
      </c>
      <c r="B23" s="22" t="n">
        <v>36.7</v>
      </c>
      <c r="C23" s="31" t="n">
        <v>22.71</v>
      </c>
      <c r="D23" s="31" t="n">
        <v>20.59</v>
      </c>
      <c r="E23" s="32" t="n">
        <v>3622</v>
      </c>
      <c r="F23" s="24" t="n">
        <v>3283</v>
      </c>
      <c r="G23" s="33" t="n">
        <v>43460</v>
      </c>
      <c r="H23" s="24" t="n">
        <v>39396</v>
      </c>
    </row>
    <row r="24" customFormat="false" ht="14.85" hidden="false" customHeight="true" outlineLevel="0" collapsed="false">
      <c r="A24" s="21" t="s">
        <v>15</v>
      </c>
      <c r="B24" s="22" t="n">
        <v>37.6</v>
      </c>
      <c r="C24" s="23" t="n">
        <v>14.88</v>
      </c>
      <c r="D24" s="23" t="n">
        <v>13.68</v>
      </c>
      <c r="E24" s="24" t="n">
        <v>2429</v>
      </c>
      <c r="F24" s="24" t="n">
        <v>2232</v>
      </c>
      <c r="G24" s="24" t="n">
        <v>29146</v>
      </c>
      <c r="H24" s="24" t="n">
        <v>26782</v>
      </c>
    </row>
    <row r="25" customFormat="false" ht="14.85" hidden="false" customHeight="true" outlineLevel="0" collapsed="false">
      <c r="A25" s="21" t="s">
        <v>16</v>
      </c>
      <c r="B25" s="22" t="n">
        <v>37</v>
      </c>
      <c r="C25" s="31" t="n">
        <v>17.64</v>
      </c>
      <c r="D25" s="31" t="n">
        <v>16.17</v>
      </c>
      <c r="E25" s="32" t="n">
        <v>2833</v>
      </c>
      <c r="F25" s="32" t="n">
        <v>2598</v>
      </c>
      <c r="G25" s="33" t="n">
        <v>33999</v>
      </c>
      <c r="H25" s="33" t="n">
        <v>31175</v>
      </c>
    </row>
    <row r="26" customFormat="false" ht="39.95" hidden="false" customHeight="tru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4</v>
      </c>
      <c r="C28" s="18" t="n">
        <v>28.88</v>
      </c>
      <c r="D28" s="18" t="n">
        <v>26.02</v>
      </c>
      <c r="E28" s="19" t="n">
        <v>4823</v>
      </c>
      <c r="F28" s="19" t="n">
        <v>4346</v>
      </c>
      <c r="G28" s="19" t="n">
        <v>57881</v>
      </c>
      <c r="H28" s="19" t="n">
        <v>52151</v>
      </c>
    </row>
    <row r="29" customFormat="false" ht="14.1" hidden="false" customHeight="true" outlineLevel="0" collapsed="false">
      <c r="A29" s="21" t="s">
        <v>12</v>
      </c>
      <c r="B29" s="22" t="n">
        <v>39.6</v>
      </c>
      <c r="C29" s="23" t="n">
        <v>48.43</v>
      </c>
      <c r="D29" s="23" t="n">
        <v>42.23</v>
      </c>
      <c r="E29" s="24" t="n">
        <v>8330</v>
      </c>
      <c r="F29" s="24" t="n">
        <v>7263</v>
      </c>
      <c r="G29" s="24" t="n">
        <v>99960</v>
      </c>
      <c r="H29" s="24" t="n">
        <v>87156</v>
      </c>
    </row>
    <row r="30" customFormat="false" ht="14.85" hidden="false" customHeight="true" outlineLevel="0" collapsed="false">
      <c r="A30" s="21" t="s">
        <v>13</v>
      </c>
      <c r="B30" s="22" t="n">
        <v>38.8</v>
      </c>
      <c r="C30" s="23" t="n">
        <v>32.87</v>
      </c>
      <c r="D30" s="23" t="n">
        <v>29.57</v>
      </c>
      <c r="E30" s="24" t="n">
        <v>5541</v>
      </c>
      <c r="F30" s="24" t="n">
        <v>4986</v>
      </c>
      <c r="G30" s="24" t="n">
        <v>66494</v>
      </c>
      <c r="H30" s="24" t="n">
        <v>59830</v>
      </c>
    </row>
    <row r="31" customFormat="false" ht="14.85" hidden="false" customHeight="true" outlineLevel="0" collapsed="false">
      <c r="A31" s="21" t="s">
        <v>14</v>
      </c>
      <c r="B31" s="22" t="n">
        <v>38.7</v>
      </c>
      <c r="C31" s="23" t="n">
        <v>24.78</v>
      </c>
      <c r="D31" s="23" t="n">
        <v>22.73</v>
      </c>
      <c r="E31" s="24" t="n">
        <v>4165</v>
      </c>
      <c r="F31" s="24" t="n">
        <v>3821</v>
      </c>
      <c r="G31" s="24" t="n">
        <v>49986</v>
      </c>
      <c r="H31" s="24" t="n">
        <v>45847</v>
      </c>
    </row>
    <row r="32" customFormat="false" ht="14.85" hidden="false" customHeight="true" outlineLevel="0" collapsed="false">
      <c r="A32" s="21" t="s">
        <v>15</v>
      </c>
      <c r="B32" s="22" t="n">
        <v>37.2</v>
      </c>
      <c r="C32" s="23" t="n">
        <v>21.07</v>
      </c>
      <c r="D32" s="23" t="n">
        <v>19.07</v>
      </c>
      <c r="E32" s="24" t="n">
        <v>3409</v>
      </c>
      <c r="F32" s="24" t="n">
        <v>3085</v>
      </c>
      <c r="G32" s="24" t="n">
        <v>40908</v>
      </c>
      <c r="H32" s="24" t="n">
        <v>37016</v>
      </c>
    </row>
    <row r="33" customFormat="false" ht="14.85" hidden="false" customHeight="true" outlineLevel="0" collapsed="false">
      <c r="A33" s="21" t="s">
        <v>16</v>
      </c>
      <c r="B33" s="22" t="n">
        <v>36</v>
      </c>
      <c r="C33" s="23" t="n">
        <v>20.8</v>
      </c>
      <c r="D33" s="23" t="n">
        <v>18.65</v>
      </c>
      <c r="E33" s="24" t="n">
        <v>3256</v>
      </c>
      <c r="F33" s="24" t="n">
        <v>2920</v>
      </c>
      <c r="G33" s="24" t="n">
        <v>39070</v>
      </c>
      <c r="H33" s="24" t="n">
        <v>35035</v>
      </c>
    </row>
    <row r="34" s="25" customFormat="true" ht="23.1" hidden="false" customHeight="true" outlineLevel="0" collapsed="false">
      <c r="A34" s="16" t="s">
        <v>17</v>
      </c>
      <c r="B34" s="17" t="n">
        <v>38.6</v>
      </c>
      <c r="C34" s="18" t="n">
        <v>29.64</v>
      </c>
      <c r="D34" s="18" t="n">
        <v>26.71</v>
      </c>
      <c r="E34" s="19" t="n">
        <v>4968</v>
      </c>
      <c r="F34" s="19" t="n">
        <v>4476</v>
      </c>
      <c r="G34" s="19" t="n">
        <v>59615</v>
      </c>
      <c r="H34" s="19" t="n">
        <v>53716</v>
      </c>
    </row>
    <row r="35" customFormat="false" ht="14.1" hidden="false" customHeight="true" outlineLevel="0" collapsed="false">
      <c r="A35" s="21" t="s">
        <v>12</v>
      </c>
      <c r="B35" s="22" t="n">
        <v>39.6</v>
      </c>
      <c r="C35" s="23" t="n">
        <v>48.73</v>
      </c>
      <c r="D35" s="23" t="n">
        <v>42.5</v>
      </c>
      <c r="E35" s="24" t="n">
        <v>8383</v>
      </c>
      <c r="F35" s="24" t="n">
        <v>7311</v>
      </c>
      <c r="G35" s="24" t="n">
        <v>100598</v>
      </c>
      <c r="H35" s="24" t="n">
        <v>87736</v>
      </c>
    </row>
    <row r="36" customFormat="false" ht="14.85" hidden="false" customHeight="true" outlineLevel="0" collapsed="false">
      <c r="A36" s="21" t="s">
        <v>13</v>
      </c>
      <c r="B36" s="22" t="n">
        <v>38.9</v>
      </c>
      <c r="C36" s="23" t="n">
        <v>33.25</v>
      </c>
      <c r="D36" s="23" t="n">
        <v>29.93</v>
      </c>
      <c r="E36" s="24" t="n">
        <v>5613</v>
      </c>
      <c r="F36" s="24" t="n">
        <v>5054</v>
      </c>
      <c r="G36" s="24" t="n">
        <v>67358</v>
      </c>
      <c r="H36" s="24" t="n">
        <v>60645</v>
      </c>
    </row>
    <row r="37" customFormat="false" ht="14.85" hidden="false" customHeight="true" outlineLevel="0" collapsed="false">
      <c r="A37" s="21" t="s">
        <v>14</v>
      </c>
      <c r="B37" s="22" t="n">
        <v>38.8</v>
      </c>
      <c r="C37" s="23" t="n">
        <v>25.09</v>
      </c>
      <c r="D37" s="23" t="n">
        <v>23.03</v>
      </c>
      <c r="E37" s="24" t="n">
        <v>4235</v>
      </c>
      <c r="F37" s="24" t="n">
        <v>3885</v>
      </c>
      <c r="G37" s="24" t="n">
        <v>50816</v>
      </c>
      <c r="H37" s="24" t="n">
        <v>46626</v>
      </c>
    </row>
    <row r="38" customFormat="false" ht="14.85" hidden="false" customHeight="true" outlineLevel="0" collapsed="false">
      <c r="A38" s="21" t="s">
        <v>15</v>
      </c>
      <c r="B38" s="22" t="n">
        <v>37.3</v>
      </c>
      <c r="C38" s="23" t="n">
        <v>21.52</v>
      </c>
      <c r="D38" s="23" t="n">
        <v>19.5</v>
      </c>
      <c r="E38" s="24" t="n">
        <v>3489</v>
      </c>
      <c r="F38" s="24" t="n">
        <v>3162</v>
      </c>
      <c r="G38" s="24" t="n">
        <v>41867</v>
      </c>
      <c r="H38" s="24" t="n">
        <v>37945</v>
      </c>
    </row>
    <row r="39" customFormat="false" ht="14.85" hidden="false" customHeight="true" outlineLevel="0" collapsed="false">
      <c r="A39" s="21" t="s">
        <v>16</v>
      </c>
      <c r="B39" s="22" t="n">
        <v>35.8</v>
      </c>
      <c r="C39" s="23" t="n">
        <v>21.78</v>
      </c>
      <c r="D39" s="23" t="n">
        <v>19.55</v>
      </c>
      <c r="E39" s="24" t="n">
        <v>3393</v>
      </c>
      <c r="F39" s="24" t="n">
        <v>3045</v>
      </c>
      <c r="G39" s="24" t="n">
        <v>40711</v>
      </c>
      <c r="H39" s="24" t="n">
        <v>36538</v>
      </c>
    </row>
    <row r="40" s="25" customFormat="true" ht="23.1" hidden="false" customHeight="true" outlineLevel="0" collapsed="false">
      <c r="A40" s="16" t="s">
        <v>18</v>
      </c>
      <c r="B40" s="17" t="n">
        <v>37.6</v>
      </c>
      <c r="C40" s="18" t="n">
        <v>23.82</v>
      </c>
      <c r="D40" s="18" t="n">
        <v>21.45</v>
      </c>
      <c r="E40" s="19" t="n">
        <v>3890</v>
      </c>
      <c r="F40" s="19" t="n">
        <v>3504</v>
      </c>
      <c r="G40" s="19" t="n">
        <v>46678</v>
      </c>
      <c r="H40" s="19" t="n">
        <v>42044</v>
      </c>
    </row>
    <row r="41" customFormat="false" ht="14.1" hidden="false" customHeight="true" outlineLevel="0" collapsed="false">
      <c r="A41" s="21" t="s">
        <v>12</v>
      </c>
      <c r="B41" s="22" t="n">
        <v>39.4</v>
      </c>
      <c r="C41" s="23" t="n">
        <v>43.82</v>
      </c>
      <c r="D41" s="23" t="n">
        <v>38.03</v>
      </c>
      <c r="E41" s="24" t="n">
        <v>7496</v>
      </c>
      <c r="F41" s="24" t="n">
        <v>6506</v>
      </c>
      <c r="G41" s="24" t="n">
        <v>89954</v>
      </c>
      <c r="H41" s="24" t="n">
        <v>78073</v>
      </c>
    </row>
    <row r="42" customFormat="false" ht="14.85" hidden="false" customHeight="true" outlineLevel="0" collapsed="false">
      <c r="A42" s="21" t="s">
        <v>13</v>
      </c>
      <c r="B42" s="22" t="n">
        <v>38.3</v>
      </c>
      <c r="C42" s="23" t="n">
        <v>29.3</v>
      </c>
      <c r="D42" s="23" t="n">
        <v>26.19</v>
      </c>
      <c r="E42" s="24" t="n">
        <v>4874</v>
      </c>
      <c r="F42" s="24" t="n">
        <v>4356</v>
      </c>
      <c r="G42" s="24" t="n">
        <v>58483</v>
      </c>
      <c r="H42" s="24" t="n">
        <v>52273</v>
      </c>
    </row>
    <row r="43" customFormat="false" ht="14.85" hidden="false" customHeight="true" outlineLevel="0" collapsed="false">
      <c r="A43" s="21" t="s">
        <v>14</v>
      </c>
      <c r="B43" s="22" t="n">
        <v>37.8</v>
      </c>
      <c r="C43" s="23" t="n">
        <v>22.78</v>
      </c>
      <c r="D43" s="23" t="n">
        <v>20.84</v>
      </c>
      <c r="E43" s="24" t="n">
        <v>3741</v>
      </c>
      <c r="F43" s="24" t="n">
        <v>3422</v>
      </c>
      <c r="G43" s="24" t="n">
        <v>44887</v>
      </c>
      <c r="H43" s="24" t="n">
        <v>41058</v>
      </c>
    </row>
    <row r="44" customFormat="false" ht="14.85" hidden="false" customHeight="true" outlineLevel="0" collapsed="false">
      <c r="A44" s="21" t="s">
        <v>15</v>
      </c>
      <c r="B44" s="22" t="n">
        <v>36.8</v>
      </c>
      <c r="C44" s="31" t="n">
        <v>18.58</v>
      </c>
      <c r="D44" s="31" t="n">
        <v>16.63</v>
      </c>
      <c r="E44" s="24" t="n">
        <v>2971</v>
      </c>
      <c r="F44" s="24" t="n">
        <v>2660</v>
      </c>
      <c r="G44" s="24" t="n">
        <v>35647</v>
      </c>
      <c r="H44" s="24" t="n">
        <v>31921</v>
      </c>
    </row>
    <row r="45" customFormat="false" ht="14.85" hidden="false" customHeight="true" outlineLevel="0" collapsed="false">
      <c r="A45" s="21" t="s">
        <v>16</v>
      </c>
      <c r="B45" s="22" t="n">
        <v>36.4</v>
      </c>
      <c r="C45" s="23" t="n">
        <v>18.6</v>
      </c>
      <c r="D45" s="23" t="n">
        <v>16.64</v>
      </c>
      <c r="E45" s="24" t="n">
        <v>2944</v>
      </c>
      <c r="F45" s="24" t="n">
        <v>2634</v>
      </c>
      <c r="G45" s="24" t="n">
        <v>35326</v>
      </c>
      <c r="H45" s="24" t="n">
        <v>31606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2:C23">
    <cfRule type="cellIs" priority="2" operator="equal" aboveAverage="0" equalAverage="0" bottom="0" percent="0" rank="0" text="" dxfId="182">
      <formula>"."</formula>
    </cfRule>
  </conditionalFormatting>
  <conditionalFormatting sqref="C25">
    <cfRule type="cellIs" priority="3" operator="equal" aboveAverage="0" equalAverage="0" bottom="0" percent="0" rank="0" text="" dxfId="183">
      <formula>"."</formula>
    </cfRule>
  </conditionalFormatting>
  <conditionalFormatting sqref="D10">
    <cfRule type="cellIs" priority="4" operator="equal" aboveAverage="0" equalAverage="0" bottom="0" percent="0" rank="0" text="" dxfId="184">
      <formula>"."</formula>
    </cfRule>
  </conditionalFormatting>
  <conditionalFormatting sqref="D16">
    <cfRule type="cellIs" priority="5" operator="equal" aboveAverage="0" equalAverage="0" bottom="0" percent="0" rank="0" text="" dxfId="185">
      <formula>"."</formula>
    </cfRule>
  </conditionalFormatting>
  <conditionalFormatting sqref="D22:D23">
    <cfRule type="cellIs" priority="6" operator="equal" aboveAverage="0" equalAverage="0" bottom="0" percent="0" rank="0" text="" dxfId="186">
      <formula>"."</formula>
    </cfRule>
  </conditionalFormatting>
  <conditionalFormatting sqref="D25">
    <cfRule type="cellIs" priority="7" operator="equal" aboveAverage="0" equalAverage="0" bottom="0" percent="0" rank="0" text="" dxfId="187">
      <formula>"."</formula>
    </cfRule>
  </conditionalFormatting>
  <conditionalFormatting sqref="E22:E23">
    <cfRule type="cellIs" priority="8" operator="equal" aboveAverage="0" equalAverage="0" bottom="0" percent="0" rank="0" text="" dxfId="188">
      <formula>"."</formula>
    </cfRule>
  </conditionalFormatting>
  <conditionalFormatting sqref="E25">
    <cfRule type="cellIs" priority="9" operator="equal" aboveAverage="0" equalAverage="0" bottom="0" percent="0" rank="0" text="" dxfId="189">
      <formula>"."</formula>
    </cfRule>
  </conditionalFormatting>
  <conditionalFormatting sqref="F10">
    <cfRule type="cellIs" priority="10" operator="equal" aboveAverage="0" equalAverage="0" bottom="0" percent="0" rank="0" text="" dxfId="190">
      <formula>"."</formula>
    </cfRule>
  </conditionalFormatting>
  <conditionalFormatting sqref="F22">
    <cfRule type="cellIs" priority="11" operator="equal" aboveAverage="0" equalAverage="0" bottom="0" percent="0" rank="0" text="" dxfId="191">
      <formula>"."</formula>
    </cfRule>
  </conditionalFormatting>
  <conditionalFormatting sqref="F25">
    <cfRule type="cellIs" priority="12" operator="equal" aboveAverage="0" equalAverage="0" bottom="0" percent="0" rank="0" text="" dxfId="192">
      <formula>"."</formula>
    </cfRule>
  </conditionalFormatting>
  <conditionalFormatting sqref="G22:G23">
    <cfRule type="cellIs" priority="13" operator="equal" aboveAverage="0" equalAverage="0" bottom="0" percent="0" rank="0" text="" dxfId="193">
      <formula>"."</formula>
    </cfRule>
  </conditionalFormatting>
  <conditionalFormatting sqref="G25">
    <cfRule type="cellIs" priority="14" operator="equal" aboveAverage="0" equalAverage="0" bottom="0" percent="0" rank="0" text="" dxfId="194">
      <formula>"."</formula>
    </cfRule>
  </conditionalFormatting>
  <conditionalFormatting sqref="H10">
    <cfRule type="cellIs" priority="15" operator="equal" aboveAverage="0" equalAverage="0" bottom="0" percent="0" rank="0" text="" dxfId="195">
      <formula>"."</formula>
    </cfRule>
  </conditionalFormatting>
  <conditionalFormatting sqref="H22">
    <cfRule type="cellIs" priority="16" operator="equal" aboveAverage="0" equalAverage="0" bottom="0" percent="0" rank="0" text="" dxfId="196">
      <formula>"."</formula>
    </cfRule>
  </conditionalFormatting>
  <conditionalFormatting sqref="H25">
    <cfRule type="cellIs" priority="17" operator="equal" aboveAverage="0" equalAverage="0" bottom="0" percent="0" rank="0" text="" dxfId="197">
      <formula>"."</formula>
    </cfRule>
  </conditionalFormatting>
  <conditionalFormatting sqref="D44">
    <cfRule type="cellIs" priority="18" operator="equal" aboveAverage="0" equalAverage="0" bottom="0" percent="0" rank="0" text="" dxfId="198">
      <formula>"."</formula>
    </cfRule>
  </conditionalFormatting>
  <conditionalFormatting sqref="C19:D19">
    <cfRule type="cellIs" priority="19" operator="equal" aboveAverage="0" equalAverage="0" bottom="0" percent="0" rank="0" text="" dxfId="199">
      <formula>"."</formula>
    </cfRule>
  </conditionalFormatting>
  <conditionalFormatting sqref="C44">
    <cfRule type="cellIs" priority="20" operator="equal" aboveAverage="0" equalAverage="0" bottom="0" percent="0" rank="0" text="" dxfId="2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" topLeftCell="A6" activePane="bottomLeft" state="frozen"/>
      <selection pane="topLeft" activeCell="A5" activeCellId="0" sqref="A5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31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3</v>
      </c>
      <c r="C8" s="18" t="n">
        <v>34.21</v>
      </c>
      <c r="D8" s="18" t="n">
        <v>29.31</v>
      </c>
      <c r="E8" s="19" t="n">
        <v>5542</v>
      </c>
      <c r="F8" s="19" t="n">
        <v>4749</v>
      </c>
      <c r="G8" s="19" t="n">
        <v>66506</v>
      </c>
      <c r="H8" s="19" t="n">
        <v>56982</v>
      </c>
    </row>
    <row r="9" customFormat="false" ht="14.1" hidden="false" customHeight="true" outlineLevel="0" collapsed="false">
      <c r="A9" s="21" t="s">
        <v>12</v>
      </c>
      <c r="B9" s="22" t="n">
        <v>39.4</v>
      </c>
      <c r="C9" s="23" t="n">
        <v>60.07</v>
      </c>
      <c r="D9" s="23" t="n">
        <v>46.58</v>
      </c>
      <c r="E9" s="24" t="n">
        <v>10294</v>
      </c>
      <c r="F9" s="24" t="n">
        <v>7982</v>
      </c>
      <c r="G9" s="33" t="n">
        <v>123528</v>
      </c>
      <c r="H9" s="24" t="n">
        <v>95780</v>
      </c>
    </row>
    <row r="10" customFormat="false" ht="14.85" hidden="false" customHeight="true" outlineLevel="0" collapsed="false">
      <c r="A10" s="21" t="s">
        <v>13</v>
      </c>
      <c r="B10" s="22" t="n">
        <v>38.4</v>
      </c>
      <c r="C10" s="23" t="n">
        <v>40.24</v>
      </c>
      <c r="D10" s="23" t="n">
        <v>34.68</v>
      </c>
      <c r="E10" s="24" t="n">
        <v>6720</v>
      </c>
      <c r="F10" s="24" t="n">
        <v>5791</v>
      </c>
      <c r="G10" s="24" t="n">
        <v>80636</v>
      </c>
      <c r="H10" s="24" t="n">
        <v>69495</v>
      </c>
    </row>
    <row r="11" customFormat="false" ht="14.85" hidden="false" customHeight="true" outlineLevel="0" collapsed="false">
      <c r="A11" s="21" t="s">
        <v>14</v>
      </c>
      <c r="B11" s="22" t="n">
        <v>36.9</v>
      </c>
      <c r="C11" s="23" t="n">
        <v>31.21</v>
      </c>
      <c r="D11" s="23" t="n">
        <v>27.22</v>
      </c>
      <c r="E11" s="24" t="n">
        <v>5010</v>
      </c>
      <c r="F11" s="24" t="n">
        <v>4370</v>
      </c>
      <c r="G11" s="24" t="n">
        <v>60119</v>
      </c>
      <c r="H11" s="24" t="n">
        <v>52437</v>
      </c>
    </row>
    <row r="12" customFormat="false" ht="14.85" hidden="false" customHeight="true" outlineLevel="0" collapsed="false">
      <c r="A12" s="21" t="s">
        <v>15</v>
      </c>
      <c r="B12" s="22" t="n">
        <v>36.2</v>
      </c>
      <c r="C12" s="23" t="n">
        <v>28.34</v>
      </c>
      <c r="D12" s="23" t="n">
        <v>24.48</v>
      </c>
      <c r="E12" s="24" t="n">
        <v>4458</v>
      </c>
      <c r="F12" s="24" t="n">
        <v>3851</v>
      </c>
      <c r="G12" s="24" t="n">
        <v>53497</v>
      </c>
      <c r="H12" s="24" t="n">
        <v>46208</v>
      </c>
    </row>
    <row r="13" customFormat="false" ht="14.85" hidden="false" customHeight="true" outlineLevel="0" collapsed="false">
      <c r="A13" s="21" t="s">
        <v>16</v>
      </c>
      <c r="B13" s="22" t="n">
        <v>36.6</v>
      </c>
      <c r="C13" s="23" t="n">
        <v>19.89</v>
      </c>
      <c r="D13" s="23" t="n">
        <v>18.3</v>
      </c>
      <c r="E13" s="24" t="n">
        <v>3166</v>
      </c>
      <c r="F13" s="24" t="n">
        <v>2912</v>
      </c>
      <c r="G13" s="24" t="n">
        <v>37991</v>
      </c>
      <c r="H13" s="24" t="n">
        <v>34945</v>
      </c>
    </row>
    <row r="14" s="25" customFormat="true" ht="23.1" hidden="false" customHeight="true" outlineLevel="0" collapsed="false">
      <c r="A14" s="16" t="s">
        <v>17</v>
      </c>
      <c r="B14" s="17" t="n">
        <v>37.3</v>
      </c>
      <c r="C14" s="18" t="n">
        <v>34.89</v>
      </c>
      <c r="D14" s="18" t="n">
        <v>29.84</v>
      </c>
      <c r="E14" s="19" t="n">
        <v>5658</v>
      </c>
      <c r="F14" s="19" t="n">
        <v>4839</v>
      </c>
      <c r="G14" s="19" t="n">
        <v>67894</v>
      </c>
      <c r="H14" s="19" t="n">
        <v>58069</v>
      </c>
    </row>
    <row r="15" customFormat="false" ht="14.1" hidden="false" customHeight="true" outlineLevel="0" collapsed="false">
      <c r="A15" s="21" t="s">
        <v>12</v>
      </c>
      <c r="B15" s="22" t="n">
        <v>39.5</v>
      </c>
      <c r="C15" s="23" t="n">
        <v>60.51</v>
      </c>
      <c r="D15" s="23" t="n">
        <v>46.79</v>
      </c>
      <c r="E15" s="24" t="n">
        <v>10379</v>
      </c>
      <c r="F15" s="24" t="n">
        <v>8027</v>
      </c>
      <c r="G15" s="33" t="n">
        <v>124553</v>
      </c>
      <c r="H15" s="24" t="n">
        <v>96324</v>
      </c>
    </row>
    <row r="16" customFormat="false" ht="14.85" hidden="false" customHeight="true" outlineLevel="0" collapsed="false">
      <c r="A16" s="21" t="s">
        <v>13</v>
      </c>
      <c r="B16" s="22" t="n">
        <v>38.5</v>
      </c>
      <c r="C16" s="23" t="n">
        <v>40.55</v>
      </c>
      <c r="D16" s="23" t="n">
        <v>34.93</v>
      </c>
      <c r="E16" s="24" t="n">
        <v>6784</v>
      </c>
      <c r="F16" s="24" t="n">
        <v>5844</v>
      </c>
      <c r="G16" s="24" t="n">
        <v>81404</v>
      </c>
      <c r="H16" s="24" t="n">
        <v>70125</v>
      </c>
    </row>
    <row r="17" customFormat="false" ht="14.85" hidden="false" customHeight="true" outlineLevel="0" collapsed="false">
      <c r="A17" s="21" t="s">
        <v>14</v>
      </c>
      <c r="B17" s="22" t="n">
        <v>36.9</v>
      </c>
      <c r="C17" s="23" t="n">
        <v>31.61</v>
      </c>
      <c r="D17" s="23" t="n">
        <v>27.55</v>
      </c>
      <c r="E17" s="24" t="n">
        <v>5074</v>
      </c>
      <c r="F17" s="24" t="n">
        <v>4422</v>
      </c>
      <c r="G17" s="24" t="n">
        <v>60893</v>
      </c>
      <c r="H17" s="24" t="n">
        <v>53069</v>
      </c>
    </row>
    <row r="18" customFormat="false" ht="14.85" hidden="false" customHeight="true" outlineLevel="0" collapsed="false">
      <c r="A18" s="21" t="s">
        <v>15</v>
      </c>
      <c r="B18" s="22" t="n">
        <v>36.2</v>
      </c>
      <c r="C18" s="23" t="n">
        <v>28.81</v>
      </c>
      <c r="D18" s="23" t="n">
        <v>24.88</v>
      </c>
      <c r="E18" s="24" t="n">
        <v>4528</v>
      </c>
      <c r="F18" s="24" t="n">
        <v>3910</v>
      </c>
      <c r="G18" s="24" t="n">
        <v>54335</v>
      </c>
      <c r="H18" s="24" t="n">
        <v>46925</v>
      </c>
    </row>
    <row r="19" customFormat="false" ht="14.85" hidden="false" customHeight="true" outlineLevel="0" collapsed="false">
      <c r="A19" s="21" t="s">
        <v>16</v>
      </c>
      <c r="B19" s="22" t="n">
        <v>36.8</v>
      </c>
      <c r="C19" s="23" t="n">
        <v>20.91</v>
      </c>
      <c r="D19" s="23" t="n">
        <v>19.17</v>
      </c>
      <c r="E19" s="24" t="n">
        <v>3340</v>
      </c>
      <c r="F19" s="24" t="n">
        <v>3062</v>
      </c>
      <c r="G19" s="24" t="n">
        <v>40085</v>
      </c>
      <c r="H19" s="24" t="n">
        <v>36743</v>
      </c>
    </row>
    <row r="20" s="25" customFormat="true" ht="23.1" hidden="false" customHeight="true" outlineLevel="0" collapsed="false">
      <c r="A20" s="16" t="s">
        <v>18</v>
      </c>
      <c r="B20" s="17" t="n">
        <v>37</v>
      </c>
      <c r="C20" s="18" t="n">
        <v>28.26</v>
      </c>
      <c r="D20" s="18" t="n">
        <v>24.67</v>
      </c>
      <c r="E20" s="19" t="n">
        <v>4543</v>
      </c>
      <c r="F20" s="19" t="n">
        <v>3966</v>
      </c>
      <c r="G20" s="19" t="n">
        <v>54518</v>
      </c>
      <c r="H20" s="19" t="n">
        <v>47593</v>
      </c>
    </row>
    <row r="21" customFormat="false" ht="14.1" hidden="false" customHeight="true" outlineLevel="0" collapsed="false">
      <c r="A21" s="21" t="s">
        <v>12</v>
      </c>
      <c r="B21" s="22" t="n">
        <v>38.8</v>
      </c>
      <c r="C21" s="31" t="n">
        <v>53.27</v>
      </c>
      <c r="D21" s="31" t="n">
        <v>43.23</v>
      </c>
      <c r="E21" s="32" t="n">
        <v>8972</v>
      </c>
      <c r="F21" s="32" t="n">
        <v>7280</v>
      </c>
      <c r="G21" s="33" t="n">
        <v>107664</v>
      </c>
      <c r="H21" s="33" t="n">
        <v>87365</v>
      </c>
    </row>
    <row r="22" customFormat="false" ht="14.85" hidden="false" customHeight="true" outlineLevel="0" collapsed="false">
      <c r="A22" s="21" t="s">
        <v>13</v>
      </c>
      <c r="B22" s="22" t="n">
        <v>37.8</v>
      </c>
      <c r="C22" s="23" t="n">
        <v>37.27</v>
      </c>
      <c r="D22" s="23" t="n">
        <v>32.27</v>
      </c>
      <c r="E22" s="24" t="n">
        <v>6121</v>
      </c>
      <c r="F22" s="24" t="n">
        <v>5299</v>
      </c>
      <c r="G22" s="24" t="n">
        <v>73448</v>
      </c>
      <c r="H22" s="24" t="n">
        <v>63591</v>
      </c>
    </row>
    <row r="23" customFormat="false" ht="14.85" hidden="false" customHeight="true" outlineLevel="0" collapsed="false">
      <c r="A23" s="21" t="s">
        <v>14</v>
      </c>
      <c r="B23" s="22" t="n">
        <v>37</v>
      </c>
      <c r="C23" s="23" t="n">
        <v>27.38</v>
      </c>
      <c r="D23" s="23" t="n">
        <v>24.09</v>
      </c>
      <c r="E23" s="24" t="n">
        <v>4399</v>
      </c>
      <c r="F23" s="24" t="n">
        <v>3871</v>
      </c>
      <c r="G23" s="24" t="n">
        <v>52786</v>
      </c>
      <c r="H23" s="24" t="n">
        <v>46450</v>
      </c>
    </row>
    <row r="24" customFormat="false" ht="14.85" hidden="false" customHeight="true" outlineLevel="0" collapsed="false">
      <c r="A24" s="21" t="s">
        <v>15</v>
      </c>
      <c r="B24" s="22" t="n">
        <v>36.5</v>
      </c>
      <c r="C24" s="23" t="n">
        <v>23.7</v>
      </c>
      <c r="D24" s="23" t="n">
        <v>20.5</v>
      </c>
      <c r="E24" s="24" t="n">
        <v>3757</v>
      </c>
      <c r="F24" s="24" t="n">
        <v>3250</v>
      </c>
      <c r="G24" s="24" t="n">
        <v>45085</v>
      </c>
      <c r="H24" s="24" t="n">
        <v>39003</v>
      </c>
    </row>
    <row r="25" customFormat="false" ht="14.85" hidden="false" customHeight="true" outlineLevel="0" collapsed="false">
      <c r="A25" s="21" t="s">
        <v>16</v>
      </c>
      <c r="B25" s="22" t="n">
        <v>36.2</v>
      </c>
      <c r="C25" s="23" t="n">
        <v>17.02</v>
      </c>
      <c r="D25" s="23" t="n">
        <v>15.84</v>
      </c>
      <c r="E25" s="24" t="n">
        <v>2679</v>
      </c>
      <c r="F25" s="24" t="n">
        <v>2494</v>
      </c>
      <c r="G25" s="24" t="n">
        <v>32152</v>
      </c>
      <c r="H25" s="24" t="n">
        <v>29929</v>
      </c>
    </row>
    <row r="26" customFormat="false" ht="39.95" hidden="false" customHeight="true" outlineLevel="0" collapsed="false">
      <c r="A26" s="26" t="s">
        <v>32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4</v>
      </c>
      <c r="C28" s="18" t="n">
        <v>23.38</v>
      </c>
      <c r="D28" s="18" t="n">
        <v>20.79</v>
      </c>
      <c r="E28" s="19" t="n">
        <v>3903</v>
      </c>
      <c r="F28" s="19" t="n">
        <v>3471</v>
      </c>
      <c r="G28" s="19" t="n">
        <v>46840</v>
      </c>
      <c r="H28" s="19" t="n">
        <v>41657</v>
      </c>
    </row>
    <row r="29" customFormat="false" ht="14.1" hidden="false" customHeight="true" outlineLevel="0" collapsed="false">
      <c r="A29" s="21" t="s">
        <v>12</v>
      </c>
      <c r="B29" s="22" t="n">
        <v>39.2</v>
      </c>
      <c r="C29" s="23" t="n">
        <v>50.38</v>
      </c>
      <c r="D29" s="23" t="n">
        <v>42.41</v>
      </c>
      <c r="E29" s="24" t="n">
        <v>8578</v>
      </c>
      <c r="F29" s="24" t="n">
        <v>7221</v>
      </c>
      <c r="G29" s="24" t="n">
        <v>102939</v>
      </c>
      <c r="H29" s="24" t="n">
        <v>86658</v>
      </c>
    </row>
    <row r="30" customFormat="false" ht="14.85" hidden="false" customHeight="true" outlineLevel="0" collapsed="false">
      <c r="A30" s="21" t="s">
        <v>13</v>
      </c>
      <c r="B30" s="22" t="n">
        <v>38.7</v>
      </c>
      <c r="C30" s="23" t="n">
        <v>29.77</v>
      </c>
      <c r="D30" s="23" t="n">
        <v>26.65</v>
      </c>
      <c r="E30" s="24" t="n">
        <v>5007</v>
      </c>
      <c r="F30" s="24" t="n">
        <v>4481</v>
      </c>
      <c r="G30" s="24" t="n">
        <v>60085</v>
      </c>
      <c r="H30" s="24" t="n">
        <v>53777</v>
      </c>
    </row>
    <row r="31" customFormat="false" ht="14.85" hidden="false" customHeight="true" outlineLevel="0" collapsed="false">
      <c r="A31" s="21" t="s">
        <v>14</v>
      </c>
      <c r="B31" s="22" t="n">
        <v>38.3</v>
      </c>
      <c r="C31" s="31" t="n">
        <v>20.57</v>
      </c>
      <c r="D31" s="31" t="n">
        <v>18.7</v>
      </c>
      <c r="E31" s="24" t="n">
        <v>3425</v>
      </c>
      <c r="F31" s="24" t="n">
        <v>3114</v>
      </c>
      <c r="G31" s="24" t="n">
        <v>41105</v>
      </c>
      <c r="H31" s="24" t="n">
        <v>37373</v>
      </c>
    </row>
    <row r="32" customFormat="false" ht="14.85" hidden="false" customHeight="true" outlineLevel="0" collapsed="false">
      <c r="A32" s="21" t="s">
        <v>15</v>
      </c>
      <c r="B32" s="22" t="n">
        <v>38.3</v>
      </c>
      <c r="C32" s="23" t="n">
        <v>16.33</v>
      </c>
      <c r="D32" s="23" t="n">
        <v>14.85</v>
      </c>
      <c r="E32" s="24" t="n">
        <v>2720</v>
      </c>
      <c r="F32" s="24" t="n">
        <v>2473</v>
      </c>
      <c r="G32" s="24" t="n">
        <v>32637</v>
      </c>
      <c r="H32" s="24" t="n">
        <v>29673</v>
      </c>
    </row>
    <row r="33" customFormat="false" ht="14.85" hidden="false" customHeight="true" outlineLevel="0" collapsed="false">
      <c r="A33" s="21" t="s">
        <v>16</v>
      </c>
      <c r="B33" s="22" t="n">
        <v>38.1</v>
      </c>
      <c r="C33" s="23" t="n">
        <v>17.05</v>
      </c>
      <c r="D33" s="23" t="n">
        <v>14.6</v>
      </c>
      <c r="E33" s="24" t="n">
        <v>2821</v>
      </c>
      <c r="F33" s="24" t="n">
        <v>2415</v>
      </c>
      <c r="G33" s="24" t="n">
        <v>33850</v>
      </c>
      <c r="H33" s="24" t="n">
        <v>28985</v>
      </c>
    </row>
    <row r="34" s="25" customFormat="true" ht="23.1" hidden="false" customHeight="true" outlineLevel="0" collapsed="false">
      <c r="A34" s="16" t="s">
        <v>17</v>
      </c>
      <c r="B34" s="17" t="n">
        <v>38.5</v>
      </c>
      <c r="C34" s="18" t="n">
        <v>26.19</v>
      </c>
      <c r="D34" s="18" t="n">
        <v>23.32</v>
      </c>
      <c r="E34" s="19" t="n">
        <v>4383</v>
      </c>
      <c r="F34" s="19" t="n">
        <v>3905</v>
      </c>
      <c r="G34" s="19" t="n">
        <v>52602</v>
      </c>
      <c r="H34" s="19" t="n">
        <v>46856</v>
      </c>
    </row>
    <row r="35" customFormat="false" ht="14.1" hidden="false" customHeight="true" outlineLevel="0" collapsed="false">
      <c r="A35" s="21" t="s">
        <v>12</v>
      </c>
      <c r="B35" s="22" t="n">
        <v>39.2</v>
      </c>
      <c r="C35" s="23" t="n">
        <v>51.83</v>
      </c>
      <c r="D35" s="23" t="n">
        <v>43.62</v>
      </c>
      <c r="E35" s="24" t="n">
        <v>8833</v>
      </c>
      <c r="F35" s="24" t="n">
        <v>7434</v>
      </c>
      <c r="G35" s="24" t="n">
        <v>105999</v>
      </c>
      <c r="H35" s="24" t="n">
        <v>89204</v>
      </c>
    </row>
    <row r="36" customFormat="false" ht="14.85" hidden="false" customHeight="true" outlineLevel="0" collapsed="false">
      <c r="A36" s="21" t="s">
        <v>13</v>
      </c>
      <c r="B36" s="22" t="n">
        <v>38.9</v>
      </c>
      <c r="C36" s="23" t="n">
        <v>30.62</v>
      </c>
      <c r="D36" s="23" t="n">
        <v>27.48</v>
      </c>
      <c r="E36" s="24" t="n">
        <v>5170</v>
      </c>
      <c r="F36" s="24" t="n">
        <v>4640</v>
      </c>
      <c r="G36" s="24" t="n">
        <v>62035</v>
      </c>
      <c r="H36" s="24" t="n">
        <v>55682</v>
      </c>
    </row>
    <row r="37" customFormat="false" ht="14.85" hidden="false" customHeight="true" outlineLevel="0" collapsed="false">
      <c r="A37" s="21" t="s">
        <v>14</v>
      </c>
      <c r="B37" s="22" t="n">
        <v>38.5</v>
      </c>
      <c r="C37" s="23" t="n">
        <v>21.74</v>
      </c>
      <c r="D37" s="31" t="n">
        <v>19.74</v>
      </c>
      <c r="E37" s="24" t="n">
        <v>3632</v>
      </c>
      <c r="F37" s="24" t="n">
        <v>3298</v>
      </c>
      <c r="G37" s="24" t="n">
        <v>43581</v>
      </c>
      <c r="H37" s="24" t="n">
        <v>39575</v>
      </c>
    </row>
    <row r="38" customFormat="false" ht="14.85" hidden="false" customHeight="true" outlineLevel="0" collapsed="false">
      <c r="A38" s="21" t="s">
        <v>15</v>
      </c>
      <c r="B38" s="22" t="n">
        <v>38.3</v>
      </c>
      <c r="C38" s="23" t="n">
        <v>17.55</v>
      </c>
      <c r="D38" s="23" t="n">
        <v>15.99</v>
      </c>
      <c r="E38" s="24" t="n">
        <v>2921</v>
      </c>
      <c r="F38" s="24" t="n">
        <v>2660</v>
      </c>
      <c r="G38" s="24" t="n">
        <v>35048</v>
      </c>
      <c r="H38" s="24" t="n">
        <v>31921</v>
      </c>
    </row>
    <row r="39" customFormat="false" ht="14.85" hidden="false" customHeight="true" outlineLevel="0" collapsed="false">
      <c r="A39" s="21" t="s">
        <v>16</v>
      </c>
      <c r="B39" s="22" t="n">
        <v>37.2</v>
      </c>
      <c r="C39" s="31" t="n">
        <v>18.24</v>
      </c>
      <c r="D39" s="23" t="n">
        <v>16.36</v>
      </c>
      <c r="E39" s="24" t="n">
        <v>2949</v>
      </c>
      <c r="F39" s="24" t="n">
        <v>2645</v>
      </c>
      <c r="G39" s="24" t="n">
        <v>35393</v>
      </c>
      <c r="H39" s="24" t="n">
        <v>31739</v>
      </c>
    </row>
    <row r="40" s="25" customFormat="true" ht="23.1" hidden="false" customHeight="true" outlineLevel="0" collapsed="false">
      <c r="A40" s="16" t="s">
        <v>18</v>
      </c>
      <c r="B40" s="17" t="n">
        <v>38.3</v>
      </c>
      <c r="C40" s="18" t="n">
        <v>18.82</v>
      </c>
      <c r="D40" s="18" t="n">
        <v>16.67</v>
      </c>
      <c r="E40" s="19" t="n">
        <v>3129</v>
      </c>
      <c r="F40" s="19" t="n">
        <v>2773</v>
      </c>
      <c r="G40" s="19" t="n">
        <v>37552</v>
      </c>
      <c r="H40" s="19" t="n">
        <v>33276</v>
      </c>
    </row>
    <row r="41" customFormat="false" ht="14.1" hidden="false" customHeight="true" outlineLevel="0" collapsed="false">
      <c r="A41" s="21" t="s">
        <v>12</v>
      </c>
      <c r="B41" s="34" t="n">
        <v>39</v>
      </c>
      <c r="C41" s="31" t="n">
        <v>43.22</v>
      </c>
      <c r="D41" s="31" t="n">
        <v>36.46</v>
      </c>
      <c r="E41" s="32" t="n">
        <v>7326</v>
      </c>
      <c r="F41" s="32" t="n">
        <v>6180</v>
      </c>
      <c r="G41" s="33" t="n">
        <v>87914</v>
      </c>
      <c r="H41" s="35" t="n">
        <v>74157</v>
      </c>
    </row>
    <row r="42" customFormat="false" ht="14.85" hidden="false" customHeight="true" outlineLevel="0" collapsed="false">
      <c r="A42" s="21" t="s">
        <v>13</v>
      </c>
      <c r="B42" s="22" t="n">
        <v>38.2</v>
      </c>
      <c r="C42" s="23" t="n">
        <v>26.8</v>
      </c>
      <c r="D42" s="23" t="n">
        <v>23.71</v>
      </c>
      <c r="E42" s="24" t="n">
        <v>4447</v>
      </c>
      <c r="F42" s="24" t="n">
        <v>3934</v>
      </c>
      <c r="G42" s="24" t="n">
        <v>53369</v>
      </c>
      <c r="H42" s="24" t="n">
        <v>47213</v>
      </c>
    </row>
    <row r="43" customFormat="false" ht="14.85" hidden="false" customHeight="true" outlineLevel="0" collapsed="false">
      <c r="A43" s="21" t="s">
        <v>14</v>
      </c>
      <c r="B43" s="22" t="n">
        <v>38.1</v>
      </c>
      <c r="C43" s="31" t="n">
        <v>18.21</v>
      </c>
      <c r="D43" s="31" t="n">
        <v>16.6</v>
      </c>
      <c r="E43" s="32" t="n">
        <v>3012</v>
      </c>
      <c r="F43" s="32" t="n">
        <v>2747</v>
      </c>
      <c r="G43" s="33" t="n">
        <v>36141</v>
      </c>
      <c r="H43" s="33" t="n">
        <v>32960</v>
      </c>
    </row>
    <row r="44" customFormat="false" ht="14.85" hidden="false" customHeight="true" outlineLevel="0" collapsed="false">
      <c r="A44" s="21" t="s">
        <v>15</v>
      </c>
      <c r="B44" s="22" t="n">
        <v>38.4</v>
      </c>
      <c r="C44" s="23" t="n">
        <v>15.16</v>
      </c>
      <c r="D44" s="23" t="n">
        <v>13.76</v>
      </c>
      <c r="E44" s="32" t="n">
        <v>2527</v>
      </c>
      <c r="F44" s="32" t="n">
        <v>2293</v>
      </c>
      <c r="G44" s="33" t="n">
        <v>30325</v>
      </c>
      <c r="H44" s="33" t="n">
        <v>27518</v>
      </c>
    </row>
    <row r="45" customFormat="false" ht="14.85" hidden="false" customHeight="true" outlineLevel="0" collapsed="false">
      <c r="A45" s="21" t="s">
        <v>16</v>
      </c>
      <c r="B45" s="22" t="n">
        <v>38.4</v>
      </c>
      <c r="C45" s="23" t="n">
        <v>16.57</v>
      </c>
      <c r="D45" s="23" t="n">
        <v>13.89</v>
      </c>
      <c r="E45" s="24" t="n">
        <v>2767</v>
      </c>
      <c r="F45" s="24" t="n">
        <v>2319</v>
      </c>
      <c r="G45" s="24" t="n">
        <v>33203</v>
      </c>
      <c r="H45" s="24" t="n">
        <v>27830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41">
    <cfRule type="cellIs" priority="2" operator="equal" aboveAverage="0" equalAverage="0" bottom="0" percent="0" rank="0" text="" dxfId="201">
      <formula>"."</formula>
    </cfRule>
  </conditionalFormatting>
  <conditionalFormatting sqref="C41:H41">
    <cfRule type="cellIs" priority="3" operator="equal" aboveAverage="0" equalAverage="0" bottom="0" percent="0" rank="0" text="" dxfId="202">
      <formula>"."</formula>
    </cfRule>
  </conditionalFormatting>
  <conditionalFormatting sqref="C39">
    <cfRule type="cellIs" priority="4" operator="equal" aboveAverage="0" equalAverage="0" bottom="0" percent="0" rank="0" text="" dxfId="203">
      <formula>"."</formula>
    </cfRule>
  </conditionalFormatting>
  <conditionalFormatting sqref="C21:D21">
    <cfRule type="cellIs" priority="5" operator="equal" aboveAverage="0" equalAverage="0" bottom="0" percent="0" rank="0" text="" dxfId="204">
      <formula>"."</formula>
    </cfRule>
  </conditionalFormatting>
  <conditionalFormatting sqref="E21:F21">
    <cfRule type="cellIs" priority="6" operator="equal" aboveAverage="0" equalAverage="0" bottom="0" percent="0" rank="0" text="" dxfId="205">
      <formula>"."</formula>
    </cfRule>
  </conditionalFormatting>
  <conditionalFormatting sqref="G9">
    <cfRule type="cellIs" priority="7" operator="equal" aboveAverage="0" equalAverage="0" bottom="0" percent="0" rank="0" text="" dxfId="206">
      <formula>"."</formula>
    </cfRule>
  </conditionalFormatting>
  <conditionalFormatting sqref="G15">
    <cfRule type="cellIs" priority="8" operator="equal" aboveAverage="0" equalAverage="0" bottom="0" percent="0" rank="0" text="" dxfId="207">
      <formula>"."</formula>
    </cfRule>
  </conditionalFormatting>
  <conditionalFormatting sqref="G21:H21">
    <cfRule type="cellIs" priority="9" operator="equal" aboveAverage="0" equalAverage="0" bottom="0" percent="0" rank="0" text="" dxfId="208">
      <formula>"."</formula>
    </cfRule>
  </conditionalFormatting>
  <conditionalFormatting sqref="C31">
    <cfRule type="cellIs" priority="10" operator="equal" aboveAverage="0" equalAverage="0" bottom="0" percent="0" rank="0" text="" dxfId="209">
      <formula>"."</formula>
    </cfRule>
  </conditionalFormatting>
  <conditionalFormatting sqref="C43">
    <cfRule type="cellIs" priority="11" operator="equal" aboveAverage="0" equalAverage="0" bottom="0" percent="0" rank="0" text="" dxfId="210">
      <formula>"."</formula>
    </cfRule>
  </conditionalFormatting>
  <conditionalFormatting sqref="D31">
    <cfRule type="cellIs" priority="12" operator="equal" aboveAverage="0" equalAverage="0" bottom="0" percent="0" rank="0" text="" dxfId="211">
      <formula>"."</formula>
    </cfRule>
  </conditionalFormatting>
  <conditionalFormatting sqref="D37">
    <cfRule type="cellIs" priority="13" operator="equal" aboveAverage="0" equalAverage="0" bottom="0" percent="0" rank="0" text="" dxfId="212">
      <formula>"."</formula>
    </cfRule>
  </conditionalFormatting>
  <conditionalFormatting sqref="D43">
    <cfRule type="cellIs" priority="14" operator="equal" aboveAverage="0" equalAverage="0" bottom="0" percent="0" rank="0" text="" dxfId="213">
      <formula>"."</formula>
    </cfRule>
  </conditionalFormatting>
  <conditionalFormatting sqref="E43:E44">
    <cfRule type="cellIs" priority="15" operator="equal" aboveAverage="0" equalAverage="0" bottom="0" percent="0" rank="0" text="" dxfId="214">
      <formula>"."</formula>
    </cfRule>
  </conditionalFormatting>
  <conditionalFormatting sqref="F43:F44">
    <cfRule type="cellIs" priority="16" operator="equal" aboveAverage="0" equalAverage="0" bottom="0" percent="0" rank="0" text="" dxfId="215">
      <formula>"."</formula>
    </cfRule>
  </conditionalFormatting>
  <conditionalFormatting sqref="G43:G44">
    <cfRule type="cellIs" priority="17" operator="equal" aboveAverage="0" equalAverage="0" bottom="0" percent="0" rank="0" text="" dxfId="216">
      <formula>"."</formula>
    </cfRule>
  </conditionalFormatting>
  <conditionalFormatting sqref="H43:H44">
    <cfRule type="cellIs" priority="18" operator="equal" aboveAverage="0" equalAverage="0" bottom="0" percent="0" rank="0" text="" dxfId="2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33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3</v>
      </c>
      <c r="C8" s="37" t="n">
        <v>32.03</v>
      </c>
      <c r="D8" s="18" t="n">
        <v>27.45</v>
      </c>
      <c r="E8" s="19" t="n">
        <v>5336</v>
      </c>
      <c r="F8" s="19" t="n">
        <v>4572</v>
      </c>
      <c r="G8" s="19" t="n">
        <v>64035</v>
      </c>
      <c r="H8" s="19" t="n">
        <v>54870</v>
      </c>
    </row>
    <row r="9" customFormat="false" ht="14.1" hidden="false" customHeight="true" outlineLevel="0" collapsed="false">
      <c r="A9" s="21" t="s">
        <v>12</v>
      </c>
      <c r="B9" s="22" t="n">
        <v>37.7</v>
      </c>
      <c r="C9" s="23" t="n">
        <v>48.66</v>
      </c>
      <c r="D9" s="23" t="n">
        <v>40.5</v>
      </c>
      <c r="E9" s="24" t="n">
        <v>7966</v>
      </c>
      <c r="F9" s="24" t="n">
        <v>6630</v>
      </c>
      <c r="G9" s="24" t="n">
        <v>95590</v>
      </c>
      <c r="H9" s="24" t="n">
        <v>79554</v>
      </c>
    </row>
    <row r="10" customFormat="false" ht="14.85" hidden="false" customHeight="true" outlineLevel="0" collapsed="false">
      <c r="A10" s="21" t="s">
        <v>13</v>
      </c>
      <c r="B10" s="22" t="n">
        <v>38.3</v>
      </c>
      <c r="C10" s="31" t="n">
        <v>30.06</v>
      </c>
      <c r="D10" s="31" t="n">
        <v>26.07</v>
      </c>
      <c r="E10" s="32" t="n">
        <v>5009</v>
      </c>
      <c r="F10" s="24" t="n">
        <v>4345</v>
      </c>
      <c r="G10" s="33" t="n">
        <v>60105</v>
      </c>
      <c r="H10" s="24" t="n">
        <v>52135</v>
      </c>
    </row>
    <row r="11" customFormat="false" ht="14.85" hidden="false" customHeight="true" outlineLevel="0" collapsed="false">
      <c r="A11" s="21" t="s">
        <v>14</v>
      </c>
      <c r="B11" s="22" t="n">
        <v>38.9</v>
      </c>
      <c r="C11" s="31" t="n">
        <v>23.84</v>
      </c>
      <c r="D11" s="31" t="n">
        <v>20.79</v>
      </c>
      <c r="E11" s="32" t="n">
        <v>4030</v>
      </c>
      <c r="F11" s="32" t="n">
        <v>3514</v>
      </c>
      <c r="G11" s="33" t="n">
        <v>48355</v>
      </c>
      <c r="H11" s="33" t="n">
        <v>42169</v>
      </c>
    </row>
    <row r="12" customFormat="false" ht="14.85" hidden="false" customHeight="true" outlineLevel="0" collapsed="false">
      <c r="A12" s="21" t="s">
        <v>15</v>
      </c>
      <c r="B12" s="22" t="n">
        <v>38</v>
      </c>
      <c r="C12" s="31" t="n">
        <v>19.24</v>
      </c>
      <c r="D12" s="23" t="n">
        <v>16.36</v>
      </c>
      <c r="E12" s="24" t="n">
        <v>3178</v>
      </c>
      <c r="F12" s="24" t="n">
        <v>2702</v>
      </c>
      <c r="G12" s="24" t="n">
        <v>38141</v>
      </c>
      <c r="H12" s="24" t="n">
        <v>32420</v>
      </c>
    </row>
    <row r="13" customFormat="false" ht="14.85" hidden="false" customHeight="true" outlineLevel="0" collapsed="false">
      <c r="A13" s="21" t="s">
        <v>16</v>
      </c>
      <c r="B13" s="36" t="s">
        <v>25</v>
      </c>
      <c r="C13" s="36" t="s">
        <v>25</v>
      </c>
      <c r="D13" s="36" t="s">
        <v>25</v>
      </c>
      <c r="E13" s="36" t="s">
        <v>25</v>
      </c>
      <c r="F13" s="36" t="s">
        <v>25</v>
      </c>
      <c r="G13" s="36" t="s">
        <v>25</v>
      </c>
      <c r="H13" s="36" t="s">
        <v>25</v>
      </c>
    </row>
    <row r="14" s="25" customFormat="true" ht="23.1" hidden="false" customHeight="true" outlineLevel="0" collapsed="false">
      <c r="A14" s="16" t="s">
        <v>17</v>
      </c>
      <c r="B14" s="17" t="n">
        <v>38.4</v>
      </c>
      <c r="C14" s="18" t="n">
        <v>33.67</v>
      </c>
      <c r="D14" s="18" t="n">
        <v>28.79</v>
      </c>
      <c r="E14" s="19" t="n">
        <v>5618</v>
      </c>
      <c r="F14" s="19" t="n">
        <v>4805</v>
      </c>
      <c r="G14" s="19" t="n">
        <v>67414</v>
      </c>
      <c r="H14" s="19" t="n">
        <v>57654</v>
      </c>
    </row>
    <row r="15" customFormat="false" ht="14.1" hidden="false" customHeight="true" outlineLevel="0" collapsed="false">
      <c r="A15" s="21" t="s">
        <v>12</v>
      </c>
      <c r="B15" s="22" t="n">
        <v>37.7</v>
      </c>
      <c r="C15" s="23" t="n">
        <v>49.33</v>
      </c>
      <c r="D15" s="23" t="n">
        <v>40.99</v>
      </c>
      <c r="E15" s="24" t="n">
        <v>8084</v>
      </c>
      <c r="F15" s="24" t="n">
        <v>6716</v>
      </c>
      <c r="G15" s="24" t="n">
        <v>97003</v>
      </c>
      <c r="H15" s="24" t="n">
        <v>80597</v>
      </c>
    </row>
    <row r="16" customFormat="false" ht="14.85" hidden="false" customHeight="true" outlineLevel="0" collapsed="false">
      <c r="A16" s="21" t="s">
        <v>13</v>
      </c>
      <c r="B16" s="22" t="n">
        <v>38.4</v>
      </c>
      <c r="C16" s="31" t="n">
        <v>30.92</v>
      </c>
      <c r="D16" s="31" t="n">
        <v>26.82</v>
      </c>
      <c r="E16" s="32" t="n">
        <v>5158</v>
      </c>
      <c r="F16" s="24" t="n">
        <v>4473</v>
      </c>
      <c r="G16" s="33" t="n">
        <v>61902</v>
      </c>
      <c r="H16" s="24" t="n">
        <v>53682</v>
      </c>
    </row>
    <row r="17" customFormat="false" ht="14.85" hidden="false" customHeight="true" outlineLevel="0" collapsed="false">
      <c r="A17" s="21" t="s">
        <v>14</v>
      </c>
      <c r="B17" s="22" t="n">
        <v>39.2</v>
      </c>
      <c r="C17" s="31" t="n">
        <v>24.72</v>
      </c>
      <c r="D17" s="31" t="n">
        <v>21.57</v>
      </c>
      <c r="E17" s="32" t="n">
        <v>4205</v>
      </c>
      <c r="F17" s="24" t="n">
        <v>3670</v>
      </c>
      <c r="G17" s="33" t="n">
        <v>50460</v>
      </c>
      <c r="H17" s="24" t="n">
        <v>44038</v>
      </c>
    </row>
    <row r="18" customFormat="false" ht="14.85" hidden="false" customHeight="true" outlineLevel="0" collapsed="false">
      <c r="A18" s="21" t="s">
        <v>15</v>
      </c>
      <c r="B18" s="34" t="n">
        <v>38.2</v>
      </c>
      <c r="C18" s="31" t="n">
        <v>19.05</v>
      </c>
      <c r="D18" s="31" t="n">
        <v>16.37</v>
      </c>
      <c r="E18" s="32" t="n">
        <v>3166</v>
      </c>
      <c r="F18" s="32" t="n">
        <v>2720</v>
      </c>
      <c r="G18" s="33" t="n">
        <v>37998</v>
      </c>
      <c r="H18" s="35" t="n">
        <v>32644</v>
      </c>
    </row>
    <row r="19" customFormat="false" ht="14.85" hidden="false" customHeight="true" outlineLevel="0" collapsed="false">
      <c r="A19" s="21" t="s">
        <v>16</v>
      </c>
      <c r="B19" s="36" t="s">
        <v>25</v>
      </c>
      <c r="C19" s="36" t="s">
        <v>25</v>
      </c>
      <c r="D19" s="36" t="s">
        <v>25</v>
      </c>
      <c r="E19" s="36" t="s">
        <v>25</v>
      </c>
      <c r="F19" s="36" t="s">
        <v>25</v>
      </c>
      <c r="G19" s="36" t="s">
        <v>25</v>
      </c>
      <c r="H19" s="36" t="s">
        <v>25</v>
      </c>
    </row>
    <row r="20" s="25" customFormat="true" ht="23.1" hidden="false" customHeight="true" outlineLevel="0" collapsed="false">
      <c r="A20" s="16" t="s">
        <v>18</v>
      </c>
      <c r="B20" s="17" t="n">
        <v>38.1</v>
      </c>
      <c r="C20" s="18" t="n">
        <v>26.04</v>
      </c>
      <c r="D20" s="18" t="n">
        <v>22.51</v>
      </c>
      <c r="E20" s="19" t="n">
        <v>4313</v>
      </c>
      <c r="F20" s="19" t="n">
        <v>3729</v>
      </c>
      <c r="G20" s="19" t="n">
        <v>51752</v>
      </c>
      <c r="H20" s="19" t="n">
        <v>44746</v>
      </c>
    </row>
    <row r="21" customFormat="false" ht="14.1" hidden="false" customHeight="true" outlineLevel="0" collapsed="false">
      <c r="A21" s="21" t="s">
        <v>12</v>
      </c>
      <c r="B21" s="22" t="n">
        <v>37.3</v>
      </c>
      <c r="C21" s="23" t="n">
        <v>42.32</v>
      </c>
      <c r="D21" s="23" t="n">
        <v>35.86</v>
      </c>
      <c r="E21" s="24" t="n">
        <v>6862</v>
      </c>
      <c r="F21" s="24" t="n">
        <v>5816</v>
      </c>
      <c r="G21" s="24" t="n">
        <v>82347</v>
      </c>
      <c r="H21" s="24" t="n">
        <v>69787</v>
      </c>
    </row>
    <row r="22" customFormat="false" ht="14.85" hidden="false" customHeight="true" outlineLevel="0" collapsed="false">
      <c r="A22" s="21" t="s">
        <v>13</v>
      </c>
      <c r="B22" s="22" t="n">
        <v>38.2</v>
      </c>
      <c r="C22" s="23" t="n">
        <v>26.87</v>
      </c>
      <c r="D22" s="23" t="n">
        <v>23.33</v>
      </c>
      <c r="E22" s="24" t="n">
        <v>4459</v>
      </c>
      <c r="F22" s="24" t="n">
        <v>3872</v>
      </c>
      <c r="G22" s="24" t="n">
        <v>53511</v>
      </c>
      <c r="H22" s="24" t="n">
        <v>46459</v>
      </c>
    </row>
    <row r="23" customFormat="false" ht="14.85" hidden="false" customHeight="true" outlineLevel="0" collapsed="false">
      <c r="A23" s="21" t="s">
        <v>14</v>
      </c>
      <c r="B23" s="22" t="n">
        <v>38.3</v>
      </c>
      <c r="C23" s="23" t="n">
        <v>21.66</v>
      </c>
      <c r="D23" s="23" t="n">
        <v>18.85</v>
      </c>
      <c r="E23" s="24" t="n">
        <v>3603</v>
      </c>
      <c r="F23" s="24" t="n">
        <v>3135</v>
      </c>
      <c r="G23" s="24" t="n">
        <v>43235</v>
      </c>
      <c r="H23" s="24" t="n">
        <v>37622</v>
      </c>
    </row>
    <row r="24" customFormat="false" ht="14.85" hidden="false" customHeight="true" outlineLevel="0" collapsed="false">
      <c r="A24" s="21" t="s">
        <v>15</v>
      </c>
      <c r="B24" s="34" t="n">
        <v>37.7</v>
      </c>
      <c r="C24" s="31" t="n">
        <v>19.48</v>
      </c>
      <c r="D24" s="31" t="n">
        <v>16.34</v>
      </c>
      <c r="E24" s="32" t="n">
        <v>3193</v>
      </c>
      <c r="F24" s="32" t="n">
        <v>2679</v>
      </c>
      <c r="G24" s="33" t="n">
        <v>38317</v>
      </c>
      <c r="H24" s="35" t="n">
        <v>32142</v>
      </c>
    </row>
    <row r="25" customFormat="false" ht="14.85" hidden="false" customHeight="true" outlineLevel="0" collapsed="false">
      <c r="A25" s="21" t="s">
        <v>16</v>
      </c>
      <c r="B25" s="36" t="s">
        <v>25</v>
      </c>
      <c r="C25" s="36" t="s">
        <v>25</v>
      </c>
      <c r="D25" s="36" t="s">
        <v>25</v>
      </c>
      <c r="E25" s="36" t="s">
        <v>25</v>
      </c>
      <c r="F25" s="36" t="s">
        <v>25</v>
      </c>
      <c r="G25" s="36" t="s">
        <v>25</v>
      </c>
      <c r="H25" s="36" t="s">
        <v>25</v>
      </c>
    </row>
    <row r="26" customFormat="false" ht="39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9</v>
      </c>
      <c r="C28" s="18" t="n">
        <v>21.38</v>
      </c>
      <c r="D28" s="18" t="n">
        <v>19.72</v>
      </c>
      <c r="E28" s="19" t="n">
        <v>3611</v>
      </c>
      <c r="F28" s="19" t="n">
        <v>3331</v>
      </c>
      <c r="G28" s="19" t="n">
        <v>43334</v>
      </c>
      <c r="H28" s="19" t="n">
        <v>39972</v>
      </c>
    </row>
    <row r="29" customFormat="false" ht="14.1" hidden="false" customHeight="true" outlineLevel="0" collapsed="false">
      <c r="A29" s="21" t="s">
        <v>12</v>
      </c>
      <c r="B29" s="22" t="n">
        <v>40.3</v>
      </c>
      <c r="C29" s="31" t="n">
        <v>40.5</v>
      </c>
      <c r="D29" s="23" t="n">
        <v>35.52</v>
      </c>
      <c r="E29" s="32" t="n">
        <v>7084</v>
      </c>
      <c r="F29" s="24" t="n">
        <v>6214</v>
      </c>
      <c r="G29" s="33" t="n">
        <v>85011</v>
      </c>
      <c r="H29" s="24" t="n">
        <v>74566</v>
      </c>
    </row>
    <row r="30" customFormat="false" ht="14.85" hidden="false" customHeight="true" outlineLevel="0" collapsed="false">
      <c r="A30" s="21" t="s">
        <v>13</v>
      </c>
      <c r="B30" s="22" t="n">
        <v>39</v>
      </c>
      <c r="C30" s="23" t="n">
        <v>23.98</v>
      </c>
      <c r="D30" s="23" t="n">
        <v>22.04</v>
      </c>
      <c r="E30" s="24" t="n">
        <v>4062</v>
      </c>
      <c r="F30" s="24" t="n">
        <v>3732</v>
      </c>
      <c r="G30" s="24" t="n">
        <v>48743</v>
      </c>
      <c r="H30" s="24" t="n">
        <v>44789</v>
      </c>
    </row>
    <row r="31" customFormat="false" ht="14.85" hidden="false" customHeight="true" outlineLevel="0" collapsed="false">
      <c r="A31" s="21" t="s">
        <v>14</v>
      </c>
      <c r="B31" s="22" t="n">
        <v>38.5</v>
      </c>
      <c r="C31" s="23" t="n">
        <v>18.81</v>
      </c>
      <c r="D31" s="23" t="n">
        <v>17.63</v>
      </c>
      <c r="E31" s="24" t="n">
        <v>3143</v>
      </c>
      <c r="F31" s="24" t="n">
        <v>2947</v>
      </c>
      <c r="G31" s="24" t="n">
        <v>37720</v>
      </c>
      <c r="H31" s="24" t="n">
        <v>35361</v>
      </c>
    </row>
    <row r="32" customFormat="false" ht="14.85" hidden="false" customHeight="true" outlineLevel="0" collapsed="false">
      <c r="A32" s="21" t="s">
        <v>15</v>
      </c>
      <c r="B32" s="22" t="n">
        <v>39.3</v>
      </c>
      <c r="C32" s="23" t="n">
        <v>15.72</v>
      </c>
      <c r="D32" s="23" t="n">
        <v>14.79</v>
      </c>
      <c r="E32" s="24" t="n">
        <v>2687</v>
      </c>
      <c r="F32" s="24" t="n">
        <v>2528</v>
      </c>
      <c r="G32" s="24" t="n">
        <v>32246</v>
      </c>
      <c r="H32" s="24" t="n">
        <v>30331</v>
      </c>
    </row>
    <row r="33" customFormat="false" ht="14.85" hidden="false" customHeight="true" outlineLevel="0" collapsed="false">
      <c r="A33" s="21" t="s">
        <v>16</v>
      </c>
      <c r="B33" s="22" t="n">
        <v>38.7</v>
      </c>
      <c r="C33" s="23" t="n">
        <v>14.04</v>
      </c>
      <c r="D33" s="23" t="n">
        <v>13.08</v>
      </c>
      <c r="E33" s="24" t="n">
        <v>2360</v>
      </c>
      <c r="F33" s="24" t="n">
        <v>2199</v>
      </c>
      <c r="G33" s="24" t="n">
        <v>28315</v>
      </c>
      <c r="H33" s="24" t="n">
        <v>26385</v>
      </c>
    </row>
    <row r="34" s="25" customFormat="true" ht="23.1" hidden="false" customHeight="true" outlineLevel="0" collapsed="false">
      <c r="A34" s="16" t="s">
        <v>17</v>
      </c>
      <c r="B34" s="17" t="n">
        <v>38.9</v>
      </c>
      <c r="C34" s="18" t="n">
        <v>21.46</v>
      </c>
      <c r="D34" s="18" t="n">
        <v>19.82</v>
      </c>
      <c r="E34" s="19" t="n">
        <v>3626</v>
      </c>
      <c r="F34" s="19" t="n">
        <v>3349</v>
      </c>
      <c r="G34" s="19" t="n">
        <v>43508</v>
      </c>
      <c r="H34" s="19" t="n">
        <v>40187</v>
      </c>
    </row>
    <row r="35" customFormat="false" ht="14.1" hidden="false" customHeight="true" outlineLevel="0" collapsed="false">
      <c r="A35" s="21" t="s">
        <v>12</v>
      </c>
      <c r="B35" s="22" t="n">
        <v>40.3</v>
      </c>
      <c r="C35" s="31" t="n">
        <v>40.32</v>
      </c>
      <c r="D35" s="23" t="n">
        <v>35.42</v>
      </c>
      <c r="E35" s="32" t="n">
        <v>7055</v>
      </c>
      <c r="F35" s="24" t="n">
        <v>6199</v>
      </c>
      <c r="G35" s="33" t="n">
        <v>84664</v>
      </c>
      <c r="H35" s="24" t="n">
        <v>74384</v>
      </c>
    </row>
    <row r="36" customFormat="false" ht="14.85" hidden="false" customHeight="true" outlineLevel="0" collapsed="false">
      <c r="A36" s="21" t="s">
        <v>13</v>
      </c>
      <c r="B36" s="22" t="n">
        <v>39</v>
      </c>
      <c r="C36" s="23" t="n">
        <v>24.32</v>
      </c>
      <c r="D36" s="23" t="n">
        <v>22.37</v>
      </c>
      <c r="E36" s="24" t="n">
        <v>4120</v>
      </c>
      <c r="F36" s="24" t="n">
        <v>3790</v>
      </c>
      <c r="G36" s="24" t="n">
        <v>49438</v>
      </c>
      <c r="H36" s="24" t="n">
        <v>45478</v>
      </c>
    </row>
    <row r="37" customFormat="false" ht="14.85" hidden="false" customHeight="true" outlineLevel="0" collapsed="false">
      <c r="A37" s="21" t="s">
        <v>14</v>
      </c>
      <c r="B37" s="22" t="n">
        <v>38.5</v>
      </c>
      <c r="C37" s="23" t="n">
        <v>18.9</v>
      </c>
      <c r="D37" s="23" t="n">
        <v>17.74</v>
      </c>
      <c r="E37" s="24" t="n">
        <v>3158</v>
      </c>
      <c r="F37" s="24" t="n">
        <v>2964</v>
      </c>
      <c r="G37" s="24" t="n">
        <v>37894</v>
      </c>
      <c r="H37" s="24" t="n">
        <v>35573</v>
      </c>
    </row>
    <row r="38" customFormat="false" ht="14.85" hidden="false" customHeight="true" outlineLevel="0" collapsed="false">
      <c r="A38" s="21" t="s">
        <v>15</v>
      </c>
      <c r="B38" s="22" t="n">
        <v>39.4</v>
      </c>
      <c r="C38" s="23" t="n">
        <v>15.83</v>
      </c>
      <c r="D38" s="23" t="n">
        <v>14.89</v>
      </c>
      <c r="E38" s="24" t="n">
        <v>2711</v>
      </c>
      <c r="F38" s="24" t="n">
        <v>2549</v>
      </c>
      <c r="G38" s="24" t="n">
        <v>32532</v>
      </c>
      <c r="H38" s="24" t="n">
        <v>30588</v>
      </c>
    </row>
    <row r="39" customFormat="false" ht="14.85" hidden="false" customHeight="true" outlineLevel="0" collapsed="false">
      <c r="A39" s="21" t="s">
        <v>16</v>
      </c>
      <c r="B39" s="22" t="n">
        <v>38.6</v>
      </c>
      <c r="C39" s="23" t="n">
        <v>14.55</v>
      </c>
      <c r="D39" s="23" t="n">
        <v>13.59</v>
      </c>
      <c r="E39" s="24" t="n">
        <v>2438</v>
      </c>
      <c r="F39" s="24" t="n">
        <v>2276</v>
      </c>
      <c r="G39" s="24" t="n">
        <v>29253</v>
      </c>
      <c r="H39" s="24" t="n">
        <v>27311</v>
      </c>
    </row>
    <row r="40" s="25" customFormat="true" ht="23.1" hidden="false" customHeight="true" outlineLevel="0" collapsed="false">
      <c r="A40" s="16" t="s">
        <v>18</v>
      </c>
      <c r="B40" s="17" t="n">
        <v>38.8</v>
      </c>
      <c r="C40" s="37" t="n">
        <v>20.39</v>
      </c>
      <c r="D40" s="37" t="n">
        <v>18.48</v>
      </c>
      <c r="E40" s="38" t="n">
        <v>3438</v>
      </c>
      <c r="F40" s="38" t="n">
        <v>3117</v>
      </c>
      <c r="G40" s="39" t="n">
        <v>41258</v>
      </c>
      <c r="H40" s="39" t="n">
        <v>37401</v>
      </c>
    </row>
    <row r="41" customFormat="false" ht="14.1" hidden="false" customHeight="true" outlineLevel="0" collapsed="false">
      <c r="A41" s="21" t="s">
        <v>12</v>
      </c>
      <c r="B41" s="22" t="n">
        <v>40.1</v>
      </c>
      <c r="C41" s="36" t="s">
        <v>25</v>
      </c>
      <c r="D41" s="36" t="s">
        <v>25</v>
      </c>
      <c r="E41" s="36" t="s">
        <v>25</v>
      </c>
      <c r="F41" s="36" t="s">
        <v>25</v>
      </c>
      <c r="G41" s="36" t="s">
        <v>25</v>
      </c>
      <c r="H41" s="36" t="s">
        <v>25</v>
      </c>
    </row>
    <row r="42" customFormat="false" ht="14.85" hidden="false" customHeight="true" outlineLevel="0" collapsed="false">
      <c r="A42" s="21" t="s">
        <v>13</v>
      </c>
      <c r="B42" s="22" t="n">
        <v>38.9</v>
      </c>
      <c r="C42" s="23" t="n">
        <v>21.22</v>
      </c>
      <c r="D42" s="23" t="n">
        <v>19.29</v>
      </c>
      <c r="E42" s="24" t="n">
        <v>3588</v>
      </c>
      <c r="F42" s="24" t="n">
        <v>3262</v>
      </c>
      <c r="G42" s="24" t="n">
        <v>43052</v>
      </c>
      <c r="H42" s="24" t="n">
        <v>39142</v>
      </c>
    </row>
    <row r="43" customFormat="false" ht="14.85" hidden="false" customHeight="true" outlineLevel="0" collapsed="false">
      <c r="A43" s="21" t="s">
        <v>14</v>
      </c>
      <c r="B43" s="22" t="n">
        <v>38.6</v>
      </c>
      <c r="C43" s="23" t="n">
        <v>17.63</v>
      </c>
      <c r="D43" s="23" t="n">
        <v>16.22</v>
      </c>
      <c r="E43" s="24" t="n">
        <v>2956</v>
      </c>
      <c r="F43" s="24" t="n">
        <v>2719</v>
      </c>
      <c r="G43" s="24" t="n">
        <v>35476</v>
      </c>
      <c r="H43" s="24" t="n">
        <v>32627</v>
      </c>
    </row>
    <row r="44" customFormat="false" ht="14.85" hidden="false" customHeight="true" outlineLevel="0" collapsed="false">
      <c r="A44" s="21" t="s">
        <v>15</v>
      </c>
      <c r="B44" s="22" t="n">
        <v>38.2</v>
      </c>
      <c r="C44" s="31" t="n">
        <v>13.62</v>
      </c>
      <c r="D44" s="31" t="n">
        <v>12.92</v>
      </c>
      <c r="E44" s="32" t="n">
        <v>2260</v>
      </c>
      <c r="F44" s="32" t="n">
        <v>2144</v>
      </c>
      <c r="G44" s="33" t="n">
        <v>27124</v>
      </c>
      <c r="H44" s="33" t="n">
        <v>25723</v>
      </c>
    </row>
    <row r="45" customFormat="false" ht="14.85" hidden="false" customHeight="true" outlineLevel="0" collapsed="false">
      <c r="A45" s="21" t="s">
        <v>16</v>
      </c>
      <c r="B45" s="34" t="n">
        <v>39.9</v>
      </c>
      <c r="C45" s="36" t="s">
        <v>25</v>
      </c>
      <c r="D45" s="36" t="s">
        <v>25</v>
      </c>
      <c r="E45" s="32" t="n">
        <v>1609</v>
      </c>
      <c r="F45" s="36" t="s">
        <v>25</v>
      </c>
      <c r="G45" s="33" t="n">
        <v>19306</v>
      </c>
      <c r="H45" s="36" t="s">
        <v>25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8">
    <cfRule type="cellIs" priority="2" operator="equal" aboveAverage="0" equalAverage="0" bottom="0" percent="0" rank="0" text="" dxfId="218">
      <formula>"."</formula>
    </cfRule>
  </conditionalFormatting>
  <conditionalFormatting sqref="C18:H18">
    <cfRule type="cellIs" priority="3" operator="equal" aboveAverage="0" equalAverage="0" bottom="0" percent="0" rank="0" text="" dxfId="219">
      <formula>"."</formula>
    </cfRule>
  </conditionalFormatting>
  <conditionalFormatting sqref="B24">
    <cfRule type="cellIs" priority="4" operator="equal" aboveAverage="0" equalAverage="0" bottom="0" percent="0" rank="0" text="" dxfId="220">
      <formula>"."</formula>
    </cfRule>
  </conditionalFormatting>
  <conditionalFormatting sqref="C24:H24">
    <cfRule type="cellIs" priority="5" operator="equal" aboveAverage="0" equalAverage="0" bottom="0" percent="0" rank="0" text="" dxfId="221">
      <formula>"."</formula>
    </cfRule>
  </conditionalFormatting>
  <conditionalFormatting sqref="C13:D13">
    <cfRule type="cellIs" priority="6" operator="equal" aboveAverage="0" equalAverage="0" bottom="0" percent="0" rank="0" text="" dxfId="222">
      <formula>"."</formula>
    </cfRule>
  </conditionalFormatting>
  <conditionalFormatting sqref="B13">
    <cfRule type="cellIs" priority="7" operator="equal" aboveAverage="0" equalAverage="0" bottom="0" percent="0" rank="0" text="" dxfId="223">
      <formula>"."</formula>
    </cfRule>
  </conditionalFormatting>
  <conditionalFormatting sqref="E13:H13">
    <cfRule type="cellIs" priority="8" operator="equal" aboveAverage="0" equalAverage="0" bottom="0" percent="0" rank="0" text="" dxfId="224">
      <formula>"."</formula>
    </cfRule>
  </conditionalFormatting>
  <conditionalFormatting sqref="C19:D19">
    <cfRule type="cellIs" priority="9" operator="equal" aboveAverage="0" equalAverage="0" bottom="0" percent="0" rank="0" text="" dxfId="225">
      <formula>"."</formula>
    </cfRule>
  </conditionalFormatting>
  <conditionalFormatting sqref="B19">
    <cfRule type="cellIs" priority="10" operator="equal" aboveAverage="0" equalAverage="0" bottom="0" percent="0" rank="0" text="" dxfId="226">
      <formula>"."</formula>
    </cfRule>
  </conditionalFormatting>
  <conditionalFormatting sqref="E19:H19">
    <cfRule type="cellIs" priority="11" operator="equal" aboveAverage="0" equalAverage="0" bottom="0" percent="0" rank="0" text="" dxfId="227">
      <formula>"."</formula>
    </cfRule>
  </conditionalFormatting>
  <conditionalFormatting sqref="C25:D25">
    <cfRule type="cellIs" priority="12" operator="equal" aboveAverage="0" equalAverage="0" bottom="0" percent="0" rank="0" text="" dxfId="228">
      <formula>"."</formula>
    </cfRule>
  </conditionalFormatting>
  <conditionalFormatting sqref="B25">
    <cfRule type="cellIs" priority="13" operator="equal" aboveAverage="0" equalAverage="0" bottom="0" percent="0" rank="0" text="" dxfId="229">
      <formula>"."</formula>
    </cfRule>
  </conditionalFormatting>
  <conditionalFormatting sqref="E25:H25">
    <cfRule type="cellIs" priority="14" operator="equal" aboveAverage="0" equalAverage="0" bottom="0" percent="0" rank="0" text="" dxfId="230">
      <formula>"."</formula>
    </cfRule>
  </conditionalFormatting>
  <conditionalFormatting sqref="B45">
    <cfRule type="cellIs" priority="15" operator="equal" aboveAverage="0" equalAverage="0" bottom="0" percent="0" rank="0" text="" dxfId="231">
      <formula>"."</formula>
    </cfRule>
  </conditionalFormatting>
  <conditionalFormatting sqref="E45 G45">
    <cfRule type="cellIs" priority="16" operator="equal" aboveAverage="0" equalAverage="0" bottom="0" percent="0" rank="0" text="" dxfId="232">
      <formula>"."</formula>
    </cfRule>
  </conditionalFormatting>
  <conditionalFormatting sqref="C29">
    <cfRule type="cellIs" priority="17" operator="equal" aboveAverage="0" equalAverage="0" bottom="0" percent="0" rank="0" text="" dxfId="233">
      <formula>"."</formula>
    </cfRule>
  </conditionalFormatting>
  <conditionalFormatting sqref="C35">
    <cfRule type="cellIs" priority="18" operator="equal" aboveAverage="0" equalAverage="0" bottom="0" percent="0" rank="0" text="" dxfId="234">
      <formula>"."</formula>
    </cfRule>
  </conditionalFormatting>
  <conditionalFormatting sqref="C40">
    <cfRule type="cellIs" priority="19" operator="equal" aboveAverage="0" equalAverage="0" bottom="0" percent="0" rank="0" text="" dxfId="235">
      <formula>"."</formula>
    </cfRule>
  </conditionalFormatting>
  <conditionalFormatting sqref="C41">
    <cfRule type="cellIs" priority="20" operator="equal" aboveAverage="0" equalAverage="0" bottom="0" percent="0" rank="0" text="" dxfId="236">
      <formula>"."</formula>
    </cfRule>
  </conditionalFormatting>
  <conditionalFormatting sqref="C45">
    <cfRule type="cellIs" priority="21" operator="equal" aboveAverage="0" equalAverage="0" bottom="0" percent="0" rank="0" text="" dxfId="237">
      <formula>"."</formula>
    </cfRule>
  </conditionalFormatting>
  <conditionalFormatting sqref="C44">
    <cfRule type="cellIs" priority="22" operator="equal" aboveAverage="0" equalAverage="0" bottom="0" percent="0" rank="0" text="" dxfId="238">
      <formula>"."</formula>
    </cfRule>
  </conditionalFormatting>
  <conditionalFormatting sqref="D40">
    <cfRule type="cellIs" priority="23" operator="equal" aboveAverage="0" equalAverage="0" bottom="0" percent="0" rank="0" text="" dxfId="239">
      <formula>"."</formula>
    </cfRule>
  </conditionalFormatting>
  <conditionalFormatting sqref="D41">
    <cfRule type="cellIs" priority="24" operator="equal" aboveAverage="0" equalAverage="0" bottom="0" percent="0" rank="0" text="" dxfId="240">
      <formula>"."</formula>
    </cfRule>
  </conditionalFormatting>
  <conditionalFormatting sqref="D45">
    <cfRule type="cellIs" priority="25" operator="equal" aboveAverage="0" equalAverage="0" bottom="0" percent="0" rank="0" text="" dxfId="241">
      <formula>"."</formula>
    </cfRule>
  </conditionalFormatting>
  <conditionalFormatting sqref="D44">
    <cfRule type="cellIs" priority="26" operator="equal" aboveAverage="0" equalAverage="0" bottom="0" percent="0" rank="0" text="" dxfId="242">
      <formula>"."</formula>
    </cfRule>
  </conditionalFormatting>
  <conditionalFormatting sqref="E29">
    <cfRule type="cellIs" priority="27" operator="equal" aboveAverage="0" equalAverage="0" bottom="0" percent="0" rank="0" text="" dxfId="243">
      <formula>"."</formula>
    </cfRule>
  </conditionalFormatting>
  <conditionalFormatting sqref="E35">
    <cfRule type="cellIs" priority="28" operator="equal" aboveAverage="0" equalAverage="0" bottom="0" percent="0" rank="0" text="" dxfId="244">
      <formula>"."</formula>
    </cfRule>
  </conditionalFormatting>
  <conditionalFormatting sqref="E40">
    <cfRule type="cellIs" priority="29" operator="equal" aboveAverage="0" equalAverage="0" bottom="0" percent="0" rank="0" text="" dxfId="245">
      <formula>"."</formula>
    </cfRule>
  </conditionalFormatting>
  <conditionalFormatting sqref="E41">
    <cfRule type="cellIs" priority="30" operator="equal" aboveAverage="0" equalAverage="0" bottom="0" percent="0" rank="0" text="" dxfId="246">
      <formula>"."</formula>
    </cfRule>
  </conditionalFormatting>
  <conditionalFormatting sqref="E44">
    <cfRule type="cellIs" priority="31" operator="equal" aboveAverage="0" equalAverage="0" bottom="0" percent="0" rank="0" text="" dxfId="247">
      <formula>"."</formula>
    </cfRule>
  </conditionalFormatting>
  <conditionalFormatting sqref="F40">
    <cfRule type="cellIs" priority="32" operator="equal" aboveAverage="0" equalAverage="0" bottom="0" percent="0" rank="0" text="" dxfId="248">
      <formula>"."</formula>
    </cfRule>
  </conditionalFormatting>
  <conditionalFormatting sqref="F41">
    <cfRule type="cellIs" priority="33" operator="equal" aboveAverage="0" equalAverage="0" bottom="0" percent="0" rank="0" text="" dxfId="249">
      <formula>"."</formula>
    </cfRule>
  </conditionalFormatting>
  <conditionalFormatting sqref="F45">
    <cfRule type="cellIs" priority="34" operator="equal" aboveAverage="0" equalAverage="0" bottom="0" percent="0" rank="0" text="" dxfId="250">
      <formula>"."</formula>
    </cfRule>
  </conditionalFormatting>
  <conditionalFormatting sqref="F44">
    <cfRule type="cellIs" priority="35" operator="equal" aboveAverage="0" equalAverage="0" bottom="0" percent="0" rank="0" text="" dxfId="251">
      <formula>"."</formula>
    </cfRule>
  </conditionalFormatting>
  <conditionalFormatting sqref="G29">
    <cfRule type="cellIs" priority="36" operator="equal" aboveAverage="0" equalAverage="0" bottom="0" percent="0" rank="0" text="" dxfId="252">
      <formula>"."</formula>
    </cfRule>
  </conditionalFormatting>
  <conditionalFormatting sqref="G35">
    <cfRule type="cellIs" priority="37" operator="equal" aboveAverage="0" equalAverage="0" bottom="0" percent="0" rank="0" text="" dxfId="253">
      <formula>"."</formula>
    </cfRule>
  </conditionalFormatting>
  <conditionalFormatting sqref="G40">
    <cfRule type="cellIs" priority="38" operator="equal" aboveAverage="0" equalAverage="0" bottom="0" percent="0" rank="0" text="" dxfId="254">
      <formula>"."</formula>
    </cfRule>
  </conditionalFormatting>
  <conditionalFormatting sqref="G41">
    <cfRule type="cellIs" priority="39" operator="equal" aboveAverage="0" equalAverage="0" bottom="0" percent="0" rank="0" text="" dxfId="255">
      <formula>"."</formula>
    </cfRule>
  </conditionalFormatting>
  <conditionalFormatting sqref="G44">
    <cfRule type="cellIs" priority="40" operator="equal" aboveAverage="0" equalAverage="0" bottom="0" percent="0" rank="0" text="" dxfId="256">
      <formula>"."</formula>
    </cfRule>
  </conditionalFormatting>
  <conditionalFormatting sqref="H40">
    <cfRule type="cellIs" priority="41" operator="equal" aboveAverage="0" equalAverage="0" bottom="0" percent="0" rank="0" text="" dxfId="257">
      <formula>"."</formula>
    </cfRule>
  </conditionalFormatting>
  <conditionalFormatting sqref="H41">
    <cfRule type="cellIs" priority="42" operator="equal" aboveAverage="0" equalAverage="0" bottom="0" percent="0" rank="0" text="" dxfId="258">
      <formula>"."</formula>
    </cfRule>
  </conditionalFormatting>
  <conditionalFormatting sqref="H45">
    <cfRule type="cellIs" priority="43" operator="equal" aboveAverage="0" equalAverage="0" bottom="0" percent="0" rank="0" text="" dxfId="259">
      <formula>"."</formula>
    </cfRule>
  </conditionalFormatting>
  <conditionalFormatting sqref="H44">
    <cfRule type="cellIs" priority="44" operator="equal" aboveAverage="0" equalAverage="0" bottom="0" percent="0" rank="0" text="" dxfId="260">
      <formula>"."</formula>
    </cfRule>
  </conditionalFormatting>
  <conditionalFormatting sqref="C8">
    <cfRule type="cellIs" priority="45" operator="equal" aboveAverage="0" equalAverage="0" bottom="0" percent="0" rank="0" text="" dxfId="261">
      <formula>"."</formula>
    </cfRule>
  </conditionalFormatting>
  <conditionalFormatting sqref="C10">
    <cfRule type="cellIs" priority="46" operator="equal" aboveAverage="0" equalAverage="0" bottom="0" percent="0" rank="0" text="" dxfId="262">
      <formula>"."</formula>
    </cfRule>
  </conditionalFormatting>
  <conditionalFormatting sqref="C11">
    <cfRule type="cellIs" priority="47" operator="equal" aboveAverage="0" equalAverage="0" bottom="0" percent="0" rank="0" text="" dxfId="263">
      <formula>"."</formula>
    </cfRule>
  </conditionalFormatting>
  <conditionalFormatting sqref="C12">
    <cfRule type="cellIs" priority="48" operator="equal" aboveAverage="0" equalAverage="0" bottom="0" percent="0" rank="0" text="" dxfId="264">
      <formula>"."</formula>
    </cfRule>
  </conditionalFormatting>
  <conditionalFormatting sqref="C16">
    <cfRule type="cellIs" priority="49" operator="equal" aboveAverage="0" equalAverage="0" bottom="0" percent="0" rank="0" text="" dxfId="265">
      <formula>"."</formula>
    </cfRule>
  </conditionalFormatting>
  <conditionalFormatting sqref="C17">
    <cfRule type="cellIs" priority="50" operator="equal" aboveAverage="0" equalAverage="0" bottom="0" percent="0" rank="0" text="" dxfId="266">
      <formula>"."</formula>
    </cfRule>
  </conditionalFormatting>
  <conditionalFormatting sqref="D10:D11">
    <cfRule type="cellIs" priority="51" operator="equal" aboveAverage="0" equalAverage="0" bottom="0" percent="0" rank="0" text="" dxfId="267">
      <formula>"."</formula>
    </cfRule>
  </conditionalFormatting>
  <conditionalFormatting sqref="D16:D17">
    <cfRule type="cellIs" priority="52" operator="equal" aboveAverage="0" equalAverage="0" bottom="0" percent="0" rank="0" text="" dxfId="268">
      <formula>"."</formula>
    </cfRule>
  </conditionalFormatting>
  <conditionalFormatting sqref="E10:E11">
    <cfRule type="cellIs" priority="53" operator="equal" aboveAverage="0" equalAverage="0" bottom="0" percent="0" rank="0" text="" dxfId="269">
      <formula>"."</formula>
    </cfRule>
  </conditionalFormatting>
  <conditionalFormatting sqref="E16:E17">
    <cfRule type="cellIs" priority="54" operator="equal" aboveAverage="0" equalAverage="0" bottom="0" percent="0" rank="0" text="" dxfId="270">
      <formula>"."</formula>
    </cfRule>
  </conditionalFormatting>
  <conditionalFormatting sqref="F11">
    <cfRule type="cellIs" priority="55" operator="equal" aboveAverage="0" equalAverage="0" bottom="0" percent="0" rank="0" text="" dxfId="271">
      <formula>"."</formula>
    </cfRule>
  </conditionalFormatting>
  <conditionalFormatting sqref="G10:G11">
    <cfRule type="cellIs" priority="56" operator="equal" aboveAverage="0" equalAverage="0" bottom="0" percent="0" rank="0" text="" dxfId="272">
      <formula>"."</formula>
    </cfRule>
  </conditionalFormatting>
  <conditionalFormatting sqref="G16:G17">
    <cfRule type="cellIs" priority="57" operator="equal" aboveAverage="0" equalAverage="0" bottom="0" percent="0" rank="0" text="" dxfId="273">
      <formula>"."</formula>
    </cfRule>
  </conditionalFormatting>
  <conditionalFormatting sqref="H11">
    <cfRule type="cellIs" priority="58" operator="equal" aboveAverage="0" equalAverage="0" bottom="0" percent="0" rank="0" text="" dxfId="2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35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5</v>
      </c>
      <c r="C8" s="18" t="n">
        <v>22.31</v>
      </c>
      <c r="D8" s="18" t="n">
        <v>20.48</v>
      </c>
      <c r="E8" s="19" t="n">
        <v>3833</v>
      </c>
      <c r="F8" s="19" t="n">
        <v>3519</v>
      </c>
      <c r="G8" s="19" t="n">
        <v>45998</v>
      </c>
      <c r="H8" s="19" t="n">
        <v>42225</v>
      </c>
    </row>
    <row r="9" customFormat="false" ht="14.1" hidden="false" customHeight="true" outlineLevel="0" collapsed="false">
      <c r="A9" s="21" t="s">
        <v>12</v>
      </c>
      <c r="B9" s="22" t="n">
        <v>40.2</v>
      </c>
      <c r="C9" s="23" t="n">
        <v>39.73</v>
      </c>
      <c r="D9" s="23" t="n">
        <v>35.66</v>
      </c>
      <c r="E9" s="24" t="n">
        <v>6936</v>
      </c>
      <c r="F9" s="24" t="n">
        <v>6226</v>
      </c>
      <c r="G9" s="24" t="n">
        <v>83234</v>
      </c>
      <c r="H9" s="24" t="n">
        <v>74711</v>
      </c>
    </row>
    <row r="10" customFormat="false" ht="14.85" hidden="false" customHeight="true" outlineLevel="0" collapsed="false">
      <c r="A10" s="21" t="s">
        <v>13</v>
      </c>
      <c r="B10" s="22" t="n">
        <v>39.6</v>
      </c>
      <c r="C10" s="23" t="n">
        <v>26.01</v>
      </c>
      <c r="D10" s="23" t="n">
        <v>23.73</v>
      </c>
      <c r="E10" s="24" t="n">
        <v>4470</v>
      </c>
      <c r="F10" s="24" t="n">
        <v>4078</v>
      </c>
      <c r="G10" s="24" t="n">
        <v>53634</v>
      </c>
      <c r="H10" s="24" t="n">
        <v>48931</v>
      </c>
    </row>
    <row r="11" customFormat="false" ht="14.85" hidden="false" customHeight="true" outlineLevel="0" collapsed="false">
      <c r="A11" s="21" t="s">
        <v>14</v>
      </c>
      <c r="B11" s="22" t="n">
        <v>39.4</v>
      </c>
      <c r="C11" s="23" t="n">
        <v>17.9</v>
      </c>
      <c r="D11" s="23" t="n">
        <v>16.65</v>
      </c>
      <c r="E11" s="24" t="n">
        <v>3065</v>
      </c>
      <c r="F11" s="24" t="n">
        <v>2850</v>
      </c>
      <c r="G11" s="24" t="n">
        <v>36780</v>
      </c>
      <c r="H11" s="24" t="n">
        <v>34205</v>
      </c>
    </row>
    <row r="12" customFormat="false" ht="14.85" hidden="false" customHeight="true" outlineLevel="0" collapsed="false">
      <c r="A12" s="21" t="s">
        <v>15</v>
      </c>
      <c r="B12" s="22" t="n">
        <v>39.7</v>
      </c>
      <c r="C12" s="23" t="n">
        <v>13.83</v>
      </c>
      <c r="D12" s="23" t="n">
        <v>13.07</v>
      </c>
      <c r="E12" s="24" t="n">
        <v>2386</v>
      </c>
      <c r="F12" s="24" t="n">
        <v>2255</v>
      </c>
      <c r="G12" s="24" t="n">
        <v>28634</v>
      </c>
      <c r="H12" s="24" t="n">
        <v>27055</v>
      </c>
    </row>
    <row r="13" customFormat="false" ht="14.85" hidden="false" customHeight="true" outlineLevel="0" collapsed="false">
      <c r="A13" s="21" t="s">
        <v>16</v>
      </c>
      <c r="B13" s="22" t="n">
        <v>38.7</v>
      </c>
      <c r="C13" s="23" t="n">
        <v>11.62</v>
      </c>
      <c r="D13" s="23" t="n">
        <v>11.02</v>
      </c>
      <c r="E13" s="24" t="n">
        <v>1955</v>
      </c>
      <c r="F13" s="24" t="n">
        <v>1854</v>
      </c>
      <c r="G13" s="24" t="n">
        <v>23455</v>
      </c>
      <c r="H13" s="24" t="n">
        <v>22252</v>
      </c>
    </row>
    <row r="14" s="25" customFormat="true" ht="23.1" hidden="false" customHeight="true" outlineLevel="0" collapsed="false">
      <c r="A14" s="16" t="s">
        <v>17</v>
      </c>
      <c r="B14" s="17" t="n">
        <v>39.8</v>
      </c>
      <c r="C14" s="18" t="n">
        <v>24.27</v>
      </c>
      <c r="D14" s="18" t="n">
        <v>22.15</v>
      </c>
      <c r="E14" s="19" t="n">
        <v>4197</v>
      </c>
      <c r="F14" s="19" t="n">
        <v>3830</v>
      </c>
      <c r="G14" s="19" t="n">
        <v>50359</v>
      </c>
      <c r="H14" s="19" t="n">
        <v>45959</v>
      </c>
    </row>
    <row r="15" customFormat="false" ht="14.1" hidden="false" customHeight="true" outlineLevel="0" collapsed="false">
      <c r="A15" s="21" t="s">
        <v>12</v>
      </c>
      <c r="B15" s="22" t="n">
        <v>40.1</v>
      </c>
      <c r="C15" s="23" t="n">
        <v>41.88</v>
      </c>
      <c r="D15" s="23" t="n">
        <v>37.25</v>
      </c>
      <c r="E15" s="24" t="n">
        <v>7298</v>
      </c>
      <c r="F15" s="24" t="n">
        <v>6492</v>
      </c>
      <c r="G15" s="24" t="n">
        <v>87581</v>
      </c>
      <c r="H15" s="24" t="n">
        <v>77909</v>
      </c>
    </row>
    <row r="16" customFormat="false" ht="14.85" hidden="false" customHeight="true" outlineLevel="0" collapsed="false">
      <c r="A16" s="21" t="s">
        <v>13</v>
      </c>
      <c r="B16" s="22" t="n">
        <v>39.7</v>
      </c>
      <c r="C16" s="23" t="n">
        <v>27.72</v>
      </c>
      <c r="D16" s="23" t="n">
        <v>25.12</v>
      </c>
      <c r="E16" s="24" t="n">
        <v>4776</v>
      </c>
      <c r="F16" s="24" t="n">
        <v>4327</v>
      </c>
      <c r="G16" s="24" t="n">
        <v>57315</v>
      </c>
      <c r="H16" s="24" t="n">
        <v>51926</v>
      </c>
    </row>
    <row r="17" customFormat="false" ht="14.85" hidden="false" customHeight="true" outlineLevel="0" collapsed="false">
      <c r="A17" s="21" t="s">
        <v>14</v>
      </c>
      <c r="B17" s="22" t="n">
        <v>39.8</v>
      </c>
      <c r="C17" s="23" t="n">
        <v>18.72</v>
      </c>
      <c r="D17" s="23" t="n">
        <v>17.44</v>
      </c>
      <c r="E17" s="24" t="n">
        <v>3237</v>
      </c>
      <c r="F17" s="24" t="n">
        <v>3015</v>
      </c>
      <c r="G17" s="24" t="n">
        <v>38839</v>
      </c>
      <c r="H17" s="24" t="n">
        <v>36181</v>
      </c>
    </row>
    <row r="18" customFormat="false" ht="14.85" hidden="false" customHeight="true" outlineLevel="0" collapsed="false">
      <c r="A18" s="21" t="s">
        <v>15</v>
      </c>
      <c r="B18" s="22" t="n">
        <v>40.2</v>
      </c>
      <c r="C18" s="23" t="n">
        <v>14.11</v>
      </c>
      <c r="D18" s="23" t="n">
        <v>13.38</v>
      </c>
      <c r="E18" s="24" t="n">
        <v>2466</v>
      </c>
      <c r="F18" s="24" t="n">
        <v>2339</v>
      </c>
      <c r="G18" s="24" t="n">
        <v>29598</v>
      </c>
      <c r="H18" s="24" t="n">
        <v>28065</v>
      </c>
    </row>
    <row r="19" customFormat="false" ht="14.85" hidden="false" customHeight="true" outlineLevel="0" collapsed="false">
      <c r="A19" s="21" t="s">
        <v>16</v>
      </c>
      <c r="B19" s="22" t="n">
        <v>39</v>
      </c>
      <c r="C19" s="23" t="n">
        <v>11.95</v>
      </c>
      <c r="D19" s="23" t="n">
        <v>11.35</v>
      </c>
      <c r="E19" s="24" t="n">
        <v>2023</v>
      </c>
      <c r="F19" s="24" t="n">
        <v>1923</v>
      </c>
      <c r="G19" s="24" t="n">
        <v>24278</v>
      </c>
      <c r="H19" s="24" t="n">
        <v>23074</v>
      </c>
    </row>
    <row r="20" s="25" customFormat="true" ht="23.1" hidden="false" customHeight="true" outlineLevel="0" collapsed="false">
      <c r="A20" s="16" t="s">
        <v>18</v>
      </c>
      <c r="B20" s="17" t="n">
        <v>39.1</v>
      </c>
      <c r="C20" s="18" t="n">
        <v>19.07</v>
      </c>
      <c r="D20" s="18" t="n">
        <v>17.72</v>
      </c>
      <c r="E20" s="19" t="n">
        <v>3241</v>
      </c>
      <c r="F20" s="19" t="n">
        <v>3011</v>
      </c>
      <c r="G20" s="19" t="n">
        <v>38886</v>
      </c>
      <c r="H20" s="19" t="n">
        <v>36135</v>
      </c>
    </row>
    <row r="21" customFormat="false" ht="14.1" hidden="false" customHeight="true" outlineLevel="0" collapsed="false">
      <c r="A21" s="21" t="s">
        <v>12</v>
      </c>
      <c r="B21" s="22" t="n">
        <v>40.4</v>
      </c>
      <c r="C21" s="23" t="n">
        <v>32.54</v>
      </c>
      <c r="D21" s="23" t="n">
        <v>30.33</v>
      </c>
      <c r="E21" s="24" t="n">
        <v>5715</v>
      </c>
      <c r="F21" s="24" t="n">
        <v>5328</v>
      </c>
      <c r="G21" s="24" t="n">
        <v>68586</v>
      </c>
      <c r="H21" s="24" t="n">
        <v>63934</v>
      </c>
    </row>
    <row r="22" customFormat="false" ht="14.85" hidden="false" customHeight="true" outlineLevel="0" collapsed="false">
      <c r="A22" s="21" t="s">
        <v>13</v>
      </c>
      <c r="B22" s="22" t="n">
        <v>39.4</v>
      </c>
      <c r="C22" s="23" t="n">
        <v>22.94</v>
      </c>
      <c r="D22" s="23" t="n">
        <v>21.24</v>
      </c>
      <c r="E22" s="24" t="n">
        <v>3925</v>
      </c>
      <c r="F22" s="24" t="n">
        <v>3635</v>
      </c>
      <c r="G22" s="24" t="n">
        <v>47101</v>
      </c>
      <c r="H22" s="24" t="n">
        <v>43615</v>
      </c>
    </row>
    <row r="23" customFormat="false" ht="14.85" hidden="false" customHeight="true" outlineLevel="0" collapsed="false">
      <c r="A23" s="21" t="s">
        <v>14</v>
      </c>
      <c r="B23" s="22" t="n">
        <v>38.9</v>
      </c>
      <c r="C23" s="23" t="n">
        <v>16.87</v>
      </c>
      <c r="D23" s="23" t="n">
        <v>15.65</v>
      </c>
      <c r="E23" s="24" t="n">
        <v>2853</v>
      </c>
      <c r="F23" s="24" t="n">
        <v>2647</v>
      </c>
      <c r="G23" s="24" t="n">
        <v>34236</v>
      </c>
      <c r="H23" s="24" t="n">
        <v>31764</v>
      </c>
    </row>
    <row r="24" customFormat="false" ht="14.85" hidden="false" customHeight="true" outlineLevel="0" collapsed="false">
      <c r="A24" s="21" t="s">
        <v>15</v>
      </c>
      <c r="B24" s="22" t="n">
        <v>38.7</v>
      </c>
      <c r="C24" s="23" t="n">
        <v>13.3</v>
      </c>
      <c r="D24" s="23" t="n">
        <v>12.47</v>
      </c>
      <c r="E24" s="24" t="n">
        <v>2235</v>
      </c>
      <c r="F24" s="24" t="n">
        <v>2096</v>
      </c>
      <c r="G24" s="24" t="n">
        <v>26822</v>
      </c>
      <c r="H24" s="24" t="n">
        <v>25156</v>
      </c>
    </row>
    <row r="25" customFormat="false" ht="14.85" hidden="false" customHeight="true" outlineLevel="0" collapsed="false">
      <c r="A25" s="21" t="s">
        <v>16</v>
      </c>
      <c r="B25" s="22" t="n">
        <v>38.3</v>
      </c>
      <c r="C25" s="23" t="n">
        <v>11.15</v>
      </c>
      <c r="D25" s="23" t="n">
        <v>10.55</v>
      </c>
      <c r="E25" s="24" t="n">
        <v>1857</v>
      </c>
      <c r="F25" s="24" t="n">
        <v>1757</v>
      </c>
      <c r="G25" s="24" t="n">
        <v>22287</v>
      </c>
      <c r="H25" s="24" t="n">
        <v>21085</v>
      </c>
    </row>
    <row r="26" customFormat="false" ht="39.9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5</v>
      </c>
      <c r="C28" s="18" t="n">
        <v>21.16</v>
      </c>
      <c r="D28" s="18" t="n">
        <v>19.09</v>
      </c>
      <c r="E28" s="19" t="n">
        <v>3630</v>
      </c>
      <c r="F28" s="19" t="n">
        <v>3274</v>
      </c>
      <c r="G28" s="19" t="n">
        <v>43559</v>
      </c>
      <c r="H28" s="19" t="n">
        <v>39288</v>
      </c>
    </row>
    <row r="29" customFormat="false" ht="14.1" hidden="false" customHeight="true" outlineLevel="0" collapsed="false">
      <c r="A29" s="21" t="s">
        <v>12</v>
      </c>
      <c r="B29" s="22" t="n">
        <v>39.9</v>
      </c>
      <c r="C29" s="23" t="n">
        <v>46.32</v>
      </c>
      <c r="D29" s="23" t="n">
        <v>38.32</v>
      </c>
      <c r="E29" s="24" t="n">
        <v>8023</v>
      </c>
      <c r="F29" s="24" t="n">
        <v>6637</v>
      </c>
      <c r="G29" s="24" t="n">
        <v>96273</v>
      </c>
      <c r="H29" s="24" t="n">
        <v>79644</v>
      </c>
    </row>
    <row r="30" customFormat="false" ht="14.85" hidden="false" customHeight="true" outlineLevel="0" collapsed="false">
      <c r="A30" s="21" t="s">
        <v>13</v>
      </c>
      <c r="B30" s="22" t="n">
        <v>39.5</v>
      </c>
      <c r="C30" s="23" t="n">
        <v>27.21</v>
      </c>
      <c r="D30" s="23" t="n">
        <v>24.14</v>
      </c>
      <c r="E30" s="24" t="n">
        <v>4672</v>
      </c>
      <c r="F30" s="24" t="n">
        <v>4145</v>
      </c>
      <c r="G30" s="24" t="n">
        <v>56060</v>
      </c>
      <c r="H30" s="24" t="n">
        <v>49734</v>
      </c>
    </row>
    <row r="31" customFormat="false" ht="14.85" hidden="false" customHeight="true" outlineLevel="0" collapsed="false">
      <c r="A31" s="21" t="s">
        <v>14</v>
      </c>
      <c r="B31" s="22" t="n">
        <v>39.4</v>
      </c>
      <c r="C31" s="23" t="n">
        <v>17.53</v>
      </c>
      <c r="D31" s="23" t="n">
        <v>16.29</v>
      </c>
      <c r="E31" s="24" t="n">
        <v>3003</v>
      </c>
      <c r="F31" s="24" t="n">
        <v>2790</v>
      </c>
      <c r="G31" s="24" t="n">
        <v>36034</v>
      </c>
      <c r="H31" s="24" t="n">
        <v>33486</v>
      </c>
    </row>
    <row r="32" customFormat="false" ht="14.85" hidden="false" customHeight="true" outlineLevel="0" collapsed="false">
      <c r="A32" s="21" t="s">
        <v>15</v>
      </c>
      <c r="B32" s="22" t="n">
        <v>39.5</v>
      </c>
      <c r="C32" s="23" t="n">
        <v>14.38</v>
      </c>
      <c r="D32" s="23" t="n">
        <v>13.57</v>
      </c>
      <c r="E32" s="24" t="n">
        <v>2467</v>
      </c>
      <c r="F32" s="24" t="n">
        <v>2329</v>
      </c>
      <c r="G32" s="24" t="n">
        <v>29604</v>
      </c>
      <c r="H32" s="24" t="n">
        <v>27949</v>
      </c>
    </row>
    <row r="33" customFormat="false" ht="14.85" hidden="false" customHeight="true" outlineLevel="0" collapsed="false">
      <c r="A33" s="21" t="s">
        <v>16</v>
      </c>
      <c r="B33" s="22" t="n">
        <v>39.3</v>
      </c>
      <c r="C33" s="23" t="n">
        <v>12.94</v>
      </c>
      <c r="D33" s="23" t="n">
        <v>12.1</v>
      </c>
      <c r="E33" s="24" t="n">
        <v>2211</v>
      </c>
      <c r="F33" s="24" t="n">
        <v>2067</v>
      </c>
      <c r="G33" s="24" t="n">
        <v>26527</v>
      </c>
      <c r="H33" s="24" t="n">
        <v>24806</v>
      </c>
    </row>
    <row r="34" s="25" customFormat="true" ht="23.1" hidden="false" customHeight="true" outlineLevel="0" collapsed="false">
      <c r="A34" s="16" t="s">
        <v>17</v>
      </c>
      <c r="B34" s="17" t="n">
        <v>39.8</v>
      </c>
      <c r="C34" s="18" t="n">
        <v>23.2</v>
      </c>
      <c r="D34" s="18" t="n">
        <v>20.83</v>
      </c>
      <c r="E34" s="19" t="n">
        <v>4016</v>
      </c>
      <c r="F34" s="19" t="n">
        <v>3606</v>
      </c>
      <c r="G34" s="19" t="n">
        <v>48196</v>
      </c>
      <c r="H34" s="19" t="n">
        <v>43276</v>
      </c>
    </row>
    <row r="35" customFormat="false" ht="14.1" hidden="false" customHeight="true" outlineLevel="0" collapsed="false">
      <c r="A35" s="21" t="s">
        <v>12</v>
      </c>
      <c r="B35" s="22" t="n">
        <v>39.9</v>
      </c>
      <c r="C35" s="23" t="n">
        <v>47.35</v>
      </c>
      <c r="D35" s="23" t="n">
        <v>39.1</v>
      </c>
      <c r="E35" s="24" t="n">
        <v>8209</v>
      </c>
      <c r="F35" s="24" t="n">
        <v>6780</v>
      </c>
      <c r="G35" s="24" t="n">
        <v>98512</v>
      </c>
      <c r="H35" s="24" t="n">
        <v>81358</v>
      </c>
    </row>
    <row r="36" customFormat="false" ht="14.85" hidden="false" customHeight="true" outlineLevel="0" collapsed="false">
      <c r="A36" s="21" t="s">
        <v>13</v>
      </c>
      <c r="B36" s="22" t="n">
        <v>39.8</v>
      </c>
      <c r="C36" s="23" t="n">
        <v>28.61</v>
      </c>
      <c r="D36" s="23" t="n">
        <v>25.42</v>
      </c>
      <c r="E36" s="24" t="n">
        <v>4947</v>
      </c>
      <c r="F36" s="24" t="n">
        <v>4394</v>
      </c>
      <c r="G36" s="24" t="n">
        <v>59360</v>
      </c>
      <c r="H36" s="24" t="n">
        <v>52731</v>
      </c>
    </row>
    <row r="37" customFormat="false" ht="14.85" hidden="false" customHeight="true" outlineLevel="0" collapsed="false">
      <c r="A37" s="21" t="s">
        <v>14</v>
      </c>
      <c r="B37" s="22" t="n">
        <v>39.7</v>
      </c>
      <c r="C37" s="23" t="n">
        <v>18.87</v>
      </c>
      <c r="D37" s="23" t="n">
        <v>17.53</v>
      </c>
      <c r="E37" s="24" t="n">
        <v>3259</v>
      </c>
      <c r="F37" s="24" t="n">
        <v>3026</v>
      </c>
      <c r="G37" s="24" t="n">
        <v>39105</v>
      </c>
      <c r="H37" s="24" t="n">
        <v>36318</v>
      </c>
    </row>
    <row r="38" customFormat="false" ht="14.85" hidden="false" customHeight="true" outlineLevel="0" collapsed="false">
      <c r="A38" s="21" t="s">
        <v>15</v>
      </c>
      <c r="B38" s="22" t="n">
        <v>40.3</v>
      </c>
      <c r="C38" s="23" t="n">
        <v>14.94</v>
      </c>
      <c r="D38" s="23" t="n">
        <v>14.11</v>
      </c>
      <c r="E38" s="24" t="n">
        <v>2612</v>
      </c>
      <c r="F38" s="24" t="n">
        <v>2469</v>
      </c>
      <c r="G38" s="24" t="n">
        <v>31349</v>
      </c>
      <c r="H38" s="24" t="n">
        <v>29622</v>
      </c>
    </row>
    <row r="39" customFormat="false" ht="14.85" hidden="false" customHeight="true" outlineLevel="0" collapsed="false">
      <c r="A39" s="21" t="s">
        <v>16</v>
      </c>
      <c r="B39" s="22" t="n">
        <v>39.9</v>
      </c>
      <c r="C39" s="23" t="n">
        <v>13.35</v>
      </c>
      <c r="D39" s="23" t="n">
        <v>12.47</v>
      </c>
      <c r="E39" s="24" t="n">
        <v>2314</v>
      </c>
      <c r="F39" s="24" t="n">
        <v>2163</v>
      </c>
      <c r="G39" s="24" t="n">
        <v>27771</v>
      </c>
      <c r="H39" s="24" t="n">
        <v>25952</v>
      </c>
    </row>
    <row r="40" s="25" customFormat="true" ht="23.1" hidden="false" customHeight="true" outlineLevel="0" collapsed="false">
      <c r="A40" s="16" t="s">
        <v>18</v>
      </c>
      <c r="B40" s="17" t="n">
        <v>38.8</v>
      </c>
      <c r="C40" s="18" t="n">
        <v>17.07</v>
      </c>
      <c r="D40" s="18" t="n">
        <v>15.58</v>
      </c>
      <c r="E40" s="19" t="n">
        <v>2874</v>
      </c>
      <c r="F40" s="19" t="n">
        <v>2624</v>
      </c>
      <c r="G40" s="19" t="n">
        <v>34491</v>
      </c>
      <c r="H40" s="19" t="n">
        <v>31488</v>
      </c>
    </row>
    <row r="41" customFormat="false" ht="14.1" hidden="false" customHeight="true" outlineLevel="0" collapsed="false">
      <c r="A41" s="21" t="s">
        <v>12</v>
      </c>
      <c r="B41" s="22" t="n">
        <v>39.7</v>
      </c>
      <c r="C41" s="23" t="n">
        <v>40.78</v>
      </c>
      <c r="D41" s="23" t="n">
        <v>34.09</v>
      </c>
      <c r="E41" s="24" t="n">
        <v>7026</v>
      </c>
      <c r="F41" s="24" t="n">
        <v>5874</v>
      </c>
      <c r="G41" s="24" t="n">
        <v>84306</v>
      </c>
      <c r="H41" s="24" t="n">
        <v>70482</v>
      </c>
    </row>
    <row r="42" customFormat="false" ht="14.85" hidden="false" customHeight="true" outlineLevel="0" collapsed="false">
      <c r="A42" s="21" t="s">
        <v>13</v>
      </c>
      <c r="B42" s="22" t="n">
        <v>38.7</v>
      </c>
      <c r="C42" s="23" t="n">
        <v>23.1</v>
      </c>
      <c r="D42" s="23" t="n">
        <v>20.39</v>
      </c>
      <c r="E42" s="24" t="n">
        <v>3888</v>
      </c>
      <c r="F42" s="24" t="n">
        <v>3433</v>
      </c>
      <c r="G42" s="24" t="n">
        <v>46655</v>
      </c>
      <c r="H42" s="24" t="n">
        <v>41191</v>
      </c>
    </row>
    <row r="43" customFormat="false" ht="14.85" hidden="false" customHeight="true" outlineLevel="0" collapsed="false">
      <c r="A43" s="21" t="s">
        <v>14</v>
      </c>
      <c r="B43" s="22" t="n">
        <v>38.9</v>
      </c>
      <c r="C43" s="31" t="n">
        <v>15.32</v>
      </c>
      <c r="D43" s="31" t="n">
        <v>14.25</v>
      </c>
      <c r="E43" s="32" t="n">
        <v>2589</v>
      </c>
      <c r="F43" s="24" t="n">
        <v>2409</v>
      </c>
      <c r="G43" s="33" t="n">
        <v>31067</v>
      </c>
      <c r="H43" s="24" t="n">
        <v>28907</v>
      </c>
    </row>
    <row r="44" customFormat="false" ht="14.85" hidden="false" customHeight="true" outlineLevel="0" collapsed="false">
      <c r="A44" s="21" t="s">
        <v>15</v>
      </c>
      <c r="B44" s="22" t="n">
        <v>38.3</v>
      </c>
      <c r="C44" s="23" t="n">
        <v>13.43</v>
      </c>
      <c r="D44" s="23" t="n">
        <v>12.66</v>
      </c>
      <c r="E44" s="24" t="n">
        <v>2234</v>
      </c>
      <c r="F44" s="24" t="n">
        <v>2105</v>
      </c>
      <c r="G44" s="24" t="n">
        <v>26803</v>
      </c>
      <c r="H44" s="24" t="n">
        <v>25262</v>
      </c>
    </row>
    <row r="45" customFormat="false" ht="14.85" hidden="false" customHeight="true" outlineLevel="0" collapsed="false">
      <c r="A45" s="21" t="s">
        <v>16</v>
      </c>
      <c r="B45" s="22" t="n">
        <v>38.4</v>
      </c>
      <c r="C45" s="23" t="n">
        <v>12.3</v>
      </c>
      <c r="D45" s="23" t="n">
        <v>11.51</v>
      </c>
      <c r="E45" s="24" t="n">
        <v>2053</v>
      </c>
      <c r="F45" s="24" t="n">
        <v>1922</v>
      </c>
      <c r="G45" s="24" t="n">
        <v>24639</v>
      </c>
      <c r="H45" s="24" t="n">
        <v>23066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43:D43">
    <cfRule type="cellIs" priority="2" operator="equal" aboveAverage="0" equalAverage="0" bottom="0" percent="0" rank="0" text="" dxfId="275">
      <formula>"."</formula>
    </cfRule>
  </conditionalFormatting>
  <conditionalFormatting sqref="E43">
    <cfRule type="cellIs" priority="3" operator="equal" aboveAverage="0" equalAverage="0" bottom="0" percent="0" rank="0" text="" dxfId="276">
      <formula>"."</formula>
    </cfRule>
  </conditionalFormatting>
  <conditionalFormatting sqref="G43">
    <cfRule type="cellIs" priority="4" operator="equal" aboveAverage="0" equalAverage="0" bottom="0" percent="0" rank="0" text="" dxfId="2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2" activeCellId="0" sqref="L2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7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4</v>
      </c>
      <c r="C8" s="18" t="n">
        <v>24.77</v>
      </c>
      <c r="D8" s="18" t="n">
        <v>21.85</v>
      </c>
      <c r="E8" s="19" t="n">
        <v>4238</v>
      </c>
      <c r="F8" s="19" t="n">
        <v>3739</v>
      </c>
      <c r="G8" s="19" t="n">
        <v>50859</v>
      </c>
      <c r="H8" s="19" t="n">
        <v>44863</v>
      </c>
    </row>
    <row r="9" customFormat="false" ht="14.1" hidden="false" customHeight="true" outlineLevel="0" collapsed="false">
      <c r="A9" s="21" t="s">
        <v>12</v>
      </c>
      <c r="B9" s="22" t="n">
        <v>39.7</v>
      </c>
      <c r="C9" s="23" t="n">
        <v>54.03</v>
      </c>
      <c r="D9" s="23" t="n">
        <v>43.12</v>
      </c>
      <c r="E9" s="24" t="n">
        <v>9314</v>
      </c>
      <c r="F9" s="24" t="n">
        <v>7433</v>
      </c>
      <c r="G9" s="24" t="n">
        <v>111774</v>
      </c>
      <c r="H9" s="24" t="n">
        <v>89195</v>
      </c>
    </row>
    <row r="10" customFormat="false" ht="14.85" hidden="false" customHeight="true" outlineLevel="0" collapsed="false">
      <c r="A10" s="21" t="s">
        <v>13</v>
      </c>
      <c r="B10" s="22" t="n">
        <v>39.5</v>
      </c>
      <c r="C10" s="23" t="n">
        <v>31.47</v>
      </c>
      <c r="D10" s="23" t="n">
        <v>27.25</v>
      </c>
      <c r="E10" s="24" t="n">
        <v>5398</v>
      </c>
      <c r="F10" s="24" t="n">
        <v>4673</v>
      </c>
      <c r="G10" s="24" t="n">
        <v>64776</v>
      </c>
      <c r="H10" s="24" t="n">
        <v>56079</v>
      </c>
    </row>
    <row r="11" customFormat="false" ht="14.85" hidden="false" customHeight="true" outlineLevel="0" collapsed="false">
      <c r="A11" s="21" t="s">
        <v>14</v>
      </c>
      <c r="B11" s="22" t="n">
        <v>39.3</v>
      </c>
      <c r="C11" s="23" t="n">
        <v>20.13</v>
      </c>
      <c r="D11" s="23" t="n">
        <v>18.55</v>
      </c>
      <c r="E11" s="24" t="n">
        <v>3434</v>
      </c>
      <c r="F11" s="24" t="n">
        <v>3165</v>
      </c>
      <c r="G11" s="24" t="n">
        <v>41211</v>
      </c>
      <c r="H11" s="24" t="n">
        <v>37974</v>
      </c>
    </row>
    <row r="12" customFormat="false" ht="14.85" hidden="false" customHeight="true" outlineLevel="0" collapsed="false">
      <c r="A12" s="21" t="s">
        <v>15</v>
      </c>
      <c r="B12" s="22" t="n">
        <v>39.4</v>
      </c>
      <c r="C12" s="23" t="n">
        <v>15.05</v>
      </c>
      <c r="D12" s="23" t="n">
        <v>14.19</v>
      </c>
      <c r="E12" s="24" t="n">
        <v>2576</v>
      </c>
      <c r="F12" s="24" t="n">
        <v>2429</v>
      </c>
      <c r="G12" s="24" t="n">
        <v>30911</v>
      </c>
      <c r="H12" s="24" t="n">
        <v>29150</v>
      </c>
    </row>
    <row r="13" customFormat="false" ht="14.85" hidden="false" customHeight="true" outlineLevel="0" collapsed="false">
      <c r="A13" s="21" t="s">
        <v>16</v>
      </c>
      <c r="B13" s="22" t="n">
        <v>39.3</v>
      </c>
      <c r="C13" s="23" t="n">
        <v>12.91</v>
      </c>
      <c r="D13" s="23" t="n">
        <v>11.99</v>
      </c>
      <c r="E13" s="24" t="n">
        <v>2206</v>
      </c>
      <c r="F13" s="24" t="n">
        <v>2048</v>
      </c>
      <c r="G13" s="24" t="n">
        <v>26475</v>
      </c>
      <c r="H13" s="24" t="n">
        <v>24581</v>
      </c>
    </row>
    <row r="14" s="25" customFormat="true" ht="23.1" hidden="false" customHeight="true" outlineLevel="0" collapsed="false">
      <c r="A14" s="16" t="s">
        <v>17</v>
      </c>
      <c r="B14" s="17" t="n">
        <v>39.7</v>
      </c>
      <c r="C14" s="18" t="n">
        <v>26.54</v>
      </c>
      <c r="D14" s="18" t="n">
        <v>23.34</v>
      </c>
      <c r="E14" s="19" t="n">
        <v>4572</v>
      </c>
      <c r="F14" s="19" t="n">
        <v>4022</v>
      </c>
      <c r="G14" s="19" t="n">
        <v>54869</v>
      </c>
      <c r="H14" s="19" t="n">
        <v>48264</v>
      </c>
    </row>
    <row r="15" customFormat="false" ht="14.1" hidden="false" customHeight="true" outlineLevel="0" collapsed="false">
      <c r="A15" s="21" t="s">
        <v>12</v>
      </c>
      <c r="B15" s="22" t="n">
        <v>39.7</v>
      </c>
      <c r="C15" s="31" t="n">
        <v>55.49</v>
      </c>
      <c r="D15" s="23" t="n">
        <v>44.11</v>
      </c>
      <c r="E15" s="32" t="n">
        <v>9563</v>
      </c>
      <c r="F15" s="24" t="n">
        <v>7603</v>
      </c>
      <c r="G15" s="33" t="n">
        <v>114760</v>
      </c>
      <c r="H15" s="24" t="n">
        <v>91236</v>
      </c>
    </row>
    <row r="16" customFormat="false" ht="14.85" hidden="false" customHeight="true" outlineLevel="0" collapsed="false">
      <c r="A16" s="21" t="s">
        <v>13</v>
      </c>
      <c r="B16" s="22" t="n">
        <v>39.7</v>
      </c>
      <c r="C16" s="23" t="n">
        <v>32.61</v>
      </c>
      <c r="D16" s="23" t="n">
        <v>28.34</v>
      </c>
      <c r="E16" s="24" t="n">
        <v>5620</v>
      </c>
      <c r="F16" s="24" t="n">
        <v>4883</v>
      </c>
      <c r="G16" s="24" t="n">
        <v>67444</v>
      </c>
      <c r="H16" s="24" t="n">
        <v>58599</v>
      </c>
    </row>
    <row r="17" customFormat="false" ht="14.85" hidden="false" customHeight="true" outlineLevel="0" collapsed="false">
      <c r="A17" s="21" t="s">
        <v>14</v>
      </c>
      <c r="B17" s="22" t="n">
        <v>39.5</v>
      </c>
      <c r="C17" s="23" t="n">
        <v>21</v>
      </c>
      <c r="D17" s="23" t="n">
        <v>19.41</v>
      </c>
      <c r="E17" s="24" t="n">
        <v>3603</v>
      </c>
      <c r="F17" s="24" t="n">
        <v>3329</v>
      </c>
      <c r="G17" s="24" t="n">
        <v>43232</v>
      </c>
      <c r="H17" s="24" t="n">
        <v>39945</v>
      </c>
    </row>
    <row r="18" customFormat="false" ht="14.85" hidden="false" customHeight="true" outlineLevel="0" collapsed="false">
      <c r="A18" s="21" t="s">
        <v>15</v>
      </c>
      <c r="B18" s="22" t="n">
        <v>40</v>
      </c>
      <c r="C18" s="23" t="n">
        <v>15.35</v>
      </c>
      <c r="D18" s="23" t="n">
        <v>14.49</v>
      </c>
      <c r="E18" s="24" t="n">
        <v>2670</v>
      </c>
      <c r="F18" s="24" t="n">
        <v>2521</v>
      </c>
      <c r="G18" s="24" t="n">
        <v>32045</v>
      </c>
      <c r="H18" s="24" t="n">
        <v>30251</v>
      </c>
    </row>
    <row r="19" customFormat="false" ht="14.85" hidden="false" customHeight="true" outlineLevel="0" collapsed="false">
      <c r="A19" s="21" t="s">
        <v>16</v>
      </c>
      <c r="B19" s="22" t="n">
        <v>39.9</v>
      </c>
      <c r="C19" s="23" t="n">
        <v>13.51</v>
      </c>
      <c r="D19" s="23" t="n">
        <v>12.49</v>
      </c>
      <c r="E19" s="24" t="n">
        <v>2341</v>
      </c>
      <c r="F19" s="24" t="n">
        <v>2164</v>
      </c>
      <c r="G19" s="24" t="n">
        <v>28093</v>
      </c>
      <c r="H19" s="24" t="n">
        <v>25964</v>
      </c>
    </row>
    <row r="20" s="25" customFormat="true" ht="23.1" hidden="false" customHeight="true" outlineLevel="0" collapsed="false">
      <c r="A20" s="16" t="s">
        <v>18</v>
      </c>
      <c r="B20" s="17" t="n">
        <v>38.7</v>
      </c>
      <c r="C20" s="18" t="n">
        <v>20.17</v>
      </c>
      <c r="D20" s="18" t="n">
        <v>17.97</v>
      </c>
      <c r="E20" s="19" t="n">
        <v>3389</v>
      </c>
      <c r="F20" s="19" t="n">
        <v>3019</v>
      </c>
      <c r="G20" s="19" t="n">
        <v>40672</v>
      </c>
      <c r="H20" s="19" t="n">
        <v>36224</v>
      </c>
    </row>
    <row r="21" customFormat="false" ht="14.1" hidden="false" customHeight="true" outlineLevel="0" collapsed="false">
      <c r="A21" s="21" t="s">
        <v>12</v>
      </c>
      <c r="B21" s="22" t="n">
        <v>39.7</v>
      </c>
      <c r="C21" s="31" t="n">
        <v>46.39</v>
      </c>
      <c r="D21" s="23" t="n">
        <v>37.89</v>
      </c>
      <c r="E21" s="32" t="n">
        <v>8003</v>
      </c>
      <c r="F21" s="24" t="n">
        <v>6537</v>
      </c>
      <c r="G21" s="33" t="n">
        <v>96041</v>
      </c>
      <c r="H21" s="24" t="n">
        <v>78447</v>
      </c>
    </row>
    <row r="22" customFormat="false" ht="14.85" hidden="false" customHeight="true" outlineLevel="0" collapsed="false">
      <c r="A22" s="21" t="s">
        <v>13</v>
      </c>
      <c r="B22" s="22" t="n">
        <v>38.8</v>
      </c>
      <c r="C22" s="31" t="n">
        <v>27.21</v>
      </c>
      <c r="D22" s="23" t="n">
        <v>23.18</v>
      </c>
      <c r="E22" s="32" t="n">
        <v>4587</v>
      </c>
      <c r="F22" s="24" t="n">
        <v>3907</v>
      </c>
      <c r="G22" s="33" t="n">
        <v>55048</v>
      </c>
      <c r="H22" s="24" t="n">
        <v>46889</v>
      </c>
    </row>
    <row r="23" customFormat="false" ht="14.85" hidden="false" customHeight="true" outlineLevel="0" collapsed="false">
      <c r="A23" s="21" t="s">
        <v>14</v>
      </c>
      <c r="B23" s="22" t="n">
        <v>38.8</v>
      </c>
      <c r="C23" s="31" t="n">
        <v>18.22</v>
      </c>
      <c r="D23" s="23" t="n">
        <v>16.68</v>
      </c>
      <c r="E23" s="32" t="n">
        <v>3071</v>
      </c>
      <c r="F23" s="24" t="n">
        <v>2810</v>
      </c>
      <c r="G23" s="33" t="n">
        <v>36846</v>
      </c>
      <c r="H23" s="24" t="n">
        <v>33718</v>
      </c>
    </row>
    <row r="24" customFormat="false" ht="14.85" hidden="false" customHeight="true" outlineLevel="0" collapsed="false">
      <c r="A24" s="21" t="s">
        <v>15</v>
      </c>
      <c r="B24" s="22" t="n">
        <v>38</v>
      </c>
      <c r="C24" s="23" t="n">
        <v>14.35</v>
      </c>
      <c r="D24" s="23" t="n">
        <v>13.5</v>
      </c>
      <c r="E24" s="24" t="n">
        <v>2370</v>
      </c>
      <c r="F24" s="24" t="n">
        <v>2229</v>
      </c>
      <c r="G24" s="24" t="n">
        <v>28446</v>
      </c>
      <c r="H24" s="24" t="n">
        <v>26754</v>
      </c>
    </row>
    <row r="25" customFormat="false" ht="14.85" hidden="false" customHeight="true" outlineLevel="0" collapsed="false">
      <c r="A25" s="21" t="s">
        <v>16</v>
      </c>
      <c r="B25" s="22" t="n">
        <v>38.6</v>
      </c>
      <c r="C25" s="23" t="n">
        <v>12.05</v>
      </c>
      <c r="D25" s="23" t="n">
        <v>11.27</v>
      </c>
      <c r="E25" s="24" t="n">
        <v>2020</v>
      </c>
      <c r="F25" s="24" t="n">
        <v>1890</v>
      </c>
      <c r="G25" s="24" t="n">
        <v>24245</v>
      </c>
      <c r="H25" s="24" t="n">
        <v>22675</v>
      </c>
    </row>
    <row r="26" customFormat="false" ht="39.95" hidden="false" customHeight="true" outlineLevel="0" collapsed="false">
      <c r="A26" s="26" t="s">
        <v>3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18" t="n">
        <v>16.76</v>
      </c>
      <c r="D28" s="18" t="n">
        <v>15.43</v>
      </c>
      <c r="E28" s="19" t="n">
        <v>2869</v>
      </c>
      <c r="F28" s="19" t="n">
        <v>2642</v>
      </c>
      <c r="G28" s="19" t="n">
        <v>34424</v>
      </c>
      <c r="H28" s="19" t="n">
        <v>31703</v>
      </c>
    </row>
    <row r="29" customFormat="false" ht="14.1" hidden="false" customHeight="true" outlineLevel="0" collapsed="false">
      <c r="A29" s="21" t="s">
        <v>12</v>
      </c>
      <c r="B29" s="22" t="n">
        <v>40.2</v>
      </c>
      <c r="C29" s="31" t="n">
        <v>38.91</v>
      </c>
      <c r="D29" s="31" t="n">
        <v>33.04</v>
      </c>
      <c r="E29" s="32" t="n">
        <v>6788</v>
      </c>
      <c r="F29" s="32" t="n">
        <v>5764</v>
      </c>
      <c r="G29" s="33" t="n">
        <v>81455</v>
      </c>
      <c r="H29" s="33" t="n">
        <v>69164</v>
      </c>
    </row>
    <row r="30" customFormat="false" ht="14.85" hidden="false" customHeight="true" outlineLevel="0" collapsed="false">
      <c r="A30" s="21" t="s">
        <v>13</v>
      </c>
      <c r="B30" s="22" t="n">
        <v>39.5</v>
      </c>
      <c r="C30" s="23" t="n">
        <v>20.2</v>
      </c>
      <c r="D30" s="23" t="n">
        <v>18.6</v>
      </c>
      <c r="E30" s="24" t="n">
        <v>3466</v>
      </c>
      <c r="F30" s="24" t="n">
        <v>3190</v>
      </c>
      <c r="G30" s="24" t="n">
        <v>41589</v>
      </c>
      <c r="H30" s="24" t="n">
        <v>38283</v>
      </c>
    </row>
    <row r="31" customFormat="false" ht="14.85" hidden="false" customHeight="true" outlineLevel="0" collapsed="false">
      <c r="A31" s="21" t="s">
        <v>14</v>
      </c>
      <c r="B31" s="22" t="n">
        <v>39.3</v>
      </c>
      <c r="C31" s="23" t="n">
        <v>14.74</v>
      </c>
      <c r="D31" s="23" t="n">
        <v>13.74</v>
      </c>
      <c r="E31" s="24" t="n">
        <v>2517</v>
      </c>
      <c r="F31" s="24" t="n">
        <v>2346</v>
      </c>
      <c r="G31" s="24" t="n">
        <v>30203</v>
      </c>
      <c r="H31" s="24" t="n">
        <v>28155</v>
      </c>
    </row>
    <row r="32" customFormat="false" ht="14.85" hidden="false" customHeight="true" outlineLevel="0" collapsed="false">
      <c r="A32" s="21" t="s">
        <v>15</v>
      </c>
      <c r="B32" s="22" t="n">
        <v>39.3</v>
      </c>
      <c r="C32" s="23" t="n">
        <v>12.83</v>
      </c>
      <c r="D32" s="23" t="n">
        <v>12.18</v>
      </c>
      <c r="E32" s="24" t="n">
        <v>2188</v>
      </c>
      <c r="F32" s="24" t="n">
        <v>2077</v>
      </c>
      <c r="G32" s="24" t="n">
        <v>26257</v>
      </c>
      <c r="H32" s="24" t="n">
        <v>24924</v>
      </c>
    </row>
    <row r="33" customFormat="false" ht="14.85" hidden="false" customHeight="true" outlineLevel="0" collapsed="false">
      <c r="A33" s="21" t="s">
        <v>16</v>
      </c>
      <c r="B33" s="22" t="n">
        <v>39.6</v>
      </c>
      <c r="C33" s="31" t="n">
        <v>12.69</v>
      </c>
      <c r="D33" s="31" t="n">
        <v>12.02</v>
      </c>
      <c r="E33" s="32" t="n">
        <v>2182</v>
      </c>
      <c r="F33" s="32" t="n">
        <v>2067</v>
      </c>
      <c r="G33" s="33" t="n">
        <v>26184</v>
      </c>
      <c r="H33" s="33" t="n">
        <v>24808</v>
      </c>
    </row>
    <row r="34" s="25" customFormat="true" ht="23.1" hidden="false" customHeight="true" outlineLevel="0" collapsed="false">
      <c r="A34" s="16" t="s">
        <v>17</v>
      </c>
      <c r="B34" s="17" t="n">
        <v>40.1</v>
      </c>
      <c r="C34" s="18" t="n">
        <v>18.7</v>
      </c>
      <c r="D34" s="18" t="n">
        <v>17.07</v>
      </c>
      <c r="E34" s="19" t="n">
        <v>3256</v>
      </c>
      <c r="F34" s="19" t="n">
        <v>2972</v>
      </c>
      <c r="G34" s="19" t="n">
        <v>39066</v>
      </c>
      <c r="H34" s="19" t="n">
        <v>35662</v>
      </c>
    </row>
    <row r="35" customFormat="false" ht="14.1" hidden="false" customHeight="true" outlineLevel="0" collapsed="false">
      <c r="A35" s="21" t="s">
        <v>12</v>
      </c>
      <c r="B35" s="22" t="n">
        <v>40.3</v>
      </c>
      <c r="C35" s="36" t="s">
        <v>25</v>
      </c>
      <c r="D35" s="31" t="n">
        <v>33.87</v>
      </c>
      <c r="E35" s="32" t="n">
        <v>7005</v>
      </c>
      <c r="F35" s="32" t="n">
        <v>5930</v>
      </c>
      <c r="G35" s="33" t="n">
        <v>84060</v>
      </c>
      <c r="H35" s="33" t="n">
        <v>71157</v>
      </c>
    </row>
    <row r="36" customFormat="false" ht="14.85" hidden="false" customHeight="true" outlineLevel="0" collapsed="false">
      <c r="A36" s="21" t="s">
        <v>13</v>
      </c>
      <c r="B36" s="22" t="n">
        <v>40.1</v>
      </c>
      <c r="C36" s="23" t="n">
        <v>20.99</v>
      </c>
      <c r="D36" s="23" t="n">
        <v>19.37</v>
      </c>
      <c r="E36" s="24" t="n">
        <v>3653</v>
      </c>
      <c r="F36" s="24" t="n">
        <v>3371</v>
      </c>
      <c r="G36" s="24" t="n">
        <v>43840</v>
      </c>
      <c r="H36" s="24" t="n">
        <v>40453</v>
      </c>
    </row>
    <row r="37" customFormat="false" ht="14.85" hidden="false" customHeight="true" outlineLevel="0" collapsed="false">
      <c r="A37" s="21" t="s">
        <v>14</v>
      </c>
      <c r="B37" s="22" t="n">
        <v>39.9</v>
      </c>
      <c r="C37" s="23" t="n">
        <v>16.22</v>
      </c>
      <c r="D37" s="23" t="n">
        <v>14.98</v>
      </c>
      <c r="E37" s="24" t="n">
        <v>2810</v>
      </c>
      <c r="F37" s="24" t="n">
        <v>2595</v>
      </c>
      <c r="G37" s="24" t="n">
        <v>33726</v>
      </c>
      <c r="H37" s="24" t="n">
        <v>31143</v>
      </c>
    </row>
    <row r="38" customFormat="false" ht="14.85" hidden="false" customHeight="true" outlineLevel="0" collapsed="false">
      <c r="A38" s="21" t="s">
        <v>15</v>
      </c>
      <c r="B38" s="22" t="n">
        <v>40.4</v>
      </c>
      <c r="C38" s="23" t="n">
        <v>13.11</v>
      </c>
      <c r="D38" s="23" t="n">
        <v>12.5</v>
      </c>
      <c r="E38" s="24" t="n">
        <v>2299</v>
      </c>
      <c r="F38" s="24" t="n">
        <v>2193</v>
      </c>
      <c r="G38" s="24" t="n">
        <v>27590</v>
      </c>
      <c r="H38" s="24" t="n">
        <v>26319</v>
      </c>
    </row>
    <row r="39" customFormat="false" ht="14.85" hidden="false" customHeight="true" outlineLevel="0" collapsed="false">
      <c r="A39" s="21" t="s">
        <v>16</v>
      </c>
      <c r="B39" s="22" t="n">
        <v>40.4</v>
      </c>
      <c r="C39" s="31" t="n">
        <v>12.86</v>
      </c>
      <c r="D39" s="31" t="n">
        <v>12.26</v>
      </c>
      <c r="E39" s="32" t="n">
        <v>2255</v>
      </c>
      <c r="F39" s="32" t="n">
        <v>2150</v>
      </c>
      <c r="G39" s="33" t="n">
        <v>27065</v>
      </c>
      <c r="H39" s="33" t="n">
        <v>25805</v>
      </c>
    </row>
    <row r="40" s="25" customFormat="true" ht="23.1" hidden="false" customHeight="true" outlineLevel="0" collapsed="false">
      <c r="A40" s="16" t="s">
        <v>18</v>
      </c>
      <c r="B40" s="17" t="n">
        <v>38.8</v>
      </c>
      <c r="C40" s="18" t="n">
        <v>14.83</v>
      </c>
      <c r="D40" s="18" t="n">
        <v>13.81</v>
      </c>
      <c r="E40" s="19" t="n">
        <v>2498</v>
      </c>
      <c r="F40" s="19" t="n">
        <v>2326</v>
      </c>
      <c r="G40" s="19" t="n">
        <v>29979</v>
      </c>
      <c r="H40" s="19" t="n">
        <v>27912</v>
      </c>
    </row>
    <row r="41" customFormat="false" ht="14.1" hidden="false" customHeight="true" outlineLevel="0" collapsed="false">
      <c r="A41" s="21" t="s">
        <v>12</v>
      </c>
      <c r="B41" s="22" t="n">
        <v>39.7</v>
      </c>
      <c r="C41" s="31" t="n">
        <v>35.23</v>
      </c>
      <c r="D41" s="31" t="n">
        <v>30.26</v>
      </c>
      <c r="E41" s="32" t="n">
        <v>6076</v>
      </c>
      <c r="F41" s="32" t="n">
        <v>5219</v>
      </c>
      <c r="G41" s="33" t="n">
        <v>72914</v>
      </c>
      <c r="H41" s="33" t="n">
        <v>62626</v>
      </c>
    </row>
    <row r="42" customFormat="false" ht="14.85" hidden="false" customHeight="true" outlineLevel="0" collapsed="false">
      <c r="A42" s="21" t="s">
        <v>13</v>
      </c>
      <c r="B42" s="22" t="n">
        <v>38.8</v>
      </c>
      <c r="C42" s="23" t="n">
        <v>19.19</v>
      </c>
      <c r="D42" s="23" t="n">
        <v>17.61</v>
      </c>
      <c r="E42" s="24" t="n">
        <v>3233</v>
      </c>
      <c r="F42" s="24" t="n">
        <v>2966</v>
      </c>
      <c r="G42" s="24" t="n">
        <v>38798</v>
      </c>
      <c r="H42" s="24" t="n">
        <v>35591</v>
      </c>
    </row>
    <row r="43" customFormat="false" ht="14.85" hidden="false" customHeight="true" outlineLevel="0" collapsed="false">
      <c r="A43" s="21" t="s">
        <v>14</v>
      </c>
      <c r="B43" s="22" t="n">
        <v>38.8</v>
      </c>
      <c r="C43" s="23" t="n">
        <v>13.53</v>
      </c>
      <c r="D43" s="23" t="n">
        <v>12.73</v>
      </c>
      <c r="E43" s="24" t="n">
        <v>2284</v>
      </c>
      <c r="F43" s="24" t="n">
        <v>2149</v>
      </c>
      <c r="G43" s="24" t="n">
        <v>27407</v>
      </c>
      <c r="H43" s="24" t="n">
        <v>25783</v>
      </c>
    </row>
    <row r="44" customFormat="false" ht="14.85" hidden="false" customHeight="true" outlineLevel="0" collapsed="false">
      <c r="A44" s="21" t="s">
        <v>15</v>
      </c>
      <c r="B44" s="22" t="n">
        <v>38.5</v>
      </c>
      <c r="C44" s="23" t="n">
        <v>12.62</v>
      </c>
      <c r="D44" s="23" t="n">
        <v>11.94</v>
      </c>
      <c r="E44" s="24" t="n">
        <v>2110</v>
      </c>
      <c r="F44" s="24" t="n">
        <v>1995</v>
      </c>
      <c r="G44" s="24" t="n">
        <v>25317</v>
      </c>
      <c r="H44" s="24" t="n">
        <v>23939</v>
      </c>
    </row>
    <row r="45" customFormat="false" ht="14.85" hidden="false" customHeight="true" outlineLevel="0" collapsed="false">
      <c r="A45" s="21" t="s">
        <v>16</v>
      </c>
      <c r="B45" s="22" t="n">
        <v>38.4</v>
      </c>
      <c r="C45" s="31" t="n">
        <v>12.42</v>
      </c>
      <c r="D45" s="31" t="n">
        <v>11.65</v>
      </c>
      <c r="E45" s="32" t="n">
        <v>2073</v>
      </c>
      <c r="F45" s="32" t="n">
        <v>1944</v>
      </c>
      <c r="G45" s="33" t="n">
        <v>24874</v>
      </c>
      <c r="H45" s="33" t="n">
        <v>23326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15">
    <cfRule type="cellIs" priority="2" operator="equal" aboveAverage="0" equalAverage="0" bottom="0" percent="0" rank="0" text="" dxfId="278">
      <formula>"."</formula>
    </cfRule>
  </conditionalFormatting>
  <conditionalFormatting sqref="C21:C22">
    <cfRule type="cellIs" priority="3" operator="equal" aboveAverage="0" equalAverage="0" bottom="0" percent="0" rank="0" text="" dxfId="279">
      <formula>"."</formula>
    </cfRule>
  </conditionalFormatting>
  <conditionalFormatting sqref="E15">
    <cfRule type="cellIs" priority="4" operator="equal" aboveAverage="0" equalAverage="0" bottom="0" percent="0" rank="0" text="" dxfId="280">
      <formula>"."</formula>
    </cfRule>
  </conditionalFormatting>
  <conditionalFormatting sqref="E21:E22">
    <cfRule type="cellIs" priority="5" operator="equal" aboveAverage="0" equalAverage="0" bottom="0" percent="0" rank="0" text="" dxfId="281">
      <formula>"."</formula>
    </cfRule>
  </conditionalFormatting>
  <conditionalFormatting sqref="G15">
    <cfRule type="cellIs" priority="6" operator="equal" aboveAverage="0" equalAverage="0" bottom="0" percent="0" rank="0" text="" dxfId="282">
      <formula>"."</formula>
    </cfRule>
  </conditionalFormatting>
  <conditionalFormatting sqref="G21:G22">
    <cfRule type="cellIs" priority="7" operator="equal" aboveAverage="0" equalAverage="0" bottom="0" percent="0" rank="0" text="" dxfId="283">
      <formula>"."</formula>
    </cfRule>
  </conditionalFormatting>
  <conditionalFormatting sqref="C29">
    <cfRule type="cellIs" priority="8" operator="equal" aboveAverage="0" equalAverage="0" bottom="0" percent="0" rank="0" text="" dxfId="284">
      <formula>"."</formula>
    </cfRule>
  </conditionalFormatting>
  <conditionalFormatting sqref="C33">
    <cfRule type="cellIs" priority="9" operator="equal" aboveAverage="0" equalAverage="0" bottom="0" percent="0" rank="0" text="" dxfId="285">
      <formula>"."</formula>
    </cfRule>
  </conditionalFormatting>
  <conditionalFormatting sqref="C35">
    <cfRule type="cellIs" priority="10" operator="equal" aboveAverage="0" equalAverage="0" bottom="0" percent="0" rank="0" text="" dxfId="286">
      <formula>"."</formula>
    </cfRule>
  </conditionalFormatting>
  <conditionalFormatting sqref="C39">
    <cfRule type="cellIs" priority="11" operator="equal" aboveAverage="0" equalAverage="0" bottom="0" percent="0" rank="0" text="" dxfId="287">
      <formula>"."</formula>
    </cfRule>
  </conditionalFormatting>
  <conditionalFormatting sqref="C41">
    <cfRule type="cellIs" priority="12" operator="equal" aboveAverage="0" equalAverage="0" bottom="0" percent="0" rank="0" text="" dxfId="288">
      <formula>"."</formula>
    </cfRule>
  </conditionalFormatting>
  <conditionalFormatting sqref="C45">
    <cfRule type="cellIs" priority="13" operator="equal" aboveAverage="0" equalAverage="0" bottom="0" percent="0" rank="0" text="" dxfId="289">
      <formula>"."</formula>
    </cfRule>
  </conditionalFormatting>
  <conditionalFormatting sqref="D29">
    <cfRule type="cellIs" priority="14" operator="equal" aboveAverage="0" equalAverage="0" bottom="0" percent="0" rank="0" text="" dxfId="290">
      <formula>"."</formula>
    </cfRule>
  </conditionalFormatting>
  <conditionalFormatting sqref="D33">
    <cfRule type="cellIs" priority="15" operator="equal" aboveAverage="0" equalAverage="0" bottom="0" percent="0" rank="0" text="" dxfId="291">
      <formula>"."</formula>
    </cfRule>
  </conditionalFormatting>
  <conditionalFormatting sqref="D35">
    <cfRule type="cellIs" priority="16" operator="equal" aboveAverage="0" equalAverage="0" bottom="0" percent="0" rank="0" text="" dxfId="292">
      <formula>"."</formula>
    </cfRule>
  </conditionalFormatting>
  <conditionalFormatting sqref="D39">
    <cfRule type="cellIs" priority="17" operator="equal" aboveAverage="0" equalAverage="0" bottom="0" percent="0" rank="0" text="" dxfId="293">
      <formula>"."</formula>
    </cfRule>
  </conditionalFormatting>
  <conditionalFormatting sqref="D41">
    <cfRule type="cellIs" priority="18" operator="equal" aboveAverage="0" equalAverage="0" bottom="0" percent="0" rank="0" text="" dxfId="294">
      <formula>"."</formula>
    </cfRule>
  </conditionalFormatting>
  <conditionalFormatting sqref="D45">
    <cfRule type="cellIs" priority="19" operator="equal" aboveAverage="0" equalAverage="0" bottom="0" percent="0" rank="0" text="" dxfId="295">
      <formula>"."</formula>
    </cfRule>
  </conditionalFormatting>
  <conditionalFormatting sqref="E29">
    <cfRule type="cellIs" priority="20" operator="equal" aboveAverage="0" equalAverage="0" bottom="0" percent="0" rank="0" text="" dxfId="296">
      <formula>"."</formula>
    </cfRule>
  </conditionalFormatting>
  <conditionalFormatting sqref="E33">
    <cfRule type="cellIs" priority="21" operator="equal" aboveAverage="0" equalAverage="0" bottom="0" percent="0" rank="0" text="" dxfId="297">
      <formula>"."</formula>
    </cfRule>
  </conditionalFormatting>
  <conditionalFormatting sqref="E35">
    <cfRule type="cellIs" priority="22" operator="equal" aboveAverage="0" equalAverage="0" bottom="0" percent="0" rank="0" text="" dxfId="298">
      <formula>"."</formula>
    </cfRule>
  </conditionalFormatting>
  <conditionalFormatting sqref="E39">
    <cfRule type="cellIs" priority="23" operator="equal" aboveAverage="0" equalAverage="0" bottom="0" percent="0" rank="0" text="" dxfId="299">
      <formula>"."</formula>
    </cfRule>
  </conditionalFormatting>
  <conditionalFormatting sqref="E41">
    <cfRule type="cellIs" priority="24" operator="equal" aboveAverage="0" equalAverage="0" bottom="0" percent="0" rank="0" text="" dxfId="300">
      <formula>"."</formula>
    </cfRule>
  </conditionalFormatting>
  <conditionalFormatting sqref="E45">
    <cfRule type="cellIs" priority="25" operator="equal" aboveAverage="0" equalAverage="0" bottom="0" percent="0" rank="0" text="" dxfId="301">
      <formula>"."</formula>
    </cfRule>
  </conditionalFormatting>
  <conditionalFormatting sqref="F29">
    <cfRule type="cellIs" priority="26" operator="equal" aboveAverage="0" equalAverage="0" bottom="0" percent="0" rank="0" text="" dxfId="302">
      <formula>"."</formula>
    </cfRule>
  </conditionalFormatting>
  <conditionalFormatting sqref="F33">
    <cfRule type="cellIs" priority="27" operator="equal" aboveAverage="0" equalAverage="0" bottom="0" percent="0" rank="0" text="" dxfId="303">
      <formula>"."</formula>
    </cfRule>
  </conditionalFormatting>
  <conditionalFormatting sqref="F35">
    <cfRule type="cellIs" priority="28" operator="equal" aboveAverage="0" equalAverage="0" bottom="0" percent="0" rank="0" text="" dxfId="304">
      <formula>"."</formula>
    </cfRule>
  </conditionalFormatting>
  <conditionalFormatting sqref="F39">
    <cfRule type="cellIs" priority="29" operator="equal" aboveAverage="0" equalAverage="0" bottom="0" percent="0" rank="0" text="" dxfId="305">
      <formula>"."</formula>
    </cfRule>
  </conditionalFormatting>
  <conditionalFormatting sqref="F41">
    <cfRule type="cellIs" priority="30" operator="equal" aboveAverage="0" equalAverage="0" bottom="0" percent="0" rank="0" text="" dxfId="306">
      <formula>"."</formula>
    </cfRule>
  </conditionalFormatting>
  <conditionalFormatting sqref="F45">
    <cfRule type="cellIs" priority="31" operator="equal" aboveAverage="0" equalAverage="0" bottom="0" percent="0" rank="0" text="" dxfId="307">
      <formula>"."</formula>
    </cfRule>
  </conditionalFormatting>
  <conditionalFormatting sqref="G29">
    <cfRule type="cellIs" priority="32" operator="equal" aboveAverage="0" equalAverage="0" bottom="0" percent="0" rank="0" text="" dxfId="308">
      <formula>"."</formula>
    </cfRule>
  </conditionalFormatting>
  <conditionalFormatting sqref="G33">
    <cfRule type="cellIs" priority="33" operator="equal" aboveAverage="0" equalAverage="0" bottom="0" percent="0" rank="0" text="" dxfId="309">
      <formula>"."</formula>
    </cfRule>
  </conditionalFormatting>
  <conditionalFormatting sqref="G35">
    <cfRule type="cellIs" priority="34" operator="equal" aboveAverage="0" equalAverage="0" bottom="0" percent="0" rank="0" text="" dxfId="310">
      <formula>"."</formula>
    </cfRule>
  </conditionalFormatting>
  <conditionalFormatting sqref="G39">
    <cfRule type="cellIs" priority="35" operator="equal" aboveAverage="0" equalAverage="0" bottom="0" percent="0" rank="0" text="" dxfId="311">
      <formula>"."</formula>
    </cfRule>
  </conditionalFormatting>
  <conditionalFormatting sqref="G41">
    <cfRule type="cellIs" priority="36" operator="equal" aboveAverage="0" equalAverage="0" bottom="0" percent="0" rank="0" text="" dxfId="312">
      <formula>"."</formula>
    </cfRule>
  </conditionalFormatting>
  <conditionalFormatting sqref="G45">
    <cfRule type="cellIs" priority="37" operator="equal" aboveAverage="0" equalAverage="0" bottom="0" percent="0" rank="0" text="" dxfId="313">
      <formula>"."</formula>
    </cfRule>
  </conditionalFormatting>
  <conditionalFormatting sqref="H29">
    <cfRule type="cellIs" priority="38" operator="equal" aboveAverage="0" equalAverage="0" bottom="0" percent="0" rank="0" text="" dxfId="314">
      <formula>"."</formula>
    </cfRule>
  </conditionalFormatting>
  <conditionalFormatting sqref="H33">
    <cfRule type="cellIs" priority="39" operator="equal" aboveAverage="0" equalAverage="0" bottom="0" percent="0" rank="0" text="" dxfId="315">
      <formula>"."</formula>
    </cfRule>
  </conditionalFormatting>
  <conditionalFormatting sqref="H35">
    <cfRule type="cellIs" priority="40" operator="equal" aboveAverage="0" equalAverage="0" bottom="0" percent="0" rank="0" text="" dxfId="316">
      <formula>"."</formula>
    </cfRule>
  </conditionalFormatting>
  <conditionalFormatting sqref="H39">
    <cfRule type="cellIs" priority="41" operator="equal" aboveAverage="0" equalAverage="0" bottom="0" percent="0" rank="0" text="" dxfId="317">
      <formula>"."</formula>
    </cfRule>
  </conditionalFormatting>
  <conditionalFormatting sqref="H41">
    <cfRule type="cellIs" priority="42" operator="equal" aboveAverage="0" equalAverage="0" bottom="0" percent="0" rank="0" text="" dxfId="318">
      <formula>"."</formula>
    </cfRule>
  </conditionalFormatting>
  <conditionalFormatting sqref="H45">
    <cfRule type="cellIs" priority="43" operator="equal" aboveAverage="0" equalAverage="0" bottom="0" percent="0" rank="0" text="" dxfId="319">
      <formula>"."</formula>
    </cfRule>
  </conditionalFormatting>
  <conditionalFormatting sqref="C23">
    <cfRule type="cellIs" priority="44" operator="equal" aboveAverage="0" equalAverage="0" bottom="0" percent="0" rank="0" text="" dxfId="320">
      <formula>"."</formula>
    </cfRule>
  </conditionalFormatting>
  <conditionalFormatting sqref="E23">
    <cfRule type="cellIs" priority="45" operator="equal" aboveAverage="0" equalAverage="0" bottom="0" percent="0" rank="0" text="" dxfId="321">
      <formula>"."</formula>
    </cfRule>
  </conditionalFormatting>
  <conditionalFormatting sqref="G23">
    <cfRule type="cellIs" priority="46" operator="equal" aboveAverage="0" equalAverage="0" bottom="0" percent="0" rank="0" text="" dxfId="3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; Bruttoverdienste; Arbeitnehmer; Arbeitszeiten; Produzierendes Gewerbe; Dienstleistungsbereich; Vollzeitbeschäftigte; Teilzeitbeschäftigte</cp:keywords>
  <dc:language>en-US</dc:language>
  <cp:lastModifiedBy>Peust, Ute (STL)</cp:lastModifiedBy>
  <cp:lastPrinted>2014-03-28T08:53:38Z</cp:lastPrinted>
  <dcterms:modified xsi:type="dcterms:W3CDTF">2014-03-28T08:54:12Z</dcterms:modified>
  <cp:revision>0</cp:revision>
  <dc:subject/>
  <dc:title>Verdienste und Arbeitszeiten der Arbeitnehmer/-innen im Produzierenden Gewerbe und im Dienstleistungsbereich in Baden-Württemberg im Jahresdurchschnit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3946828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NI4 - Stat. Bericht</vt:lpwstr>
  </property>
  <property fmtid="{D5CDD505-2E9C-101B-9397-08002B2CF9AE}" pid="6" name="_ReviewingToolsShownOnce">
    <vt:lpwstr/>
  </property>
</Properties>
</file>