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3">
  <si>
    <t xml:space="preserve">1. Durchschnittliche Bruttoverdienste und Arbeitszeiten der vollzeitbeschäftigten Arbeitnehmer/-innen </t>
  </si>
  <si>
    <t xml:space="preserve">    in Baden-Württemberg im Jahresdurchschnitt 2012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–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–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2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–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Männer</t>
  </si>
  <si>
    <t xml:space="preserve">Frauen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\ ##0&quot;) &quot;;&quot;– &quot;#\ ##\(##\ ##0&quot;) &quot;;&quot; –  &quot;;* @&quot;  &quot;"/>
    <numFmt numFmtId="172" formatCode="#\ ###&quot; (&quot;##0.0&quot;) &quot;;&quot;(– &quot;#\ ###\ ##0.0&quot;) &quot;;&quot; –  &quot;;* @&quot;  &quot;"/>
    <numFmt numFmtId="173" formatCode="#\ ##\(###\ ##0&quot;) &quot;;&quot;– &quot;#\ ##\(###\ ##0&quot;) &quot;;&quot; –  &quot;;* @&quot;  &quot;"/>
    <numFmt numFmtId="174" formatCode="* &quot; (&quot;??\ ??0&quot;) &quot;;* &quot;– (&quot;??\ ??0&quot;) &quot;;* &quot;– &quot;;* @\ 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7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8.9</v>
      </c>
      <c r="C8" s="18" t="n">
        <v>24.12</v>
      </c>
      <c r="D8" s="18" t="n">
        <v>21.67</v>
      </c>
      <c r="E8" s="19" t="n">
        <v>4078</v>
      </c>
      <c r="F8" s="19" t="n">
        <v>3664</v>
      </c>
      <c r="G8" s="19" t="n">
        <v>48938</v>
      </c>
      <c r="H8" s="19" t="n">
        <v>43970</v>
      </c>
      <c r="I8" s="20"/>
    </row>
    <row r="9" customFormat="false" ht="14.1" hidden="false" customHeight="true" outlineLevel="0" collapsed="false">
      <c r="A9" s="21" t="s">
        <v>12</v>
      </c>
      <c r="B9" s="22" t="n">
        <v>39.9</v>
      </c>
      <c r="C9" s="23" t="n">
        <v>43.05</v>
      </c>
      <c r="D9" s="23" t="n">
        <v>37.16</v>
      </c>
      <c r="E9" s="24" t="n">
        <v>7457</v>
      </c>
      <c r="F9" s="24" t="n">
        <v>6436</v>
      </c>
      <c r="G9" s="24" t="n">
        <v>89480</v>
      </c>
      <c r="H9" s="24" t="n">
        <v>77235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28.03</v>
      </c>
      <c r="D10" s="23" t="n">
        <v>25.21</v>
      </c>
      <c r="E10" s="24" t="n">
        <v>4774</v>
      </c>
      <c r="F10" s="24" t="n">
        <v>4293</v>
      </c>
      <c r="G10" s="24" t="n">
        <v>57285</v>
      </c>
      <c r="H10" s="24" t="n">
        <v>51515</v>
      </c>
    </row>
    <row r="11" customFormat="false" ht="14.85" hidden="false" customHeight="true" outlineLevel="0" collapsed="false">
      <c r="A11" s="21" t="s">
        <v>14</v>
      </c>
      <c r="B11" s="22" t="n">
        <v>38.8</v>
      </c>
      <c r="C11" s="23" t="n">
        <v>20.46</v>
      </c>
      <c r="D11" s="23" t="n">
        <v>18.67</v>
      </c>
      <c r="E11" s="24" t="n">
        <v>3449</v>
      </c>
      <c r="F11" s="24" t="n">
        <v>3147</v>
      </c>
      <c r="G11" s="24" t="n">
        <v>41390</v>
      </c>
      <c r="H11" s="24" t="n">
        <v>37763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23" t="n">
        <v>16.76</v>
      </c>
      <c r="D12" s="23" t="n">
        <v>15.34</v>
      </c>
      <c r="E12" s="24" t="n">
        <v>2812</v>
      </c>
      <c r="F12" s="24" t="n">
        <v>2574</v>
      </c>
      <c r="G12" s="24" t="n">
        <v>33744</v>
      </c>
      <c r="H12" s="24" t="n">
        <v>30883</v>
      </c>
    </row>
    <row r="13" customFormat="false" ht="14.85" hidden="false" customHeight="true" outlineLevel="0" collapsed="false">
      <c r="A13" s="21" t="s">
        <v>16</v>
      </c>
      <c r="B13" s="22" t="n">
        <v>37.8</v>
      </c>
      <c r="C13" s="23" t="n">
        <v>14.87</v>
      </c>
      <c r="D13" s="23" t="n">
        <v>13.65</v>
      </c>
      <c r="E13" s="24" t="n">
        <v>2442</v>
      </c>
      <c r="F13" s="24" t="n">
        <v>2242</v>
      </c>
      <c r="G13" s="24" t="n">
        <v>29308</v>
      </c>
      <c r="H13" s="24" t="n">
        <v>26907</v>
      </c>
    </row>
    <row r="14" s="25" customFormat="true" ht="23.1" hidden="false" customHeight="true" outlineLevel="0" collapsed="false">
      <c r="A14" s="16" t="s">
        <v>17</v>
      </c>
      <c r="B14" s="17" t="n">
        <v>39</v>
      </c>
      <c r="C14" s="18" t="n">
        <v>25.95</v>
      </c>
      <c r="D14" s="18" t="n">
        <v>23.19</v>
      </c>
      <c r="E14" s="19" t="n">
        <v>4400</v>
      </c>
      <c r="F14" s="19" t="n">
        <v>3932</v>
      </c>
      <c r="G14" s="19" t="n">
        <v>52804</v>
      </c>
      <c r="H14" s="19" t="n">
        <v>47188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44.98</v>
      </c>
      <c r="D15" s="23" t="n">
        <v>38.53</v>
      </c>
      <c r="E15" s="24" t="n">
        <v>7784</v>
      </c>
      <c r="F15" s="24" t="n">
        <v>6667</v>
      </c>
      <c r="G15" s="24" t="n">
        <v>93403</v>
      </c>
      <c r="H15" s="24" t="n">
        <v>80008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23" t="n">
        <v>29.52</v>
      </c>
      <c r="D16" s="23" t="n">
        <v>26.41</v>
      </c>
      <c r="E16" s="24" t="n">
        <v>5031</v>
      </c>
      <c r="F16" s="24" t="n">
        <v>4501</v>
      </c>
      <c r="G16" s="24" t="n">
        <v>60369</v>
      </c>
      <c r="H16" s="24" t="n">
        <v>54015</v>
      </c>
    </row>
    <row r="17" customFormat="false" ht="14.85" hidden="false" customHeight="true" outlineLevel="0" collapsed="false">
      <c r="A17" s="21" t="s">
        <v>14</v>
      </c>
      <c r="B17" s="22" t="n">
        <v>38.9</v>
      </c>
      <c r="C17" s="23" t="n">
        <v>21.61</v>
      </c>
      <c r="D17" s="23" t="n">
        <v>19.69</v>
      </c>
      <c r="E17" s="24" t="n">
        <v>3651</v>
      </c>
      <c r="F17" s="24" t="n">
        <v>3326</v>
      </c>
      <c r="G17" s="24" t="n">
        <v>43811</v>
      </c>
      <c r="H17" s="24" t="n">
        <v>39913</v>
      </c>
    </row>
    <row r="18" customFormat="false" ht="14.85" hidden="false" customHeight="true" outlineLevel="0" collapsed="false">
      <c r="A18" s="21" t="s">
        <v>15</v>
      </c>
      <c r="B18" s="22" t="n">
        <v>38.8</v>
      </c>
      <c r="C18" s="23" t="n">
        <v>17.74</v>
      </c>
      <c r="D18" s="23" t="n">
        <v>16.19</v>
      </c>
      <c r="E18" s="24" t="n">
        <v>2989</v>
      </c>
      <c r="F18" s="24" t="n">
        <v>2728</v>
      </c>
      <c r="G18" s="24" t="n">
        <v>35862</v>
      </c>
      <c r="H18" s="24" t="n">
        <v>32737</v>
      </c>
    </row>
    <row r="19" customFormat="false" ht="14.85" hidden="false" customHeight="true" outlineLevel="0" collapsed="false">
      <c r="A19" s="21" t="s">
        <v>16</v>
      </c>
      <c r="B19" s="22" t="n">
        <v>38</v>
      </c>
      <c r="C19" s="23" t="n">
        <v>15.56</v>
      </c>
      <c r="D19" s="23" t="n">
        <v>14.32</v>
      </c>
      <c r="E19" s="24" t="n">
        <v>2568</v>
      </c>
      <c r="F19" s="24" t="n">
        <v>2362</v>
      </c>
      <c r="G19" s="24" t="n">
        <v>30817</v>
      </c>
      <c r="H19" s="24" t="n">
        <v>28344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19.45</v>
      </c>
      <c r="D20" s="18" t="n">
        <v>17.79</v>
      </c>
      <c r="E20" s="19" t="n">
        <v>3266</v>
      </c>
      <c r="F20" s="19" t="n">
        <v>2988</v>
      </c>
      <c r="G20" s="19" t="n">
        <v>39188</v>
      </c>
      <c r="H20" s="19" t="n">
        <v>35857</v>
      </c>
    </row>
    <row r="21" customFormat="false" ht="14.1" hidden="false" customHeight="true" outlineLevel="0" collapsed="false">
      <c r="A21" s="21" t="s">
        <v>12</v>
      </c>
      <c r="B21" s="22" t="n">
        <v>40</v>
      </c>
      <c r="C21" s="23" t="n">
        <v>33.83</v>
      </c>
      <c r="D21" s="23" t="n">
        <v>30.61</v>
      </c>
      <c r="E21" s="24" t="n">
        <v>5885</v>
      </c>
      <c r="F21" s="24" t="n">
        <v>5326</v>
      </c>
      <c r="G21" s="24" t="n">
        <v>70622</v>
      </c>
      <c r="H21" s="24" t="n">
        <v>63906</v>
      </c>
    </row>
    <row r="22" customFormat="false" ht="14.85" hidden="false" customHeight="true" outlineLevel="0" collapsed="false">
      <c r="A22" s="21" t="s">
        <v>13</v>
      </c>
      <c r="B22" s="22" t="n">
        <v>39.1</v>
      </c>
      <c r="C22" s="23" t="n">
        <v>23.78</v>
      </c>
      <c r="D22" s="23" t="n">
        <v>21.76</v>
      </c>
      <c r="E22" s="24" t="n">
        <v>4043</v>
      </c>
      <c r="F22" s="24" t="n">
        <v>3700</v>
      </c>
      <c r="G22" s="24" t="n">
        <v>48511</v>
      </c>
      <c r="H22" s="24" t="n">
        <v>44400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7.86</v>
      </c>
      <c r="D23" s="23" t="n">
        <v>16.36</v>
      </c>
      <c r="E23" s="24" t="n">
        <v>2996</v>
      </c>
      <c r="F23" s="24" t="n">
        <v>2744</v>
      </c>
      <c r="G23" s="24" t="n">
        <v>35951</v>
      </c>
      <c r="H23" s="24" t="n">
        <v>32931</v>
      </c>
    </row>
    <row r="24" customFormat="false" ht="14.85" hidden="false" customHeight="true" outlineLevel="0" collapsed="false">
      <c r="A24" s="21" t="s">
        <v>15</v>
      </c>
      <c r="B24" s="22" t="n">
        <v>38.2</v>
      </c>
      <c r="C24" s="23" t="n">
        <v>14.23</v>
      </c>
      <c r="D24" s="23" t="n">
        <v>13.13</v>
      </c>
      <c r="E24" s="24" t="n">
        <v>2362</v>
      </c>
      <c r="F24" s="24" t="n">
        <v>2180</v>
      </c>
      <c r="G24" s="24" t="n">
        <v>28344</v>
      </c>
      <c r="H24" s="24" t="n">
        <v>26158</v>
      </c>
    </row>
    <row r="25" customFormat="false" ht="14.85" hidden="false" customHeight="true" outlineLevel="0" collapsed="false">
      <c r="A25" s="21" t="s">
        <v>16</v>
      </c>
      <c r="B25" s="22" t="n">
        <v>37.5</v>
      </c>
      <c r="C25" s="23" t="n">
        <v>13.82</v>
      </c>
      <c r="D25" s="23" t="n">
        <v>12.64</v>
      </c>
      <c r="E25" s="24" t="n">
        <v>2254</v>
      </c>
      <c r="F25" s="24" t="n">
        <v>2063</v>
      </c>
      <c r="G25" s="24" t="n">
        <v>27046</v>
      </c>
      <c r="H25" s="24" t="n">
        <v>24755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3</v>
      </c>
      <c r="C28" s="18" t="n">
        <v>26.12</v>
      </c>
      <c r="D28" s="18" t="n">
        <v>23.12</v>
      </c>
      <c r="E28" s="19" t="n">
        <v>4346</v>
      </c>
      <c r="F28" s="19" t="n">
        <v>3846</v>
      </c>
      <c r="G28" s="19" t="n">
        <v>52152</v>
      </c>
      <c r="H28" s="19" t="n">
        <v>46147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23" t="n">
        <v>47.57</v>
      </c>
      <c r="D29" s="23" t="n">
        <v>39.65</v>
      </c>
      <c r="E29" s="24" t="n">
        <v>8148</v>
      </c>
      <c r="F29" s="24" t="n">
        <v>6792</v>
      </c>
      <c r="G29" s="24" t="n">
        <v>97777</v>
      </c>
      <c r="H29" s="24" t="n">
        <v>81507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3" t="n">
        <v>31.14</v>
      </c>
      <c r="D30" s="23" t="n">
        <v>27.59</v>
      </c>
      <c r="E30" s="24" t="n">
        <v>5230</v>
      </c>
      <c r="F30" s="24" t="n">
        <v>4635</v>
      </c>
      <c r="G30" s="24" t="n">
        <v>62764</v>
      </c>
      <c r="H30" s="24" t="n">
        <v>55615</v>
      </c>
    </row>
    <row r="31" customFormat="false" ht="14.85" hidden="false" customHeight="true" outlineLevel="0" collapsed="false">
      <c r="A31" s="21" t="s">
        <v>14</v>
      </c>
      <c r="B31" s="22" t="n">
        <v>38.3</v>
      </c>
      <c r="C31" s="23" t="n">
        <v>22.94</v>
      </c>
      <c r="D31" s="23" t="n">
        <v>20.69</v>
      </c>
      <c r="E31" s="24" t="n">
        <v>3817</v>
      </c>
      <c r="F31" s="24" t="n">
        <v>3442</v>
      </c>
      <c r="G31" s="24" t="n">
        <v>45802</v>
      </c>
      <c r="H31" s="24" t="n">
        <v>41309</v>
      </c>
    </row>
    <row r="32" customFormat="false" ht="14.85" hidden="false" customHeight="true" outlineLevel="0" collapsed="false">
      <c r="A32" s="21" t="s">
        <v>15</v>
      </c>
      <c r="B32" s="22" t="n">
        <v>37.8</v>
      </c>
      <c r="C32" s="23" t="n">
        <v>19.31</v>
      </c>
      <c r="D32" s="23" t="n">
        <v>17.36</v>
      </c>
      <c r="E32" s="24" t="n">
        <v>3172</v>
      </c>
      <c r="F32" s="24" t="n">
        <v>2851</v>
      </c>
      <c r="G32" s="24" t="n">
        <v>38070</v>
      </c>
      <c r="H32" s="24" t="n">
        <v>34216</v>
      </c>
    </row>
    <row r="33" customFormat="false" ht="14.85" hidden="false" customHeight="true" outlineLevel="0" collapsed="false">
      <c r="A33" s="21" t="s">
        <v>16</v>
      </c>
      <c r="B33" s="22" t="n">
        <v>37.1</v>
      </c>
      <c r="C33" s="23" t="n">
        <v>17.8</v>
      </c>
      <c r="D33" s="23" t="n">
        <v>16.07</v>
      </c>
      <c r="E33" s="24" t="n">
        <v>2873</v>
      </c>
      <c r="F33" s="24" t="n">
        <v>2594</v>
      </c>
      <c r="G33" s="24" t="n">
        <v>34470</v>
      </c>
      <c r="H33" s="24" t="n">
        <v>31124</v>
      </c>
    </row>
    <row r="34" s="25" customFormat="true" ht="23.1" hidden="false" customHeight="true" outlineLevel="0" collapsed="false">
      <c r="A34" s="16" t="s">
        <v>17</v>
      </c>
      <c r="B34" s="17" t="n">
        <v>38.4</v>
      </c>
      <c r="C34" s="18" t="n">
        <v>27.2</v>
      </c>
      <c r="D34" s="18" t="n">
        <v>24.04</v>
      </c>
      <c r="E34" s="19" t="n">
        <v>4542</v>
      </c>
      <c r="F34" s="19" t="n">
        <v>4014</v>
      </c>
      <c r="G34" s="19" t="n">
        <v>54506</v>
      </c>
      <c r="H34" s="19" t="n">
        <v>48165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48.14</v>
      </c>
      <c r="D35" s="23" t="n">
        <v>40.11</v>
      </c>
      <c r="E35" s="24" t="n">
        <v>8256</v>
      </c>
      <c r="F35" s="24" t="n">
        <v>6878</v>
      </c>
      <c r="G35" s="24" t="n">
        <v>99075</v>
      </c>
      <c r="H35" s="24" t="n">
        <v>82534</v>
      </c>
    </row>
    <row r="36" customFormat="false" ht="14.85" hidden="false" customHeight="true" outlineLevel="0" collapsed="false">
      <c r="A36" s="21" t="s">
        <v>13</v>
      </c>
      <c r="B36" s="22" t="n">
        <v>38.7</v>
      </c>
      <c r="C36" s="23" t="n">
        <v>31.56</v>
      </c>
      <c r="D36" s="23" t="n">
        <v>27.97</v>
      </c>
      <c r="E36" s="24" t="n">
        <v>5312</v>
      </c>
      <c r="F36" s="24" t="n">
        <v>4708</v>
      </c>
      <c r="G36" s="24" t="n">
        <v>63748</v>
      </c>
      <c r="H36" s="24" t="n">
        <v>56496</v>
      </c>
    </row>
    <row r="37" customFormat="false" ht="14.85" hidden="false" customHeight="true" outlineLevel="0" collapsed="false">
      <c r="A37" s="21" t="s">
        <v>14</v>
      </c>
      <c r="B37" s="22" t="n">
        <v>38.4</v>
      </c>
      <c r="C37" s="23" t="n">
        <v>23.35</v>
      </c>
      <c r="D37" s="23" t="n">
        <v>21.06</v>
      </c>
      <c r="E37" s="24" t="n">
        <v>3896</v>
      </c>
      <c r="F37" s="24" t="n">
        <v>3515</v>
      </c>
      <c r="G37" s="24" t="n">
        <v>46754</v>
      </c>
      <c r="H37" s="24" t="n">
        <v>42177</v>
      </c>
    </row>
    <row r="38" customFormat="false" ht="14.85" hidden="false" customHeight="true" outlineLevel="0" collapsed="false">
      <c r="A38" s="21" t="s">
        <v>15</v>
      </c>
      <c r="B38" s="22" t="n">
        <v>37.9</v>
      </c>
      <c r="C38" s="23" t="n">
        <v>20.27</v>
      </c>
      <c r="D38" s="23" t="n">
        <v>18.18</v>
      </c>
      <c r="E38" s="24" t="n">
        <v>3335</v>
      </c>
      <c r="F38" s="24" t="n">
        <v>2991</v>
      </c>
      <c r="G38" s="24" t="n">
        <v>40020</v>
      </c>
      <c r="H38" s="24" t="n">
        <v>35892</v>
      </c>
    </row>
    <row r="39" customFormat="false" ht="14.85" hidden="false" customHeight="true" outlineLevel="0" collapsed="false">
      <c r="A39" s="21" t="s">
        <v>16</v>
      </c>
      <c r="B39" s="22" t="n">
        <v>37.3</v>
      </c>
      <c r="C39" s="29" t="n">
        <v>18.61</v>
      </c>
      <c r="D39" s="29" t="n">
        <v>16.85</v>
      </c>
      <c r="E39" s="24" t="n">
        <v>3016</v>
      </c>
      <c r="F39" s="24" t="n">
        <v>2729</v>
      </c>
      <c r="G39" s="24" t="n">
        <v>36193</v>
      </c>
      <c r="H39" s="24" t="n">
        <v>32752</v>
      </c>
    </row>
    <row r="40" s="25" customFormat="true" ht="23.1" hidden="false" customHeight="true" outlineLevel="0" collapsed="false">
      <c r="A40" s="16" t="s">
        <v>18</v>
      </c>
      <c r="B40" s="17" t="n">
        <v>37.6</v>
      </c>
      <c r="C40" s="18" t="n">
        <v>20.79</v>
      </c>
      <c r="D40" s="18" t="n">
        <v>18.56</v>
      </c>
      <c r="E40" s="19" t="n">
        <v>3396</v>
      </c>
      <c r="F40" s="19" t="n">
        <v>3031</v>
      </c>
      <c r="G40" s="19" t="n">
        <v>40757</v>
      </c>
      <c r="H40" s="19" t="n">
        <v>36374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23" t="n">
        <v>41.08</v>
      </c>
      <c r="D41" s="23" t="n">
        <v>34.55</v>
      </c>
      <c r="E41" s="24" t="n">
        <v>6949</v>
      </c>
      <c r="F41" s="24" t="n">
        <v>5844</v>
      </c>
      <c r="G41" s="24" t="n">
        <v>83384</v>
      </c>
      <c r="H41" s="24" t="n">
        <v>70123</v>
      </c>
    </row>
    <row r="42" customFormat="false" ht="14.85" hidden="false" customHeight="true" outlineLevel="0" collapsed="false">
      <c r="A42" s="21" t="s">
        <v>13</v>
      </c>
      <c r="B42" s="22" t="n">
        <v>38.1</v>
      </c>
      <c r="C42" s="23" t="n">
        <v>27.95</v>
      </c>
      <c r="D42" s="23" t="n">
        <v>24.74</v>
      </c>
      <c r="E42" s="24" t="n">
        <v>4623</v>
      </c>
      <c r="F42" s="24" t="n">
        <v>4091</v>
      </c>
      <c r="G42" s="24" t="n">
        <v>55476</v>
      </c>
      <c r="H42" s="24" t="n">
        <v>49092</v>
      </c>
    </row>
    <row r="43" customFormat="false" ht="14.85" hidden="false" customHeight="true" outlineLevel="0" collapsed="false">
      <c r="A43" s="21" t="s">
        <v>14</v>
      </c>
      <c r="B43" s="22" t="n">
        <v>37.7</v>
      </c>
      <c r="C43" s="23" t="n">
        <v>20.58</v>
      </c>
      <c r="D43" s="23" t="n">
        <v>18.54</v>
      </c>
      <c r="E43" s="24" t="n">
        <v>3370</v>
      </c>
      <c r="F43" s="24" t="n">
        <v>3035</v>
      </c>
      <c r="G43" s="24" t="n">
        <v>40436</v>
      </c>
      <c r="H43" s="24" t="n">
        <v>36415</v>
      </c>
    </row>
    <row r="44" customFormat="false" ht="14.85" hidden="false" customHeight="true" outlineLevel="0" collapsed="false">
      <c r="A44" s="21" t="s">
        <v>15</v>
      </c>
      <c r="B44" s="22" t="n">
        <v>37.6</v>
      </c>
      <c r="C44" s="23" t="n">
        <v>15.72</v>
      </c>
      <c r="D44" s="23" t="n">
        <v>14.27</v>
      </c>
      <c r="E44" s="24" t="n">
        <v>2566</v>
      </c>
      <c r="F44" s="24" t="n">
        <v>2330</v>
      </c>
      <c r="G44" s="24" t="n">
        <v>30793</v>
      </c>
      <c r="H44" s="24" t="n">
        <v>27958</v>
      </c>
    </row>
    <row r="45" customFormat="false" ht="14.85" hidden="false" customHeight="true" outlineLevel="0" collapsed="false">
      <c r="A45" s="21" t="s">
        <v>16</v>
      </c>
      <c r="B45" s="22" t="n">
        <v>36.9</v>
      </c>
      <c r="C45" s="23" t="n">
        <v>16.5</v>
      </c>
      <c r="D45" s="23" t="n">
        <v>14.84</v>
      </c>
      <c r="E45" s="24" t="n">
        <v>2644</v>
      </c>
      <c r="F45" s="24" t="n">
        <v>2378</v>
      </c>
      <c r="G45" s="24" t="n">
        <v>31731</v>
      </c>
      <c r="H45" s="24" t="n">
        <v>28536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conditionalFormatting sqref="C39:D39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2</v>
      </c>
      <c r="C8" s="18" t="n">
        <v>17.27</v>
      </c>
      <c r="D8" s="18" t="n">
        <v>16.09</v>
      </c>
      <c r="E8" s="19" t="n">
        <v>3016</v>
      </c>
      <c r="F8" s="19" t="n">
        <v>2809</v>
      </c>
      <c r="G8" s="19" t="n">
        <v>36193</v>
      </c>
      <c r="H8" s="19" t="n">
        <v>33704</v>
      </c>
    </row>
    <row r="9" customFormat="false" ht="14.1" hidden="false" customHeight="true" outlineLevel="0" collapsed="false">
      <c r="A9" s="21" t="s">
        <v>12</v>
      </c>
      <c r="B9" s="22" t="n">
        <v>39.2</v>
      </c>
      <c r="C9" s="23" t="n">
        <v>40.62</v>
      </c>
      <c r="D9" s="23" t="n">
        <v>35.63</v>
      </c>
      <c r="E9" s="24" t="n">
        <v>6923</v>
      </c>
      <c r="F9" s="24" t="n">
        <v>6073</v>
      </c>
      <c r="G9" s="24" t="n">
        <v>83078</v>
      </c>
      <c r="H9" s="24" t="n">
        <v>72872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23.6</v>
      </c>
      <c r="D10" s="23" t="n">
        <v>21.67</v>
      </c>
      <c r="E10" s="24" t="n">
        <v>4019</v>
      </c>
      <c r="F10" s="24" t="n">
        <v>3691</v>
      </c>
      <c r="G10" s="24" t="n">
        <v>48234</v>
      </c>
      <c r="H10" s="24" t="n">
        <v>44295</v>
      </c>
    </row>
    <row r="11" customFormat="false" ht="14.85" hidden="false" customHeight="true" outlineLevel="0" collapsed="false">
      <c r="A11" s="21" t="s">
        <v>14</v>
      </c>
      <c r="B11" s="22" t="n">
        <v>39.7</v>
      </c>
      <c r="C11" s="23" t="n">
        <v>17.35</v>
      </c>
      <c r="D11" s="23" t="n">
        <v>16.09</v>
      </c>
      <c r="E11" s="24" t="n">
        <v>2990</v>
      </c>
      <c r="F11" s="24" t="n">
        <v>2772</v>
      </c>
      <c r="G11" s="24" t="n">
        <v>35884</v>
      </c>
      <c r="H11" s="24" t="n">
        <v>33270</v>
      </c>
    </row>
    <row r="12" customFormat="false" ht="14.85" hidden="false" customHeight="true" outlineLevel="0" collapsed="false">
      <c r="A12" s="21" t="s">
        <v>15</v>
      </c>
      <c r="B12" s="22" t="n">
        <v>41.1</v>
      </c>
      <c r="C12" s="23" t="n">
        <v>13.65</v>
      </c>
      <c r="D12" s="23" t="n">
        <v>13.14</v>
      </c>
      <c r="E12" s="24" t="n">
        <v>2438</v>
      </c>
      <c r="F12" s="24" t="n">
        <v>2347</v>
      </c>
      <c r="G12" s="24" t="n">
        <v>29253</v>
      </c>
      <c r="H12" s="24" t="n">
        <v>28164</v>
      </c>
    </row>
    <row r="13" customFormat="false" ht="14.85" hidden="false" customHeight="true" outlineLevel="0" collapsed="false">
      <c r="A13" s="21" t="s">
        <v>16</v>
      </c>
      <c r="B13" s="22" t="n">
        <v>41.2</v>
      </c>
      <c r="C13" s="29" t="n">
        <v>12.17</v>
      </c>
      <c r="D13" s="29" t="n">
        <v>11.51</v>
      </c>
      <c r="E13" s="32" t="n">
        <v>2177</v>
      </c>
      <c r="F13" s="32" t="n">
        <v>2060</v>
      </c>
      <c r="G13" s="39" t="n">
        <v>26123</v>
      </c>
      <c r="H13" s="39" t="n">
        <v>24722</v>
      </c>
    </row>
    <row r="14" s="25" customFormat="true" ht="23.1" hidden="false" customHeight="true" outlineLevel="0" collapsed="false">
      <c r="A14" s="16" t="s">
        <v>17</v>
      </c>
      <c r="B14" s="17" t="n">
        <v>40.5</v>
      </c>
      <c r="C14" s="18" t="n">
        <v>17.42</v>
      </c>
      <c r="D14" s="18" t="n">
        <v>16.25</v>
      </c>
      <c r="E14" s="19" t="n">
        <v>3068</v>
      </c>
      <c r="F14" s="19" t="n">
        <v>2862</v>
      </c>
      <c r="G14" s="19" t="n">
        <v>36820</v>
      </c>
      <c r="H14" s="19" t="n">
        <v>34343</v>
      </c>
    </row>
    <row r="15" customFormat="false" ht="14.1" hidden="false" customHeight="true" outlineLevel="0" collapsed="false">
      <c r="A15" s="21" t="s">
        <v>12</v>
      </c>
      <c r="B15" s="22" t="n">
        <v>39.3</v>
      </c>
      <c r="C15" s="23" t="n">
        <v>41.51</v>
      </c>
      <c r="D15" s="23" t="n">
        <v>36.36</v>
      </c>
      <c r="E15" s="24" t="n">
        <v>7089</v>
      </c>
      <c r="F15" s="24" t="n">
        <v>6209</v>
      </c>
      <c r="G15" s="24" t="n">
        <v>85072</v>
      </c>
      <c r="H15" s="24" t="n">
        <v>74505</v>
      </c>
    </row>
    <row r="16" customFormat="false" ht="14.85" hidden="false" customHeight="true" outlineLevel="0" collapsed="false">
      <c r="A16" s="21" t="s">
        <v>13</v>
      </c>
      <c r="B16" s="22" t="n">
        <v>39.5</v>
      </c>
      <c r="C16" s="23" t="n">
        <v>24.32</v>
      </c>
      <c r="D16" s="23" t="n">
        <v>22.29</v>
      </c>
      <c r="E16" s="24" t="n">
        <v>4173</v>
      </c>
      <c r="F16" s="24" t="n">
        <v>3825</v>
      </c>
      <c r="G16" s="24" t="n">
        <v>50081</v>
      </c>
      <c r="H16" s="24" t="n">
        <v>45902</v>
      </c>
    </row>
    <row r="17" customFormat="false" ht="14.85" hidden="false" customHeight="true" outlineLevel="0" collapsed="false">
      <c r="A17" s="21" t="s">
        <v>14</v>
      </c>
      <c r="B17" s="22" t="n">
        <v>40</v>
      </c>
      <c r="C17" s="23" t="n">
        <v>17.47</v>
      </c>
      <c r="D17" s="23" t="n">
        <v>16.23</v>
      </c>
      <c r="E17" s="24" t="n">
        <v>3035</v>
      </c>
      <c r="F17" s="24" t="n">
        <v>2820</v>
      </c>
      <c r="G17" s="24" t="n">
        <v>36425</v>
      </c>
      <c r="H17" s="24" t="n">
        <v>33845</v>
      </c>
    </row>
    <row r="18" customFormat="false" ht="14.85" hidden="false" customHeight="true" outlineLevel="0" collapsed="false">
      <c r="A18" s="21" t="s">
        <v>15</v>
      </c>
      <c r="B18" s="22" t="n">
        <v>41.4</v>
      </c>
      <c r="C18" s="23" t="n">
        <v>13.69</v>
      </c>
      <c r="D18" s="23" t="n">
        <v>13.21</v>
      </c>
      <c r="E18" s="24" t="n">
        <v>2462</v>
      </c>
      <c r="F18" s="24" t="n">
        <v>2374</v>
      </c>
      <c r="G18" s="24" t="n">
        <v>29542</v>
      </c>
      <c r="H18" s="24" t="n">
        <v>28488</v>
      </c>
    </row>
    <row r="19" customFormat="false" ht="14.85" hidden="false" customHeight="true" outlineLevel="0" collapsed="false">
      <c r="A19" s="21" t="s">
        <v>16</v>
      </c>
      <c r="B19" s="22" t="n">
        <v>41.8</v>
      </c>
      <c r="C19" s="29" t="n">
        <v>12.35</v>
      </c>
      <c r="D19" s="29" t="n">
        <v>11.76</v>
      </c>
      <c r="E19" s="32" t="n">
        <v>2246</v>
      </c>
      <c r="F19" s="32" t="n">
        <v>2137</v>
      </c>
      <c r="G19" s="39" t="n">
        <v>26951</v>
      </c>
      <c r="H19" s="39" t="n">
        <v>25649</v>
      </c>
    </row>
    <row r="20" s="25" customFormat="true" ht="23.1" hidden="false" customHeight="true" outlineLevel="0" collapsed="false">
      <c r="A20" s="16" t="s">
        <v>18</v>
      </c>
      <c r="B20" s="17" t="n">
        <v>38.5</v>
      </c>
      <c r="C20" s="18" t="n">
        <v>16.57</v>
      </c>
      <c r="D20" s="18" t="n">
        <v>15.3</v>
      </c>
      <c r="E20" s="19" t="n">
        <v>2772</v>
      </c>
      <c r="F20" s="19" t="n">
        <v>2560</v>
      </c>
      <c r="G20" s="19" t="n">
        <v>33264</v>
      </c>
      <c r="H20" s="19" t="n">
        <v>30722</v>
      </c>
    </row>
    <row r="21" customFormat="false" ht="14.1" hidden="false" customHeight="true" outlineLevel="0" collapsed="false">
      <c r="A21" s="21" t="s">
        <v>12</v>
      </c>
      <c r="B21" s="38" t="n">
        <v>38.6</v>
      </c>
      <c r="C21" s="29" t="n">
        <v>33.52</v>
      </c>
      <c r="D21" s="29" t="n">
        <v>29.85</v>
      </c>
      <c r="E21" s="32" t="n">
        <v>5628</v>
      </c>
      <c r="F21" s="32" t="n">
        <v>5012</v>
      </c>
      <c r="G21" s="39" t="n">
        <v>67539</v>
      </c>
      <c r="H21" s="33" t="n">
        <v>60142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23" t="n">
        <v>21.04</v>
      </c>
      <c r="D22" s="23" t="n">
        <v>19.47</v>
      </c>
      <c r="E22" s="24" t="n">
        <v>3496</v>
      </c>
      <c r="F22" s="24" t="n">
        <v>3236</v>
      </c>
      <c r="G22" s="24" t="n">
        <v>41958</v>
      </c>
      <c r="H22" s="24" t="n">
        <v>38834</v>
      </c>
    </row>
    <row r="23" customFormat="false" ht="14.85" hidden="false" customHeight="true" outlineLevel="0" collapsed="false">
      <c r="A23" s="21" t="s">
        <v>14</v>
      </c>
      <c r="B23" s="22" t="n">
        <v>38.4</v>
      </c>
      <c r="C23" s="23" t="n">
        <v>16.88</v>
      </c>
      <c r="D23" s="23" t="n">
        <v>15.51</v>
      </c>
      <c r="E23" s="24" t="n">
        <v>2816</v>
      </c>
      <c r="F23" s="24" t="n">
        <v>2588</v>
      </c>
      <c r="G23" s="24" t="n">
        <v>33798</v>
      </c>
      <c r="H23" s="24" t="n">
        <v>31052</v>
      </c>
    </row>
    <row r="24" customFormat="false" ht="14.85" hidden="false" customHeight="true" outlineLevel="0" collapsed="false">
      <c r="A24" s="21" t="s">
        <v>15</v>
      </c>
      <c r="B24" s="22" t="n">
        <v>39</v>
      </c>
      <c r="C24" s="29" t="n">
        <v>13.3</v>
      </c>
      <c r="D24" s="29" t="n">
        <v>12.63</v>
      </c>
      <c r="E24" s="32" t="n">
        <v>2251</v>
      </c>
      <c r="F24" s="24" t="n">
        <v>2138</v>
      </c>
      <c r="G24" s="39" t="n">
        <v>27015</v>
      </c>
      <c r="H24" s="24" t="n">
        <v>25657</v>
      </c>
    </row>
    <row r="25" customFormat="false" ht="14.85" hidden="false" customHeight="true" outlineLevel="0" collapsed="false">
      <c r="A25" s="21" t="s">
        <v>16</v>
      </c>
      <c r="B25" s="22" t="n">
        <v>38.5</v>
      </c>
      <c r="C25" s="23" t="n">
        <v>11.34</v>
      </c>
      <c r="D25" s="23" t="n">
        <v>10.44</v>
      </c>
      <c r="E25" s="24" t="n">
        <v>1898</v>
      </c>
      <c r="F25" s="24" t="n">
        <v>1748</v>
      </c>
      <c r="G25" s="24" t="n">
        <v>22772</v>
      </c>
      <c r="H25" s="24" t="n">
        <v>20972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13.11</v>
      </c>
      <c r="D28" s="18" t="n">
        <v>12.49</v>
      </c>
      <c r="E28" s="19" t="n">
        <v>2264</v>
      </c>
      <c r="F28" s="19" t="n">
        <v>2156</v>
      </c>
      <c r="G28" s="19" t="n">
        <v>27168</v>
      </c>
      <c r="H28" s="19" t="n">
        <v>25870</v>
      </c>
    </row>
    <row r="29" customFormat="false" ht="14.1" hidden="false" customHeight="true" outlineLevel="0" collapsed="false">
      <c r="A29" s="21" t="s">
        <v>12</v>
      </c>
      <c r="B29" s="22" t="n">
        <v>40.9</v>
      </c>
      <c r="C29" s="29" t="n">
        <v>28.66</v>
      </c>
      <c r="D29" s="29" t="n">
        <v>26.86</v>
      </c>
      <c r="E29" s="32" t="n">
        <v>5099</v>
      </c>
      <c r="F29" s="32" t="n">
        <v>4777</v>
      </c>
      <c r="G29" s="39" t="n">
        <v>61186</v>
      </c>
      <c r="H29" s="39" t="n">
        <v>57327</v>
      </c>
    </row>
    <row r="30" customFormat="false" ht="14.85" hidden="false" customHeight="true" outlineLevel="0" collapsed="false">
      <c r="A30" s="21" t="s">
        <v>13</v>
      </c>
      <c r="B30" s="22" t="n">
        <v>40.1</v>
      </c>
      <c r="C30" s="23" t="n">
        <v>17.47</v>
      </c>
      <c r="D30" s="23" t="n">
        <v>16.28</v>
      </c>
      <c r="E30" s="24" t="n">
        <v>3047</v>
      </c>
      <c r="F30" s="24" t="n">
        <v>2839</v>
      </c>
      <c r="G30" s="24" t="n">
        <v>36566</v>
      </c>
      <c r="H30" s="24" t="n">
        <v>34066</v>
      </c>
    </row>
    <row r="31" customFormat="false" ht="14.85" hidden="false" customHeight="true" outlineLevel="0" collapsed="false">
      <c r="A31" s="21" t="s">
        <v>14</v>
      </c>
      <c r="B31" s="22" t="n">
        <v>39.7</v>
      </c>
      <c r="C31" s="23" t="n">
        <v>12.69</v>
      </c>
      <c r="D31" s="23" t="n">
        <v>12.12</v>
      </c>
      <c r="E31" s="24" t="n">
        <v>2192</v>
      </c>
      <c r="F31" s="24" t="n">
        <v>2092</v>
      </c>
      <c r="G31" s="24" t="n">
        <v>26303</v>
      </c>
      <c r="H31" s="24" t="n">
        <v>25109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0.41</v>
      </c>
      <c r="D32" s="23" t="n">
        <v>10.06</v>
      </c>
      <c r="E32" s="24" t="n">
        <v>1801</v>
      </c>
      <c r="F32" s="24" t="n">
        <v>1742</v>
      </c>
      <c r="G32" s="24" t="n">
        <v>21615</v>
      </c>
      <c r="H32" s="24" t="n">
        <v>20899</v>
      </c>
    </row>
    <row r="33" customFormat="false" ht="14.85" hidden="false" customHeight="true" outlineLevel="0" collapsed="false">
      <c r="A33" s="21" t="s">
        <v>16</v>
      </c>
      <c r="B33" s="22" t="n">
        <v>38.8</v>
      </c>
      <c r="C33" s="23" t="n">
        <v>9.38</v>
      </c>
      <c r="D33" s="23" t="n">
        <v>9.07</v>
      </c>
      <c r="E33" s="24" t="n">
        <v>1584</v>
      </c>
      <c r="F33" s="24" t="n">
        <v>1531</v>
      </c>
      <c r="G33" s="24" t="n">
        <v>19005</v>
      </c>
      <c r="H33" s="24" t="n">
        <v>18369</v>
      </c>
    </row>
    <row r="34" s="25" customFormat="true" ht="23.1" hidden="false" customHeight="true" outlineLevel="0" collapsed="false">
      <c r="A34" s="16" t="s">
        <v>17</v>
      </c>
      <c r="B34" s="17" t="n">
        <v>40</v>
      </c>
      <c r="C34" s="18" t="n">
        <v>14.42</v>
      </c>
      <c r="D34" s="18" t="n">
        <v>13.63</v>
      </c>
      <c r="E34" s="19" t="n">
        <v>2506</v>
      </c>
      <c r="F34" s="19" t="n">
        <v>2369</v>
      </c>
      <c r="G34" s="19" t="n">
        <v>30077</v>
      </c>
      <c r="H34" s="19" t="n">
        <v>28432</v>
      </c>
    </row>
    <row r="35" customFormat="false" ht="14.1" hidden="false" customHeight="true" outlineLevel="0" collapsed="false">
      <c r="A35" s="21" t="s">
        <v>12</v>
      </c>
      <c r="B35" s="22" t="n">
        <v>41.3</v>
      </c>
      <c r="C35" s="29" t="n">
        <v>30.2</v>
      </c>
      <c r="D35" s="29" t="n">
        <v>28.34</v>
      </c>
      <c r="E35" s="32" t="n">
        <v>5422</v>
      </c>
      <c r="F35" s="32" t="n">
        <v>5088</v>
      </c>
      <c r="G35" s="39" t="n">
        <v>65063</v>
      </c>
      <c r="H35" s="39" t="n">
        <v>61053</v>
      </c>
    </row>
    <row r="36" customFormat="false" ht="14.85" hidden="false" customHeight="true" outlineLevel="0" collapsed="false">
      <c r="A36" s="21" t="s">
        <v>13</v>
      </c>
      <c r="B36" s="22" t="n">
        <v>40.1</v>
      </c>
      <c r="C36" s="29" t="n">
        <v>17.92</v>
      </c>
      <c r="D36" s="23" t="n">
        <v>16.5</v>
      </c>
      <c r="E36" s="32" t="n">
        <v>3122</v>
      </c>
      <c r="F36" s="24" t="n">
        <v>2876</v>
      </c>
      <c r="G36" s="39" t="n">
        <v>37468</v>
      </c>
      <c r="H36" s="24" t="n">
        <v>34512</v>
      </c>
    </row>
    <row r="37" customFormat="false" ht="14.85" hidden="false" customHeight="true" outlineLevel="0" collapsed="false">
      <c r="A37" s="21" t="s">
        <v>14</v>
      </c>
      <c r="B37" s="22" t="n">
        <v>39.9</v>
      </c>
      <c r="C37" s="23" t="n">
        <v>13.32</v>
      </c>
      <c r="D37" s="23" t="n">
        <v>12.58</v>
      </c>
      <c r="E37" s="24" t="n">
        <v>2309</v>
      </c>
      <c r="F37" s="24" t="n">
        <v>2182</v>
      </c>
      <c r="G37" s="24" t="n">
        <v>27710</v>
      </c>
      <c r="H37" s="24" t="n">
        <v>26185</v>
      </c>
    </row>
    <row r="38" customFormat="false" ht="14.85" hidden="false" customHeight="true" outlineLevel="0" collapsed="false">
      <c r="A38" s="21" t="s">
        <v>15</v>
      </c>
      <c r="B38" s="22" t="n">
        <v>40.4</v>
      </c>
      <c r="C38" s="23" t="n">
        <v>10.99</v>
      </c>
      <c r="D38" s="23" t="n">
        <v>10.7</v>
      </c>
      <c r="E38" s="24" t="n">
        <v>1929</v>
      </c>
      <c r="F38" s="24" t="n">
        <v>1879</v>
      </c>
      <c r="G38" s="24" t="n">
        <v>23151</v>
      </c>
      <c r="H38" s="24" t="n">
        <v>22543</v>
      </c>
    </row>
    <row r="39" customFormat="false" ht="14.85" hidden="false" customHeight="true" outlineLevel="0" collapsed="false">
      <c r="A39" s="21" t="s">
        <v>16</v>
      </c>
      <c r="B39" s="22" t="n">
        <v>38.9</v>
      </c>
      <c r="C39" s="23" t="n">
        <v>9.48</v>
      </c>
      <c r="D39" s="23" t="n">
        <v>9.16</v>
      </c>
      <c r="E39" s="24" t="n">
        <v>1602</v>
      </c>
      <c r="F39" s="24" t="n">
        <v>1549</v>
      </c>
      <c r="G39" s="24" t="n">
        <v>19226</v>
      </c>
      <c r="H39" s="24" t="n">
        <v>18587</v>
      </c>
    </row>
    <row r="40" s="25" customFormat="true" ht="23.1" hidden="false" customHeight="true" outlineLevel="0" collapsed="false">
      <c r="A40" s="16" t="s">
        <v>18</v>
      </c>
      <c r="B40" s="17" t="n">
        <v>39.4</v>
      </c>
      <c r="C40" s="18" t="n">
        <v>11.78</v>
      </c>
      <c r="D40" s="18" t="n">
        <v>11.32</v>
      </c>
      <c r="E40" s="19" t="n">
        <v>2019</v>
      </c>
      <c r="F40" s="19" t="n">
        <v>1940</v>
      </c>
      <c r="G40" s="19" t="n">
        <v>24233</v>
      </c>
      <c r="H40" s="19" t="n">
        <v>23284</v>
      </c>
    </row>
    <row r="41" customFormat="false" ht="14.1" hidden="false" customHeight="true" outlineLevel="0" collapsed="false">
      <c r="A41" s="21" t="s">
        <v>12</v>
      </c>
      <c r="B41" s="38" t="n">
        <v>39.9</v>
      </c>
      <c r="C41" s="29" t="n">
        <v>24.17</v>
      </c>
      <c r="D41" s="29" t="n">
        <v>22.51</v>
      </c>
      <c r="E41" s="32" t="n">
        <v>4187</v>
      </c>
      <c r="F41" s="32" t="n">
        <v>3901</v>
      </c>
      <c r="G41" s="39" t="n">
        <v>50250</v>
      </c>
      <c r="H41" s="33" t="n">
        <v>46816</v>
      </c>
    </row>
    <row r="42" customFormat="false" ht="14.85" hidden="false" customHeight="true" outlineLevel="0" collapsed="false">
      <c r="A42" s="21" t="s">
        <v>13</v>
      </c>
      <c r="B42" s="22" t="n">
        <v>40.2</v>
      </c>
      <c r="C42" s="29" t="n">
        <v>16.92</v>
      </c>
      <c r="D42" s="29" t="n">
        <v>16</v>
      </c>
      <c r="E42" s="32" t="n">
        <v>2955</v>
      </c>
      <c r="F42" s="32" t="n">
        <v>2793</v>
      </c>
      <c r="G42" s="39" t="n">
        <v>35460</v>
      </c>
      <c r="H42" s="39" t="n">
        <v>33521</v>
      </c>
    </row>
    <row r="43" customFormat="false" ht="14.85" hidden="false" customHeight="true" outlineLevel="0" collapsed="false">
      <c r="A43" s="21" t="s">
        <v>14</v>
      </c>
      <c r="B43" s="22" t="n">
        <v>39.5</v>
      </c>
      <c r="C43" s="23" t="n">
        <v>11.87</v>
      </c>
      <c r="D43" s="23" t="n">
        <v>11.5</v>
      </c>
      <c r="E43" s="24" t="n">
        <v>2038</v>
      </c>
      <c r="F43" s="24" t="n">
        <v>1975</v>
      </c>
      <c r="G43" s="24" t="n">
        <v>24459</v>
      </c>
      <c r="H43" s="24" t="n">
        <v>23700</v>
      </c>
    </row>
    <row r="44" customFormat="false" ht="14.85" hidden="false" customHeight="true" outlineLevel="0" collapsed="false">
      <c r="A44" s="21" t="s">
        <v>15</v>
      </c>
      <c r="B44" s="22" t="n">
        <v>39.5</v>
      </c>
      <c r="C44" s="23" t="n">
        <v>10.03</v>
      </c>
      <c r="D44" s="23" t="n">
        <v>9.64</v>
      </c>
      <c r="E44" s="24" t="n">
        <v>1719</v>
      </c>
      <c r="F44" s="24" t="n">
        <v>1653</v>
      </c>
      <c r="G44" s="24" t="n">
        <v>20627</v>
      </c>
      <c r="H44" s="24" t="n">
        <v>19840</v>
      </c>
    </row>
    <row r="45" customFormat="false" ht="14.85" hidden="false" customHeight="true" outlineLevel="0" collapsed="false">
      <c r="A45" s="21" t="s">
        <v>16</v>
      </c>
      <c r="B45" s="22" t="n">
        <v>38.8</v>
      </c>
      <c r="C45" s="23" t="n">
        <v>9.33</v>
      </c>
      <c r="D45" s="23" t="n">
        <v>9.02</v>
      </c>
      <c r="E45" s="24" t="n">
        <v>1573</v>
      </c>
      <c r="F45" s="24" t="n">
        <v>1520</v>
      </c>
      <c r="G45" s="24" t="n">
        <v>18878</v>
      </c>
      <c r="H45" s="24" t="n">
        <v>18243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29">
      <formula>"."</formula>
    </cfRule>
    <cfRule type="cellIs" priority="3" operator="equal" aboveAverage="0" equalAverage="0" bottom="0" percent="0" rank="0" text="" dxfId="330">
      <formula>"..."</formula>
    </cfRule>
  </conditionalFormatting>
  <conditionalFormatting sqref="G39 C39 E39">
    <cfRule type="cellIs" priority="4" operator="equal" aboveAverage="0" equalAverage="0" bottom="0" percent="0" rank="0" text="" dxfId="331">
      <formula>"."</formula>
    </cfRule>
  </conditionalFormatting>
  <conditionalFormatting sqref="B21">
    <cfRule type="cellIs" priority="5" operator="equal" aboveAverage="0" equalAverage="0" bottom="0" percent="0" rank="0" text="" dxfId="332">
      <formula>"."</formula>
    </cfRule>
  </conditionalFormatting>
  <conditionalFormatting sqref="C21:H21">
    <cfRule type="cellIs" priority="6" operator="equal" aboveAverage="0" equalAverage="0" bottom="0" percent="0" rank="0" text="" dxfId="333">
      <formula>"."</formula>
    </cfRule>
  </conditionalFormatting>
  <conditionalFormatting sqref="C24">
    <cfRule type="cellIs" priority="7" operator="equal" aboveAverage="0" equalAverage="0" bottom="0" percent="0" rank="0" text="" dxfId="334">
      <formula>"."</formula>
    </cfRule>
  </conditionalFormatting>
  <conditionalFormatting sqref="D24">
    <cfRule type="cellIs" priority="8" operator="equal" aboveAverage="0" equalAverage="0" bottom="0" percent="0" rank="0" text="" dxfId="335">
      <formula>"."</formula>
    </cfRule>
  </conditionalFormatting>
  <conditionalFormatting sqref="E24">
    <cfRule type="cellIs" priority="9" operator="equal" aboveAverage="0" equalAverage="0" bottom="0" percent="0" rank="0" text="" dxfId="336">
      <formula>"."</formula>
    </cfRule>
  </conditionalFormatting>
  <conditionalFormatting sqref="G24">
    <cfRule type="cellIs" priority="10" operator="equal" aboveAverage="0" equalAverage="0" bottom="0" percent="0" rank="0" text="" dxfId="337">
      <formula>"."</formula>
    </cfRule>
  </conditionalFormatting>
  <conditionalFormatting sqref="B41">
    <cfRule type="cellIs" priority="11" operator="equal" aboveAverage="0" equalAverage="0" bottom="0" percent="0" rank="0" text="" dxfId="338">
      <formula>"."</formula>
    </cfRule>
  </conditionalFormatting>
  <conditionalFormatting sqref="C41:H41">
    <cfRule type="cellIs" priority="12" operator="equal" aboveAverage="0" equalAverage="0" bottom="0" percent="0" rank="0" text="" dxfId="339">
      <formula>"."</formula>
    </cfRule>
  </conditionalFormatting>
  <conditionalFormatting sqref="C29">
    <cfRule type="cellIs" priority="13" operator="equal" aboveAverage="0" equalAverage="0" bottom="0" percent="0" rank="0" text="" dxfId="340">
      <formula>"."</formula>
    </cfRule>
  </conditionalFormatting>
  <conditionalFormatting sqref="C35:C36">
    <cfRule type="cellIs" priority="14" operator="equal" aboveAverage="0" equalAverage="0" bottom="0" percent="0" rank="0" text="" dxfId="341">
      <formula>"."</formula>
    </cfRule>
  </conditionalFormatting>
  <conditionalFormatting sqref="D29">
    <cfRule type="cellIs" priority="15" operator="equal" aboveAverage="0" equalAverage="0" bottom="0" percent="0" rank="0" text="" dxfId="342">
      <formula>"."</formula>
    </cfRule>
  </conditionalFormatting>
  <conditionalFormatting sqref="D35">
    <cfRule type="cellIs" priority="16" operator="equal" aboveAverage="0" equalAverage="0" bottom="0" percent="0" rank="0" text="" dxfId="343">
      <formula>"."</formula>
    </cfRule>
  </conditionalFormatting>
  <conditionalFormatting sqref="E29:F29">
    <cfRule type="cellIs" priority="17" operator="equal" aboveAverage="0" equalAverage="0" bottom="0" percent="0" rank="0" text="" dxfId="344">
      <formula>"."</formula>
    </cfRule>
  </conditionalFormatting>
  <conditionalFormatting sqref="E35:E36">
    <cfRule type="cellIs" priority="18" operator="equal" aboveAverage="0" equalAverage="0" bottom="0" percent="0" rank="0" text="" dxfId="345">
      <formula>"."</formula>
    </cfRule>
  </conditionalFormatting>
  <conditionalFormatting sqref="F35">
    <cfRule type="cellIs" priority="19" operator="equal" aboveAverage="0" equalAverage="0" bottom="0" percent="0" rank="0" text="" dxfId="346">
      <formula>"."</formula>
    </cfRule>
  </conditionalFormatting>
  <conditionalFormatting sqref="G29:H29">
    <cfRule type="cellIs" priority="20" operator="equal" aboveAverage="0" equalAverage="0" bottom="0" percent="0" rank="0" text="" dxfId="347">
      <formula>"."</formula>
    </cfRule>
  </conditionalFormatting>
  <conditionalFormatting sqref="G35:G36">
    <cfRule type="cellIs" priority="21" operator="equal" aboveAverage="0" equalAverage="0" bottom="0" percent="0" rank="0" text="" dxfId="348">
      <formula>"."</formula>
    </cfRule>
  </conditionalFormatting>
  <conditionalFormatting sqref="H35">
    <cfRule type="cellIs" priority="22" operator="equal" aboveAverage="0" equalAverage="0" bottom="0" percent="0" rank="0" text="" dxfId="349">
      <formula>"."</formula>
    </cfRule>
  </conditionalFormatting>
  <conditionalFormatting sqref="C13:D13">
    <cfRule type="cellIs" priority="23" operator="equal" aboveAverage="0" equalAverage="0" bottom="0" percent="0" rank="0" text="" dxfId="350">
      <formula>"."</formula>
    </cfRule>
  </conditionalFormatting>
  <conditionalFormatting sqref="C19:D19">
    <cfRule type="cellIs" priority="24" operator="equal" aboveAverage="0" equalAverage="0" bottom="0" percent="0" rank="0" text="" dxfId="351">
      <formula>"."</formula>
    </cfRule>
  </conditionalFormatting>
  <conditionalFormatting sqref="E13:F13">
    <cfRule type="cellIs" priority="25" operator="equal" aboveAverage="0" equalAverage="0" bottom="0" percent="0" rank="0" text="" dxfId="352">
      <formula>"."</formula>
    </cfRule>
  </conditionalFormatting>
  <conditionalFormatting sqref="E19:F19">
    <cfRule type="cellIs" priority="26" operator="equal" aboveAverage="0" equalAverage="0" bottom="0" percent="0" rank="0" text="" dxfId="353">
      <formula>"."</formula>
    </cfRule>
  </conditionalFormatting>
  <conditionalFormatting sqref="G13:H13">
    <cfRule type="cellIs" priority="27" operator="equal" aboveAverage="0" equalAverage="0" bottom="0" percent="0" rank="0" text="" dxfId="354">
      <formula>"."</formula>
    </cfRule>
  </conditionalFormatting>
  <conditionalFormatting sqref="G19:H19">
    <cfRule type="cellIs" priority="28" operator="equal" aboveAverage="0" equalAverage="0" bottom="0" percent="0" rank="0" text="" dxfId="355">
      <formula>"."</formula>
    </cfRule>
  </conditionalFormatting>
  <conditionalFormatting sqref="C42:D42">
    <cfRule type="cellIs" priority="29" operator="equal" aboveAverage="0" equalAverage="0" bottom="0" percent="0" rank="0" text="" dxfId="356">
      <formula>"."</formula>
    </cfRule>
  </conditionalFormatting>
  <conditionalFormatting sqref="E42:F42">
    <cfRule type="cellIs" priority="30" operator="equal" aboveAverage="0" equalAverage="0" bottom="0" percent="0" rank="0" text="" dxfId="357">
      <formula>"."</formula>
    </cfRule>
  </conditionalFormatting>
  <conditionalFormatting sqref="G42:H42">
    <cfRule type="cellIs" priority="31" operator="equal" aboveAverage="0" equalAverage="0" bottom="0" percent="0" rank="0" text="" dxfId="3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4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1</v>
      </c>
      <c r="C8" s="18" t="n">
        <v>31.96</v>
      </c>
      <c r="D8" s="18" t="n">
        <v>27.65</v>
      </c>
      <c r="E8" s="19" t="n">
        <v>5431</v>
      </c>
      <c r="F8" s="19" t="n">
        <v>4699</v>
      </c>
      <c r="G8" s="19" t="n">
        <v>65169</v>
      </c>
      <c r="H8" s="19" t="n">
        <v>56383</v>
      </c>
    </row>
    <row r="9" customFormat="false" ht="14.1" hidden="false" customHeight="true" outlineLevel="0" collapsed="false">
      <c r="A9" s="21" t="s">
        <v>12</v>
      </c>
      <c r="B9" s="22" t="n">
        <v>39.1</v>
      </c>
      <c r="C9" s="29" t="n">
        <v>48.95</v>
      </c>
      <c r="D9" s="29" t="n">
        <v>40.53</v>
      </c>
      <c r="E9" s="24" t="n">
        <v>8318</v>
      </c>
      <c r="F9" s="24" t="n">
        <v>6888</v>
      </c>
      <c r="G9" s="24" t="n">
        <v>99818</v>
      </c>
      <c r="H9" s="24" t="n">
        <v>82653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32.73</v>
      </c>
      <c r="D10" s="23" t="n">
        <v>28.32</v>
      </c>
      <c r="E10" s="24" t="n">
        <v>5565</v>
      </c>
      <c r="F10" s="24" t="n">
        <v>4816</v>
      </c>
      <c r="G10" s="24" t="n">
        <v>66785</v>
      </c>
      <c r="H10" s="24" t="n">
        <v>57786</v>
      </c>
    </row>
    <row r="11" customFormat="false" ht="14.85" hidden="false" customHeight="true" outlineLevel="0" collapsed="false">
      <c r="A11" s="21" t="s">
        <v>14</v>
      </c>
      <c r="B11" s="22" t="n">
        <v>39</v>
      </c>
      <c r="C11" s="23" t="n">
        <v>24.13</v>
      </c>
      <c r="D11" s="23" t="n">
        <v>21.77</v>
      </c>
      <c r="E11" s="24" t="n">
        <v>4092</v>
      </c>
      <c r="F11" s="24" t="n">
        <v>3693</v>
      </c>
      <c r="G11" s="24" t="n">
        <v>49108</v>
      </c>
      <c r="H11" s="24" t="n">
        <v>44319</v>
      </c>
    </row>
    <row r="12" customFormat="false" ht="14.85" hidden="false" customHeight="true" outlineLevel="0" collapsed="false">
      <c r="A12" s="21" t="s">
        <v>15</v>
      </c>
      <c r="B12" s="22" t="n">
        <v>39.2</v>
      </c>
      <c r="C12" s="23" t="n">
        <v>16.85</v>
      </c>
      <c r="D12" s="23" t="n">
        <v>15.44</v>
      </c>
      <c r="E12" s="24" t="n">
        <v>2874</v>
      </c>
      <c r="F12" s="24" t="n">
        <v>2632</v>
      </c>
      <c r="G12" s="24" t="n">
        <v>34485</v>
      </c>
      <c r="H12" s="24" t="n">
        <v>31590</v>
      </c>
    </row>
    <row r="13" customFormat="false" ht="14.85" hidden="false" customHeight="true" outlineLevel="0" collapsed="false">
      <c r="A13" s="21" t="s">
        <v>16</v>
      </c>
      <c r="B13" s="22" t="n">
        <v>39.4</v>
      </c>
      <c r="C13" s="34" t="s">
        <v>24</v>
      </c>
      <c r="D13" s="34" t="s">
        <v>24</v>
      </c>
      <c r="E13" s="34" t="s">
        <v>24</v>
      </c>
      <c r="F13" s="34" t="s">
        <v>24</v>
      </c>
      <c r="G13" s="34" t="s">
        <v>24</v>
      </c>
      <c r="H13" s="34" t="s">
        <v>24</v>
      </c>
    </row>
    <row r="14" s="25" customFormat="true" ht="23.1" hidden="false" customHeight="true" outlineLevel="0" collapsed="false">
      <c r="A14" s="16" t="s">
        <v>17</v>
      </c>
      <c r="B14" s="17" t="n">
        <v>39.3</v>
      </c>
      <c r="C14" s="18" t="n">
        <v>34.42</v>
      </c>
      <c r="D14" s="18" t="n">
        <v>29.56</v>
      </c>
      <c r="E14" s="19" t="n">
        <v>5876</v>
      </c>
      <c r="F14" s="19" t="n">
        <v>5046</v>
      </c>
      <c r="G14" s="19" t="n">
        <v>70509</v>
      </c>
      <c r="H14" s="19" t="n">
        <v>60556</v>
      </c>
    </row>
    <row r="15" customFormat="false" ht="14.1" hidden="false" customHeight="true" outlineLevel="0" collapsed="false">
      <c r="A15" s="21" t="s">
        <v>12</v>
      </c>
      <c r="B15" s="22" t="n">
        <v>39.2</v>
      </c>
      <c r="C15" s="23" t="n">
        <v>49.72</v>
      </c>
      <c r="D15" s="23" t="n">
        <v>41.02</v>
      </c>
      <c r="E15" s="24" t="n">
        <v>8467</v>
      </c>
      <c r="F15" s="24" t="n">
        <v>6985</v>
      </c>
      <c r="G15" s="24" t="n">
        <v>101601</v>
      </c>
      <c r="H15" s="24" t="n">
        <v>83820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3.9</v>
      </c>
      <c r="D16" s="23" t="n">
        <v>29.22</v>
      </c>
      <c r="E16" s="24" t="n">
        <v>5789</v>
      </c>
      <c r="F16" s="24" t="n">
        <v>4990</v>
      </c>
      <c r="G16" s="24" t="n">
        <v>69469</v>
      </c>
      <c r="H16" s="24" t="n">
        <v>59883</v>
      </c>
    </row>
    <row r="17" customFormat="false" ht="14.85" hidden="false" customHeight="true" outlineLevel="0" collapsed="false">
      <c r="A17" s="21" t="s">
        <v>14</v>
      </c>
      <c r="B17" s="22" t="n">
        <v>39.3</v>
      </c>
      <c r="C17" s="23" t="n">
        <v>25.49</v>
      </c>
      <c r="D17" s="23" t="n">
        <v>22.92</v>
      </c>
      <c r="E17" s="24" t="n">
        <v>4356</v>
      </c>
      <c r="F17" s="24" t="n">
        <v>3917</v>
      </c>
      <c r="G17" s="24" t="n">
        <v>52274</v>
      </c>
      <c r="H17" s="24" t="n">
        <v>46998</v>
      </c>
    </row>
    <row r="18" customFormat="false" ht="14.85" hidden="false" customHeight="true" outlineLevel="0" collapsed="false">
      <c r="A18" s="21" t="s">
        <v>15</v>
      </c>
      <c r="B18" s="22" t="n">
        <v>39.6</v>
      </c>
      <c r="C18" s="23" t="n">
        <v>18.42</v>
      </c>
      <c r="D18" s="23" t="n">
        <v>16.78</v>
      </c>
      <c r="E18" s="24" t="n">
        <v>3168</v>
      </c>
      <c r="F18" s="24" t="n">
        <v>2885</v>
      </c>
      <c r="G18" s="24" t="n">
        <v>38011</v>
      </c>
      <c r="H18" s="24" t="n">
        <v>34617</v>
      </c>
    </row>
    <row r="19" customFormat="false" ht="14.85" hidden="false" customHeight="true" outlineLevel="0" collapsed="false">
      <c r="A19" s="21" t="s">
        <v>16</v>
      </c>
      <c r="B19" s="22" t="n">
        <v>39.1</v>
      </c>
      <c r="C19" s="34" t="s">
        <v>24</v>
      </c>
      <c r="D19" s="34" t="s">
        <v>24</v>
      </c>
      <c r="E19" s="34" t="s">
        <v>24</v>
      </c>
      <c r="F19" s="34" t="s">
        <v>24</v>
      </c>
      <c r="G19" s="34" t="s">
        <v>24</v>
      </c>
      <c r="H19" s="34" t="s">
        <v>24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35" t="n">
        <v>24.81</v>
      </c>
      <c r="D20" s="35" t="n">
        <v>22.1</v>
      </c>
      <c r="E20" s="36" t="n">
        <v>4161</v>
      </c>
      <c r="F20" s="36" t="n">
        <v>3706</v>
      </c>
      <c r="G20" s="37" t="n">
        <v>49926</v>
      </c>
      <c r="H20" s="37" t="n">
        <v>44475</v>
      </c>
    </row>
    <row r="21" customFormat="false" ht="14.1" hidden="false" customHeight="true" outlineLevel="0" collapsed="false">
      <c r="A21" s="21" t="s">
        <v>12</v>
      </c>
      <c r="B21" s="22" t="n">
        <v>38.5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4</v>
      </c>
      <c r="H21" s="34" t="s">
        <v>24</v>
      </c>
    </row>
    <row r="22" customFormat="false" ht="14.85" hidden="false" customHeight="true" outlineLevel="0" collapsed="false">
      <c r="A22" s="21" t="s">
        <v>13</v>
      </c>
      <c r="B22" s="22" t="n">
        <v>38.6</v>
      </c>
      <c r="C22" s="23" t="n">
        <v>28.41</v>
      </c>
      <c r="D22" s="23" t="n">
        <v>24.99</v>
      </c>
      <c r="E22" s="24" t="n">
        <v>4759</v>
      </c>
      <c r="F22" s="24" t="n">
        <v>4186</v>
      </c>
      <c r="G22" s="24" t="n">
        <v>57114</v>
      </c>
      <c r="H22" s="24" t="n">
        <v>50230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3" t="n">
        <v>21.4</v>
      </c>
      <c r="D23" s="23" t="n">
        <v>19.49</v>
      </c>
      <c r="E23" s="24" t="n">
        <v>3577</v>
      </c>
      <c r="F23" s="24" t="n">
        <v>3257</v>
      </c>
      <c r="G23" s="24" t="n">
        <v>42926</v>
      </c>
      <c r="H23" s="24" t="n">
        <v>39087</v>
      </c>
    </row>
    <row r="24" customFormat="false" ht="14.85" hidden="false" customHeight="true" outlineLevel="0" collapsed="false">
      <c r="A24" s="21" t="s">
        <v>15</v>
      </c>
      <c r="B24" s="22" t="n">
        <v>38.9</v>
      </c>
      <c r="C24" s="23" t="n">
        <v>15.36</v>
      </c>
      <c r="D24" s="23" t="n">
        <v>14.16</v>
      </c>
      <c r="E24" s="24" t="n">
        <v>2599</v>
      </c>
      <c r="F24" s="24" t="n">
        <v>2396</v>
      </c>
      <c r="G24" s="24" t="n">
        <v>31187</v>
      </c>
      <c r="H24" s="24" t="n">
        <v>28758</v>
      </c>
    </row>
    <row r="25" customFormat="false" ht="14.85" hidden="false" customHeight="true" outlineLevel="0" collapsed="false">
      <c r="A25" s="21" t="s">
        <v>16</v>
      </c>
      <c r="B25" s="22" t="n">
        <v>39.6</v>
      </c>
      <c r="C25" s="34" t="s">
        <v>24</v>
      </c>
      <c r="D25" s="34" t="s">
        <v>24</v>
      </c>
      <c r="E25" s="34" t="s">
        <v>24</v>
      </c>
      <c r="F25" s="34" t="s">
        <v>24</v>
      </c>
      <c r="G25" s="34" t="s">
        <v>24</v>
      </c>
      <c r="H25" s="34" t="s">
        <v>24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33.71</v>
      </c>
      <c r="D28" s="18" t="n">
        <v>28.85</v>
      </c>
      <c r="E28" s="19" t="n">
        <v>5788</v>
      </c>
      <c r="F28" s="19" t="n">
        <v>4955</v>
      </c>
      <c r="G28" s="19" t="n">
        <v>69461</v>
      </c>
      <c r="H28" s="19" t="n">
        <v>59454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29" t="n">
        <v>50.25</v>
      </c>
      <c r="D29" s="29" t="n">
        <v>41.26</v>
      </c>
      <c r="E29" s="32" t="n">
        <v>8594</v>
      </c>
      <c r="F29" s="32" t="n">
        <v>7056</v>
      </c>
      <c r="G29" s="39" t="n">
        <v>103133</v>
      </c>
      <c r="H29" s="39" t="n">
        <v>84677</v>
      </c>
    </row>
    <row r="30" customFormat="false" ht="14.85" hidden="false" customHeight="true" outlineLevel="0" collapsed="false">
      <c r="A30" s="21" t="s">
        <v>13</v>
      </c>
      <c r="B30" s="22" t="n">
        <v>39.6</v>
      </c>
      <c r="C30" s="23" t="n">
        <v>34.48</v>
      </c>
      <c r="D30" s="23" t="n">
        <v>29.46</v>
      </c>
      <c r="E30" s="24" t="n">
        <v>5932</v>
      </c>
      <c r="F30" s="24" t="n">
        <v>5069</v>
      </c>
      <c r="G30" s="24" t="n">
        <v>71188</v>
      </c>
      <c r="H30" s="24" t="n">
        <v>60822</v>
      </c>
    </row>
    <row r="31" customFormat="false" ht="14.85" hidden="false" customHeight="true" outlineLevel="0" collapsed="false">
      <c r="A31" s="21" t="s">
        <v>14</v>
      </c>
      <c r="B31" s="22" t="n">
        <v>39.5</v>
      </c>
      <c r="C31" s="23" t="n">
        <v>24.96</v>
      </c>
      <c r="D31" s="23" t="n">
        <v>22.38</v>
      </c>
      <c r="E31" s="24" t="n">
        <v>4285</v>
      </c>
      <c r="F31" s="24" t="n">
        <v>3842</v>
      </c>
      <c r="G31" s="24" t="n">
        <v>51421</v>
      </c>
      <c r="H31" s="24" t="n">
        <v>46106</v>
      </c>
    </row>
    <row r="32" customFormat="false" ht="14.85" hidden="false" customHeight="true" outlineLevel="0" collapsed="false">
      <c r="A32" s="21" t="s">
        <v>15</v>
      </c>
      <c r="B32" s="22" t="n">
        <v>39.4</v>
      </c>
      <c r="C32" s="29" t="n">
        <v>16.08</v>
      </c>
      <c r="D32" s="29" t="n">
        <v>14.88</v>
      </c>
      <c r="E32" s="32" t="n">
        <v>2753</v>
      </c>
      <c r="F32" s="32" t="n">
        <v>2547</v>
      </c>
      <c r="G32" s="39" t="n">
        <v>33030</v>
      </c>
      <c r="H32" s="39" t="n">
        <v>30570</v>
      </c>
    </row>
    <row r="33" customFormat="false" ht="14.85" hidden="false" customHeight="true" outlineLevel="0" collapsed="false">
      <c r="A33" s="21" t="s">
        <v>16</v>
      </c>
      <c r="B33" s="22" t="n">
        <v>40.4</v>
      </c>
      <c r="C33" s="34" t="s">
        <v>24</v>
      </c>
      <c r="D33" s="34" t="s">
        <v>24</v>
      </c>
      <c r="E33" s="34" t="s">
        <v>24</v>
      </c>
      <c r="F33" s="34" t="s">
        <v>24</v>
      </c>
      <c r="G33" s="34" t="s">
        <v>24</v>
      </c>
      <c r="H33" s="34" t="s">
        <v>24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35.67</v>
      </c>
      <c r="D34" s="18" t="n">
        <v>30.38</v>
      </c>
      <c r="E34" s="19" t="n">
        <v>6133</v>
      </c>
      <c r="F34" s="19" t="n">
        <v>5224</v>
      </c>
      <c r="G34" s="19" t="n">
        <v>73597</v>
      </c>
      <c r="H34" s="19" t="n">
        <v>62691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29" t="n">
        <v>50.73</v>
      </c>
      <c r="D35" s="29" t="n">
        <v>41.58</v>
      </c>
      <c r="E35" s="24" t="n">
        <v>8683</v>
      </c>
      <c r="F35" s="24" t="n">
        <v>7116</v>
      </c>
      <c r="G35" s="24" t="n">
        <v>104193</v>
      </c>
      <c r="H35" s="24" t="n">
        <v>85395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35.09</v>
      </c>
      <c r="D36" s="23" t="n">
        <v>29.94</v>
      </c>
      <c r="E36" s="24" t="n">
        <v>6044</v>
      </c>
      <c r="F36" s="24" t="n">
        <v>5157</v>
      </c>
      <c r="G36" s="24" t="n">
        <v>72531</v>
      </c>
      <c r="H36" s="24" t="n">
        <v>61890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26.1</v>
      </c>
      <c r="D37" s="23" t="n">
        <v>23.36</v>
      </c>
      <c r="E37" s="24" t="n">
        <v>4491</v>
      </c>
      <c r="F37" s="24" t="n">
        <v>4019</v>
      </c>
      <c r="G37" s="24" t="n">
        <v>53894</v>
      </c>
      <c r="H37" s="24" t="n">
        <v>48231</v>
      </c>
    </row>
    <row r="38" customFormat="false" ht="14.85" hidden="false" customHeight="true" outlineLevel="0" collapsed="false">
      <c r="A38" s="21" t="s">
        <v>15</v>
      </c>
      <c r="B38" s="22" t="n">
        <v>39.7</v>
      </c>
      <c r="C38" s="29" t="n">
        <v>17.36</v>
      </c>
      <c r="D38" s="23" t="n">
        <v>15.91</v>
      </c>
      <c r="E38" s="32" t="n">
        <v>2991</v>
      </c>
      <c r="F38" s="32" t="n">
        <v>2742</v>
      </c>
      <c r="G38" s="39" t="n">
        <v>35894</v>
      </c>
      <c r="H38" s="39" t="n">
        <v>32907</v>
      </c>
    </row>
    <row r="39" customFormat="false" ht="14.85" hidden="false" customHeight="true" outlineLevel="0" collapsed="false">
      <c r="A39" s="21" t="s">
        <v>16</v>
      </c>
      <c r="B39" s="38" t="n">
        <v>41.4</v>
      </c>
      <c r="C39" s="34" t="s">
        <v>24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</row>
    <row r="40" s="25" customFormat="true" ht="23.1" hidden="false" customHeight="true" outlineLevel="0" collapsed="false">
      <c r="A40" s="16" t="s">
        <v>18</v>
      </c>
      <c r="B40" s="17" t="n">
        <v>39.3</v>
      </c>
      <c r="C40" s="35" t="n">
        <v>25.98</v>
      </c>
      <c r="D40" s="35" t="n">
        <v>22.82</v>
      </c>
      <c r="E40" s="36" t="n">
        <v>4437</v>
      </c>
      <c r="F40" s="36" t="n">
        <v>3897</v>
      </c>
      <c r="G40" s="37" t="n">
        <v>53240</v>
      </c>
      <c r="H40" s="37" t="n">
        <v>46764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4" t="s">
        <v>24</v>
      </c>
      <c r="D41" s="34" t="s">
        <v>24</v>
      </c>
      <c r="E41" s="34" t="s">
        <v>24</v>
      </c>
      <c r="F41" s="34" t="s">
        <v>24</v>
      </c>
      <c r="G41" s="34" t="s">
        <v>24</v>
      </c>
      <c r="H41" s="34" t="s">
        <v>24</v>
      </c>
    </row>
    <row r="42" customFormat="false" ht="14.85" hidden="false" customHeight="true" outlineLevel="0" collapsed="false">
      <c r="A42" s="21" t="s">
        <v>13</v>
      </c>
      <c r="B42" s="22" t="n">
        <v>39.4</v>
      </c>
      <c r="C42" s="23" t="n">
        <v>31.19</v>
      </c>
      <c r="D42" s="23" t="n">
        <v>26.85</v>
      </c>
      <c r="E42" s="32" t="n">
        <v>5335</v>
      </c>
      <c r="F42" s="32" t="n">
        <v>4594</v>
      </c>
      <c r="G42" s="39" t="n">
        <v>64026</v>
      </c>
      <c r="H42" s="39" t="n">
        <v>55126</v>
      </c>
    </row>
    <row r="43" customFormat="false" ht="14.85" hidden="false" customHeight="true" outlineLevel="0" collapsed="false">
      <c r="A43" s="21" t="s">
        <v>14</v>
      </c>
      <c r="B43" s="22" t="n">
        <v>39.3</v>
      </c>
      <c r="C43" s="23" t="n">
        <v>21.94</v>
      </c>
      <c r="D43" s="23" t="n">
        <v>19.79</v>
      </c>
      <c r="E43" s="24" t="n">
        <v>3746</v>
      </c>
      <c r="F43" s="24" t="n">
        <v>3379</v>
      </c>
      <c r="G43" s="24" t="n">
        <v>44950</v>
      </c>
      <c r="H43" s="24" t="n">
        <v>40544</v>
      </c>
    </row>
    <row r="44" customFormat="false" ht="14.85" hidden="false" customHeight="true" outlineLevel="0" collapsed="false">
      <c r="A44" s="21" t="s">
        <v>15</v>
      </c>
      <c r="B44" s="22" t="n">
        <v>39.2</v>
      </c>
      <c r="C44" s="29" t="n">
        <v>15.11</v>
      </c>
      <c r="D44" s="29" t="n">
        <v>14.1</v>
      </c>
      <c r="E44" s="34" t="s">
        <v>24</v>
      </c>
      <c r="F44" s="34" t="s">
        <v>24</v>
      </c>
      <c r="G44" s="34" t="s">
        <v>24</v>
      </c>
      <c r="H44" s="34" t="s">
        <v>24</v>
      </c>
    </row>
    <row r="45" customFormat="false" ht="14.85" hidden="false" customHeight="true" outlineLevel="0" collapsed="false">
      <c r="A45" s="21" t="s">
        <v>16</v>
      </c>
      <c r="B45" s="38" t="n">
        <v>39.9</v>
      </c>
      <c r="C45" s="34" t="s">
        <v>24</v>
      </c>
      <c r="D45" s="34" t="s">
        <v>24</v>
      </c>
      <c r="E45" s="34" t="s">
        <v>24</v>
      </c>
      <c r="F45" s="34" t="s">
        <v>24</v>
      </c>
      <c r="G45" s="34" t="s">
        <v>24</v>
      </c>
      <c r="H45" s="34" t="s">
        <v>24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4:H24 C18 F15 E18:G18 C12:H12">
    <cfRule type="cellIs" priority="2" operator="equal" aboveAverage="0" equalAverage="0" bottom="0" percent="0" rank="0" text="" dxfId="359">
      <formula>"."</formula>
    </cfRule>
  </conditionalFormatting>
  <conditionalFormatting sqref="F35">
    <cfRule type="cellIs" priority="3" operator="equal" aboveAverage="0" equalAverage="0" bottom="0" percent="0" rank="0" text="" dxfId="360">
      <formula>"."</formula>
    </cfRule>
  </conditionalFormatting>
  <conditionalFormatting sqref="B39">
    <cfRule type="cellIs" priority="4" operator="equal" aboveAverage="0" equalAverage="0" bottom="0" percent="0" rank="0" text="" dxfId="361">
      <formula>"."</formula>
    </cfRule>
  </conditionalFormatting>
  <conditionalFormatting sqref="B45">
    <cfRule type="cellIs" priority="5" operator="equal" aboveAverage="0" equalAverage="0" bottom="0" percent="0" rank="0" text="" dxfId="362">
      <formula>"."</formula>
    </cfRule>
  </conditionalFormatting>
  <conditionalFormatting sqref="C32">
    <cfRule type="cellIs" priority="6" operator="equal" aboveAverage="0" equalAverage="0" bottom="0" percent="0" rank="0" text="" dxfId="363">
      <formula>"."</formula>
    </cfRule>
  </conditionalFormatting>
  <conditionalFormatting sqref="C38">
    <cfRule type="cellIs" priority="7" operator="equal" aboveAverage="0" equalAverage="0" bottom="0" percent="0" rank="0" text="" dxfId="364">
      <formula>"."</formula>
    </cfRule>
  </conditionalFormatting>
  <conditionalFormatting sqref="C44">
    <cfRule type="cellIs" priority="8" operator="equal" aboveAverage="0" equalAverage="0" bottom="0" percent="0" rank="0" text="" dxfId="365">
      <formula>"."</formula>
    </cfRule>
  </conditionalFormatting>
  <conditionalFormatting sqref="D32">
    <cfRule type="cellIs" priority="9" operator="equal" aboveAverage="0" equalAverage="0" bottom="0" percent="0" rank="0" text="" dxfId="366">
      <formula>"."</formula>
    </cfRule>
  </conditionalFormatting>
  <conditionalFormatting sqref="D44">
    <cfRule type="cellIs" priority="10" operator="equal" aboveAverage="0" equalAverage="0" bottom="0" percent="0" rank="0" text="" dxfId="367">
      <formula>"."</formula>
    </cfRule>
  </conditionalFormatting>
  <conditionalFormatting sqref="E32">
    <cfRule type="cellIs" priority="11" operator="equal" aboveAverage="0" equalAverage="0" bottom="0" percent="0" rank="0" text="" dxfId="368">
      <formula>"."</formula>
    </cfRule>
  </conditionalFormatting>
  <conditionalFormatting sqref="E38">
    <cfRule type="cellIs" priority="12" operator="equal" aboveAverage="0" equalAverage="0" bottom="0" percent="0" rank="0" text="" dxfId="369">
      <formula>"."</formula>
    </cfRule>
  </conditionalFormatting>
  <conditionalFormatting sqref="F32">
    <cfRule type="cellIs" priority="13" operator="equal" aboveAverage="0" equalAverage="0" bottom="0" percent="0" rank="0" text="" dxfId="370">
      <formula>"."</formula>
    </cfRule>
  </conditionalFormatting>
  <conditionalFormatting sqref="F38">
    <cfRule type="cellIs" priority="14" operator="equal" aboveAverage="0" equalAverage="0" bottom="0" percent="0" rank="0" text="" dxfId="371">
      <formula>"."</formula>
    </cfRule>
  </conditionalFormatting>
  <conditionalFormatting sqref="G32">
    <cfRule type="cellIs" priority="15" operator="equal" aboveAverage="0" equalAverage="0" bottom="0" percent="0" rank="0" text="" dxfId="372">
      <formula>"."</formula>
    </cfRule>
  </conditionalFormatting>
  <conditionalFormatting sqref="G38">
    <cfRule type="cellIs" priority="16" operator="equal" aboveAverage="0" equalAverage="0" bottom="0" percent="0" rank="0" text="" dxfId="373">
      <formula>"."</formula>
    </cfRule>
  </conditionalFormatting>
  <conditionalFormatting sqref="H32">
    <cfRule type="cellIs" priority="17" operator="equal" aboveAverage="0" equalAverage="0" bottom="0" percent="0" rank="0" text="" dxfId="374">
      <formula>"."</formula>
    </cfRule>
  </conditionalFormatting>
  <conditionalFormatting sqref="H38">
    <cfRule type="cellIs" priority="18" operator="equal" aboveAverage="0" equalAverage="0" bottom="0" percent="0" rank="0" text="" dxfId="375">
      <formula>"."</formula>
    </cfRule>
  </conditionalFormatting>
  <conditionalFormatting sqref="C9:D9">
    <cfRule type="cellIs" priority="19" operator="equal" aboveAverage="0" equalAverage="0" bottom="0" percent="0" rank="0" text="" dxfId="376">
      <formula>"."</formula>
    </cfRule>
  </conditionalFormatting>
  <conditionalFormatting sqref="C13:D13">
    <cfRule type="cellIs" priority="20" operator="equal" aboveAverage="0" equalAverage="0" bottom="0" percent="0" rank="0" text="" dxfId="377">
      <formula>"."</formula>
    </cfRule>
  </conditionalFormatting>
  <conditionalFormatting sqref="C19:D19">
    <cfRule type="cellIs" priority="21" operator="equal" aboveAverage="0" equalAverage="0" bottom="0" percent="0" rank="0" text="" dxfId="378">
      <formula>"."</formula>
    </cfRule>
  </conditionalFormatting>
  <conditionalFormatting sqref="C21:D21">
    <cfRule type="cellIs" priority="22" operator="equal" aboveAverage="0" equalAverage="0" bottom="0" percent="0" rank="0" text="" dxfId="379">
      <formula>"."</formula>
    </cfRule>
  </conditionalFormatting>
  <conditionalFormatting sqref="C25:D25">
    <cfRule type="cellIs" priority="23" operator="equal" aboveAverage="0" equalAverage="0" bottom="0" percent="0" rank="0" text="" dxfId="380">
      <formula>"."</formula>
    </cfRule>
  </conditionalFormatting>
  <conditionalFormatting sqref="C20:D20">
    <cfRule type="cellIs" priority="24" operator="equal" aboveAverage="0" equalAverage="0" bottom="0" percent="0" rank="0" text="" dxfId="381">
      <formula>"."</formula>
    </cfRule>
  </conditionalFormatting>
  <conditionalFormatting sqref="E13:F13">
    <cfRule type="cellIs" priority="25" operator="equal" aboveAverage="0" equalAverage="0" bottom="0" percent="0" rank="0" text="" dxfId="382">
      <formula>"."</formula>
    </cfRule>
  </conditionalFormatting>
  <conditionalFormatting sqref="E19:F19">
    <cfRule type="cellIs" priority="26" operator="equal" aboveAverage="0" equalAverage="0" bottom="0" percent="0" rank="0" text="" dxfId="383">
      <formula>"."</formula>
    </cfRule>
  </conditionalFormatting>
  <conditionalFormatting sqref="E21:F21">
    <cfRule type="cellIs" priority="27" operator="equal" aboveAverage="0" equalAverage="0" bottom="0" percent="0" rank="0" text="" dxfId="384">
      <formula>"."</formula>
    </cfRule>
  </conditionalFormatting>
  <conditionalFormatting sqref="E25:F25">
    <cfRule type="cellIs" priority="28" operator="equal" aboveAverage="0" equalAverage="0" bottom="0" percent="0" rank="0" text="" dxfId="385">
      <formula>"."</formula>
    </cfRule>
  </conditionalFormatting>
  <conditionalFormatting sqref="E20:F20">
    <cfRule type="cellIs" priority="29" operator="equal" aboveAverage="0" equalAverage="0" bottom="0" percent="0" rank="0" text="" dxfId="386">
      <formula>"."</formula>
    </cfRule>
  </conditionalFormatting>
  <conditionalFormatting sqref="G13:H13">
    <cfRule type="cellIs" priority="30" operator="equal" aboveAverage="0" equalAverage="0" bottom="0" percent="0" rank="0" text="" dxfId="387">
      <formula>"."</formula>
    </cfRule>
  </conditionalFormatting>
  <conditionalFormatting sqref="G19:H19">
    <cfRule type="cellIs" priority="31" operator="equal" aboveAverage="0" equalAverage="0" bottom="0" percent="0" rank="0" text="" dxfId="388">
      <formula>"."</formula>
    </cfRule>
  </conditionalFormatting>
  <conditionalFormatting sqref="G21:H21">
    <cfRule type="cellIs" priority="32" operator="equal" aboveAverage="0" equalAverage="0" bottom="0" percent="0" rank="0" text="" dxfId="389">
      <formula>"."</formula>
    </cfRule>
  </conditionalFormatting>
  <conditionalFormatting sqref="G25:H25">
    <cfRule type="cellIs" priority="33" operator="equal" aboveAverage="0" equalAverage="0" bottom="0" percent="0" rank="0" text="" dxfId="390">
      <formula>"."</formula>
    </cfRule>
  </conditionalFormatting>
  <conditionalFormatting sqref="G20:H20">
    <cfRule type="cellIs" priority="34" operator="equal" aboveAverage="0" equalAverage="0" bottom="0" percent="0" rank="0" text="" dxfId="391">
      <formula>"."</formula>
    </cfRule>
  </conditionalFormatting>
  <conditionalFormatting sqref="C29:D29">
    <cfRule type="cellIs" priority="35" operator="equal" aboveAverage="0" equalAverage="0" bottom="0" percent="0" rank="0" text="" dxfId="392">
      <formula>"."</formula>
    </cfRule>
  </conditionalFormatting>
  <conditionalFormatting sqref="C33:D33">
    <cfRule type="cellIs" priority="36" operator="equal" aboveAverage="0" equalAverage="0" bottom="0" percent="0" rank="0" text="" dxfId="393">
      <formula>"."</formula>
    </cfRule>
  </conditionalFormatting>
  <conditionalFormatting sqref="C35:D35">
    <cfRule type="cellIs" priority="37" operator="equal" aboveAverage="0" equalAverage="0" bottom="0" percent="0" rank="0" text="" dxfId="394">
      <formula>"."</formula>
    </cfRule>
  </conditionalFormatting>
  <conditionalFormatting sqref="C39:D39">
    <cfRule type="cellIs" priority="38" operator="equal" aboveAverage="0" equalAverage="0" bottom="0" percent="0" rank="0" text="" dxfId="395">
      <formula>"."</formula>
    </cfRule>
  </conditionalFormatting>
  <conditionalFormatting sqref="C41:D41">
    <cfRule type="cellIs" priority="39" operator="equal" aboveAverage="0" equalAverage="0" bottom="0" percent="0" rank="0" text="" dxfId="396">
      <formula>"."</formula>
    </cfRule>
  </conditionalFormatting>
  <conditionalFormatting sqref="C45:D45">
    <cfRule type="cellIs" priority="40" operator="equal" aboveAverage="0" equalAverage="0" bottom="0" percent="0" rank="0" text="" dxfId="397">
      <formula>"."</formula>
    </cfRule>
  </conditionalFormatting>
  <conditionalFormatting sqref="E29:F29">
    <cfRule type="cellIs" priority="41" operator="equal" aboveAverage="0" equalAverage="0" bottom="0" percent="0" rank="0" text="" dxfId="398">
      <formula>"."</formula>
    </cfRule>
  </conditionalFormatting>
  <conditionalFormatting sqref="E33:F33">
    <cfRule type="cellIs" priority="42" operator="equal" aboveAverage="0" equalAverage="0" bottom="0" percent="0" rank="0" text="" dxfId="399">
      <formula>"."</formula>
    </cfRule>
  </conditionalFormatting>
  <conditionalFormatting sqref="E39:F39">
    <cfRule type="cellIs" priority="43" operator="equal" aboveAverage="0" equalAverage="0" bottom="0" percent="0" rank="0" text="" dxfId="400">
      <formula>"."</formula>
    </cfRule>
  </conditionalFormatting>
  <conditionalFormatting sqref="E41:F41">
    <cfRule type="cellIs" priority="44" operator="equal" aboveAverage="0" equalAverage="0" bottom="0" percent="0" rank="0" text="" dxfId="401">
      <formula>"."</formula>
    </cfRule>
  </conditionalFormatting>
  <conditionalFormatting sqref="E44:F45">
    <cfRule type="cellIs" priority="45" operator="equal" aboveAverage="0" equalAverage="0" bottom="0" percent="0" rank="0" text="" dxfId="402">
      <formula>"."</formula>
    </cfRule>
  </conditionalFormatting>
  <conditionalFormatting sqref="E40:F40">
    <cfRule type="cellIs" priority="46" operator="equal" aboveAverage="0" equalAverage="0" bottom="0" percent="0" rank="0" text="" dxfId="403">
      <formula>"."</formula>
    </cfRule>
  </conditionalFormatting>
  <conditionalFormatting sqref="C40:D40">
    <cfRule type="cellIs" priority="47" operator="equal" aboveAverage="0" equalAverage="0" bottom="0" percent="0" rank="0" text="" dxfId="404">
      <formula>"."</formula>
    </cfRule>
  </conditionalFormatting>
  <conditionalFormatting sqref="E42:F42">
    <cfRule type="cellIs" priority="48" operator="equal" aboveAverage="0" equalAverage="0" bottom="0" percent="0" rank="0" text="" dxfId="405">
      <formula>"."</formula>
    </cfRule>
  </conditionalFormatting>
  <conditionalFormatting sqref="G29:H29">
    <cfRule type="cellIs" priority="49" operator="equal" aboveAverage="0" equalAverage="0" bottom="0" percent="0" rank="0" text="" dxfId="406">
      <formula>"."</formula>
    </cfRule>
  </conditionalFormatting>
  <conditionalFormatting sqref="G33:H33">
    <cfRule type="cellIs" priority="50" operator="equal" aboveAverage="0" equalAverage="0" bottom="0" percent="0" rank="0" text="" dxfId="407">
      <formula>"."</formula>
    </cfRule>
  </conditionalFormatting>
  <conditionalFormatting sqref="G39:H39">
    <cfRule type="cellIs" priority="51" operator="equal" aboveAverage="0" equalAverage="0" bottom="0" percent="0" rank="0" text="" dxfId="408">
      <formula>"."</formula>
    </cfRule>
  </conditionalFormatting>
  <conditionalFormatting sqref="G40:H40">
    <cfRule type="cellIs" priority="52" operator="equal" aboveAverage="0" equalAverage="0" bottom="0" percent="0" rank="0" text="" dxfId="409">
      <formula>"."</formula>
    </cfRule>
  </conditionalFormatting>
  <conditionalFormatting sqref="G42:H42">
    <cfRule type="cellIs" priority="53" operator="equal" aboveAverage="0" equalAverage="0" bottom="0" percent="0" rank="0" text="" dxfId="410">
      <formula>"."</formula>
    </cfRule>
  </conditionalFormatting>
  <conditionalFormatting sqref="G41:H41">
    <cfRule type="cellIs" priority="54" operator="equal" aboveAverage="0" equalAverage="0" bottom="0" percent="0" rank="0" text="" dxfId="411">
      <formula>"."</formula>
    </cfRule>
  </conditionalFormatting>
  <conditionalFormatting sqref="G44:H45">
    <cfRule type="cellIs" priority="55" operator="equal" aboveAverage="0" equalAverage="0" bottom="0" percent="0" rank="0" text="" dxfId="4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5</v>
      </c>
      <c r="C8" s="18" t="n">
        <v>29.47</v>
      </c>
      <c r="D8" s="18" t="n">
        <v>25.05</v>
      </c>
      <c r="E8" s="19" t="n">
        <v>4935</v>
      </c>
      <c r="F8" s="19" t="n">
        <v>4195</v>
      </c>
      <c r="G8" s="19" t="n">
        <v>59223</v>
      </c>
      <c r="H8" s="19" t="n">
        <v>50339</v>
      </c>
    </row>
    <row r="9" customFormat="false" ht="14.1" hidden="false" customHeight="true" outlineLevel="0" collapsed="false">
      <c r="A9" s="21" t="s">
        <v>12</v>
      </c>
      <c r="B9" s="22" t="n">
        <v>38.7</v>
      </c>
      <c r="C9" s="23" t="n">
        <v>44.17</v>
      </c>
      <c r="D9" s="23" t="n">
        <v>37.12</v>
      </c>
      <c r="E9" s="24" t="n">
        <v>7422</v>
      </c>
      <c r="F9" s="24" t="n">
        <v>6239</v>
      </c>
      <c r="G9" s="24" t="n">
        <v>89067</v>
      </c>
      <c r="H9" s="24" t="n">
        <v>74865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29.65</v>
      </c>
      <c r="D10" s="23" t="n">
        <v>25.18</v>
      </c>
      <c r="E10" s="24" t="n">
        <v>4966</v>
      </c>
      <c r="F10" s="24" t="n">
        <v>4218</v>
      </c>
      <c r="G10" s="24" t="n">
        <v>59593</v>
      </c>
      <c r="H10" s="24" t="n">
        <v>50621</v>
      </c>
    </row>
    <row r="11" customFormat="false" ht="14.85" hidden="false" customHeight="true" outlineLevel="0" collapsed="false">
      <c r="A11" s="21" t="s">
        <v>14</v>
      </c>
      <c r="B11" s="22" t="n">
        <v>38.5</v>
      </c>
      <c r="C11" s="29" t="n">
        <v>23.07</v>
      </c>
      <c r="D11" s="29" t="n">
        <v>19.79</v>
      </c>
      <c r="E11" s="32" t="n">
        <v>3856</v>
      </c>
      <c r="F11" s="32" t="n">
        <v>3307</v>
      </c>
      <c r="G11" s="39" t="n">
        <v>46274</v>
      </c>
      <c r="H11" s="39" t="n">
        <v>39681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29" t="n">
        <v>20.51</v>
      </c>
      <c r="D12" s="29" t="n">
        <v>17.87</v>
      </c>
      <c r="E12" s="32" t="n">
        <v>3450</v>
      </c>
      <c r="F12" s="32" t="n">
        <v>3005</v>
      </c>
      <c r="G12" s="39" t="n">
        <v>41404</v>
      </c>
      <c r="H12" s="39" t="n">
        <v>36058</v>
      </c>
    </row>
    <row r="13" customFormat="false" ht="14.85" hidden="false" customHeight="true" outlineLevel="0" collapsed="false">
      <c r="A13" s="21" t="s">
        <v>16</v>
      </c>
      <c r="B13" s="22" t="n">
        <v>38.1</v>
      </c>
      <c r="C13" s="23" t="n">
        <v>16.52</v>
      </c>
      <c r="D13" s="23" t="n">
        <v>14.57</v>
      </c>
      <c r="E13" s="24" t="n">
        <v>2734</v>
      </c>
      <c r="F13" s="24" t="n">
        <v>2412</v>
      </c>
      <c r="G13" s="24" t="n">
        <v>32803</v>
      </c>
      <c r="H13" s="24" t="n">
        <v>28941</v>
      </c>
    </row>
    <row r="14" s="25" customFormat="true" ht="23.1" hidden="false" customHeight="true" outlineLevel="0" collapsed="false">
      <c r="A14" s="16" t="s">
        <v>17</v>
      </c>
      <c r="B14" s="17" t="n">
        <v>38.6</v>
      </c>
      <c r="C14" s="18" t="n">
        <v>33.1</v>
      </c>
      <c r="D14" s="18" t="n">
        <v>27.93</v>
      </c>
      <c r="E14" s="19" t="n">
        <v>5547</v>
      </c>
      <c r="F14" s="19" t="n">
        <v>4680</v>
      </c>
      <c r="G14" s="19" t="n">
        <v>66562</v>
      </c>
      <c r="H14" s="19" t="n">
        <v>56164</v>
      </c>
    </row>
    <row r="15" customFormat="false" ht="14.1" hidden="false" customHeight="true" outlineLevel="0" collapsed="false">
      <c r="A15" s="21" t="s">
        <v>12</v>
      </c>
      <c r="B15" s="22" t="n">
        <v>38.7</v>
      </c>
      <c r="C15" s="23" t="n">
        <v>45.91</v>
      </c>
      <c r="D15" s="23" t="n">
        <v>38.41</v>
      </c>
      <c r="E15" s="24" t="n">
        <v>7711</v>
      </c>
      <c r="F15" s="24" t="n">
        <v>6452</v>
      </c>
      <c r="G15" s="24" t="n">
        <v>92534</v>
      </c>
      <c r="H15" s="24" t="n">
        <v>77423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31.5</v>
      </c>
      <c r="D16" s="23" t="n">
        <v>26.64</v>
      </c>
      <c r="E16" s="24" t="n">
        <v>5280</v>
      </c>
      <c r="F16" s="24" t="n">
        <v>4464</v>
      </c>
      <c r="G16" s="24" t="n">
        <v>63354</v>
      </c>
      <c r="H16" s="24" t="n">
        <v>53569</v>
      </c>
    </row>
    <row r="17" customFormat="false" ht="14.85" hidden="false" customHeight="true" outlineLevel="0" collapsed="false">
      <c r="A17" s="21" t="s">
        <v>14</v>
      </c>
      <c r="B17" s="22" t="n">
        <v>38.4</v>
      </c>
      <c r="C17" s="29" t="n">
        <v>25.42</v>
      </c>
      <c r="D17" s="29" t="n">
        <v>21.58</v>
      </c>
      <c r="E17" s="32" t="n">
        <v>4246</v>
      </c>
      <c r="F17" s="32" t="n">
        <v>3606</v>
      </c>
      <c r="G17" s="39" t="n">
        <v>50955</v>
      </c>
      <c r="H17" s="39" t="n">
        <v>43267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23" t="n">
        <v>19.91</v>
      </c>
      <c r="D18" s="23" t="n">
        <v>17.49</v>
      </c>
      <c r="E18" s="24" t="n">
        <v>3361</v>
      </c>
      <c r="F18" s="24" t="n">
        <v>2953</v>
      </c>
      <c r="G18" s="24" t="n">
        <v>40334</v>
      </c>
      <c r="H18" s="24" t="n">
        <v>35438</v>
      </c>
    </row>
    <row r="19" customFormat="false" ht="14.85" hidden="false" customHeight="true" outlineLevel="0" collapsed="false">
      <c r="A19" s="21" t="s">
        <v>16</v>
      </c>
      <c r="B19" s="38" t="n">
        <v>38.6</v>
      </c>
      <c r="C19" s="29" t="n">
        <v>16.54</v>
      </c>
      <c r="D19" s="29" t="n">
        <v>14.94</v>
      </c>
      <c r="E19" s="32" t="n">
        <v>2773</v>
      </c>
      <c r="F19" s="32" t="n">
        <v>2505</v>
      </c>
      <c r="G19" s="39" t="n">
        <v>33272</v>
      </c>
      <c r="H19" s="33" t="n">
        <v>30061</v>
      </c>
    </row>
    <row r="20" s="25" customFormat="true" ht="23.1" hidden="false" customHeight="true" outlineLevel="0" collapsed="false">
      <c r="A20" s="16" t="s">
        <v>18</v>
      </c>
      <c r="B20" s="17" t="n">
        <v>38.5</v>
      </c>
      <c r="C20" s="18" t="n">
        <v>23.95</v>
      </c>
      <c r="D20" s="18" t="n">
        <v>20.67</v>
      </c>
      <c r="E20" s="19" t="n">
        <v>4008</v>
      </c>
      <c r="F20" s="19" t="n">
        <v>3459</v>
      </c>
      <c r="G20" s="19" t="n">
        <v>48090</v>
      </c>
      <c r="H20" s="19" t="n">
        <v>41502</v>
      </c>
    </row>
    <row r="21" customFormat="false" ht="14.1" hidden="false" customHeight="true" outlineLevel="0" collapsed="false">
      <c r="A21" s="21" t="s">
        <v>12</v>
      </c>
      <c r="B21" s="22" t="n">
        <v>38.8</v>
      </c>
      <c r="C21" s="23" t="n">
        <v>35.76</v>
      </c>
      <c r="D21" s="23" t="n">
        <v>30.91</v>
      </c>
      <c r="E21" s="24" t="n">
        <v>6021</v>
      </c>
      <c r="F21" s="24" t="n">
        <v>5205</v>
      </c>
      <c r="G21" s="24" t="n">
        <v>72254</v>
      </c>
      <c r="H21" s="24" t="n">
        <v>62461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26.04</v>
      </c>
      <c r="D22" s="23" t="n">
        <v>22.36</v>
      </c>
      <c r="E22" s="24" t="n">
        <v>4358</v>
      </c>
      <c r="F22" s="24" t="n">
        <v>3742</v>
      </c>
      <c r="G22" s="24" t="n">
        <v>52301</v>
      </c>
      <c r="H22" s="24" t="n">
        <v>44906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9" t="n">
        <v>21.12</v>
      </c>
      <c r="D23" s="29" t="n">
        <v>18.29</v>
      </c>
      <c r="E23" s="32" t="n">
        <v>3531</v>
      </c>
      <c r="F23" s="32" t="n">
        <v>3058</v>
      </c>
      <c r="G23" s="39" t="n">
        <v>42375</v>
      </c>
      <c r="H23" s="39" t="n">
        <v>36695</v>
      </c>
    </row>
    <row r="24" customFormat="false" ht="14.85" hidden="false" customHeight="true" outlineLevel="0" collapsed="false">
      <c r="A24" s="21" t="s">
        <v>15</v>
      </c>
      <c r="B24" s="22" t="n">
        <v>38.6</v>
      </c>
      <c r="C24" s="29" t="n">
        <v>20.84</v>
      </c>
      <c r="D24" s="29" t="n">
        <v>18.07</v>
      </c>
      <c r="E24" s="32" t="n">
        <v>3498</v>
      </c>
      <c r="F24" s="32" t="n">
        <v>3032</v>
      </c>
      <c r="G24" s="39" t="n">
        <v>41970</v>
      </c>
      <c r="H24" s="39" t="n">
        <v>36387</v>
      </c>
    </row>
    <row r="25" customFormat="false" ht="14.85" hidden="false" customHeight="true" outlineLevel="0" collapsed="false">
      <c r="A25" s="21" t="s">
        <v>16</v>
      </c>
      <c r="B25" s="22" t="n">
        <v>38</v>
      </c>
      <c r="C25" s="23" t="n">
        <v>16.51</v>
      </c>
      <c r="D25" s="23" t="n">
        <v>14.48</v>
      </c>
      <c r="E25" s="24" t="n">
        <v>2723</v>
      </c>
      <c r="F25" s="24" t="n">
        <v>2388</v>
      </c>
      <c r="G25" s="24" t="n">
        <v>32682</v>
      </c>
      <c r="H25" s="24" t="n">
        <v>28653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28.5</v>
      </c>
      <c r="D28" s="18" t="n">
        <v>25.08</v>
      </c>
      <c r="E28" s="19" t="n">
        <v>4851</v>
      </c>
      <c r="F28" s="19" t="n">
        <v>4268</v>
      </c>
      <c r="G28" s="19" t="n">
        <v>58208</v>
      </c>
      <c r="H28" s="19" t="n">
        <v>51218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23" t="n">
        <v>46.84</v>
      </c>
      <c r="D29" s="23" t="n">
        <v>39.23</v>
      </c>
      <c r="E29" s="24" t="n">
        <v>8036</v>
      </c>
      <c r="F29" s="24" t="n">
        <v>6731</v>
      </c>
      <c r="G29" s="24" t="n">
        <v>96433</v>
      </c>
      <c r="H29" s="24" t="n">
        <v>80767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28.85</v>
      </c>
      <c r="D30" s="23" t="n">
        <v>25.47</v>
      </c>
      <c r="E30" s="24" t="n">
        <v>4936</v>
      </c>
      <c r="F30" s="24" t="n">
        <v>4357</v>
      </c>
      <c r="G30" s="24" t="n">
        <v>59227</v>
      </c>
      <c r="H30" s="24" t="n">
        <v>52290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20.35</v>
      </c>
      <c r="D31" s="23" t="n">
        <v>18.85</v>
      </c>
      <c r="E31" s="24" t="n">
        <v>3439</v>
      </c>
      <c r="F31" s="24" t="n">
        <v>3186</v>
      </c>
      <c r="G31" s="24" t="n">
        <v>41262</v>
      </c>
      <c r="H31" s="24" t="n">
        <v>38230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23" t="n">
        <v>16.5</v>
      </c>
      <c r="D32" s="23" t="n">
        <v>14.93</v>
      </c>
      <c r="E32" s="24" t="n">
        <v>2822</v>
      </c>
      <c r="F32" s="24" t="n">
        <v>2552</v>
      </c>
      <c r="G32" s="24" t="n">
        <v>33859</v>
      </c>
      <c r="H32" s="24" t="n">
        <v>30630</v>
      </c>
    </row>
    <row r="33" customFormat="false" ht="14.85" hidden="false" customHeight="true" outlineLevel="0" collapsed="false">
      <c r="A33" s="21" t="s">
        <v>16</v>
      </c>
      <c r="B33" s="22" t="n">
        <v>37.8</v>
      </c>
      <c r="C33" s="29" t="n">
        <v>15.09</v>
      </c>
      <c r="D33" s="29" t="n">
        <v>13.5</v>
      </c>
      <c r="E33" s="34" t="s">
        <v>24</v>
      </c>
      <c r="F33" s="34" t="s">
        <v>24</v>
      </c>
      <c r="G33" s="34" t="s">
        <v>24</v>
      </c>
      <c r="H33" s="34" t="s">
        <v>24</v>
      </c>
    </row>
    <row r="34" s="25" customFormat="true" ht="23.1" hidden="false" customHeight="true" outlineLevel="0" collapsed="false">
      <c r="A34" s="16" t="s">
        <v>17</v>
      </c>
      <c r="B34" s="17" t="n">
        <v>39.3</v>
      </c>
      <c r="C34" s="18" t="n">
        <v>32.51</v>
      </c>
      <c r="D34" s="18" t="n">
        <v>28.24</v>
      </c>
      <c r="E34" s="19" t="n">
        <v>5549</v>
      </c>
      <c r="F34" s="19" t="n">
        <v>4822</v>
      </c>
      <c r="G34" s="19" t="n">
        <v>66588</v>
      </c>
      <c r="H34" s="19" t="n">
        <v>57859</v>
      </c>
    </row>
    <row r="35" customFormat="false" ht="14.1" hidden="false" customHeight="true" outlineLevel="0" collapsed="false">
      <c r="A35" s="21" t="s">
        <v>12</v>
      </c>
      <c r="B35" s="22" t="n">
        <v>39.6</v>
      </c>
      <c r="C35" s="23" t="n">
        <v>49.82</v>
      </c>
      <c r="D35" s="23" t="n">
        <v>41.3</v>
      </c>
      <c r="E35" s="24" t="n">
        <v>8564</v>
      </c>
      <c r="F35" s="24" t="n">
        <v>7100</v>
      </c>
      <c r="G35" s="39" t="n">
        <v>102772</v>
      </c>
      <c r="H35" s="39" t="n">
        <v>85198</v>
      </c>
    </row>
    <row r="36" customFormat="false" ht="14.85" hidden="false" customHeight="true" outlineLevel="0" collapsed="false">
      <c r="A36" s="21" t="s">
        <v>13</v>
      </c>
      <c r="B36" s="22" t="n">
        <v>39.5</v>
      </c>
      <c r="C36" s="23" t="n">
        <v>30.42</v>
      </c>
      <c r="D36" s="23" t="n">
        <v>26.74</v>
      </c>
      <c r="E36" s="24" t="n">
        <v>5219</v>
      </c>
      <c r="F36" s="24" t="n">
        <v>4587</v>
      </c>
      <c r="G36" s="24" t="n">
        <v>62628</v>
      </c>
      <c r="H36" s="24" t="n">
        <v>55041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22.54</v>
      </c>
      <c r="D37" s="23" t="n">
        <v>20.86</v>
      </c>
      <c r="E37" s="24" t="n">
        <v>3816</v>
      </c>
      <c r="F37" s="24" t="n">
        <v>3531</v>
      </c>
      <c r="G37" s="24" t="n">
        <v>45788</v>
      </c>
      <c r="H37" s="24" t="n">
        <v>42374</v>
      </c>
    </row>
    <row r="38" customFormat="false" ht="14.85" hidden="false" customHeight="true" outlineLevel="0" collapsed="false">
      <c r="A38" s="21" t="s">
        <v>15</v>
      </c>
      <c r="B38" s="22" t="n">
        <v>39.3</v>
      </c>
      <c r="C38" s="23" t="n">
        <v>17.25</v>
      </c>
      <c r="D38" s="23" t="n">
        <v>15.58</v>
      </c>
      <c r="E38" s="24" t="n">
        <v>2943</v>
      </c>
      <c r="F38" s="24" t="n">
        <v>2658</v>
      </c>
      <c r="G38" s="24" t="n">
        <v>35312</v>
      </c>
      <c r="H38" s="24" t="n">
        <v>31897</v>
      </c>
    </row>
    <row r="39" customFormat="false" ht="14.85" hidden="false" customHeight="true" outlineLevel="0" collapsed="false">
      <c r="A39" s="21" t="s">
        <v>16</v>
      </c>
      <c r="B39" s="22" t="n">
        <v>37.2</v>
      </c>
      <c r="C39" s="34" t="s">
        <v>24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1.42</v>
      </c>
      <c r="D40" s="18" t="n">
        <v>19.48</v>
      </c>
      <c r="E40" s="19" t="n">
        <v>3628</v>
      </c>
      <c r="F40" s="19" t="n">
        <v>3299</v>
      </c>
      <c r="G40" s="19" t="n">
        <v>43532</v>
      </c>
      <c r="H40" s="19" t="n">
        <v>39589</v>
      </c>
    </row>
    <row r="41" customFormat="false" ht="14.1" hidden="false" customHeight="true" outlineLevel="0" collapsed="false">
      <c r="A41" s="21" t="s">
        <v>12</v>
      </c>
      <c r="B41" s="22" t="n">
        <v>39.1</v>
      </c>
      <c r="C41" s="23" t="n">
        <v>34.56</v>
      </c>
      <c r="D41" s="23" t="n">
        <v>30.7</v>
      </c>
      <c r="E41" s="24" t="n">
        <v>5878</v>
      </c>
      <c r="F41" s="24" t="n">
        <v>5222</v>
      </c>
      <c r="G41" s="24" t="n">
        <v>70536</v>
      </c>
      <c r="H41" s="24" t="n">
        <v>62667</v>
      </c>
    </row>
    <row r="42" customFormat="false" ht="14.85" hidden="false" customHeight="true" outlineLevel="0" collapsed="false">
      <c r="A42" s="21" t="s">
        <v>13</v>
      </c>
      <c r="B42" s="22" t="n">
        <v>39.1</v>
      </c>
      <c r="C42" s="23" t="n">
        <v>25.09</v>
      </c>
      <c r="D42" s="23" t="n">
        <v>22.44</v>
      </c>
      <c r="E42" s="24" t="n">
        <v>4264</v>
      </c>
      <c r="F42" s="24" t="n">
        <v>3814</v>
      </c>
      <c r="G42" s="24" t="n">
        <v>51166</v>
      </c>
      <c r="H42" s="24" t="n">
        <v>45769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7.95</v>
      </c>
      <c r="D43" s="23" t="n">
        <v>16.66</v>
      </c>
      <c r="E43" s="24" t="n">
        <v>3027</v>
      </c>
      <c r="F43" s="24" t="n">
        <v>2809</v>
      </c>
      <c r="G43" s="24" t="n">
        <v>36323</v>
      </c>
      <c r="H43" s="24" t="n">
        <v>33706</v>
      </c>
    </row>
    <row r="44" customFormat="false" ht="14.85" hidden="false" customHeight="true" outlineLevel="0" collapsed="false">
      <c r="A44" s="21" t="s">
        <v>15</v>
      </c>
      <c r="B44" s="22" t="n">
        <v>39.4</v>
      </c>
      <c r="C44" s="23" t="n">
        <v>15.8</v>
      </c>
      <c r="D44" s="23" t="n">
        <v>14.31</v>
      </c>
      <c r="E44" s="24" t="n">
        <v>2707</v>
      </c>
      <c r="F44" s="24" t="n">
        <v>2452</v>
      </c>
      <c r="G44" s="24" t="n">
        <v>32479</v>
      </c>
      <c r="H44" s="24" t="n">
        <v>29427</v>
      </c>
    </row>
    <row r="45" customFormat="false" ht="14.85" hidden="false" customHeight="true" outlineLevel="0" collapsed="false">
      <c r="A45" s="21" t="s">
        <v>16</v>
      </c>
      <c r="B45" s="22" t="n">
        <v>38.7</v>
      </c>
      <c r="C45" s="34" t="s">
        <v>24</v>
      </c>
      <c r="D45" s="29" t="n">
        <v>11.85</v>
      </c>
      <c r="E45" s="32" t="n">
        <v>2205</v>
      </c>
      <c r="F45" s="32" t="n">
        <v>1993</v>
      </c>
      <c r="G45" s="39" t="n">
        <v>26456</v>
      </c>
      <c r="H45" s="39" t="n">
        <v>23910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36 E36 G36">
    <cfRule type="cellIs" priority="2" operator="equal" aboveAverage="0" equalAverage="0" bottom="0" percent="0" rank="0" text="" dxfId="413">
      <formula>"."</formula>
    </cfRule>
  </conditionalFormatting>
  <conditionalFormatting sqref="B19">
    <cfRule type="cellIs" priority="3" operator="equal" aboveAverage="0" equalAverage="0" bottom="0" percent="0" rank="0" text="" dxfId="414">
      <formula>"."</formula>
    </cfRule>
  </conditionalFormatting>
  <conditionalFormatting sqref="C19:H19">
    <cfRule type="cellIs" priority="4" operator="equal" aboveAverage="0" equalAverage="0" bottom="0" percent="0" rank="0" text="" dxfId="415">
      <formula>"."</formula>
    </cfRule>
  </conditionalFormatting>
  <conditionalFormatting sqref="C33">
    <cfRule type="cellIs" priority="5" operator="equal" aboveAverage="0" equalAverage="0" bottom="0" percent="0" rank="0" text="" dxfId="416">
      <formula>"."</formula>
    </cfRule>
  </conditionalFormatting>
  <conditionalFormatting sqref="D33">
    <cfRule type="cellIs" priority="6" operator="equal" aboveAverage="0" equalAverage="0" bottom="0" percent="0" rank="0" text="" dxfId="417">
      <formula>"."</formula>
    </cfRule>
  </conditionalFormatting>
  <conditionalFormatting sqref="D45">
    <cfRule type="cellIs" priority="7" operator="equal" aboveAverage="0" equalAverage="0" bottom="0" percent="0" rank="0" text="" dxfId="418">
      <formula>"."</formula>
    </cfRule>
  </conditionalFormatting>
  <conditionalFormatting sqref="E45:F45">
    <cfRule type="cellIs" priority="8" operator="equal" aboveAverage="0" equalAverage="0" bottom="0" percent="0" rank="0" text="" dxfId="419">
      <formula>"."</formula>
    </cfRule>
  </conditionalFormatting>
  <conditionalFormatting sqref="G45:H45">
    <cfRule type="cellIs" priority="9" operator="equal" aboveAverage="0" equalAverage="0" bottom="0" percent="0" rank="0" text="" dxfId="420">
      <formula>"."</formula>
    </cfRule>
  </conditionalFormatting>
  <conditionalFormatting sqref="C45">
    <cfRule type="cellIs" priority="10" operator="equal" aboveAverage="0" equalAverage="0" bottom="0" percent="0" rank="0" text="" dxfId="421">
      <formula>"."</formula>
    </cfRule>
  </conditionalFormatting>
  <conditionalFormatting sqref="C11:D11">
    <cfRule type="cellIs" priority="11" operator="equal" aboveAverage="0" equalAverage="0" bottom="0" percent="0" rank="0" text="" dxfId="422">
      <formula>"."</formula>
    </cfRule>
  </conditionalFormatting>
  <conditionalFormatting sqref="C12:D12">
    <cfRule type="cellIs" priority="12" operator="equal" aboveAverage="0" equalAverage="0" bottom="0" percent="0" rank="0" text="" dxfId="423">
      <formula>"."</formula>
    </cfRule>
  </conditionalFormatting>
  <conditionalFormatting sqref="C17:D17">
    <cfRule type="cellIs" priority="13" operator="equal" aboveAverage="0" equalAverage="0" bottom="0" percent="0" rank="0" text="" dxfId="424">
      <formula>"."</formula>
    </cfRule>
  </conditionalFormatting>
  <conditionalFormatting sqref="C23:D24">
    <cfRule type="cellIs" priority="14" operator="equal" aboveAverage="0" equalAverage="0" bottom="0" percent="0" rank="0" text="" dxfId="425">
      <formula>"."</formula>
    </cfRule>
  </conditionalFormatting>
  <conditionalFormatting sqref="E11:F11">
    <cfRule type="cellIs" priority="15" operator="equal" aboveAverage="0" equalAverage="0" bottom="0" percent="0" rank="0" text="" dxfId="426">
      <formula>"."</formula>
    </cfRule>
  </conditionalFormatting>
  <conditionalFormatting sqref="E12:F12">
    <cfRule type="cellIs" priority="16" operator="equal" aboveAverage="0" equalAverage="0" bottom="0" percent="0" rank="0" text="" dxfId="427">
      <formula>"."</formula>
    </cfRule>
  </conditionalFormatting>
  <conditionalFormatting sqref="E17:F17">
    <cfRule type="cellIs" priority="17" operator="equal" aboveAverage="0" equalAverage="0" bottom="0" percent="0" rank="0" text="" dxfId="428">
      <formula>"."</formula>
    </cfRule>
  </conditionalFormatting>
  <conditionalFormatting sqref="E23:F24">
    <cfRule type="cellIs" priority="18" operator="equal" aboveAverage="0" equalAverage="0" bottom="0" percent="0" rank="0" text="" dxfId="429">
      <formula>"."</formula>
    </cfRule>
  </conditionalFormatting>
  <conditionalFormatting sqref="G11:H12">
    <cfRule type="cellIs" priority="19" operator="equal" aboveAverage="0" equalAverage="0" bottom="0" percent="0" rank="0" text="" dxfId="430">
      <formula>"."</formula>
    </cfRule>
  </conditionalFormatting>
  <conditionalFormatting sqref="G17:H17">
    <cfRule type="cellIs" priority="20" operator="equal" aboveAverage="0" equalAverage="0" bottom="0" percent="0" rank="0" text="" dxfId="431">
      <formula>"."</formula>
    </cfRule>
  </conditionalFormatting>
  <conditionalFormatting sqref="G23:H24">
    <cfRule type="cellIs" priority="21" operator="equal" aboveAverage="0" equalAverage="0" bottom="0" percent="0" rank="0" text="" dxfId="432">
      <formula>"."</formula>
    </cfRule>
  </conditionalFormatting>
  <conditionalFormatting sqref="C39:D39">
    <cfRule type="cellIs" priority="22" operator="equal" aboveAverage="0" equalAverage="0" bottom="0" percent="0" rank="0" text="" dxfId="433">
      <formula>"."</formula>
    </cfRule>
  </conditionalFormatting>
  <conditionalFormatting sqref="E33:F33">
    <cfRule type="cellIs" priority="23" operator="equal" aboveAverage="0" equalAverage="0" bottom="0" percent="0" rank="0" text="" dxfId="434">
      <formula>"."</formula>
    </cfRule>
  </conditionalFormatting>
  <conditionalFormatting sqref="E39:F39">
    <cfRule type="cellIs" priority="24" operator="equal" aboveAverage="0" equalAverage="0" bottom="0" percent="0" rank="0" text="" dxfId="435">
      <formula>"."</formula>
    </cfRule>
  </conditionalFormatting>
  <conditionalFormatting sqref="G35:H35">
    <cfRule type="cellIs" priority="25" operator="equal" aboveAverage="0" equalAverage="0" bottom="0" percent="0" rank="0" text="" dxfId="436">
      <formula>"."</formula>
    </cfRule>
  </conditionalFormatting>
  <conditionalFormatting sqref="G33:H33">
    <cfRule type="cellIs" priority="26" operator="equal" aboveAverage="0" equalAverage="0" bottom="0" percent="0" rank="0" text="" dxfId="437">
      <formula>"."</formula>
    </cfRule>
  </conditionalFormatting>
  <conditionalFormatting sqref="G39:H39">
    <cfRule type="cellIs" priority="27" operator="equal" aboveAverage="0" equalAverage="0" bottom="0" percent="0" rank="0" text="" dxfId="4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3" t="s">
        <v>20</v>
      </c>
      <c r="B1" s="43"/>
      <c r="C1" s="43"/>
      <c r="D1" s="43"/>
      <c r="E1" s="43"/>
      <c r="F1" s="43"/>
      <c r="G1" s="43"/>
      <c r="H1" s="43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3</v>
      </c>
      <c r="C8" s="18" t="n">
        <v>14.41</v>
      </c>
      <c r="D8" s="18" t="n">
        <v>13.63</v>
      </c>
      <c r="E8" s="19" t="n">
        <v>2401</v>
      </c>
      <c r="F8" s="19" t="n">
        <v>2271</v>
      </c>
      <c r="G8" s="19" t="n">
        <v>28807</v>
      </c>
      <c r="H8" s="19" t="n">
        <v>27253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23" t="n">
        <v>44.95</v>
      </c>
      <c r="D9" s="23" t="n">
        <v>38.34</v>
      </c>
      <c r="E9" s="24" t="n">
        <v>7739</v>
      </c>
      <c r="F9" s="24" t="n">
        <v>6600</v>
      </c>
      <c r="G9" s="24" t="n">
        <v>92862</v>
      </c>
      <c r="H9" s="24" t="n">
        <v>79205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2.44</v>
      </c>
      <c r="D10" s="23" t="n">
        <v>20.77</v>
      </c>
      <c r="E10" s="24" t="n">
        <v>3847</v>
      </c>
      <c r="F10" s="24" t="n">
        <v>3562</v>
      </c>
      <c r="G10" s="24" t="n">
        <v>46163</v>
      </c>
      <c r="H10" s="24" t="n">
        <v>42744</v>
      </c>
    </row>
    <row r="11" customFormat="false" ht="14.85" hidden="false" customHeight="true" outlineLevel="0" collapsed="false">
      <c r="A11" s="21" t="s">
        <v>14</v>
      </c>
      <c r="B11" s="22" t="n">
        <v>39</v>
      </c>
      <c r="C11" s="23" t="n">
        <v>15.26</v>
      </c>
      <c r="D11" s="23" t="n">
        <v>14.52</v>
      </c>
      <c r="E11" s="24" t="n">
        <v>2587</v>
      </c>
      <c r="F11" s="24" t="n">
        <v>2463</v>
      </c>
      <c r="G11" s="24" t="n">
        <v>31046</v>
      </c>
      <c r="H11" s="24" t="n">
        <v>29550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29" t="n">
        <v>11.15</v>
      </c>
      <c r="D12" s="29" t="n">
        <v>10.84</v>
      </c>
      <c r="E12" s="24" t="n">
        <v>1868</v>
      </c>
      <c r="F12" s="24" t="n">
        <v>1817</v>
      </c>
      <c r="G12" s="24" t="n">
        <v>22420</v>
      </c>
      <c r="H12" s="24" t="n">
        <v>21807</v>
      </c>
    </row>
    <row r="13" customFormat="false" ht="14.85" hidden="false" customHeight="true" outlineLevel="0" collapsed="false">
      <c r="A13" s="21" t="s">
        <v>16</v>
      </c>
      <c r="B13" s="22" t="n">
        <v>37</v>
      </c>
      <c r="C13" s="23" t="n">
        <v>9.7</v>
      </c>
      <c r="D13" s="23" t="n">
        <v>9.5</v>
      </c>
      <c r="E13" s="24" t="n">
        <v>1561</v>
      </c>
      <c r="F13" s="24" t="n">
        <v>1529</v>
      </c>
      <c r="G13" s="24" t="n">
        <v>18730</v>
      </c>
      <c r="H13" s="24" t="n">
        <v>18344</v>
      </c>
    </row>
    <row r="14" s="25" customFormat="true" ht="23.1" hidden="false" customHeight="true" outlineLevel="0" collapsed="false">
      <c r="A14" s="16" t="s">
        <v>17</v>
      </c>
      <c r="B14" s="17" t="n">
        <v>38.6</v>
      </c>
      <c r="C14" s="18" t="n">
        <v>14.9</v>
      </c>
      <c r="D14" s="18" t="n">
        <v>14.07</v>
      </c>
      <c r="E14" s="19" t="n">
        <v>2499</v>
      </c>
      <c r="F14" s="19" t="n">
        <v>2359</v>
      </c>
      <c r="G14" s="19" t="n">
        <v>29988</v>
      </c>
      <c r="H14" s="19" t="n">
        <v>28313</v>
      </c>
    </row>
    <row r="15" customFormat="false" ht="14.1" hidden="false" customHeight="true" outlineLevel="0" collapsed="false">
      <c r="A15" s="21" t="s">
        <v>12</v>
      </c>
      <c r="B15" s="22" t="n">
        <v>39.6</v>
      </c>
      <c r="C15" s="23" t="n">
        <v>47.48</v>
      </c>
      <c r="D15" s="23" t="n">
        <v>40.12</v>
      </c>
      <c r="E15" s="32" t="n">
        <v>8176</v>
      </c>
      <c r="F15" s="32" t="n">
        <v>6909</v>
      </c>
      <c r="G15" s="39" t="n">
        <v>98106</v>
      </c>
      <c r="H15" s="39" t="n">
        <v>82913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3" t="n">
        <v>23.62</v>
      </c>
      <c r="D16" s="23" t="n">
        <v>21.83</v>
      </c>
      <c r="E16" s="24" t="n">
        <v>4070</v>
      </c>
      <c r="F16" s="24" t="n">
        <v>3762</v>
      </c>
      <c r="G16" s="24" t="n">
        <v>48840</v>
      </c>
      <c r="H16" s="24" t="n">
        <v>45144</v>
      </c>
    </row>
    <row r="17" customFormat="false" ht="14.85" hidden="false" customHeight="true" outlineLevel="0" collapsed="false">
      <c r="A17" s="21" t="s">
        <v>14</v>
      </c>
      <c r="B17" s="22" t="n">
        <v>39.3</v>
      </c>
      <c r="C17" s="23" t="n">
        <v>15.33</v>
      </c>
      <c r="D17" s="23" t="n">
        <v>14.62</v>
      </c>
      <c r="E17" s="24" t="n">
        <v>2619</v>
      </c>
      <c r="F17" s="24" t="n">
        <v>2498</v>
      </c>
      <c r="G17" s="24" t="n">
        <v>31425</v>
      </c>
      <c r="H17" s="24" t="n">
        <v>29981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9" t="n">
        <v>11.43</v>
      </c>
      <c r="D18" s="29" t="n">
        <v>11.12</v>
      </c>
      <c r="E18" s="24" t="n">
        <v>1937</v>
      </c>
      <c r="F18" s="24" t="n">
        <v>1885</v>
      </c>
      <c r="G18" s="24" t="n">
        <v>23247</v>
      </c>
      <c r="H18" s="24" t="n">
        <v>22622</v>
      </c>
    </row>
    <row r="19" customFormat="false" ht="14.85" hidden="false" customHeight="true" outlineLevel="0" collapsed="false">
      <c r="A19" s="21" t="s">
        <v>16</v>
      </c>
      <c r="B19" s="22" t="n">
        <v>37.1</v>
      </c>
      <c r="C19" s="23" t="n">
        <v>10.01</v>
      </c>
      <c r="D19" s="23" t="n">
        <v>9.82</v>
      </c>
      <c r="E19" s="24" t="n">
        <v>1614</v>
      </c>
      <c r="F19" s="24" t="n">
        <v>1583</v>
      </c>
      <c r="G19" s="24" t="n">
        <v>19371</v>
      </c>
      <c r="H19" s="24" t="n">
        <v>19000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13.34</v>
      </c>
      <c r="D20" s="18" t="n">
        <v>12.68</v>
      </c>
      <c r="E20" s="19" t="n">
        <v>2191</v>
      </c>
      <c r="F20" s="19" t="n">
        <v>2082</v>
      </c>
      <c r="G20" s="19" t="n">
        <v>26289</v>
      </c>
      <c r="H20" s="19" t="n">
        <v>24990</v>
      </c>
    </row>
    <row r="21" customFormat="false" ht="14.1" hidden="false" customHeight="true" outlineLevel="0" collapsed="false">
      <c r="A21" s="21" t="s">
        <v>12</v>
      </c>
      <c r="B21" s="22" t="n">
        <v>39.6</v>
      </c>
      <c r="C21" s="23" t="n">
        <v>34.38</v>
      </c>
      <c r="D21" s="23" t="n">
        <v>30.87</v>
      </c>
      <c r="E21" s="32" t="n">
        <v>5913</v>
      </c>
      <c r="F21" s="32" t="n">
        <v>5309</v>
      </c>
      <c r="G21" s="39" t="n">
        <v>70953</v>
      </c>
      <c r="H21" s="39" t="n">
        <v>63712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0.65</v>
      </c>
      <c r="D22" s="23" t="n">
        <v>19.18</v>
      </c>
      <c r="E22" s="24" t="n">
        <v>3513</v>
      </c>
      <c r="F22" s="24" t="n">
        <v>3262</v>
      </c>
      <c r="G22" s="24" t="n">
        <v>42152</v>
      </c>
      <c r="H22" s="24" t="n">
        <v>39149</v>
      </c>
    </row>
    <row r="23" customFormat="false" ht="14.85" hidden="false" customHeight="true" outlineLevel="0" collapsed="false">
      <c r="A23" s="21" t="s">
        <v>14</v>
      </c>
      <c r="B23" s="22" t="n">
        <v>38.4</v>
      </c>
      <c r="C23" s="23" t="n">
        <v>15.1</v>
      </c>
      <c r="D23" s="23" t="n">
        <v>14.29</v>
      </c>
      <c r="E23" s="24" t="n">
        <v>2518</v>
      </c>
      <c r="F23" s="24" t="n">
        <v>2383</v>
      </c>
      <c r="G23" s="24" t="n">
        <v>30210</v>
      </c>
      <c r="H23" s="24" t="n">
        <v>28599</v>
      </c>
    </row>
    <row r="24" customFormat="false" ht="14.85" hidden="false" customHeight="true" outlineLevel="0" collapsed="false">
      <c r="A24" s="21" t="s">
        <v>15</v>
      </c>
      <c r="B24" s="22" t="n">
        <v>37.4</v>
      </c>
      <c r="C24" s="23" t="n">
        <v>10.38</v>
      </c>
      <c r="D24" s="23" t="n">
        <v>10.09</v>
      </c>
      <c r="E24" s="24" t="n">
        <v>1686</v>
      </c>
      <c r="F24" s="24" t="n">
        <v>1638</v>
      </c>
      <c r="G24" s="24" t="n">
        <v>20236</v>
      </c>
      <c r="H24" s="24" t="n">
        <v>19652</v>
      </c>
    </row>
    <row r="25" customFormat="false" ht="14.85" hidden="false" customHeight="true" outlineLevel="0" collapsed="false">
      <c r="A25" s="21" t="s">
        <v>16</v>
      </c>
      <c r="B25" s="22" t="n">
        <v>36.9</v>
      </c>
      <c r="C25" s="23" t="n">
        <v>9.09</v>
      </c>
      <c r="D25" s="23" t="n">
        <v>8.87</v>
      </c>
      <c r="E25" s="24" t="n">
        <v>1458</v>
      </c>
      <c r="F25" s="24" t="n">
        <v>1423</v>
      </c>
      <c r="G25" s="24" t="n">
        <v>17495</v>
      </c>
      <c r="H25" s="24" t="n">
        <v>17080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19.95</v>
      </c>
      <c r="D28" s="18" t="n">
        <v>19.13</v>
      </c>
      <c r="E28" s="19" t="n">
        <v>3469</v>
      </c>
      <c r="F28" s="19" t="n">
        <v>3326</v>
      </c>
      <c r="G28" s="19" t="n">
        <v>41629</v>
      </c>
      <c r="H28" s="19" t="n">
        <v>39914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31.85</v>
      </c>
      <c r="D29" s="23" t="n">
        <v>31.35</v>
      </c>
      <c r="E29" s="24" t="n">
        <v>5603</v>
      </c>
      <c r="F29" s="24" t="n">
        <v>5514</v>
      </c>
      <c r="G29" s="24" t="n">
        <v>67231</v>
      </c>
      <c r="H29" s="24" t="n">
        <v>66169</v>
      </c>
    </row>
    <row r="30" customFormat="false" ht="14.85" hidden="false" customHeight="true" outlineLevel="0" collapsed="false">
      <c r="A30" s="21" t="s">
        <v>13</v>
      </c>
      <c r="B30" s="22" t="n">
        <v>40.1</v>
      </c>
      <c r="C30" s="23" t="n">
        <v>22.67</v>
      </c>
      <c r="D30" s="23" t="n">
        <v>21.87</v>
      </c>
      <c r="E30" s="24" t="n">
        <v>3948</v>
      </c>
      <c r="F30" s="24" t="n">
        <v>3809</v>
      </c>
      <c r="G30" s="24" t="n">
        <v>47374</v>
      </c>
      <c r="H30" s="24" t="n">
        <v>45707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7.02</v>
      </c>
      <c r="D31" s="23" t="n">
        <v>16.11</v>
      </c>
      <c r="E31" s="24" t="n">
        <v>2951</v>
      </c>
      <c r="F31" s="24" t="n">
        <v>2793</v>
      </c>
      <c r="G31" s="24" t="n">
        <v>35407</v>
      </c>
      <c r="H31" s="24" t="n">
        <v>33518</v>
      </c>
    </row>
    <row r="32" customFormat="false" ht="14.85" hidden="false" customHeight="true" outlineLevel="0" collapsed="false">
      <c r="A32" s="21" t="s">
        <v>15</v>
      </c>
      <c r="B32" s="22" t="n">
        <v>39.9</v>
      </c>
      <c r="C32" s="23" t="n">
        <v>13.8</v>
      </c>
      <c r="D32" s="23" t="n">
        <v>12.93</v>
      </c>
      <c r="E32" s="24" t="n">
        <v>2395</v>
      </c>
      <c r="F32" s="24" t="n">
        <v>2244</v>
      </c>
      <c r="G32" s="24" t="n">
        <v>28746</v>
      </c>
      <c r="H32" s="24" t="n">
        <v>26926</v>
      </c>
    </row>
    <row r="33" customFormat="false" ht="14.85" hidden="false" customHeight="true" outlineLevel="0" collapsed="false">
      <c r="A33" s="21" t="s">
        <v>16</v>
      </c>
      <c r="B33" s="22" t="n">
        <v>40.2</v>
      </c>
      <c r="C33" s="23" t="n">
        <v>11</v>
      </c>
      <c r="D33" s="23" t="n">
        <v>10.48</v>
      </c>
      <c r="E33" s="24" t="n">
        <v>1923</v>
      </c>
      <c r="F33" s="24" t="n">
        <v>1833</v>
      </c>
      <c r="G33" s="24" t="n">
        <v>23079</v>
      </c>
      <c r="H33" s="24" t="n">
        <v>21992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0.68</v>
      </c>
      <c r="D34" s="18" t="n">
        <v>19.95</v>
      </c>
      <c r="E34" s="19" t="n">
        <v>3612</v>
      </c>
      <c r="F34" s="19" t="n">
        <v>3485</v>
      </c>
      <c r="G34" s="19" t="n">
        <v>43339</v>
      </c>
      <c r="H34" s="19" t="n">
        <v>41822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32.67</v>
      </c>
      <c r="D35" s="23" t="n">
        <v>32.19</v>
      </c>
      <c r="E35" s="24" t="n">
        <v>5756</v>
      </c>
      <c r="F35" s="24" t="n">
        <v>5672</v>
      </c>
      <c r="G35" s="24" t="n">
        <v>69069</v>
      </c>
      <c r="H35" s="24" t="n">
        <v>68063</v>
      </c>
    </row>
    <row r="36" customFormat="false" ht="14.85" hidden="false" customHeight="true" outlineLevel="0" collapsed="false">
      <c r="A36" s="21" t="s">
        <v>13</v>
      </c>
      <c r="B36" s="22" t="n">
        <v>40.3</v>
      </c>
      <c r="C36" s="23" t="n">
        <v>23.36</v>
      </c>
      <c r="D36" s="23" t="n">
        <v>22.67</v>
      </c>
      <c r="E36" s="24" t="n">
        <v>4086</v>
      </c>
      <c r="F36" s="24" t="n">
        <v>3965</v>
      </c>
      <c r="G36" s="24" t="n">
        <v>49036</v>
      </c>
      <c r="H36" s="24" t="n">
        <v>47584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17.44</v>
      </c>
      <c r="D37" s="23" t="n">
        <v>16.65</v>
      </c>
      <c r="E37" s="24" t="n">
        <v>3039</v>
      </c>
      <c r="F37" s="24" t="n">
        <v>2902</v>
      </c>
      <c r="G37" s="24" t="n">
        <v>36472</v>
      </c>
      <c r="H37" s="24" t="n">
        <v>34818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3.99</v>
      </c>
      <c r="D38" s="23" t="n">
        <v>13.08</v>
      </c>
      <c r="E38" s="24" t="n">
        <v>2428</v>
      </c>
      <c r="F38" s="24" t="n">
        <v>2270</v>
      </c>
      <c r="G38" s="24" t="n">
        <v>29138</v>
      </c>
      <c r="H38" s="24" t="n">
        <v>27236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23" t="n">
        <v>11.11</v>
      </c>
      <c r="D39" s="23" t="n">
        <v>10.64</v>
      </c>
      <c r="E39" s="24" t="n">
        <v>1950</v>
      </c>
      <c r="F39" s="24" t="n">
        <v>1868</v>
      </c>
      <c r="G39" s="24" t="n">
        <v>23399</v>
      </c>
      <c r="H39" s="24" t="n">
        <v>22421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18.4</v>
      </c>
      <c r="D40" s="18" t="n">
        <v>17.38</v>
      </c>
      <c r="E40" s="19" t="n">
        <v>3171</v>
      </c>
      <c r="F40" s="19" t="n">
        <v>2994</v>
      </c>
      <c r="G40" s="19" t="n">
        <v>38057</v>
      </c>
      <c r="H40" s="19" t="n">
        <v>35928</v>
      </c>
    </row>
    <row r="41" customFormat="false" ht="14.1" hidden="false" customHeight="true" outlineLevel="0" collapsed="false">
      <c r="A41" s="21" t="s">
        <v>12</v>
      </c>
      <c r="B41" s="22" t="n">
        <v>40.3</v>
      </c>
      <c r="C41" s="23" t="n">
        <v>28.97</v>
      </c>
      <c r="D41" s="23" t="n">
        <v>28.37</v>
      </c>
      <c r="E41" s="24" t="n">
        <v>5067</v>
      </c>
      <c r="F41" s="24" t="n">
        <v>4962</v>
      </c>
      <c r="G41" s="24" t="n">
        <v>60807</v>
      </c>
      <c r="H41" s="24" t="n">
        <v>59550</v>
      </c>
    </row>
    <row r="42" customFormat="false" ht="14.85" hidden="false" customHeight="true" outlineLevel="0" collapsed="false">
      <c r="A42" s="21" t="s">
        <v>13</v>
      </c>
      <c r="B42" s="22" t="n">
        <v>39.6</v>
      </c>
      <c r="C42" s="23" t="n">
        <v>21.05</v>
      </c>
      <c r="D42" s="23" t="n">
        <v>20</v>
      </c>
      <c r="E42" s="24" t="n">
        <v>3626</v>
      </c>
      <c r="F42" s="24" t="n">
        <v>3445</v>
      </c>
      <c r="G42" s="24" t="n">
        <v>43509</v>
      </c>
      <c r="H42" s="24" t="n">
        <v>41344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6.33</v>
      </c>
      <c r="D43" s="23" t="n">
        <v>15.23</v>
      </c>
      <c r="E43" s="24" t="n">
        <v>2808</v>
      </c>
      <c r="F43" s="24" t="n">
        <v>2619</v>
      </c>
      <c r="G43" s="24" t="n">
        <v>33700</v>
      </c>
      <c r="H43" s="24" t="n">
        <v>31432</v>
      </c>
    </row>
    <row r="44" customFormat="false" ht="14.85" hidden="false" customHeight="true" outlineLevel="0" collapsed="false">
      <c r="A44" s="21" t="s">
        <v>15</v>
      </c>
      <c r="B44" s="22" t="n">
        <v>40</v>
      </c>
      <c r="C44" s="23" t="n">
        <v>13.03</v>
      </c>
      <c r="D44" s="23" t="n">
        <v>12.32</v>
      </c>
      <c r="E44" s="24" t="n">
        <v>2264</v>
      </c>
      <c r="F44" s="24" t="n">
        <v>2140</v>
      </c>
      <c r="G44" s="24" t="n">
        <v>27170</v>
      </c>
      <c r="H44" s="24" t="n">
        <v>25681</v>
      </c>
    </row>
    <row r="45" customFormat="false" ht="14.85" hidden="false" customHeight="true" outlineLevel="0" collapsed="false">
      <c r="A45" s="21" t="s">
        <v>16</v>
      </c>
      <c r="B45" s="22" t="n">
        <v>39.5</v>
      </c>
      <c r="C45" s="34" t="s">
        <v>24</v>
      </c>
      <c r="D45" s="34" t="s">
        <v>24</v>
      </c>
      <c r="E45" s="34" t="s">
        <v>24</v>
      </c>
      <c r="F45" s="34" t="s">
        <v>24</v>
      </c>
      <c r="G45" s="34" t="s">
        <v>24</v>
      </c>
      <c r="H45" s="34" t="s">
        <v>24</v>
      </c>
    </row>
    <row r="50" customFormat="false" ht="14.25" hidden="false" customHeight="false" outlineLevel="0" collapsed="false">
      <c r="A50" s="30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2:D12">
    <cfRule type="cellIs" priority="2" operator="equal" aboveAverage="0" equalAverage="0" bottom="0" percent="0" rank="0" text="" dxfId="439">
      <formula>"."</formula>
    </cfRule>
  </conditionalFormatting>
  <conditionalFormatting sqref="C18:D18">
    <cfRule type="cellIs" priority="3" operator="equal" aboveAverage="0" equalAverage="0" bottom="0" percent="0" rank="0" text="" dxfId="440">
      <formula>"."</formula>
    </cfRule>
  </conditionalFormatting>
  <conditionalFormatting sqref="E15:F15">
    <cfRule type="cellIs" priority="4" operator="equal" aboveAverage="0" equalAverage="0" bottom="0" percent="0" rank="0" text="" dxfId="441">
      <formula>"."</formula>
    </cfRule>
  </conditionalFormatting>
  <conditionalFormatting sqref="E21:F21">
    <cfRule type="cellIs" priority="5" operator="equal" aboveAverage="0" equalAverage="0" bottom="0" percent="0" rank="0" text="" dxfId="442">
      <formula>"."</formula>
    </cfRule>
  </conditionalFormatting>
  <conditionalFormatting sqref="G15:H15">
    <cfRule type="cellIs" priority="6" operator="equal" aboveAverage="0" equalAverage="0" bottom="0" percent="0" rank="0" text="" dxfId="443">
      <formula>"."</formula>
    </cfRule>
  </conditionalFormatting>
  <conditionalFormatting sqref="G21:H21">
    <cfRule type="cellIs" priority="7" operator="equal" aboveAverage="0" equalAverage="0" bottom="0" percent="0" rank="0" text="" dxfId="444">
      <formula>"."</formula>
    </cfRule>
  </conditionalFormatting>
  <conditionalFormatting sqref="C45:D45">
    <cfRule type="cellIs" priority="8" operator="equal" aboveAverage="0" equalAverage="0" bottom="0" percent="0" rank="0" text="" dxfId="445">
      <formula>"."</formula>
    </cfRule>
  </conditionalFormatting>
  <conditionalFormatting sqref="E45:F45">
    <cfRule type="cellIs" priority="9" operator="equal" aboveAverage="0" equalAverage="0" bottom="0" percent="0" rank="0" text="" dxfId="446">
      <formula>"."</formula>
    </cfRule>
  </conditionalFormatting>
  <conditionalFormatting sqref="G45:H45">
    <cfRule type="cellIs" priority="10" operator="equal" aboveAverage="0" equalAverage="0" bottom="0" percent="0" rank="0" text="" dxfId="4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3</v>
      </c>
      <c r="C8" s="18" t="n">
        <v>23.54</v>
      </c>
      <c r="D8" s="18" t="n">
        <v>23.03</v>
      </c>
      <c r="E8" s="19" t="n">
        <v>4124</v>
      </c>
      <c r="F8" s="19" t="n">
        <v>4035</v>
      </c>
      <c r="G8" s="19" t="n">
        <v>49492</v>
      </c>
      <c r="H8" s="19" t="n">
        <v>48416</v>
      </c>
    </row>
    <row r="9" customFormat="false" ht="14.1" hidden="false" customHeight="true" outlineLevel="0" collapsed="false">
      <c r="A9" s="21" t="s">
        <v>12</v>
      </c>
      <c r="B9" s="22" t="n">
        <v>40.6</v>
      </c>
      <c r="C9" s="23" t="n">
        <v>28.37</v>
      </c>
      <c r="D9" s="23" t="n">
        <v>28.08</v>
      </c>
      <c r="E9" s="24" t="n">
        <v>5004</v>
      </c>
      <c r="F9" s="24" t="n">
        <v>4954</v>
      </c>
      <c r="G9" s="24" t="n">
        <v>60050</v>
      </c>
      <c r="H9" s="24" t="n">
        <v>59443</v>
      </c>
    </row>
    <row r="10" customFormat="false" ht="14.85" hidden="false" customHeight="true" outlineLevel="0" collapsed="false">
      <c r="A10" s="21" t="s">
        <v>13</v>
      </c>
      <c r="B10" s="22" t="n">
        <v>40.6</v>
      </c>
      <c r="C10" s="23" t="n">
        <v>22.82</v>
      </c>
      <c r="D10" s="23" t="n">
        <v>22.49</v>
      </c>
      <c r="E10" s="24" t="n">
        <v>4021</v>
      </c>
      <c r="F10" s="24" t="n">
        <v>3962</v>
      </c>
      <c r="G10" s="24" t="n">
        <v>48254</v>
      </c>
      <c r="H10" s="24" t="n">
        <v>47549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16.92</v>
      </c>
      <c r="D11" s="23" t="n">
        <v>15.54</v>
      </c>
      <c r="E11" s="24" t="n">
        <v>2890</v>
      </c>
      <c r="F11" s="24" t="n">
        <v>2654</v>
      </c>
      <c r="G11" s="24" t="n">
        <v>34675</v>
      </c>
      <c r="H11" s="24" t="n">
        <v>31851</v>
      </c>
    </row>
    <row r="12" customFormat="false" ht="14.85" hidden="false" customHeight="true" outlineLevel="0" collapsed="false">
      <c r="A12" s="21" t="s">
        <v>15</v>
      </c>
      <c r="B12" s="22" t="n">
        <v>39.2</v>
      </c>
      <c r="C12" s="23" t="n">
        <v>14.62</v>
      </c>
      <c r="D12" s="23" t="n">
        <v>13.41</v>
      </c>
      <c r="E12" s="24" t="n">
        <v>2491</v>
      </c>
      <c r="F12" s="24" t="n">
        <v>2285</v>
      </c>
      <c r="G12" s="24" t="n">
        <v>29892</v>
      </c>
      <c r="H12" s="24" t="n">
        <v>27416</v>
      </c>
    </row>
    <row r="13" customFormat="false" ht="14.85" hidden="false" customHeight="true" outlineLevel="0" collapsed="false">
      <c r="A13" s="21" t="s">
        <v>16</v>
      </c>
      <c r="B13" s="22" t="n">
        <v>38.9</v>
      </c>
      <c r="C13" s="34" t="s">
        <v>24</v>
      </c>
      <c r="D13" s="34" t="s">
        <v>24</v>
      </c>
      <c r="E13" s="34" t="s">
        <v>24</v>
      </c>
      <c r="F13" s="34" t="s">
        <v>24</v>
      </c>
      <c r="G13" s="34" t="s">
        <v>24</v>
      </c>
      <c r="H13" s="34" t="s">
        <v>24</v>
      </c>
    </row>
    <row r="14" s="25" customFormat="true" ht="23.1" hidden="false" customHeight="true" outlineLevel="0" collapsed="false">
      <c r="A14" s="16" t="s">
        <v>17</v>
      </c>
      <c r="B14" s="17" t="n">
        <v>40.5</v>
      </c>
      <c r="C14" s="18" t="n">
        <v>25.61</v>
      </c>
      <c r="D14" s="18" t="n">
        <v>25.2</v>
      </c>
      <c r="E14" s="19" t="n">
        <v>4504</v>
      </c>
      <c r="F14" s="19" t="n">
        <v>4432</v>
      </c>
      <c r="G14" s="19" t="n">
        <v>54052</v>
      </c>
      <c r="H14" s="19" t="n">
        <v>53185</v>
      </c>
    </row>
    <row r="15" customFormat="false" ht="14.1" hidden="false" customHeight="true" outlineLevel="0" collapsed="false">
      <c r="A15" s="21" t="s">
        <v>12</v>
      </c>
      <c r="B15" s="22" t="n">
        <v>40.6</v>
      </c>
      <c r="C15" s="23" t="n">
        <v>29.08</v>
      </c>
      <c r="D15" s="23" t="n">
        <v>28.8</v>
      </c>
      <c r="E15" s="24" t="n">
        <v>5132</v>
      </c>
      <c r="F15" s="24" t="n">
        <v>5083</v>
      </c>
      <c r="G15" s="24" t="n">
        <v>61589</v>
      </c>
      <c r="H15" s="24" t="n">
        <v>60993</v>
      </c>
    </row>
    <row r="16" customFormat="false" ht="14.85" hidden="false" customHeight="true" outlineLevel="0" collapsed="false">
      <c r="A16" s="21" t="s">
        <v>13</v>
      </c>
      <c r="B16" s="22" t="n">
        <v>40.6</v>
      </c>
      <c r="C16" s="23" t="n">
        <v>23.92</v>
      </c>
      <c r="D16" s="23" t="n">
        <v>23.59</v>
      </c>
      <c r="E16" s="24" t="n">
        <v>4219</v>
      </c>
      <c r="F16" s="24" t="n">
        <v>4161</v>
      </c>
      <c r="G16" s="24" t="n">
        <v>50624</v>
      </c>
      <c r="H16" s="24" t="n">
        <v>49935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17.13</v>
      </c>
      <c r="D17" s="23" t="n">
        <v>15.86</v>
      </c>
      <c r="E17" s="24" t="n">
        <v>2943</v>
      </c>
      <c r="F17" s="24" t="n">
        <v>2726</v>
      </c>
      <c r="G17" s="24" t="n">
        <v>35319</v>
      </c>
      <c r="H17" s="24" t="n">
        <v>32711</v>
      </c>
    </row>
    <row r="18" customFormat="false" ht="14.85" hidden="false" customHeight="true" outlineLevel="0" collapsed="false">
      <c r="A18" s="21" t="s">
        <v>15</v>
      </c>
      <c r="B18" s="22" t="n">
        <v>39.5</v>
      </c>
      <c r="C18" s="23" t="n">
        <v>14.98</v>
      </c>
      <c r="D18" s="23" t="n">
        <v>13.91</v>
      </c>
      <c r="E18" s="24" t="n">
        <v>2570</v>
      </c>
      <c r="F18" s="24" t="n">
        <v>2386</v>
      </c>
      <c r="G18" s="24" t="n">
        <v>30846</v>
      </c>
      <c r="H18" s="24" t="n">
        <v>28637</v>
      </c>
    </row>
    <row r="19" customFormat="false" ht="14.85" hidden="false" customHeight="true" outlineLevel="0" collapsed="false">
      <c r="A19" s="21" t="s">
        <v>16</v>
      </c>
      <c r="B19" s="38" t="n">
        <v>38.8</v>
      </c>
      <c r="C19" s="34" t="s">
        <v>24</v>
      </c>
      <c r="D19" s="34" t="s">
        <v>24</v>
      </c>
      <c r="E19" s="34" t="s">
        <v>24</v>
      </c>
      <c r="F19" s="34" t="s">
        <v>24</v>
      </c>
      <c r="G19" s="34" t="s">
        <v>24</v>
      </c>
      <c r="H19" s="34" t="s">
        <v>24</v>
      </c>
    </row>
    <row r="20" s="25" customFormat="true" ht="23.1" hidden="false" customHeight="true" outlineLevel="0" collapsed="false">
      <c r="A20" s="16" t="s">
        <v>18</v>
      </c>
      <c r="B20" s="17" t="n">
        <v>40.1</v>
      </c>
      <c r="C20" s="18" t="n">
        <v>21.28</v>
      </c>
      <c r="D20" s="18" t="n">
        <v>20.65</v>
      </c>
      <c r="E20" s="19" t="n">
        <v>3711</v>
      </c>
      <c r="F20" s="19" t="n">
        <v>3603</v>
      </c>
      <c r="G20" s="19" t="n">
        <v>44534</v>
      </c>
      <c r="H20" s="19" t="n">
        <v>43231</v>
      </c>
    </row>
    <row r="21" customFormat="false" ht="14.1" hidden="false" customHeight="true" outlineLevel="0" collapsed="false">
      <c r="A21" s="21" t="s">
        <v>12</v>
      </c>
      <c r="B21" s="22" t="n">
        <v>40.6</v>
      </c>
      <c r="C21" s="23" t="n">
        <v>26.44</v>
      </c>
      <c r="D21" s="23" t="n">
        <v>26.14</v>
      </c>
      <c r="E21" s="24" t="n">
        <v>4659</v>
      </c>
      <c r="F21" s="24" t="n">
        <v>4606</v>
      </c>
      <c r="G21" s="24" t="n">
        <v>55909</v>
      </c>
      <c r="H21" s="24" t="n">
        <v>55272</v>
      </c>
    </row>
    <row r="22" customFormat="false" ht="14.85" hidden="false" customHeight="true" outlineLevel="0" collapsed="false">
      <c r="A22" s="21" t="s">
        <v>13</v>
      </c>
      <c r="B22" s="22" t="n">
        <v>40.5</v>
      </c>
      <c r="C22" s="23" t="n">
        <v>21.94</v>
      </c>
      <c r="D22" s="23" t="n">
        <v>21.6</v>
      </c>
      <c r="E22" s="24" t="n">
        <v>3863</v>
      </c>
      <c r="F22" s="24" t="n">
        <v>3804</v>
      </c>
      <c r="G22" s="24" t="n">
        <v>46360</v>
      </c>
      <c r="H22" s="24" t="n">
        <v>45642</v>
      </c>
    </row>
    <row r="23" customFormat="false" ht="14.85" hidden="false" customHeight="true" outlineLevel="0" collapsed="false">
      <c r="A23" s="21" t="s">
        <v>14</v>
      </c>
      <c r="B23" s="22" t="n">
        <v>39.2</v>
      </c>
      <c r="C23" s="23" t="n">
        <v>16.82</v>
      </c>
      <c r="D23" s="23" t="n">
        <v>15.39</v>
      </c>
      <c r="E23" s="24" t="n">
        <v>2865</v>
      </c>
      <c r="F23" s="24" t="n">
        <v>2621</v>
      </c>
      <c r="G23" s="24" t="n">
        <v>34375</v>
      </c>
      <c r="H23" s="24" t="n">
        <v>31451</v>
      </c>
    </row>
    <row r="24" customFormat="false" ht="14.85" hidden="false" customHeight="true" outlineLevel="0" collapsed="false">
      <c r="A24" s="21" t="s">
        <v>15</v>
      </c>
      <c r="B24" s="22" t="n">
        <v>39</v>
      </c>
      <c r="C24" s="29" t="n">
        <v>14.38</v>
      </c>
      <c r="D24" s="29" t="n">
        <v>13.07</v>
      </c>
      <c r="E24" s="32" t="n">
        <v>2439</v>
      </c>
      <c r="F24" s="32" t="n">
        <v>2218</v>
      </c>
      <c r="G24" s="39" t="n">
        <v>29265</v>
      </c>
      <c r="H24" s="39" t="n">
        <v>26613</v>
      </c>
    </row>
    <row r="25" customFormat="false" ht="14.85" hidden="false" customHeight="true" outlineLevel="0" collapsed="false">
      <c r="A25" s="21" t="s">
        <v>16</v>
      </c>
      <c r="B25" s="22" t="n">
        <v>38.9</v>
      </c>
      <c r="C25" s="34" t="s">
        <v>24</v>
      </c>
      <c r="D25" s="34" t="s">
        <v>24</v>
      </c>
      <c r="E25" s="34" t="s">
        <v>24</v>
      </c>
      <c r="F25" s="34" t="s">
        <v>24</v>
      </c>
      <c r="G25" s="34" t="s">
        <v>24</v>
      </c>
      <c r="H25" s="34" t="s">
        <v>24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21.51</v>
      </c>
      <c r="D28" s="18" t="n">
        <v>20.06</v>
      </c>
      <c r="E28" s="19" t="n">
        <v>3711</v>
      </c>
      <c r="F28" s="19" t="n">
        <v>3462</v>
      </c>
      <c r="G28" s="19" t="n">
        <v>44538</v>
      </c>
      <c r="H28" s="19" t="n">
        <v>41543</v>
      </c>
    </row>
    <row r="29" customFormat="false" ht="14.1" hidden="false" customHeight="true" outlineLevel="0" collapsed="false">
      <c r="A29" s="21" t="s">
        <v>12</v>
      </c>
      <c r="B29" s="22" t="n">
        <v>42.5</v>
      </c>
      <c r="C29" s="23" t="n">
        <v>38.99</v>
      </c>
      <c r="D29" s="23" t="n">
        <v>36.58</v>
      </c>
      <c r="E29" s="24" t="n">
        <v>7199</v>
      </c>
      <c r="F29" s="24" t="n">
        <v>6756</v>
      </c>
      <c r="G29" s="24" t="n">
        <v>86390</v>
      </c>
      <c r="H29" s="24" t="n">
        <v>81070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2.42</v>
      </c>
      <c r="D30" s="23" t="n">
        <v>20.87</v>
      </c>
      <c r="E30" s="24" t="n">
        <v>3824</v>
      </c>
      <c r="F30" s="24" t="n">
        <v>3559</v>
      </c>
      <c r="G30" s="24" t="n">
        <v>45890</v>
      </c>
      <c r="H30" s="24" t="n">
        <v>42712</v>
      </c>
    </row>
    <row r="31" customFormat="false" ht="14.85" hidden="false" customHeight="true" outlineLevel="0" collapsed="false">
      <c r="A31" s="21" t="s">
        <v>14</v>
      </c>
      <c r="B31" s="22" t="n">
        <v>39.2</v>
      </c>
      <c r="C31" s="23" t="n">
        <v>17.46</v>
      </c>
      <c r="D31" s="23" t="n">
        <v>16.21</v>
      </c>
      <c r="E31" s="24" t="n">
        <v>2971</v>
      </c>
      <c r="F31" s="24" t="n">
        <v>2758</v>
      </c>
      <c r="G31" s="24" t="n">
        <v>35649</v>
      </c>
      <c r="H31" s="24" t="n">
        <v>33091</v>
      </c>
    </row>
    <row r="32" customFormat="false" ht="14.85" hidden="false" customHeight="true" outlineLevel="0" collapsed="false">
      <c r="A32" s="21" t="s">
        <v>15</v>
      </c>
      <c r="B32" s="22" t="n">
        <v>39.6</v>
      </c>
      <c r="C32" s="23" t="n">
        <v>13.81</v>
      </c>
      <c r="D32" s="23" t="n">
        <v>12.98</v>
      </c>
      <c r="E32" s="32" t="n">
        <v>2373</v>
      </c>
      <c r="F32" s="32" t="n">
        <v>2231</v>
      </c>
      <c r="G32" s="39" t="n">
        <v>28477</v>
      </c>
      <c r="H32" s="39" t="n">
        <v>26770</v>
      </c>
    </row>
    <row r="33" customFormat="false" ht="14.85" hidden="false" customHeight="true" outlineLevel="0" collapsed="false">
      <c r="A33" s="21" t="s">
        <v>16</v>
      </c>
      <c r="B33" s="22" t="n">
        <v>39</v>
      </c>
      <c r="C33" s="29" t="n">
        <v>11.98</v>
      </c>
      <c r="D33" s="29" t="n">
        <v>11.2</v>
      </c>
      <c r="E33" s="34" t="s">
        <v>24</v>
      </c>
      <c r="F33" s="34" t="s">
        <v>24</v>
      </c>
      <c r="G33" s="34" t="s">
        <v>24</v>
      </c>
      <c r="H33" s="34" t="s">
        <v>24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6.28</v>
      </c>
      <c r="D34" s="18" t="n">
        <v>24.45</v>
      </c>
      <c r="E34" s="19" t="n">
        <v>4595</v>
      </c>
      <c r="F34" s="19" t="n">
        <v>4275</v>
      </c>
      <c r="G34" s="19" t="n">
        <v>55142</v>
      </c>
      <c r="H34" s="19" t="n">
        <v>51300</v>
      </c>
    </row>
    <row r="35" customFormat="false" ht="14.1" hidden="false" customHeight="true" outlineLevel="0" collapsed="false">
      <c r="A35" s="21" t="s">
        <v>12</v>
      </c>
      <c r="B35" s="22" t="n">
        <v>42.6</v>
      </c>
      <c r="C35" s="23" t="n">
        <v>43.64</v>
      </c>
      <c r="D35" s="23" t="n">
        <v>40.65</v>
      </c>
      <c r="E35" s="24" t="n">
        <v>8073</v>
      </c>
      <c r="F35" s="24" t="n">
        <v>7520</v>
      </c>
      <c r="G35" s="24" t="n">
        <v>96877</v>
      </c>
      <c r="H35" s="24" t="n">
        <v>90238</v>
      </c>
    </row>
    <row r="36" customFormat="false" ht="14.85" hidden="false" customHeight="true" outlineLevel="0" collapsed="false">
      <c r="A36" s="21" t="s">
        <v>13</v>
      </c>
      <c r="B36" s="22" t="n">
        <v>39.2</v>
      </c>
      <c r="C36" s="23" t="n">
        <v>23.84</v>
      </c>
      <c r="D36" s="23" t="n">
        <v>22.21</v>
      </c>
      <c r="E36" s="24" t="n">
        <v>4065</v>
      </c>
      <c r="F36" s="24" t="n">
        <v>3786</v>
      </c>
      <c r="G36" s="24" t="n">
        <v>48777</v>
      </c>
      <c r="H36" s="24" t="n">
        <v>45436</v>
      </c>
    </row>
    <row r="37" customFormat="false" ht="14.85" hidden="false" customHeight="true" outlineLevel="0" collapsed="false">
      <c r="A37" s="21" t="s">
        <v>14</v>
      </c>
      <c r="B37" s="22" t="n">
        <v>39.4</v>
      </c>
      <c r="C37" s="23" t="n">
        <v>18.79</v>
      </c>
      <c r="D37" s="23" t="n">
        <v>17.35</v>
      </c>
      <c r="E37" s="24" t="n">
        <v>3215</v>
      </c>
      <c r="F37" s="24" t="n">
        <v>2969</v>
      </c>
      <c r="G37" s="24" t="n">
        <v>38576</v>
      </c>
      <c r="H37" s="24" t="n">
        <v>35633</v>
      </c>
    </row>
    <row r="38" customFormat="false" ht="14.85" hidden="false" customHeight="true" outlineLevel="0" collapsed="false">
      <c r="A38" s="21" t="s">
        <v>15</v>
      </c>
      <c r="B38" s="22" t="n">
        <v>40.4</v>
      </c>
      <c r="C38" s="29" t="n">
        <v>14.65</v>
      </c>
      <c r="D38" s="29" t="n">
        <v>13.85</v>
      </c>
      <c r="E38" s="32" t="n">
        <v>2574</v>
      </c>
      <c r="F38" s="32" t="n">
        <v>2433</v>
      </c>
      <c r="G38" s="39" t="n">
        <v>30886</v>
      </c>
      <c r="H38" s="39" t="n">
        <v>29201</v>
      </c>
    </row>
    <row r="39" customFormat="false" ht="14.85" hidden="false" customHeight="true" outlineLevel="0" collapsed="false">
      <c r="A39" s="21" t="s">
        <v>16</v>
      </c>
      <c r="B39" s="22" t="n">
        <v>39.2</v>
      </c>
      <c r="C39" s="34" t="s">
        <v>24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</row>
    <row r="40" s="25" customFormat="true" ht="23.1" hidden="false" customHeight="true" outlineLevel="0" collapsed="false">
      <c r="A40" s="16" t="s">
        <v>18</v>
      </c>
      <c r="B40" s="17" t="n">
        <v>39.4</v>
      </c>
      <c r="C40" s="18" t="n">
        <v>18.75</v>
      </c>
      <c r="D40" s="18" t="n">
        <v>17.53</v>
      </c>
      <c r="E40" s="19" t="n">
        <v>3212</v>
      </c>
      <c r="F40" s="19" t="n">
        <v>3002</v>
      </c>
      <c r="G40" s="19" t="n">
        <v>38539</v>
      </c>
      <c r="H40" s="19" t="n">
        <v>36024</v>
      </c>
    </row>
    <row r="41" customFormat="false" ht="14.1" hidden="false" customHeight="true" outlineLevel="0" collapsed="false">
      <c r="A41" s="21" t="s">
        <v>12</v>
      </c>
      <c r="B41" s="22" t="n">
        <v>42.4</v>
      </c>
      <c r="C41" s="23" t="n">
        <v>31.67</v>
      </c>
      <c r="D41" s="23" t="n">
        <v>30.2</v>
      </c>
      <c r="E41" s="24" t="n">
        <v>5832</v>
      </c>
      <c r="F41" s="24" t="n">
        <v>5561</v>
      </c>
      <c r="G41" s="24" t="n">
        <v>69989</v>
      </c>
      <c r="H41" s="24" t="n">
        <v>66734</v>
      </c>
      <c r="I41" s="24"/>
    </row>
    <row r="42" customFormat="false" ht="14.85" hidden="false" customHeight="true" outlineLevel="0" collapsed="false">
      <c r="A42" s="21" t="s">
        <v>13</v>
      </c>
      <c r="B42" s="22" t="n">
        <v>39.3</v>
      </c>
      <c r="C42" s="23" t="n">
        <v>21.4</v>
      </c>
      <c r="D42" s="23" t="n">
        <v>19.91</v>
      </c>
      <c r="E42" s="24" t="n">
        <v>3652</v>
      </c>
      <c r="F42" s="24" t="n">
        <v>3396</v>
      </c>
      <c r="G42" s="24" t="n">
        <v>43819</v>
      </c>
      <c r="H42" s="24" t="n">
        <v>40757</v>
      </c>
    </row>
    <row r="43" customFormat="false" ht="14.85" hidden="false" customHeight="true" outlineLevel="0" collapsed="false">
      <c r="A43" s="21" t="s">
        <v>14</v>
      </c>
      <c r="B43" s="22" t="n">
        <v>39.1</v>
      </c>
      <c r="C43" s="23" t="n">
        <v>16.96</v>
      </c>
      <c r="D43" s="23" t="n">
        <v>15.78</v>
      </c>
      <c r="E43" s="24" t="n">
        <v>2880</v>
      </c>
      <c r="F43" s="24" t="n">
        <v>2678</v>
      </c>
      <c r="G43" s="24" t="n">
        <v>34557</v>
      </c>
      <c r="H43" s="24" t="n">
        <v>32142</v>
      </c>
    </row>
    <row r="44" customFormat="false" ht="14.85" hidden="false" customHeight="true" outlineLevel="0" collapsed="false">
      <c r="A44" s="21" t="s">
        <v>15</v>
      </c>
      <c r="B44" s="22" t="n">
        <v>39.1</v>
      </c>
      <c r="C44" s="23" t="n">
        <v>13.39</v>
      </c>
      <c r="D44" s="23" t="n">
        <v>12.54</v>
      </c>
      <c r="E44" s="24" t="n">
        <v>2276</v>
      </c>
      <c r="F44" s="24" t="n">
        <v>2133</v>
      </c>
      <c r="G44" s="24" t="n">
        <v>27312</v>
      </c>
      <c r="H44" s="24" t="n">
        <v>25594</v>
      </c>
    </row>
    <row r="45" customFormat="false" ht="14.85" hidden="false" customHeight="true" outlineLevel="0" collapsed="false">
      <c r="A45" s="21" t="s">
        <v>16</v>
      </c>
      <c r="B45" s="22" t="n">
        <v>39</v>
      </c>
      <c r="C45" s="29" t="n">
        <v>12.1</v>
      </c>
      <c r="D45" s="29" t="n">
        <v>11.31</v>
      </c>
      <c r="E45" s="32" t="n">
        <v>2049</v>
      </c>
      <c r="F45" s="32" t="n">
        <v>1917</v>
      </c>
      <c r="G45" s="39" t="n">
        <v>24592</v>
      </c>
      <c r="H45" s="39" t="n">
        <v>22998</v>
      </c>
      <c r="I45" s="41"/>
    </row>
    <row r="46" customFormat="false" ht="14.25" hidden="false" customHeight="false" outlineLevel="0" collapsed="false">
      <c r="I46" s="45"/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48">
      <formula>"..."</formula>
    </cfRule>
    <cfRule type="cellIs" priority="3" operator="equal" aboveAverage="0" equalAverage="0" bottom="0" percent="0" rank="0" text="" dxfId="449">
      <formula>"."</formula>
    </cfRule>
  </conditionalFormatting>
  <conditionalFormatting sqref="B19">
    <cfRule type="cellIs" priority="4" operator="equal" aboveAverage="0" equalAverage="0" bottom="0" percent="0" rank="0" text="" dxfId="450">
      <formula>"."</formula>
    </cfRule>
  </conditionalFormatting>
  <conditionalFormatting sqref="C13:D13">
    <cfRule type="cellIs" priority="5" operator="equal" aboveAverage="0" equalAverage="0" bottom="0" percent="0" rank="0" text="" dxfId="451">
      <formula>"."</formula>
    </cfRule>
  </conditionalFormatting>
  <conditionalFormatting sqref="E13:F13">
    <cfRule type="cellIs" priority="6" operator="equal" aboveAverage="0" equalAverage="0" bottom="0" percent="0" rank="0" text="" dxfId="452">
      <formula>"."</formula>
    </cfRule>
  </conditionalFormatting>
  <conditionalFormatting sqref="G13:H13">
    <cfRule type="cellIs" priority="7" operator="equal" aboveAverage="0" equalAverage="0" bottom="0" percent="0" rank="0" text="" dxfId="453">
      <formula>"."</formula>
    </cfRule>
  </conditionalFormatting>
  <conditionalFormatting sqref="C19:D19">
    <cfRule type="cellIs" priority="8" operator="equal" aboveAverage="0" equalAverage="0" bottom="0" percent="0" rank="0" text="" dxfId="454">
      <formula>"."</formula>
    </cfRule>
  </conditionalFormatting>
  <conditionalFormatting sqref="E19:F19">
    <cfRule type="cellIs" priority="9" operator="equal" aboveAverage="0" equalAverage="0" bottom="0" percent="0" rank="0" text="" dxfId="455">
      <formula>"."</formula>
    </cfRule>
  </conditionalFormatting>
  <conditionalFormatting sqref="G19:H19">
    <cfRule type="cellIs" priority="10" operator="equal" aboveAverage="0" equalAverage="0" bottom="0" percent="0" rank="0" text="" dxfId="456">
      <formula>"."</formula>
    </cfRule>
  </conditionalFormatting>
  <conditionalFormatting sqref="C25:D25">
    <cfRule type="cellIs" priority="11" operator="equal" aboveAverage="0" equalAverage="0" bottom="0" percent="0" rank="0" text="" dxfId="457">
      <formula>"."</formula>
    </cfRule>
  </conditionalFormatting>
  <conditionalFormatting sqref="E25:F25">
    <cfRule type="cellIs" priority="12" operator="equal" aboveAverage="0" equalAverage="0" bottom="0" percent="0" rank="0" text="" dxfId="458">
      <formula>"."</formula>
    </cfRule>
  </conditionalFormatting>
  <conditionalFormatting sqref="G25:H25">
    <cfRule type="cellIs" priority="13" operator="equal" aboveAverage="0" equalAverage="0" bottom="0" percent="0" rank="0" text="" dxfId="459">
      <formula>"."</formula>
    </cfRule>
  </conditionalFormatting>
  <conditionalFormatting sqref="C24:D24">
    <cfRule type="cellIs" priority="14" operator="equal" aboveAverage="0" equalAverage="0" bottom="0" percent="0" rank="0" text="" dxfId="460">
      <formula>"."</formula>
    </cfRule>
  </conditionalFormatting>
  <conditionalFormatting sqref="E24:F24">
    <cfRule type="cellIs" priority="15" operator="equal" aboveAverage="0" equalAverage="0" bottom="0" percent="0" rank="0" text="" dxfId="461">
      <formula>"."</formula>
    </cfRule>
  </conditionalFormatting>
  <conditionalFormatting sqref="G24:H24">
    <cfRule type="cellIs" priority="16" operator="equal" aboveAverage="0" equalAverage="0" bottom="0" percent="0" rank="0" text="" dxfId="462">
      <formula>"."</formula>
    </cfRule>
  </conditionalFormatting>
  <conditionalFormatting sqref="C33:D33">
    <cfRule type="cellIs" priority="17" operator="equal" aboveAverage="0" equalAverage="0" bottom="0" percent="0" rank="0" text="" dxfId="463">
      <formula>"."</formula>
    </cfRule>
  </conditionalFormatting>
  <conditionalFormatting sqref="C38:D38">
    <cfRule type="cellIs" priority="18" operator="equal" aboveAverage="0" equalAverage="0" bottom="0" percent="0" rank="0" text="" dxfId="464">
      <formula>"."</formula>
    </cfRule>
  </conditionalFormatting>
  <conditionalFormatting sqref="C45:D45">
    <cfRule type="cellIs" priority="19" operator="equal" aboveAverage="0" equalAverage="0" bottom="0" percent="0" rank="0" text="" dxfId="465">
      <formula>"."</formula>
    </cfRule>
  </conditionalFormatting>
  <conditionalFormatting sqref="C39:D39">
    <cfRule type="cellIs" priority="20" operator="equal" aboveAverage="0" equalAverage="0" bottom="0" percent="0" rank="0" text="" dxfId="466">
      <formula>"."</formula>
    </cfRule>
  </conditionalFormatting>
  <conditionalFormatting sqref="E32">
    <cfRule type="cellIs" priority="21" operator="equal" aboveAverage="0" equalAverage="0" bottom="0" percent="0" rank="0" text="" dxfId="467">
      <formula>"."</formula>
    </cfRule>
  </conditionalFormatting>
  <conditionalFormatting sqref="F32">
    <cfRule type="cellIs" priority="22" operator="equal" aboveAverage="0" equalAverage="0" bottom="0" percent="0" rank="0" text="" dxfId="468">
      <formula>"."</formula>
    </cfRule>
  </conditionalFormatting>
  <conditionalFormatting sqref="E38:F38">
    <cfRule type="cellIs" priority="23" operator="equal" aboveAverage="0" equalAverage="0" bottom="0" percent="0" rank="0" text="" dxfId="469">
      <formula>"."</formula>
    </cfRule>
  </conditionalFormatting>
  <conditionalFormatting sqref="E45:F45">
    <cfRule type="cellIs" priority="24" operator="equal" aboveAverage="0" equalAverage="0" bottom="0" percent="0" rank="0" text="" dxfId="470">
      <formula>"."</formula>
    </cfRule>
  </conditionalFormatting>
  <conditionalFormatting sqref="E33:F33">
    <cfRule type="cellIs" priority="25" operator="equal" aboveAverage="0" equalAverage="0" bottom="0" percent="0" rank="0" text="" dxfId="471">
      <formula>"."</formula>
    </cfRule>
  </conditionalFormatting>
  <conditionalFormatting sqref="E39:F39">
    <cfRule type="cellIs" priority="26" operator="equal" aboveAverage="0" equalAverage="0" bottom="0" percent="0" rank="0" text="" dxfId="472">
      <formula>"."</formula>
    </cfRule>
  </conditionalFormatting>
  <conditionalFormatting sqref="G32:H32">
    <cfRule type="cellIs" priority="27" operator="equal" aboveAverage="0" equalAverage="0" bottom="0" percent="0" rank="0" text="" dxfId="473">
      <formula>"."</formula>
    </cfRule>
  </conditionalFormatting>
  <conditionalFormatting sqref="G38:H38">
    <cfRule type="cellIs" priority="28" operator="equal" aboveAverage="0" equalAverage="0" bottom="0" percent="0" rank="0" text="" dxfId="474">
      <formula>"."</formula>
    </cfRule>
  </conditionalFormatting>
  <conditionalFormatting sqref="G45:H45">
    <cfRule type="cellIs" priority="29" operator="equal" aboveAverage="0" equalAverage="0" bottom="0" percent="0" rank="0" text="" dxfId="475">
      <formula>"."</formula>
    </cfRule>
  </conditionalFormatting>
  <conditionalFormatting sqref="G33:H33">
    <cfRule type="cellIs" priority="30" operator="equal" aboveAverage="0" equalAverage="0" bottom="0" percent="0" rank="0" text="" dxfId="476">
      <formula>"."</formula>
    </cfRule>
  </conditionalFormatting>
  <conditionalFormatting sqref="G39:H39">
    <cfRule type="cellIs" priority="31" operator="equal" aboveAverage="0" equalAverage="0" bottom="0" percent="0" rank="0" text="" dxfId="4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9</v>
      </c>
      <c r="C8" s="40" t="s">
        <v>24</v>
      </c>
      <c r="D8" s="40" t="s">
        <v>24</v>
      </c>
      <c r="E8" s="40" t="s">
        <v>24</v>
      </c>
      <c r="F8" s="40" t="s">
        <v>24</v>
      </c>
      <c r="G8" s="40" t="s">
        <v>24</v>
      </c>
      <c r="H8" s="40" t="s">
        <v>24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34" t="s">
        <v>24</v>
      </c>
      <c r="D9" s="34" t="s">
        <v>24</v>
      </c>
      <c r="E9" s="34" t="s">
        <v>24</v>
      </c>
      <c r="F9" s="34" t="s">
        <v>24</v>
      </c>
      <c r="G9" s="34" t="s">
        <v>24</v>
      </c>
      <c r="H9" s="34" t="s">
        <v>24</v>
      </c>
    </row>
    <row r="10" customFormat="false" ht="14.85" hidden="false" customHeight="true" outlineLevel="0" collapsed="false">
      <c r="A10" s="21" t="s">
        <v>13</v>
      </c>
      <c r="B10" s="22" t="n">
        <v>39.6</v>
      </c>
      <c r="C10" s="23" t="n">
        <v>22.5</v>
      </c>
      <c r="D10" s="23" t="n">
        <v>21.08</v>
      </c>
      <c r="E10" s="32" t="n">
        <v>3868</v>
      </c>
      <c r="F10" s="32" t="n">
        <v>3623</v>
      </c>
      <c r="G10" s="33" t="n">
        <v>46415</v>
      </c>
      <c r="H10" s="33" t="n">
        <v>43479</v>
      </c>
    </row>
    <row r="11" customFormat="false" ht="14.85" hidden="false" customHeight="true" outlineLevel="0" collapsed="false">
      <c r="A11" s="21" t="s">
        <v>14</v>
      </c>
      <c r="B11" s="22" t="n">
        <v>39.7</v>
      </c>
      <c r="C11" s="23" t="n">
        <v>18.33</v>
      </c>
      <c r="D11" s="23" t="n">
        <v>17.01</v>
      </c>
      <c r="E11" s="24" t="n">
        <v>3160</v>
      </c>
      <c r="F11" s="24" t="n">
        <v>2932</v>
      </c>
      <c r="G11" s="24" t="n">
        <v>37925</v>
      </c>
      <c r="H11" s="24" t="n">
        <v>35188</v>
      </c>
    </row>
    <row r="12" customFormat="false" ht="14.85" hidden="false" customHeight="true" outlineLevel="0" collapsed="false">
      <c r="A12" s="21" t="s">
        <v>15</v>
      </c>
      <c r="B12" s="22" t="n">
        <v>40.8</v>
      </c>
      <c r="C12" s="29" t="n">
        <v>12.47</v>
      </c>
      <c r="D12" s="29" t="n">
        <v>11.92</v>
      </c>
      <c r="E12" s="32" t="n">
        <v>2212</v>
      </c>
      <c r="F12" s="32" t="n">
        <v>2114</v>
      </c>
      <c r="G12" s="33" t="n">
        <v>26544</v>
      </c>
      <c r="H12" s="33" t="n">
        <v>25365</v>
      </c>
    </row>
    <row r="13" customFormat="false" ht="14.85" hidden="false" customHeight="true" outlineLevel="0" collapsed="false">
      <c r="A13" s="21" t="s">
        <v>16</v>
      </c>
      <c r="B13" s="22" t="n">
        <v>41.3</v>
      </c>
      <c r="C13" s="23" t="n">
        <v>10.49</v>
      </c>
      <c r="D13" s="23" t="n">
        <v>10.07</v>
      </c>
      <c r="E13" s="24" t="n">
        <v>1883</v>
      </c>
      <c r="F13" s="24" t="n">
        <v>1807</v>
      </c>
      <c r="G13" s="24" t="n">
        <v>22593</v>
      </c>
      <c r="H13" s="24" t="n">
        <v>21690</v>
      </c>
    </row>
    <row r="14" s="25" customFormat="true" ht="23.1" hidden="false" customHeight="true" outlineLevel="0" collapsed="false">
      <c r="A14" s="16" t="s">
        <v>17</v>
      </c>
      <c r="B14" s="17" t="n">
        <v>40.2</v>
      </c>
      <c r="C14" s="40" t="s">
        <v>24</v>
      </c>
      <c r="D14" s="40" t="s">
        <v>24</v>
      </c>
      <c r="E14" s="40" t="s">
        <v>24</v>
      </c>
      <c r="F14" s="40" t="s">
        <v>24</v>
      </c>
      <c r="G14" s="40" t="s">
        <v>24</v>
      </c>
      <c r="H14" s="40" t="s">
        <v>24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34" t="s">
        <v>24</v>
      </c>
      <c r="D15" s="34" t="s">
        <v>24</v>
      </c>
      <c r="E15" s="34" t="s">
        <v>24</v>
      </c>
      <c r="F15" s="34" t="s">
        <v>24</v>
      </c>
      <c r="G15" s="34" t="s">
        <v>24</v>
      </c>
      <c r="H15" s="34" t="s">
        <v>24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9" t="n">
        <v>23.9</v>
      </c>
      <c r="D16" s="29" t="n">
        <v>22.29</v>
      </c>
      <c r="E16" s="32" t="n">
        <v>4122</v>
      </c>
      <c r="F16" s="32" t="n">
        <v>3845</v>
      </c>
      <c r="G16" s="33" t="n">
        <v>49460</v>
      </c>
      <c r="H16" s="33" t="n">
        <v>46144</v>
      </c>
    </row>
    <row r="17" customFormat="false" ht="14.85" hidden="false" customHeight="true" outlineLevel="0" collapsed="false">
      <c r="A17" s="21" t="s">
        <v>14</v>
      </c>
      <c r="B17" s="22" t="n">
        <v>40.3</v>
      </c>
      <c r="C17" s="23" t="n">
        <v>18.68</v>
      </c>
      <c r="D17" s="23" t="n">
        <v>17.32</v>
      </c>
      <c r="E17" s="24" t="n">
        <v>3269</v>
      </c>
      <c r="F17" s="24" t="n">
        <v>3031</v>
      </c>
      <c r="G17" s="24" t="n">
        <v>39228</v>
      </c>
      <c r="H17" s="24" t="n">
        <v>36367</v>
      </c>
    </row>
    <row r="18" customFormat="false" ht="14.85" hidden="false" customHeight="true" outlineLevel="0" collapsed="false">
      <c r="A18" s="21" t="s">
        <v>15</v>
      </c>
      <c r="B18" s="22" t="n">
        <v>40.8</v>
      </c>
      <c r="C18" s="29" t="n">
        <v>12.92</v>
      </c>
      <c r="D18" s="29" t="n">
        <v>12.23</v>
      </c>
      <c r="E18" s="32" t="n">
        <v>2294</v>
      </c>
      <c r="F18" s="32" t="n">
        <v>2170</v>
      </c>
      <c r="G18" s="33" t="n">
        <v>27524</v>
      </c>
      <c r="H18" s="33" t="n">
        <v>26037</v>
      </c>
    </row>
    <row r="19" customFormat="false" ht="14.85" hidden="false" customHeight="true" outlineLevel="0" collapsed="false">
      <c r="A19" s="21" t="s">
        <v>16</v>
      </c>
      <c r="B19" s="22" t="n">
        <v>41.1</v>
      </c>
      <c r="C19" s="23" t="n">
        <v>10.86</v>
      </c>
      <c r="D19" s="23" t="n">
        <v>10.4</v>
      </c>
      <c r="E19" s="24" t="n">
        <v>1941</v>
      </c>
      <c r="F19" s="24" t="n">
        <v>1857</v>
      </c>
      <c r="G19" s="24" t="n">
        <v>23290</v>
      </c>
      <c r="H19" s="24" t="n">
        <v>22289</v>
      </c>
    </row>
    <row r="20" s="25" customFormat="true" ht="23.1" hidden="false" customHeight="true" outlineLevel="0" collapsed="false">
      <c r="A20" s="16" t="s">
        <v>18</v>
      </c>
      <c r="B20" s="17" t="n">
        <v>39.6</v>
      </c>
      <c r="C20" s="18" t="n">
        <v>17.17</v>
      </c>
      <c r="D20" s="18" t="n">
        <v>16.18</v>
      </c>
      <c r="E20" s="19" t="n">
        <v>2951</v>
      </c>
      <c r="F20" s="19" t="n">
        <v>2781</v>
      </c>
      <c r="G20" s="19" t="n">
        <v>35408</v>
      </c>
      <c r="H20" s="19" t="n">
        <v>33374</v>
      </c>
    </row>
    <row r="21" customFormat="false" ht="14.1" hidden="false" customHeight="true" outlineLevel="0" collapsed="false">
      <c r="A21" s="21" t="s">
        <v>12</v>
      </c>
      <c r="B21" s="38" t="n">
        <v>39.5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4</v>
      </c>
      <c r="H21" s="34" t="s">
        <v>24</v>
      </c>
    </row>
    <row r="22" customFormat="false" ht="14.85" hidden="false" customHeight="true" outlineLevel="0" collapsed="false">
      <c r="A22" s="21" t="s">
        <v>13</v>
      </c>
      <c r="B22" s="22" t="n">
        <v>39.4</v>
      </c>
      <c r="C22" s="23" t="n">
        <v>20.24</v>
      </c>
      <c r="D22" s="23" t="n">
        <v>19.11</v>
      </c>
      <c r="E22" s="24" t="n">
        <v>3461</v>
      </c>
      <c r="F22" s="24" t="n">
        <v>3267</v>
      </c>
      <c r="G22" s="24" t="n">
        <v>41534</v>
      </c>
      <c r="H22" s="24" t="n">
        <v>39207</v>
      </c>
    </row>
    <row r="23" customFormat="false" ht="14.85" hidden="false" customHeight="true" outlineLevel="0" collapsed="false">
      <c r="A23" s="21" t="s">
        <v>14</v>
      </c>
      <c r="B23" s="22" t="n">
        <v>38.7</v>
      </c>
      <c r="C23" s="23" t="n">
        <v>17.73</v>
      </c>
      <c r="D23" s="23" t="n">
        <v>16.48</v>
      </c>
      <c r="E23" s="24" t="n">
        <v>2980</v>
      </c>
      <c r="F23" s="24" t="n">
        <v>2769</v>
      </c>
      <c r="G23" s="24" t="n">
        <v>35760</v>
      </c>
      <c r="H23" s="24" t="n">
        <v>33228</v>
      </c>
    </row>
    <row r="24" customFormat="false" ht="14.85" hidden="false" customHeight="true" outlineLevel="0" collapsed="false">
      <c r="A24" s="21" t="s">
        <v>15</v>
      </c>
      <c r="B24" s="22" t="n">
        <v>40.7</v>
      </c>
      <c r="C24" s="29" t="n">
        <v>11.65</v>
      </c>
      <c r="D24" s="29" t="n">
        <v>11.36</v>
      </c>
      <c r="E24" s="32" t="n">
        <v>2062</v>
      </c>
      <c r="F24" s="32" t="n">
        <v>2011</v>
      </c>
      <c r="G24" s="33" t="n">
        <v>24747</v>
      </c>
      <c r="H24" s="33" t="n">
        <v>24132</v>
      </c>
    </row>
    <row r="25" customFormat="false" ht="14.85" hidden="false" customHeight="true" outlineLevel="0" collapsed="false">
      <c r="A25" s="21" t="s">
        <v>16</v>
      </c>
      <c r="B25" s="22" t="n">
        <v>41.5</v>
      </c>
      <c r="C25" s="23" t="n">
        <v>10.19</v>
      </c>
      <c r="D25" s="23" t="n">
        <v>9.81</v>
      </c>
      <c r="E25" s="24" t="n">
        <v>1837</v>
      </c>
      <c r="F25" s="24" t="n">
        <v>1768</v>
      </c>
      <c r="G25" s="24" t="n">
        <v>22040</v>
      </c>
      <c r="H25" s="24" t="n">
        <v>21215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35" t="n">
        <v>20.36</v>
      </c>
      <c r="D28" s="35" t="n">
        <v>18.74</v>
      </c>
      <c r="E28" s="36" t="n">
        <v>3474</v>
      </c>
      <c r="F28" s="36" t="n">
        <v>3198</v>
      </c>
      <c r="G28" s="37" t="n">
        <v>41692</v>
      </c>
      <c r="H28" s="37" t="n">
        <v>38374</v>
      </c>
    </row>
    <row r="29" customFormat="false" ht="14.1" hidden="false" customHeight="true" outlineLevel="0" collapsed="false">
      <c r="A29" s="21" t="s">
        <v>12</v>
      </c>
      <c r="B29" s="22" t="n">
        <v>39.6</v>
      </c>
      <c r="C29" s="23" t="n">
        <v>37.98</v>
      </c>
      <c r="D29" s="23" t="n">
        <v>34.38</v>
      </c>
      <c r="E29" s="24" t="n">
        <v>6537</v>
      </c>
      <c r="F29" s="24" t="n">
        <v>5918</v>
      </c>
      <c r="G29" s="24" t="n">
        <v>78449</v>
      </c>
      <c r="H29" s="24" t="n">
        <v>71015</v>
      </c>
    </row>
    <row r="30" customFormat="false" ht="14.85" hidden="false" customHeight="true" outlineLevel="0" collapsed="false">
      <c r="A30" s="21" t="s">
        <v>13</v>
      </c>
      <c r="B30" s="22" t="n">
        <v>39.2</v>
      </c>
      <c r="C30" s="23" t="n">
        <v>23.25</v>
      </c>
      <c r="D30" s="23" t="n">
        <v>21.42</v>
      </c>
      <c r="E30" s="24" t="n">
        <v>3958</v>
      </c>
      <c r="F30" s="24" t="n">
        <v>3647</v>
      </c>
      <c r="G30" s="24" t="n">
        <v>47496</v>
      </c>
      <c r="H30" s="24" t="n">
        <v>43770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34" t="s">
        <v>24</v>
      </c>
      <c r="D31" s="34" t="s">
        <v>24</v>
      </c>
      <c r="E31" s="34" t="s">
        <v>24</v>
      </c>
      <c r="F31" s="34" t="s">
        <v>24</v>
      </c>
      <c r="G31" s="34" t="s">
        <v>24</v>
      </c>
      <c r="H31" s="34" t="s">
        <v>24</v>
      </c>
    </row>
    <row r="32" customFormat="false" ht="14.85" hidden="false" customHeight="true" outlineLevel="0" collapsed="false">
      <c r="A32" s="21" t="s">
        <v>15</v>
      </c>
      <c r="B32" s="22" t="n">
        <v>40.1</v>
      </c>
      <c r="C32" s="29" t="n">
        <v>13.29</v>
      </c>
      <c r="D32" s="29" t="n">
        <v>12.13</v>
      </c>
      <c r="E32" s="32" t="n">
        <v>2316</v>
      </c>
      <c r="F32" s="32" t="n">
        <v>2114</v>
      </c>
      <c r="G32" s="39" t="n">
        <v>27792</v>
      </c>
      <c r="H32" s="39" t="n">
        <v>25369</v>
      </c>
    </row>
    <row r="33" customFormat="false" ht="14.85" hidden="false" customHeight="true" outlineLevel="0" collapsed="false">
      <c r="A33" s="21" t="s">
        <v>16</v>
      </c>
      <c r="B33" s="22" t="n">
        <v>40.4</v>
      </c>
      <c r="C33" s="29" t="n">
        <v>10.63</v>
      </c>
      <c r="D33" s="29" t="n">
        <v>10.16</v>
      </c>
      <c r="E33" s="32" t="n">
        <v>1868</v>
      </c>
      <c r="F33" s="32" t="n">
        <v>1785</v>
      </c>
      <c r="G33" s="39" t="n">
        <v>22413</v>
      </c>
      <c r="H33" s="39" t="n">
        <v>21423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24.54</v>
      </c>
      <c r="D34" s="18" t="n">
        <v>22.48</v>
      </c>
      <c r="E34" s="19" t="n">
        <v>4229</v>
      </c>
      <c r="F34" s="19" t="n">
        <v>3873</v>
      </c>
      <c r="G34" s="19" t="n">
        <v>50751</v>
      </c>
      <c r="H34" s="19" t="n">
        <v>46478</v>
      </c>
    </row>
    <row r="35" customFormat="false" ht="14.1" hidden="false" customHeight="true" outlineLevel="0" collapsed="false">
      <c r="A35" s="21" t="s">
        <v>12</v>
      </c>
      <c r="B35" s="22" t="n">
        <v>39.7</v>
      </c>
      <c r="C35" s="23" t="n">
        <v>39.51</v>
      </c>
      <c r="D35" s="23" t="n">
        <v>35.73</v>
      </c>
      <c r="E35" s="24" t="n">
        <v>6813</v>
      </c>
      <c r="F35" s="24" t="n">
        <v>6161</v>
      </c>
      <c r="G35" s="24" t="n">
        <v>81759</v>
      </c>
      <c r="H35" s="24" t="n">
        <v>73927</v>
      </c>
    </row>
    <row r="36" customFormat="false" ht="14.85" hidden="false" customHeight="true" outlineLevel="0" collapsed="false">
      <c r="A36" s="21" t="s">
        <v>13</v>
      </c>
      <c r="B36" s="22" t="n">
        <v>39.2</v>
      </c>
      <c r="C36" s="23" t="n">
        <v>25.15</v>
      </c>
      <c r="D36" s="23" t="n">
        <v>23.16</v>
      </c>
      <c r="E36" s="24" t="n">
        <v>4280</v>
      </c>
      <c r="F36" s="24" t="n">
        <v>3941</v>
      </c>
      <c r="G36" s="24" t="n">
        <v>51362</v>
      </c>
      <c r="H36" s="24" t="n">
        <v>47288</v>
      </c>
    </row>
    <row r="37" customFormat="false" ht="14.85" hidden="false" customHeight="true" outlineLevel="0" collapsed="false">
      <c r="A37" s="21" t="s">
        <v>14</v>
      </c>
      <c r="B37" s="22" t="n">
        <v>39.3</v>
      </c>
      <c r="C37" s="34" t="s">
        <v>24</v>
      </c>
      <c r="D37" s="34" t="s">
        <v>24</v>
      </c>
      <c r="E37" s="32" t="n">
        <v>3191</v>
      </c>
      <c r="F37" s="32" t="n">
        <v>2967</v>
      </c>
      <c r="G37" s="39" t="n">
        <v>38293</v>
      </c>
      <c r="H37" s="39" t="n">
        <v>35609</v>
      </c>
    </row>
    <row r="38" customFormat="false" ht="14.85" hidden="false" customHeight="true" outlineLevel="0" collapsed="false">
      <c r="A38" s="21" t="s">
        <v>15</v>
      </c>
      <c r="B38" s="22" t="n">
        <v>41.5</v>
      </c>
      <c r="C38" s="34" t="s">
        <v>24</v>
      </c>
      <c r="D38" s="34" t="s">
        <v>24</v>
      </c>
      <c r="E38" s="34" t="s">
        <v>24</v>
      </c>
      <c r="F38" s="32" t="n">
        <v>2389</v>
      </c>
      <c r="G38" s="34" t="s">
        <v>24</v>
      </c>
      <c r="H38" s="39" t="n">
        <v>28673</v>
      </c>
    </row>
    <row r="39" customFormat="false" ht="14.85" hidden="false" customHeight="true" outlineLevel="0" collapsed="false">
      <c r="A39" s="21" t="s">
        <v>16</v>
      </c>
      <c r="B39" s="22" t="n">
        <v>40.5</v>
      </c>
      <c r="C39" s="34" t="s">
        <v>24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35" t="n">
        <v>16.7</v>
      </c>
      <c r="D40" s="35" t="n">
        <v>15.47</v>
      </c>
      <c r="E40" s="36" t="n">
        <v>2826</v>
      </c>
      <c r="F40" s="36" t="n">
        <v>2618</v>
      </c>
      <c r="G40" s="37" t="n">
        <v>33910</v>
      </c>
      <c r="H40" s="37" t="n">
        <v>31412</v>
      </c>
    </row>
    <row r="41" customFormat="false" ht="14.1" hidden="false" customHeight="true" outlineLevel="0" collapsed="false">
      <c r="A41" s="21" t="s">
        <v>12</v>
      </c>
      <c r="B41" s="22" t="n">
        <v>39.4</v>
      </c>
      <c r="C41" s="29" t="n">
        <v>32.74</v>
      </c>
      <c r="D41" s="29" t="n">
        <v>29.78</v>
      </c>
      <c r="E41" s="32" t="n">
        <v>5602</v>
      </c>
      <c r="F41" s="32" t="n">
        <v>5095</v>
      </c>
      <c r="G41" s="39" t="n">
        <v>67222</v>
      </c>
      <c r="H41" s="39" t="n">
        <v>61139</v>
      </c>
      <c r="I41" s="41"/>
    </row>
    <row r="42" customFormat="false" ht="14.85" hidden="false" customHeight="true" outlineLevel="0" collapsed="false">
      <c r="A42" s="21" t="s">
        <v>13</v>
      </c>
      <c r="B42" s="22" t="n">
        <v>39.2</v>
      </c>
      <c r="C42" s="23" t="n">
        <v>20.97</v>
      </c>
      <c r="D42" s="23" t="n">
        <v>19.35</v>
      </c>
      <c r="E42" s="24" t="n">
        <v>3573</v>
      </c>
      <c r="F42" s="24" t="n">
        <v>3297</v>
      </c>
      <c r="G42" s="24" t="n">
        <v>42880</v>
      </c>
      <c r="H42" s="24" t="n">
        <v>39568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9" t="n">
        <v>15.4</v>
      </c>
      <c r="D43" s="29" t="n">
        <v>14.27</v>
      </c>
      <c r="E43" s="34" t="s">
        <v>24</v>
      </c>
      <c r="F43" s="34" t="s">
        <v>24</v>
      </c>
      <c r="G43" s="34" t="s">
        <v>24</v>
      </c>
      <c r="H43" s="34" t="s">
        <v>24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1.74</v>
      </c>
      <c r="D44" s="23" t="n">
        <v>10.98</v>
      </c>
      <c r="E44" s="24" t="n">
        <v>1976</v>
      </c>
      <c r="F44" s="24" t="n">
        <v>1849</v>
      </c>
      <c r="G44" s="24" t="n">
        <v>23716</v>
      </c>
      <c r="H44" s="24" t="n">
        <v>22184</v>
      </c>
    </row>
    <row r="45" customFormat="false" ht="14.85" hidden="false" customHeight="true" outlineLevel="0" collapsed="false">
      <c r="A45" s="21" t="s">
        <v>16</v>
      </c>
      <c r="B45" s="22" t="n">
        <v>40.4</v>
      </c>
      <c r="C45" s="23" t="n">
        <v>9.46</v>
      </c>
      <c r="D45" s="23" t="n">
        <v>9.13</v>
      </c>
      <c r="E45" s="24" t="n">
        <v>1660</v>
      </c>
      <c r="F45" s="24" t="n">
        <v>1601</v>
      </c>
      <c r="G45" s="24" t="n">
        <v>19921</v>
      </c>
      <c r="H45" s="24" t="n">
        <v>19215</v>
      </c>
      <c r="I45" s="46"/>
    </row>
    <row r="46" customFormat="false" ht="36.9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30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478">
      <formula>"..."</formula>
    </cfRule>
    <cfRule type="cellIs" priority="3" operator="equal" aboveAverage="0" equalAverage="0" bottom="0" percent="0" rank="0" text="" dxfId="479">
      <formula>"."</formula>
    </cfRule>
  </conditionalFormatting>
  <conditionalFormatting sqref="B13:H13 B25:H25 B19:H19 B15 B9 B33 B29 B35 B39 C44:H44 B24">
    <cfRule type="cellIs" priority="4" operator="equal" aboveAverage="0" equalAverage="0" bottom="0" percent="0" rank="0" text="" dxfId="480">
      <formula>"."</formula>
    </cfRule>
  </conditionalFormatting>
  <conditionalFormatting sqref="B21">
    <cfRule type="cellIs" priority="5" operator="equal" aboveAverage="0" equalAverage="0" bottom="0" percent="0" rank="0" text="" dxfId="481">
      <formula>"."</formula>
    </cfRule>
  </conditionalFormatting>
  <conditionalFormatting sqref="C32:C33">
    <cfRule type="cellIs" priority="6" operator="equal" aboveAverage="0" equalAverage="0" bottom="0" percent="0" rank="0" text="" dxfId="482">
      <formula>"."</formula>
    </cfRule>
  </conditionalFormatting>
  <conditionalFormatting sqref="C41">
    <cfRule type="cellIs" priority="7" operator="equal" aboveAverage="0" equalAverage="0" bottom="0" percent="0" rank="0" text="" dxfId="483">
      <formula>"."</formula>
    </cfRule>
  </conditionalFormatting>
  <conditionalFormatting sqref="D32:D33">
    <cfRule type="cellIs" priority="8" operator="equal" aboveAverage="0" equalAverage="0" bottom="0" percent="0" rank="0" text="" dxfId="484">
      <formula>"."</formula>
    </cfRule>
  </conditionalFormatting>
  <conditionalFormatting sqref="D41">
    <cfRule type="cellIs" priority="9" operator="equal" aboveAverage="0" equalAverage="0" bottom="0" percent="0" rank="0" text="" dxfId="485">
      <formula>"."</formula>
    </cfRule>
  </conditionalFormatting>
  <conditionalFormatting sqref="E32:E33">
    <cfRule type="cellIs" priority="10" operator="equal" aboveAverage="0" equalAverage="0" bottom="0" percent="0" rank="0" text="" dxfId="486">
      <formula>"."</formula>
    </cfRule>
  </conditionalFormatting>
  <conditionalFormatting sqref="E41">
    <cfRule type="cellIs" priority="11" operator="equal" aboveAverage="0" equalAverage="0" bottom="0" percent="0" rank="0" text="" dxfId="487">
      <formula>"."</formula>
    </cfRule>
  </conditionalFormatting>
  <conditionalFormatting sqref="F32:F33">
    <cfRule type="cellIs" priority="12" operator="equal" aboveAverage="0" equalAverage="0" bottom="0" percent="0" rank="0" text="" dxfId="488">
      <formula>"."</formula>
    </cfRule>
  </conditionalFormatting>
  <conditionalFormatting sqref="F38">
    <cfRule type="cellIs" priority="13" operator="equal" aboveAverage="0" equalAverage="0" bottom="0" percent="0" rank="0" text="" dxfId="489">
      <formula>"."</formula>
    </cfRule>
  </conditionalFormatting>
  <conditionalFormatting sqref="F41">
    <cfRule type="cellIs" priority="14" operator="equal" aboveAverage="0" equalAverage="0" bottom="0" percent="0" rank="0" text="" dxfId="490">
      <formula>"."</formula>
    </cfRule>
  </conditionalFormatting>
  <conditionalFormatting sqref="G32:G33">
    <cfRule type="cellIs" priority="15" operator="equal" aboveAverage="0" equalAverage="0" bottom="0" percent="0" rank="0" text="" dxfId="491">
      <formula>"."</formula>
    </cfRule>
  </conditionalFormatting>
  <conditionalFormatting sqref="G41">
    <cfRule type="cellIs" priority="16" operator="equal" aboveAverage="0" equalAverage="0" bottom="0" percent="0" rank="0" text="" dxfId="492">
      <formula>"."</formula>
    </cfRule>
  </conditionalFormatting>
  <conditionalFormatting sqref="H32:H33">
    <cfRule type="cellIs" priority="17" operator="equal" aboveAverage="0" equalAverage="0" bottom="0" percent="0" rank="0" text="" dxfId="493">
      <formula>"."</formula>
    </cfRule>
  </conditionalFormatting>
  <conditionalFormatting sqref="H38">
    <cfRule type="cellIs" priority="18" operator="equal" aboveAverage="0" equalAverage="0" bottom="0" percent="0" rank="0" text="" dxfId="494">
      <formula>"."</formula>
    </cfRule>
  </conditionalFormatting>
  <conditionalFormatting sqref="H41">
    <cfRule type="cellIs" priority="19" operator="equal" aboveAverage="0" equalAverage="0" bottom="0" percent="0" rank="0" text="" dxfId="495">
      <formula>"."</formula>
    </cfRule>
  </conditionalFormatting>
  <conditionalFormatting sqref="C9:D9">
    <cfRule type="cellIs" priority="20" operator="equal" aboveAverage="0" equalAverage="0" bottom="0" percent="0" rank="0" text="" dxfId="496">
      <formula>"."</formula>
    </cfRule>
  </conditionalFormatting>
  <conditionalFormatting sqref="C38:D39">
    <cfRule type="cellIs" priority="21" operator="equal" aboveAverage="0" equalAverage="0" bottom="0" percent="0" rank="0" text="" dxfId="497">
      <formula>"."</formula>
    </cfRule>
  </conditionalFormatting>
  <conditionalFormatting sqref="E9:H9">
    <cfRule type="cellIs" priority="22" operator="equal" aboveAverage="0" equalAverage="0" bottom="0" percent="0" rank="0" text="" dxfId="498">
      <formula>"."</formula>
    </cfRule>
  </conditionalFormatting>
  <conditionalFormatting sqref="E15:H15">
    <cfRule type="cellIs" priority="23" operator="equal" aboveAverage="0" equalAverage="0" bottom="0" percent="0" rank="0" text="" dxfId="499">
      <formula>"."</formula>
    </cfRule>
  </conditionalFormatting>
  <conditionalFormatting sqref="E38">
    <cfRule type="cellIs" priority="24" operator="equal" aboveAverage="0" equalAverage="0" bottom="0" percent="0" rank="0" text="" dxfId="500">
      <formula>"."</formula>
    </cfRule>
  </conditionalFormatting>
  <conditionalFormatting sqref="E39">
    <cfRule type="cellIs" priority="25" operator="equal" aboveAverage="0" equalAverage="0" bottom="0" percent="0" rank="0" text="" dxfId="501">
      <formula>"."</formula>
    </cfRule>
  </conditionalFormatting>
  <conditionalFormatting sqref="G38">
    <cfRule type="cellIs" priority="26" operator="equal" aboveAverage="0" equalAverage="0" bottom="0" percent="0" rank="0" text="" dxfId="502">
      <formula>"."</formula>
    </cfRule>
  </conditionalFormatting>
  <conditionalFormatting sqref="C28:D28">
    <cfRule type="cellIs" priority="27" operator="equal" aboveAverage="0" equalAverage="0" bottom="0" percent="0" rank="0" text="" dxfId="503">
      <formula>"."</formula>
    </cfRule>
  </conditionalFormatting>
  <conditionalFormatting sqref="C31:D31">
    <cfRule type="cellIs" priority="28" operator="equal" aboveAverage="0" equalAverage="0" bottom="0" percent="0" rank="0" text="" dxfId="504">
      <formula>"."</formula>
    </cfRule>
  </conditionalFormatting>
  <conditionalFormatting sqref="C37:D37">
    <cfRule type="cellIs" priority="29" operator="equal" aboveAverage="0" equalAverage="0" bottom="0" percent="0" rank="0" text="" dxfId="505">
      <formula>"."</formula>
    </cfRule>
  </conditionalFormatting>
  <conditionalFormatting sqref="C40:D40">
    <cfRule type="cellIs" priority="30" operator="equal" aboveAverage="0" equalAverage="0" bottom="0" percent="0" rank="0" text="" dxfId="506">
      <formula>"."</formula>
    </cfRule>
  </conditionalFormatting>
  <conditionalFormatting sqref="C43:D43">
    <cfRule type="cellIs" priority="31" operator="equal" aboveAverage="0" equalAverage="0" bottom="0" percent="0" rank="0" text="" dxfId="507">
      <formula>"."</formula>
    </cfRule>
  </conditionalFormatting>
  <conditionalFormatting sqref="E28:F28">
    <cfRule type="cellIs" priority="32" operator="equal" aboveAverage="0" equalAverage="0" bottom="0" percent="0" rank="0" text="" dxfId="508">
      <formula>"."</formula>
    </cfRule>
  </conditionalFormatting>
  <conditionalFormatting sqref="E31:F31">
    <cfRule type="cellIs" priority="33" operator="equal" aboveAverage="0" equalAverage="0" bottom="0" percent="0" rank="0" text="" dxfId="509">
      <formula>"."</formula>
    </cfRule>
  </conditionalFormatting>
  <conditionalFormatting sqref="E37:F37">
    <cfRule type="cellIs" priority="34" operator="equal" aboveAverage="0" equalAverage="0" bottom="0" percent="0" rank="0" text="" dxfId="510">
      <formula>"."</formula>
    </cfRule>
  </conditionalFormatting>
  <conditionalFormatting sqref="F39">
    <cfRule type="cellIs" priority="35" operator="equal" aboveAverage="0" equalAverage="0" bottom="0" percent="0" rank="0" text="" dxfId="511">
      <formula>"."</formula>
    </cfRule>
  </conditionalFormatting>
  <conditionalFormatting sqref="E40:F40">
    <cfRule type="cellIs" priority="36" operator="equal" aboveAverage="0" equalAverage="0" bottom="0" percent="0" rank="0" text="" dxfId="512">
      <formula>"."</formula>
    </cfRule>
  </conditionalFormatting>
  <conditionalFormatting sqref="E43:F43">
    <cfRule type="cellIs" priority="37" operator="equal" aboveAverage="0" equalAverage="0" bottom="0" percent="0" rank="0" text="" dxfId="513">
      <formula>"."</formula>
    </cfRule>
  </conditionalFormatting>
  <conditionalFormatting sqref="G28:H28">
    <cfRule type="cellIs" priority="38" operator="equal" aboveAverage="0" equalAverage="0" bottom="0" percent="0" rank="0" text="" dxfId="514">
      <formula>"."</formula>
    </cfRule>
  </conditionalFormatting>
  <conditionalFormatting sqref="G31:H31">
    <cfRule type="cellIs" priority="39" operator="equal" aboveAverage="0" equalAverage="0" bottom="0" percent="0" rank="0" text="" dxfId="515">
      <formula>"."</formula>
    </cfRule>
  </conditionalFormatting>
  <conditionalFormatting sqref="G37:H37">
    <cfRule type="cellIs" priority="40" operator="equal" aboveAverage="0" equalAverage="0" bottom="0" percent="0" rank="0" text="" dxfId="516">
      <formula>"."</formula>
    </cfRule>
  </conditionalFormatting>
  <conditionalFormatting sqref="G39:H39">
    <cfRule type="cellIs" priority="41" operator="equal" aboveAverage="0" equalAverage="0" bottom="0" percent="0" rank="0" text="" dxfId="517">
      <formula>"."</formula>
    </cfRule>
  </conditionalFormatting>
  <conditionalFormatting sqref="G43:H43">
    <cfRule type="cellIs" priority="42" operator="equal" aboveAverage="0" equalAverage="0" bottom="0" percent="0" rank="0" text="" dxfId="518">
      <formula>"."</formula>
    </cfRule>
  </conditionalFormatting>
  <conditionalFormatting sqref="G40:H40">
    <cfRule type="cellIs" priority="43" operator="equal" aboveAverage="0" equalAverage="0" bottom="0" percent="0" rank="0" text="" dxfId="519">
      <formula>"."</formula>
    </cfRule>
  </conditionalFormatting>
  <conditionalFormatting sqref="C8:D8">
    <cfRule type="cellIs" priority="44" operator="equal" aboveAverage="0" equalAverage="0" bottom="0" percent="0" rank="0" text="" dxfId="520">
      <formula>"."</formula>
    </cfRule>
  </conditionalFormatting>
  <conditionalFormatting sqref="C12:D12">
    <cfRule type="cellIs" priority="45" operator="equal" aboveAverage="0" equalAverage="0" bottom="0" percent="0" rank="0" text="" dxfId="521">
      <formula>"."</formula>
    </cfRule>
  </conditionalFormatting>
  <conditionalFormatting sqref="C15:D15">
    <cfRule type="cellIs" priority="46" operator="equal" aboveAverage="0" equalAverage="0" bottom="0" percent="0" rank="0" text="" dxfId="522">
      <formula>"."</formula>
    </cfRule>
  </conditionalFormatting>
  <conditionalFormatting sqref="C14:D14">
    <cfRule type="cellIs" priority="47" operator="equal" aboveAverage="0" equalAverage="0" bottom="0" percent="0" rank="0" text="" dxfId="523">
      <formula>"."</formula>
    </cfRule>
  </conditionalFormatting>
  <conditionalFormatting sqref="C16:D16">
    <cfRule type="cellIs" priority="48" operator="equal" aboveAverage="0" equalAverage="0" bottom="0" percent="0" rank="0" text="" dxfId="524">
      <formula>"."</formula>
    </cfRule>
  </conditionalFormatting>
  <conditionalFormatting sqref="C18:D18">
    <cfRule type="cellIs" priority="49" operator="equal" aboveAverage="0" equalAverage="0" bottom="0" percent="0" rank="0" text="" dxfId="525">
      <formula>"."</formula>
    </cfRule>
  </conditionalFormatting>
  <conditionalFormatting sqref="C21:D21">
    <cfRule type="cellIs" priority="50" operator="equal" aboveAverage="0" equalAverage="0" bottom="0" percent="0" rank="0" text="" dxfId="526">
      <formula>"."</formula>
    </cfRule>
  </conditionalFormatting>
  <conditionalFormatting sqref="C24:D24">
    <cfRule type="cellIs" priority="51" operator="equal" aboveAverage="0" equalAverage="0" bottom="0" percent="0" rank="0" text="" dxfId="527">
      <formula>"."</formula>
    </cfRule>
  </conditionalFormatting>
  <conditionalFormatting sqref="E8:H8">
    <cfRule type="cellIs" priority="52" operator="equal" aboveAverage="0" equalAverage="0" bottom="0" percent="0" rank="0" text="" dxfId="528">
      <formula>"."</formula>
    </cfRule>
  </conditionalFormatting>
  <conditionalFormatting sqref="E10:F10">
    <cfRule type="cellIs" priority="53" operator="equal" aboveAverage="0" equalAverage="0" bottom="0" percent="0" rank="0" text="" dxfId="529">
      <formula>"."</formula>
    </cfRule>
  </conditionalFormatting>
  <conditionalFormatting sqref="E12:F12">
    <cfRule type="cellIs" priority="54" operator="equal" aboveAverage="0" equalAverage="0" bottom="0" percent="0" rank="0" text="" dxfId="530">
      <formula>"."</formula>
    </cfRule>
  </conditionalFormatting>
  <conditionalFormatting sqref="E14:H14">
    <cfRule type="cellIs" priority="55" operator="equal" aboveAverage="0" equalAverage="0" bottom="0" percent="0" rank="0" text="" dxfId="531">
      <formula>"."</formula>
    </cfRule>
  </conditionalFormatting>
  <conditionalFormatting sqref="E16:F16">
    <cfRule type="cellIs" priority="56" operator="equal" aboveAverage="0" equalAverage="0" bottom="0" percent="0" rank="0" text="" dxfId="532">
      <formula>"."</formula>
    </cfRule>
  </conditionalFormatting>
  <conditionalFormatting sqref="E18:F18">
    <cfRule type="cellIs" priority="57" operator="equal" aboveAverage="0" equalAverage="0" bottom="0" percent="0" rank="0" text="" dxfId="533">
      <formula>"."</formula>
    </cfRule>
  </conditionalFormatting>
  <conditionalFormatting sqref="E21:F21">
    <cfRule type="cellIs" priority="58" operator="equal" aboveAverage="0" equalAverage="0" bottom="0" percent="0" rank="0" text="" dxfId="534">
      <formula>"."</formula>
    </cfRule>
  </conditionalFormatting>
  <conditionalFormatting sqref="E24:F24">
    <cfRule type="cellIs" priority="59" operator="equal" aboveAverage="0" equalAverage="0" bottom="0" percent="0" rank="0" text="" dxfId="535">
      <formula>"."</formula>
    </cfRule>
  </conditionalFormatting>
  <conditionalFormatting sqref="G10:H10">
    <cfRule type="cellIs" priority="60" operator="equal" aboveAverage="0" equalAverage="0" bottom="0" percent="0" rank="0" text="" dxfId="536">
      <formula>"."</formula>
    </cfRule>
  </conditionalFormatting>
  <conditionalFormatting sqref="G12:H12">
    <cfRule type="cellIs" priority="61" operator="equal" aboveAverage="0" equalAverage="0" bottom="0" percent="0" rank="0" text="" dxfId="537">
      <formula>"."</formula>
    </cfRule>
  </conditionalFormatting>
  <conditionalFormatting sqref="G16:H16">
    <cfRule type="cellIs" priority="62" operator="equal" aboveAverage="0" equalAverage="0" bottom="0" percent="0" rank="0" text="" dxfId="538">
      <formula>"."</formula>
    </cfRule>
  </conditionalFormatting>
  <conditionalFormatting sqref="G18:H18">
    <cfRule type="cellIs" priority="63" operator="equal" aboveAverage="0" equalAverage="0" bottom="0" percent="0" rank="0" text="" dxfId="539">
      <formula>"."</formula>
    </cfRule>
  </conditionalFormatting>
  <conditionalFormatting sqref="G21:H21">
    <cfRule type="cellIs" priority="64" operator="equal" aboveAverage="0" equalAverage="0" bottom="0" percent="0" rank="0" text="" dxfId="540">
      <formula>"."</formula>
    </cfRule>
  </conditionalFormatting>
  <conditionalFormatting sqref="G24:H24">
    <cfRule type="cellIs" priority="65" operator="equal" aboveAverage="0" equalAverage="0" bottom="0" percent="0" rank="0" text="" dxfId="5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7</v>
      </c>
      <c r="C8" s="18" t="n">
        <v>18.22</v>
      </c>
      <c r="D8" s="18" t="n">
        <v>16.92</v>
      </c>
      <c r="E8" s="19" t="n">
        <v>1874</v>
      </c>
      <c r="F8" s="19" t="n">
        <v>1740</v>
      </c>
      <c r="G8" s="19" t="n">
        <v>22483</v>
      </c>
      <c r="H8" s="19" t="n">
        <v>20885</v>
      </c>
    </row>
    <row r="9" customFormat="false" ht="14.1" hidden="false" customHeight="true" outlineLevel="0" collapsed="false">
      <c r="A9" s="21" t="s">
        <v>12</v>
      </c>
      <c r="B9" s="22" t="n">
        <v>25.3</v>
      </c>
      <c r="C9" s="23" t="n">
        <v>29.53</v>
      </c>
      <c r="D9" s="23" t="n">
        <v>27.97</v>
      </c>
      <c r="E9" s="24" t="n">
        <v>3250</v>
      </c>
      <c r="F9" s="24" t="n">
        <v>3077</v>
      </c>
      <c r="G9" s="24" t="n">
        <v>39002</v>
      </c>
      <c r="H9" s="24" t="n">
        <v>36929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3.37</v>
      </c>
      <c r="D10" s="23" t="n">
        <v>21.93</v>
      </c>
      <c r="E10" s="24" t="n">
        <v>2539</v>
      </c>
      <c r="F10" s="24" t="n">
        <v>2383</v>
      </c>
      <c r="G10" s="24" t="n">
        <v>30472</v>
      </c>
      <c r="H10" s="24" t="n">
        <v>28600</v>
      </c>
    </row>
    <row r="11" customFormat="false" ht="14.85" hidden="false" customHeight="true" outlineLevel="0" collapsed="false">
      <c r="A11" s="21" t="s">
        <v>14</v>
      </c>
      <c r="B11" s="22" t="n">
        <v>23.5</v>
      </c>
      <c r="C11" s="23" t="n">
        <v>17.83</v>
      </c>
      <c r="D11" s="23" t="n">
        <v>16.37</v>
      </c>
      <c r="E11" s="24" t="n">
        <v>1817</v>
      </c>
      <c r="F11" s="24" t="n">
        <v>1669</v>
      </c>
      <c r="G11" s="24" t="n">
        <v>21808</v>
      </c>
      <c r="H11" s="24" t="n">
        <v>20023</v>
      </c>
    </row>
    <row r="12" customFormat="false" ht="14.85" hidden="false" customHeight="true" outlineLevel="0" collapsed="false">
      <c r="A12" s="21" t="s">
        <v>15</v>
      </c>
      <c r="B12" s="22" t="n">
        <v>23.7</v>
      </c>
      <c r="C12" s="23" t="n">
        <v>13.95</v>
      </c>
      <c r="D12" s="23" t="n">
        <v>12.91</v>
      </c>
      <c r="E12" s="24" t="n">
        <v>1434</v>
      </c>
      <c r="F12" s="24" t="n">
        <v>1328</v>
      </c>
      <c r="G12" s="24" t="n">
        <v>17211</v>
      </c>
      <c r="H12" s="24" t="n">
        <v>15933</v>
      </c>
    </row>
    <row r="13" customFormat="false" ht="14.85" hidden="false" customHeight="true" outlineLevel="0" collapsed="false">
      <c r="A13" s="21" t="s">
        <v>16</v>
      </c>
      <c r="B13" s="22" t="n">
        <v>22</v>
      </c>
      <c r="C13" s="23" t="n">
        <v>11.97</v>
      </c>
      <c r="D13" s="23" t="n">
        <v>11.15</v>
      </c>
      <c r="E13" s="24" t="n">
        <v>1144</v>
      </c>
      <c r="F13" s="24" t="n">
        <v>1066</v>
      </c>
      <c r="G13" s="24" t="n">
        <v>13733</v>
      </c>
      <c r="H13" s="24" t="n">
        <v>12796</v>
      </c>
    </row>
    <row r="14" s="25" customFormat="true" ht="23.1" hidden="false" customHeight="true" outlineLevel="0" collapsed="false">
      <c r="A14" s="16" t="s">
        <v>17</v>
      </c>
      <c r="B14" s="17" t="n">
        <v>24.8</v>
      </c>
      <c r="C14" s="18" t="n">
        <v>19.86</v>
      </c>
      <c r="D14" s="18" t="n">
        <v>18.54</v>
      </c>
      <c r="E14" s="19" t="n">
        <v>2143</v>
      </c>
      <c r="F14" s="19" t="n">
        <v>2000</v>
      </c>
      <c r="G14" s="19" t="n">
        <v>25716</v>
      </c>
      <c r="H14" s="19" t="n">
        <v>24005</v>
      </c>
    </row>
    <row r="15" customFormat="false" ht="14.1" hidden="false" customHeight="true" outlineLevel="0" collapsed="false">
      <c r="A15" s="21" t="s">
        <v>12</v>
      </c>
      <c r="B15" s="22" t="n">
        <v>25.9</v>
      </c>
      <c r="C15" s="23" t="n">
        <v>30.38</v>
      </c>
      <c r="D15" s="23" t="n">
        <v>28.82</v>
      </c>
      <c r="E15" s="24" t="n">
        <v>3414</v>
      </c>
      <c r="F15" s="24" t="n">
        <v>3239</v>
      </c>
      <c r="G15" s="24" t="n">
        <v>40967</v>
      </c>
      <c r="H15" s="24" t="n">
        <v>38865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5.46</v>
      </c>
      <c r="D16" s="23" t="n">
        <v>23.69</v>
      </c>
      <c r="E16" s="24" t="n">
        <v>3013</v>
      </c>
      <c r="F16" s="24" t="n">
        <v>2803</v>
      </c>
      <c r="G16" s="24" t="n">
        <v>36159</v>
      </c>
      <c r="H16" s="24" t="n">
        <v>33641</v>
      </c>
    </row>
    <row r="17" customFormat="false" ht="14.85" hidden="false" customHeight="true" outlineLevel="0" collapsed="false">
      <c r="A17" s="21" t="s">
        <v>14</v>
      </c>
      <c r="B17" s="22" t="n">
        <v>26.1</v>
      </c>
      <c r="C17" s="23" t="n">
        <v>18.62</v>
      </c>
      <c r="D17" s="23" t="n">
        <v>17.08</v>
      </c>
      <c r="E17" s="24" t="n">
        <v>2111</v>
      </c>
      <c r="F17" s="24" t="n">
        <v>1937</v>
      </c>
      <c r="G17" s="24" t="n">
        <v>25333</v>
      </c>
      <c r="H17" s="24" t="n">
        <v>23244</v>
      </c>
    </row>
    <row r="18" customFormat="false" ht="14.85" hidden="false" customHeight="true" outlineLevel="0" collapsed="false">
      <c r="A18" s="21" t="s">
        <v>15</v>
      </c>
      <c r="B18" s="22" t="n">
        <v>23.6</v>
      </c>
      <c r="C18" s="23" t="n">
        <v>13.98</v>
      </c>
      <c r="D18" s="23" t="n">
        <v>13</v>
      </c>
      <c r="E18" s="24" t="n">
        <v>1435</v>
      </c>
      <c r="F18" s="24" t="n">
        <v>1334</v>
      </c>
      <c r="G18" s="24" t="n">
        <v>17215</v>
      </c>
      <c r="H18" s="24" t="n">
        <v>16014</v>
      </c>
    </row>
    <row r="19" customFormat="false" ht="14.85" hidden="false" customHeight="true" outlineLevel="0" collapsed="false">
      <c r="A19" s="21" t="s">
        <v>16</v>
      </c>
      <c r="B19" s="22" t="n">
        <v>21.2</v>
      </c>
      <c r="C19" s="23" t="n">
        <v>11.2</v>
      </c>
      <c r="D19" s="23" t="n">
        <v>10.65</v>
      </c>
      <c r="E19" s="24" t="n">
        <v>1029</v>
      </c>
      <c r="F19" s="24" t="n">
        <v>979</v>
      </c>
      <c r="G19" s="24" t="n">
        <v>12352</v>
      </c>
      <c r="H19" s="24" t="n">
        <v>11751</v>
      </c>
    </row>
    <row r="20" s="25" customFormat="true" ht="23.1" hidden="false" customHeight="true" outlineLevel="0" collapsed="false">
      <c r="A20" s="16" t="s">
        <v>18</v>
      </c>
      <c r="B20" s="17" t="n">
        <v>23.5</v>
      </c>
      <c r="C20" s="18" t="n">
        <v>17.97</v>
      </c>
      <c r="D20" s="18" t="n">
        <v>16.68</v>
      </c>
      <c r="E20" s="19" t="n">
        <v>1834</v>
      </c>
      <c r="F20" s="19" t="n">
        <v>1703</v>
      </c>
      <c r="G20" s="19" t="n">
        <v>22014</v>
      </c>
      <c r="H20" s="19" t="n">
        <v>20433</v>
      </c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29.18</v>
      </c>
      <c r="D21" s="23" t="n">
        <v>27.6</v>
      </c>
      <c r="E21" s="24" t="n">
        <v>3182</v>
      </c>
      <c r="F21" s="24" t="n">
        <v>3011</v>
      </c>
      <c r="G21" s="24" t="n">
        <v>38190</v>
      </c>
      <c r="H21" s="24" t="n">
        <v>36128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23.02</v>
      </c>
      <c r="D22" s="23" t="n">
        <v>21.64</v>
      </c>
      <c r="E22" s="24" t="n">
        <v>2468</v>
      </c>
      <c r="F22" s="24" t="n">
        <v>2320</v>
      </c>
      <c r="G22" s="24" t="n">
        <v>29611</v>
      </c>
      <c r="H22" s="24" t="n">
        <v>27836</v>
      </c>
    </row>
    <row r="23" customFormat="false" ht="14.85" hidden="false" customHeight="true" outlineLevel="0" collapsed="false">
      <c r="A23" s="21" t="s">
        <v>14</v>
      </c>
      <c r="B23" s="22" t="n">
        <v>23.2</v>
      </c>
      <c r="C23" s="23" t="n">
        <v>17.76</v>
      </c>
      <c r="D23" s="23" t="n">
        <v>16.31</v>
      </c>
      <c r="E23" s="24" t="n">
        <v>1792</v>
      </c>
      <c r="F23" s="24" t="n">
        <v>1645</v>
      </c>
      <c r="G23" s="24" t="n">
        <v>21501</v>
      </c>
      <c r="H23" s="24" t="n">
        <v>19742</v>
      </c>
    </row>
    <row r="24" customFormat="false" ht="14.85" hidden="false" customHeight="true" outlineLevel="0" collapsed="false">
      <c r="A24" s="21" t="s">
        <v>15</v>
      </c>
      <c r="B24" s="22" t="n">
        <v>23.7</v>
      </c>
      <c r="C24" s="23" t="n">
        <v>13.94</v>
      </c>
      <c r="D24" s="23" t="n">
        <v>12.89</v>
      </c>
      <c r="E24" s="24" t="n">
        <v>1434</v>
      </c>
      <c r="F24" s="24" t="n">
        <v>1327</v>
      </c>
      <c r="G24" s="24" t="n">
        <v>17211</v>
      </c>
      <c r="H24" s="24" t="n">
        <v>15918</v>
      </c>
    </row>
    <row r="25" customFormat="false" ht="14.85" hidden="false" customHeight="true" outlineLevel="0" collapsed="false">
      <c r="A25" s="21" t="s">
        <v>16</v>
      </c>
      <c r="B25" s="22" t="n">
        <v>22.2</v>
      </c>
      <c r="C25" s="23" t="n">
        <v>12.1</v>
      </c>
      <c r="D25" s="23" t="n">
        <v>11.24</v>
      </c>
      <c r="E25" s="24" t="n">
        <v>1165</v>
      </c>
      <c r="F25" s="24" t="n">
        <v>1082</v>
      </c>
      <c r="G25" s="24" t="n">
        <v>13980</v>
      </c>
      <c r="H25" s="24" t="n">
        <v>12983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7</v>
      </c>
      <c r="C28" s="18" t="n">
        <v>19.47</v>
      </c>
      <c r="D28" s="18" t="n">
        <v>17.53</v>
      </c>
      <c r="E28" s="19" t="n">
        <v>2009</v>
      </c>
      <c r="F28" s="19" t="n">
        <v>1809</v>
      </c>
      <c r="G28" s="19" t="n">
        <v>24111</v>
      </c>
      <c r="H28" s="19" t="n">
        <v>21705</v>
      </c>
    </row>
    <row r="29" customFormat="false" ht="14.1" hidden="false" customHeight="true" outlineLevel="0" collapsed="false">
      <c r="A29" s="21" t="s">
        <v>12</v>
      </c>
      <c r="B29" s="22" t="n">
        <v>24.7</v>
      </c>
      <c r="C29" s="23" t="n">
        <v>40.08</v>
      </c>
      <c r="D29" s="23" t="n">
        <v>34.09</v>
      </c>
      <c r="E29" s="24" t="n">
        <v>4307</v>
      </c>
      <c r="F29" s="24" t="n">
        <v>3663</v>
      </c>
      <c r="G29" s="24" t="n">
        <v>51688</v>
      </c>
      <c r="H29" s="24" t="n">
        <v>43956</v>
      </c>
    </row>
    <row r="30" customFormat="false" ht="14.85" hidden="false" customHeight="true" outlineLevel="0" collapsed="false">
      <c r="A30" s="21" t="s">
        <v>13</v>
      </c>
      <c r="B30" s="22" t="n">
        <v>24</v>
      </c>
      <c r="C30" s="23" t="n">
        <v>27.28</v>
      </c>
      <c r="D30" s="23" t="n">
        <v>24.35</v>
      </c>
      <c r="E30" s="24" t="n">
        <v>2846</v>
      </c>
      <c r="F30" s="24" t="n">
        <v>2540</v>
      </c>
      <c r="G30" s="24" t="n">
        <v>34156</v>
      </c>
      <c r="H30" s="24" t="n">
        <v>30485</v>
      </c>
    </row>
    <row r="31" customFormat="false" ht="14.85" hidden="false" customHeight="true" outlineLevel="0" collapsed="false">
      <c r="A31" s="21" t="s">
        <v>14</v>
      </c>
      <c r="B31" s="22" t="n">
        <v>23.7</v>
      </c>
      <c r="C31" s="23" t="n">
        <v>19.9</v>
      </c>
      <c r="D31" s="23" t="n">
        <v>17.98</v>
      </c>
      <c r="E31" s="24" t="n">
        <v>2049</v>
      </c>
      <c r="F31" s="24" t="n">
        <v>1851</v>
      </c>
      <c r="G31" s="24" t="n">
        <v>24585</v>
      </c>
      <c r="H31" s="24" t="n">
        <v>22208</v>
      </c>
    </row>
    <row r="32" customFormat="false" ht="14.85" hidden="false" customHeight="true" outlineLevel="0" collapsed="false">
      <c r="A32" s="21" t="s">
        <v>15</v>
      </c>
      <c r="B32" s="22" t="n">
        <v>24</v>
      </c>
      <c r="C32" s="23" t="n">
        <v>15.02</v>
      </c>
      <c r="D32" s="23" t="n">
        <v>13.74</v>
      </c>
      <c r="E32" s="24" t="n">
        <v>1568</v>
      </c>
      <c r="F32" s="24" t="n">
        <v>1434</v>
      </c>
      <c r="G32" s="24" t="n">
        <v>18815</v>
      </c>
      <c r="H32" s="24" t="n">
        <v>17203</v>
      </c>
    </row>
    <row r="33" customFormat="false" ht="14.85" hidden="false" customHeight="true" outlineLevel="0" collapsed="false">
      <c r="A33" s="21" t="s">
        <v>16</v>
      </c>
      <c r="B33" s="22" t="n">
        <v>23.2</v>
      </c>
      <c r="C33" s="23" t="n">
        <v>14.75</v>
      </c>
      <c r="D33" s="23" t="n">
        <v>13.41</v>
      </c>
      <c r="E33" s="24" t="n">
        <v>1486</v>
      </c>
      <c r="F33" s="24" t="n">
        <v>1352</v>
      </c>
      <c r="G33" s="24" t="n">
        <v>17831</v>
      </c>
      <c r="H33" s="24" t="n">
        <v>16220</v>
      </c>
    </row>
    <row r="34" s="25" customFormat="true" ht="23.1" hidden="false" customHeight="true" outlineLevel="0" collapsed="false">
      <c r="A34" s="16" t="s">
        <v>17</v>
      </c>
      <c r="B34" s="17" t="n">
        <v>24.2</v>
      </c>
      <c r="C34" s="18" t="n">
        <v>23.78</v>
      </c>
      <c r="D34" s="18" t="n">
        <v>21.16</v>
      </c>
      <c r="E34" s="19" t="n">
        <v>2497</v>
      </c>
      <c r="F34" s="19" t="n">
        <v>2223</v>
      </c>
      <c r="G34" s="19" t="n">
        <v>29970</v>
      </c>
      <c r="H34" s="19" t="n">
        <v>26671</v>
      </c>
    </row>
    <row r="35" customFormat="false" ht="14.1" hidden="false" customHeight="true" outlineLevel="0" collapsed="false">
      <c r="A35" s="21" t="s">
        <v>12</v>
      </c>
      <c r="B35" s="22" t="n">
        <v>26.6</v>
      </c>
      <c r="C35" s="23" t="n">
        <v>44.15</v>
      </c>
      <c r="D35" s="23" t="n">
        <v>38.12</v>
      </c>
      <c r="E35" s="24" t="n">
        <v>5096</v>
      </c>
      <c r="F35" s="24" t="n">
        <v>4399</v>
      </c>
      <c r="G35" s="24" t="n">
        <v>61149</v>
      </c>
      <c r="H35" s="24" t="n">
        <v>52786</v>
      </c>
    </row>
    <row r="36" customFormat="false" ht="14.85" hidden="false" customHeight="true" outlineLevel="0" collapsed="false">
      <c r="A36" s="21" t="s">
        <v>13</v>
      </c>
      <c r="B36" s="22" t="n">
        <v>25.8</v>
      </c>
      <c r="C36" s="23" t="n">
        <v>30.24</v>
      </c>
      <c r="D36" s="23" t="n">
        <v>27.14</v>
      </c>
      <c r="E36" s="24" t="n">
        <v>3386</v>
      </c>
      <c r="F36" s="24" t="n">
        <v>3039</v>
      </c>
      <c r="G36" s="24" t="n">
        <v>40633</v>
      </c>
      <c r="H36" s="24" t="n">
        <v>36468</v>
      </c>
    </row>
    <row r="37" customFormat="false" ht="14.85" hidden="false" customHeight="true" outlineLevel="0" collapsed="false">
      <c r="A37" s="21" t="s">
        <v>14</v>
      </c>
      <c r="B37" s="22" t="n">
        <v>25.9</v>
      </c>
      <c r="C37" s="23" t="n">
        <v>22.84</v>
      </c>
      <c r="D37" s="23" t="n">
        <v>20.34</v>
      </c>
      <c r="E37" s="24" t="n">
        <v>2569</v>
      </c>
      <c r="F37" s="24" t="n">
        <v>2287</v>
      </c>
      <c r="G37" s="24" t="n">
        <v>30828</v>
      </c>
      <c r="H37" s="24" t="n">
        <v>27444</v>
      </c>
    </row>
    <row r="38" customFormat="false" ht="14.85" hidden="false" customHeight="true" outlineLevel="0" collapsed="false">
      <c r="A38" s="21" t="s">
        <v>15</v>
      </c>
      <c r="B38" s="22" t="n">
        <v>24.2</v>
      </c>
      <c r="C38" s="23" t="n">
        <v>19.6</v>
      </c>
      <c r="D38" s="23" t="n">
        <v>17.4</v>
      </c>
      <c r="E38" s="32" t="n">
        <v>2060</v>
      </c>
      <c r="F38" s="24" t="n">
        <v>1828</v>
      </c>
      <c r="G38" s="33" t="n">
        <v>24716</v>
      </c>
      <c r="H38" s="24" t="n">
        <v>21940</v>
      </c>
    </row>
    <row r="39" customFormat="false" ht="14.85" hidden="false" customHeight="true" outlineLevel="0" collapsed="false">
      <c r="A39" s="21" t="s">
        <v>16</v>
      </c>
      <c r="B39" s="38" t="n">
        <v>18.8</v>
      </c>
      <c r="C39" s="23" t="n">
        <v>14.34</v>
      </c>
      <c r="D39" s="23" t="n">
        <v>13.17</v>
      </c>
      <c r="E39" s="34" t="s">
        <v>24</v>
      </c>
      <c r="F39" s="32" t="n">
        <v>1073</v>
      </c>
      <c r="G39" s="34" t="s">
        <v>24</v>
      </c>
      <c r="H39" s="33" t="n">
        <v>12878</v>
      </c>
    </row>
    <row r="40" s="25" customFormat="true" ht="23.1" hidden="false" customHeight="true" outlineLevel="0" collapsed="false">
      <c r="A40" s="16" t="s">
        <v>18</v>
      </c>
      <c r="B40" s="17" t="n">
        <v>23.7</v>
      </c>
      <c r="C40" s="18" t="n">
        <v>18.72</v>
      </c>
      <c r="D40" s="18" t="n">
        <v>16.89</v>
      </c>
      <c r="E40" s="19" t="n">
        <v>1925</v>
      </c>
      <c r="F40" s="19" t="n">
        <v>1737</v>
      </c>
      <c r="G40" s="19" t="n">
        <v>23101</v>
      </c>
      <c r="H40" s="19" t="n">
        <v>20848</v>
      </c>
    </row>
    <row r="41" customFormat="false" ht="14.1" hidden="false" customHeight="true" outlineLevel="0" collapsed="false">
      <c r="A41" s="21" t="s">
        <v>12</v>
      </c>
      <c r="B41" s="22" t="n">
        <v>24</v>
      </c>
      <c r="C41" s="23" t="n">
        <v>38.27</v>
      </c>
      <c r="D41" s="23" t="n">
        <v>32.29</v>
      </c>
      <c r="E41" s="24" t="n">
        <v>3990</v>
      </c>
      <c r="F41" s="24" t="n">
        <v>3367</v>
      </c>
      <c r="G41" s="24" t="n">
        <v>47880</v>
      </c>
      <c r="H41" s="24" t="n">
        <v>40402</v>
      </c>
    </row>
    <row r="42" customFormat="false" ht="14.85" hidden="false" customHeight="true" outlineLevel="0" collapsed="false">
      <c r="A42" s="21" t="s">
        <v>13</v>
      </c>
      <c r="B42" s="22" t="n">
        <v>23.6</v>
      </c>
      <c r="C42" s="23" t="n">
        <v>26.53</v>
      </c>
      <c r="D42" s="23" t="n">
        <v>23.64</v>
      </c>
      <c r="E42" s="24" t="n">
        <v>2721</v>
      </c>
      <c r="F42" s="24" t="n">
        <v>2424</v>
      </c>
      <c r="G42" s="24" t="n">
        <v>32649</v>
      </c>
      <c r="H42" s="24" t="n">
        <v>29094</v>
      </c>
    </row>
    <row r="43" customFormat="false" ht="14.85" hidden="false" customHeight="true" outlineLevel="0" collapsed="false">
      <c r="A43" s="21" t="s">
        <v>14</v>
      </c>
      <c r="B43" s="22" t="n">
        <v>23.4</v>
      </c>
      <c r="C43" s="23" t="n">
        <v>19.45</v>
      </c>
      <c r="D43" s="23" t="n">
        <v>17.61</v>
      </c>
      <c r="E43" s="24" t="n">
        <v>1976</v>
      </c>
      <c r="F43" s="24" t="n">
        <v>1789</v>
      </c>
      <c r="G43" s="24" t="n">
        <v>23708</v>
      </c>
      <c r="H43" s="24" t="n">
        <v>21472</v>
      </c>
    </row>
    <row r="44" customFormat="false" ht="14.85" hidden="false" customHeight="true" outlineLevel="0" collapsed="false">
      <c r="A44" s="21" t="s">
        <v>15</v>
      </c>
      <c r="B44" s="22" t="n">
        <v>24</v>
      </c>
      <c r="C44" s="23" t="n">
        <v>14.21</v>
      </c>
      <c r="D44" s="23" t="n">
        <v>13.08</v>
      </c>
      <c r="E44" s="24" t="n">
        <v>1481</v>
      </c>
      <c r="F44" s="24" t="n">
        <v>1364</v>
      </c>
      <c r="G44" s="24" t="n">
        <v>17772</v>
      </c>
      <c r="H44" s="24" t="n">
        <v>16365</v>
      </c>
    </row>
    <row r="45" customFormat="false" ht="14.85" hidden="false" customHeight="true" outlineLevel="0" collapsed="false">
      <c r="A45" s="21" t="s">
        <v>16</v>
      </c>
      <c r="B45" s="22" t="n">
        <v>23.9</v>
      </c>
      <c r="C45" s="23" t="n">
        <v>14.8</v>
      </c>
      <c r="D45" s="23" t="n">
        <v>13.45</v>
      </c>
      <c r="E45" s="24" t="n">
        <v>1537</v>
      </c>
      <c r="F45" s="24" t="n">
        <v>1397</v>
      </c>
      <c r="G45" s="24" t="n">
        <v>18447</v>
      </c>
      <c r="H45" s="24" t="n">
        <v>16762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39">
    <cfRule type="cellIs" priority="2" operator="equal" aboveAverage="0" equalAverage="0" bottom="0" percent="0" rank="0" text="" dxfId="542">
      <formula>"."</formula>
    </cfRule>
  </conditionalFormatting>
  <conditionalFormatting sqref="E38">
    <cfRule type="cellIs" priority="3" operator="equal" aboveAverage="0" equalAverage="0" bottom="0" percent="0" rank="0" text="" dxfId="543">
      <formula>"."</formula>
    </cfRule>
  </conditionalFormatting>
  <conditionalFormatting sqref="F39">
    <cfRule type="cellIs" priority="4" operator="equal" aboveAverage="0" equalAverage="0" bottom="0" percent="0" rank="0" text="" dxfId="544">
      <formula>"."</formula>
    </cfRule>
  </conditionalFormatting>
  <conditionalFormatting sqref="G38">
    <cfRule type="cellIs" priority="5" operator="equal" aboveAverage="0" equalAverage="0" bottom="0" percent="0" rank="0" text="" dxfId="545">
      <formula>"."</formula>
    </cfRule>
  </conditionalFormatting>
  <conditionalFormatting sqref="H39">
    <cfRule type="cellIs" priority="6" operator="equal" aboveAverage="0" equalAverage="0" bottom="0" percent="0" rank="0" text="" dxfId="546">
      <formula>"."</formula>
    </cfRule>
  </conditionalFormatting>
  <conditionalFormatting sqref="E39">
    <cfRule type="cellIs" priority="7" operator="equal" aboveAverage="0" equalAverage="0" bottom="0" percent="0" rank="0" text="" dxfId="547">
      <formula>"."</formula>
    </cfRule>
  </conditionalFormatting>
  <conditionalFormatting sqref="G39">
    <cfRule type="cellIs" priority="8" operator="equal" aboveAverage="0" equalAverage="0" bottom="0" percent="0" rank="0" text="" dxfId="5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7</v>
      </c>
      <c r="C8" s="18" t="n">
        <v>18</v>
      </c>
      <c r="D8" s="18" t="n">
        <v>16.82</v>
      </c>
      <c r="E8" s="19" t="n">
        <v>1850</v>
      </c>
      <c r="F8" s="19" t="n">
        <v>1729</v>
      </c>
      <c r="G8" s="19" t="n">
        <v>22198</v>
      </c>
      <c r="H8" s="19" t="n">
        <v>20742</v>
      </c>
    </row>
    <row r="9" customFormat="false" ht="14.1" hidden="false" customHeight="true" outlineLevel="0" collapsed="false">
      <c r="A9" s="21" t="s">
        <v>12</v>
      </c>
      <c r="B9" s="22" t="n">
        <v>25.4</v>
      </c>
      <c r="C9" s="23" t="n">
        <v>28.64</v>
      </c>
      <c r="D9" s="23" t="n">
        <v>27.44</v>
      </c>
      <c r="E9" s="24" t="n">
        <v>3158</v>
      </c>
      <c r="F9" s="24" t="n">
        <v>3026</v>
      </c>
      <c r="G9" s="24" t="n">
        <v>37892</v>
      </c>
      <c r="H9" s="24" t="n">
        <v>36314</v>
      </c>
    </row>
    <row r="10" customFormat="false" ht="14.85" hidden="false" customHeight="true" outlineLevel="0" collapsed="false">
      <c r="A10" s="21" t="s">
        <v>13</v>
      </c>
      <c r="B10" s="22" t="n">
        <v>25.1</v>
      </c>
      <c r="C10" s="23" t="n">
        <v>22.94</v>
      </c>
      <c r="D10" s="23" t="n">
        <v>21.67</v>
      </c>
      <c r="E10" s="24" t="n">
        <v>2504</v>
      </c>
      <c r="F10" s="24" t="n">
        <v>2365</v>
      </c>
      <c r="G10" s="24" t="n">
        <v>30050</v>
      </c>
      <c r="H10" s="24" t="n">
        <v>28384</v>
      </c>
    </row>
    <row r="11" customFormat="false" ht="14.85" hidden="false" customHeight="true" outlineLevel="0" collapsed="false">
      <c r="A11" s="21" t="s">
        <v>14</v>
      </c>
      <c r="B11" s="22" t="n">
        <v>23.4</v>
      </c>
      <c r="C11" s="23" t="n">
        <v>17.48</v>
      </c>
      <c r="D11" s="23" t="n">
        <v>16.1</v>
      </c>
      <c r="E11" s="24" t="n">
        <v>1778</v>
      </c>
      <c r="F11" s="24" t="n">
        <v>1638</v>
      </c>
      <c r="G11" s="24" t="n">
        <v>21338</v>
      </c>
      <c r="H11" s="24" t="n">
        <v>19653</v>
      </c>
    </row>
    <row r="12" customFormat="false" ht="14.85" hidden="false" customHeight="true" outlineLevel="0" collapsed="false">
      <c r="A12" s="21" t="s">
        <v>15</v>
      </c>
      <c r="B12" s="22" t="n">
        <v>23.6</v>
      </c>
      <c r="C12" s="23" t="n">
        <v>13.66</v>
      </c>
      <c r="D12" s="23" t="n">
        <v>12.69</v>
      </c>
      <c r="E12" s="24" t="n">
        <v>1400</v>
      </c>
      <c r="F12" s="24" t="n">
        <v>1300</v>
      </c>
      <c r="G12" s="24" t="n">
        <v>16795</v>
      </c>
      <c r="H12" s="24" t="n">
        <v>15603</v>
      </c>
    </row>
    <row r="13" customFormat="false" ht="14.85" hidden="false" customHeight="true" outlineLevel="0" collapsed="false">
      <c r="A13" s="21" t="s">
        <v>16</v>
      </c>
      <c r="B13" s="22" t="n">
        <v>21.7</v>
      </c>
      <c r="C13" s="23" t="n">
        <v>11.31</v>
      </c>
      <c r="D13" s="23" t="n">
        <v>10.62</v>
      </c>
      <c r="E13" s="24" t="n">
        <v>1069</v>
      </c>
      <c r="F13" s="24" t="n">
        <v>1003</v>
      </c>
      <c r="G13" s="24" t="n">
        <v>12828</v>
      </c>
      <c r="H13" s="24" t="n">
        <v>12040</v>
      </c>
    </row>
    <row r="14" s="25" customFormat="true" ht="23.1" hidden="false" customHeight="true" outlineLevel="0" collapsed="false">
      <c r="A14" s="16" t="s">
        <v>17</v>
      </c>
      <c r="B14" s="17" t="n">
        <v>25</v>
      </c>
      <c r="C14" s="18" t="n">
        <v>19.06</v>
      </c>
      <c r="D14" s="18" t="n">
        <v>18.01</v>
      </c>
      <c r="E14" s="19" t="n">
        <v>2069</v>
      </c>
      <c r="F14" s="19" t="n">
        <v>1954</v>
      </c>
      <c r="G14" s="19" t="n">
        <v>24828</v>
      </c>
      <c r="H14" s="19" t="n">
        <v>23448</v>
      </c>
    </row>
    <row r="15" customFormat="false" ht="14.1" hidden="false" customHeight="true" outlineLevel="0" collapsed="false">
      <c r="A15" s="21" t="s">
        <v>12</v>
      </c>
      <c r="B15" s="22" t="n">
        <v>25.8</v>
      </c>
      <c r="C15" s="23" t="n">
        <v>29.16</v>
      </c>
      <c r="D15" s="23" t="n">
        <v>28</v>
      </c>
      <c r="E15" s="24" t="n">
        <v>3270</v>
      </c>
      <c r="F15" s="24" t="n">
        <v>3139</v>
      </c>
      <c r="G15" s="24" t="n">
        <v>39237</v>
      </c>
      <c r="H15" s="24" t="n">
        <v>37672</v>
      </c>
    </row>
    <row r="16" customFormat="false" ht="14.85" hidden="false" customHeight="true" outlineLevel="0" collapsed="false">
      <c r="A16" s="21" t="s">
        <v>13</v>
      </c>
      <c r="B16" s="22" t="n">
        <v>27.5</v>
      </c>
      <c r="C16" s="23" t="n">
        <v>24.69</v>
      </c>
      <c r="D16" s="23" t="n">
        <v>23.13</v>
      </c>
      <c r="E16" s="24" t="n">
        <v>2949</v>
      </c>
      <c r="F16" s="24" t="n">
        <v>2763</v>
      </c>
      <c r="G16" s="24" t="n">
        <v>35386</v>
      </c>
      <c r="H16" s="24" t="n">
        <v>33153</v>
      </c>
    </row>
    <row r="17" customFormat="false" ht="14.85" hidden="false" customHeight="true" outlineLevel="0" collapsed="false">
      <c r="A17" s="21" t="s">
        <v>14</v>
      </c>
      <c r="B17" s="22" t="n">
        <v>26.2</v>
      </c>
      <c r="C17" s="23" t="n">
        <v>17.42</v>
      </c>
      <c r="D17" s="23" t="n">
        <v>16.16</v>
      </c>
      <c r="E17" s="24" t="n">
        <v>1980</v>
      </c>
      <c r="F17" s="24" t="n">
        <v>1836</v>
      </c>
      <c r="G17" s="24" t="n">
        <v>23756</v>
      </c>
      <c r="H17" s="24" t="n">
        <v>22038</v>
      </c>
    </row>
    <row r="18" customFormat="false" ht="14.85" hidden="false" customHeight="true" outlineLevel="0" collapsed="false">
      <c r="A18" s="21" t="s">
        <v>15</v>
      </c>
      <c r="B18" s="22" t="n">
        <v>23.5</v>
      </c>
      <c r="C18" s="23" t="n">
        <v>12.44</v>
      </c>
      <c r="D18" s="23" t="n">
        <v>11.8</v>
      </c>
      <c r="E18" s="24" t="n">
        <v>1269</v>
      </c>
      <c r="F18" s="24" t="n">
        <v>1203</v>
      </c>
      <c r="G18" s="24" t="n">
        <v>15223</v>
      </c>
      <c r="H18" s="24" t="n">
        <v>14440</v>
      </c>
    </row>
    <row r="19" customFormat="false" ht="14.85" hidden="false" customHeight="true" outlineLevel="0" collapsed="false">
      <c r="A19" s="21" t="s">
        <v>16</v>
      </c>
      <c r="B19" s="22" t="n">
        <v>21.6</v>
      </c>
      <c r="C19" s="23" t="n">
        <v>10.65</v>
      </c>
      <c r="D19" s="23" t="n">
        <v>10.21</v>
      </c>
      <c r="E19" s="24" t="n">
        <v>1001</v>
      </c>
      <c r="F19" s="24" t="n">
        <v>960</v>
      </c>
      <c r="G19" s="24" t="n">
        <v>12017</v>
      </c>
      <c r="H19" s="24" t="n">
        <v>11525</v>
      </c>
    </row>
    <row r="20" s="25" customFormat="true" ht="23.1" hidden="false" customHeight="true" outlineLevel="0" collapsed="false">
      <c r="A20" s="16" t="s">
        <v>18</v>
      </c>
      <c r="B20" s="17" t="n">
        <v>23.5</v>
      </c>
      <c r="C20" s="18" t="n">
        <v>17.84</v>
      </c>
      <c r="D20" s="18" t="n">
        <v>16.64</v>
      </c>
      <c r="E20" s="19" t="n">
        <v>1819</v>
      </c>
      <c r="F20" s="19" t="n">
        <v>1697</v>
      </c>
      <c r="G20" s="19" t="n">
        <v>21829</v>
      </c>
      <c r="H20" s="19" t="n">
        <v>20362</v>
      </c>
    </row>
    <row r="21" customFormat="false" ht="14.1" hidden="false" customHeight="true" outlineLevel="0" collapsed="false">
      <c r="A21" s="21" t="s">
        <v>12</v>
      </c>
      <c r="B21" s="22" t="n">
        <v>25.2</v>
      </c>
      <c r="C21" s="23" t="n">
        <v>28.41</v>
      </c>
      <c r="D21" s="23" t="n">
        <v>27.21</v>
      </c>
      <c r="E21" s="24" t="n">
        <v>3111</v>
      </c>
      <c r="F21" s="24" t="n">
        <v>2979</v>
      </c>
      <c r="G21" s="24" t="n">
        <v>37335</v>
      </c>
      <c r="H21" s="24" t="n">
        <v>35751</v>
      </c>
    </row>
    <row r="22" customFormat="false" ht="14.85" hidden="false" customHeight="true" outlineLevel="0" collapsed="false">
      <c r="A22" s="21" t="s">
        <v>13</v>
      </c>
      <c r="B22" s="22" t="n">
        <v>24.8</v>
      </c>
      <c r="C22" s="23" t="n">
        <v>22.66</v>
      </c>
      <c r="D22" s="23" t="n">
        <v>21.44</v>
      </c>
      <c r="E22" s="24" t="n">
        <v>2441</v>
      </c>
      <c r="F22" s="24" t="n">
        <v>2309</v>
      </c>
      <c r="G22" s="24" t="n">
        <v>29288</v>
      </c>
      <c r="H22" s="24" t="n">
        <v>27703</v>
      </c>
    </row>
    <row r="23" customFormat="false" ht="14.85" hidden="false" customHeight="true" outlineLevel="0" collapsed="false">
      <c r="A23" s="21" t="s">
        <v>14</v>
      </c>
      <c r="B23" s="22" t="n">
        <v>23.2</v>
      </c>
      <c r="C23" s="23" t="n">
        <v>17.49</v>
      </c>
      <c r="D23" s="23" t="n">
        <v>16.09</v>
      </c>
      <c r="E23" s="24" t="n">
        <v>1762</v>
      </c>
      <c r="F23" s="24" t="n">
        <v>1622</v>
      </c>
      <c r="G23" s="24" t="n">
        <v>21148</v>
      </c>
      <c r="H23" s="24" t="n">
        <v>19465</v>
      </c>
    </row>
    <row r="24" customFormat="false" ht="14.85" hidden="false" customHeight="true" outlineLevel="0" collapsed="false">
      <c r="A24" s="21" t="s">
        <v>15</v>
      </c>
      <c r="B24" s="22" t="n">
        <v>23.6</v>
      </c>
      <c r="C24" s="23" t="n">
        <v>13.87</v>
      </c>
      <c r="D24" s="23" t="n">
        <v>12.84</v>
      </c>
      <c r="E24" s="24" t="n">
        <v>1422</v>
      </c>
      <c r="F24" s="24" t="n">
        <v>1317</v>
      </c>
      <c r="G24" s="24" t="n">
        <v>17066</v>
      </c>
      <c r="H24" s="24" t="n">
        <v>15803</v>
      </c>
    </row>
    <row r="25" customFormat="false" ht="14.85" hidden="false" customHeight="true" outlineLevel="0" collapsed="false">
      <c r="A25" s="21" t="s">
        <v>16</v>
      </c>
      <c r="B25" s="22" t="n">
        <v>21.8</v>
      </c>
      <c r="C25" s="23" t="n">
        <v>11.43</v>
      </c>
      <c r="D25" s="23" t="n">
        <v>10.69</v>
      </c>
      <c r="E25" s="24" t="n">
        <v>1081</v>
      </c>
      <c r="F25" s="24" t="n">
        <v>1011</v>
      </c>
      <c r="G25" s="24" t="n">
        <v>12976</v>
      </c>
      <c r="H25" s="24" t="n">
        <v>12134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8</v>
      </c>
      <c r="C28" s="18" t="n">
        <v>15.12</v>
      </c>
      <c r="D28" s="18" t="n">
        <v>13.89</v>
      </c>
      <c r="E28" s="19" t="n">
        <v>1561</v>
      </c>
      <c r="F28" s="19" t="n">
        <v>1434</v>
      </c>
      <c r="G28" s="19" t="n">
        <v>18733</v>
      </c>
      <c r="H28" s="19" t="n">
        <v>17209</v>
      </c>
    </row>
    <row r="29" customFormat="false" ht="14.1" hidden="false" customHeight="true" outlineLevel="0" collapsed="false">
      <c r="A29" s="21" t="s">
        <v>12</v>
      </c>
      <c r="B29" s="22" t="n">
        <v>24.5</v>
      </c>
      <c r="C29" s="29" t="n">
        <v>32.48</v>
      </c>
      <c r="D29" s="29" t="n">
        <v>29.83</v>
      </c>
      <c r="E29" s="32" t="n">
        <v>3453</v>
      </c>
      <c r="F29" s="32" t="n">
        <v>3172</v>
      </c>
      <c r="G29" s="33" t="n">
        <v>41437</v>
      </c>
      <c r="H29" s="33" t="n">
        <v>38059</v>
      </c>
    </row>
    <row r="30" customFormat="false" ht="14.85" hidden="false" customHeight="true" outlineLevel="0" collapsed="false">
      <c r="A30" s="21" t="s">
        <v>13</v>
      </c>
      <c r="B30" s="22" t="n">
        <v>24.9</v>
      </c>
      <c r="C30" s="23" t="n">
        <v>21.3</v>
      </c>
      <c r="D30" s="23" t="n">
        <v>19.17</v>
      </c>
      <c r="E30" s="24" t="n">
        <v>2301</v>
      </c>
      <c r="F30" s="24" t="n">
        <v>2071</v>
      </c>
      <c r="G30" s="24" t="n">
        <v>27610</v>
      </c>
      <c r="H30" s="24" t="n">
        <v>24850</v>
      </c>
    </row>
    <row r="31" customFormat="false" ht="14.85" hidden="false" customHeight="true" outlineLevel="0" collapsed="false">
      <c r="A31" s="21" t="s">
        <v>14</v>
      </c>
      <c r="B31" s="22" t="n">
        <v>23.8</v>
      </c>
      <c r="C31" s="23" t="n">
        <v>15.46</v>
      </c>
      <c r="D31" s="23" t="n">
        <v>14.19</v>
      </c>
      <c r="E31" s="24" t="n">
        <v>1596</v>
      </c>
      <c r="F31" s="24" t="n">
        <v>1465</v>
      </c>
      <c r="G31" s="24" t="n">
        <v>19153</v>
      </c>
      <c r="H31" s="24" t="n">
        <v>17577</v>
      </c>
    </row>
    <row r="32" customFormat="false" ht="14.85" hidden="false" customHeight="true" outlineLevel="0" collapsed="false">
      <c r="A32" s="21" t="s">
        <v>15</v>
      </c>
      <c r="B32" s="22" t="n">
        <v>24.5</v>
      </c>
      <c r="C32" s="23" t="n">
        <v>13.63</v>
      </c>
      <c r="D32" s="23" t="n">
        <v>12.6</v>
      </c>
      <c r="E32" s="24" t="n">
        <v>1450</v>
      </c>
      <c r="F32" s="24" t="n">
        <v>1340</v>
      </c>
      <c r="G32" s="24" t="n">
        <v>17396</v>
      </c>
      <c r="H32" s="24" t="n">
        <v>16085</v>
      </c>
    </row>
    <row r="33" customFormat="false" ht="14.85" hidden="false" customHeight="true" outlineLevel="0" collapsed="false">
      <c r="A33" s="21" t="s">
        <v>16</v>
      </c>
      <c r="B33" s="22" t="n">
        <v>22.1</v>
      </c>
      <c r="C33" s="23" t="n">
        <v>11.55</v>
      </c>
      <c r="D33" s="23" t="n">
        <v>10.71</v>
      </c>
      <c r="E33" s="24" t="n">
        <v>1109</v>
      </c>
      <c r="F33" s="24" t="n">
        <v>1029</v>
      </c>
      <c r="G33" s="24" t="n">
        <v>13313</v>
      </c>
      <c r="H33" s="24" t="n">
        <v>12347</v>
      </c>
    </row>
    <row r="34" s="25" customFormat="true" ht="23.1" hidden="false" customHeight="true" outlineLevel="0" collapsed="false">
      <c r="A34" s="16" t="s">
        <v>17</v>
      </c>
      <c r="B34" s="17" t="n">
        <v>23.5</v>
      </c>
      <c r="C34" s="18" t="n">
        <v>15.12</v>
      </c>
      <c r="D34" s="18" t="n">
        <v>14.02</v>
      </c>
      <c r="E34" s="36" t="n">
        <v>1541</v>
      </c>
      <c r="F34" s="36" t="n">
        <v>1429</v>
      </c>
      <c r="G34" s="37" t="n">
        <v>18494</v>
      </c>
      <c r="H34" s="37" t="n">
        <v>17149</v>
      </c>
    </row>
    <row r="35" customFormat="false" ht="14.1" hidden="false" customHeight="true" outlineLevel="0" collapsed="false">
      <c r="A35" s="21" t="s">
        <v>12</v>
      </c>
      <c r="B35" s="34" t="s">
        <v>24</v>
      </c>
      <c r="C35" s="34" t="s">
        <v>24</v>
      </c>
      <c r="D35" s="34" t="s">
        <v>24</v>
      </c>
      <c r="E35" s="34" t="s">
        <v>24</v>
      </c>
      <c r="F35" s="34" t="s">
        <v>24</v>
      </c>
      <c r="G35" s="34" t="s">
        <v>24</v>
      </c>
      <c r="H35" s="34" t="s">
        <v>24</v>
      </c>
    </row>
    <row r="36" customFormat="false" ht="14.85" hidden="false" customHeight="true" outlineLevel="0" collapsed="false">
      <c r="A36" s="21" t="s">
        <v>13</v>
      </c>
      <c r="B36" s="38" t="n">
        <v>27.5</v>
      </c>
      <c r="C36" s="29" t="n">
        <v>25.66</v>
      </c>
      <c r="D36" s="29" t="n">
        <v>23.53</v>
      </c>
      <c r="E36" s="32" t="n">
        <v>3062</v>
      </c>
      <c r="F36" s="32" t="n">
        <v>2808</v>
      </c>
      <c r="G36" s="33" t="n">
        <v>36746</v>
      </c>
      <c r="H36" s="33" t="n">
        <v>33697</v>
      </c>
    </row>
    <row r="37" customFormat="false" ht="14.85" hidden="false" customHeight="true" outlineLevel="0" collapsed="false">
      <c r="A37" s="21" t="s">
        <v>14</v>
      </c>
      <c r="B37" s="22" t="n">
        <v>26.5</v>
      </c>
      <c r="C37" s="23" t="n">
        <v>14.68</v>
      </c>
      <c r="D37" s="23" t="n">
        <v>13.35</v>
      </c>
      <c r="E37" s="24" t="n">
        <v>1691</v>
      </c>
      <c r="F37" s="24" t="n">
        <v>1537</v>
      </c>
      <c r="G37" s="24" t="n">
        <v>20294</v>
      </c>
      <c r="H37" s="24" t="n">
        <v>18449</v>
      </c>
    </row>
    <row r="38" customFormat="false" ht="14.85" hidden="false" customHeight="true" outlineLevel="0" collapsed="false">
      <c r="A38" s="21" t="s">
        <v>15</v>
      </c>
      <c r="B38" s="34" t="s">
        <v>24</v>
      </c>
      <c r="C38" s="23" t="n">
        <v>12.79</v>
      </c>
      <c r="D38" s="23" t="n">
        <v>12.02</v>
      </c>
      <c r="E38" s="32" t="n">
        <v>1195</v>
      </c>
      <c r="F38" s="32" t="n">
        <v>1123</v>
      </c>
      <c r="G38" s="33" t="n">
        <v>14335</v>
      </c>
      <c r="H38" s="33" t="n">
        <v>13471</v>
      </c>
    </row>
    <row r="39" customFormat="false" ht="14.85" hidden="false" customHeight="true" outlineLevel="0" collapsed="false">
      <c r="A39" s="21" t="s">
        <v>16</v>
      </c>
      <c r="B39" s="38" t="n">
        <v>20.6</v>
      </c>
      <c r="C39" s="23" t="n">
        <v>11.51</v>
      </c>
      <c r="D39" s="23" t="n">
        <v>10.91</v>
      </c>
      <c r="E39" s="32" t="n">
        <v>1030</v>
      </c>
      <c r="F39" s="32" t="n">
        <v>977</v>
      </c>
      <c r="G39" s="33" t="n">
        <v>12356</v>
      </c>
      <c r="H39" s="33" t="n">
        <v>11719</v>
      </c>
    </row>
    <row r="40" s="25" customFormat="true" ht="23.1" hidden="false" customHeight="true" outlineLevel="0" collapsed="false">
      <c r="A40" s="16" t="s">
        <v>18</v>
      </c>
      <c r="B40" s="17" t="n">
        <v>23.8</v>
      </c>
      <c r="C40" s="18" t="n">
        <v>15.12</v>
      </c>
      <c r="D40" s="18" t="n">
        <v>13.87</v>
      </c>
      <c r="E40" s="19" t="n">
        <v>1563</v>
      </c>
      <c r="F40" s="19" t="n">
        <v>1435</v>
      </c>
      <c r="G40" s="19" t="n">
        <v>18756</v>
      </c>
      <c r="H40" s="19" t="n">
        <v>17215</v>
      </c>
    </row>
    <row r="41" customFormat="false" ht="14.1" hidden="false" customHeight="true" outlineLevel="0" collapsed="false">
      <c r="A41" s="21" t="s">
        <v>12</v>
      </c>
      <c r="B41" s="22" t="n">
        <v>24.2</v>
      </c>
      <c r="C41" s="29" t="n">
        <v>31.14</v>
      </c>
      <c r="D41" s="29" t="n">
        <v>28.42</v>
      </c>
      <c r="E41" s="32" t="n">
        <v>3273</v>
      </c>
      <c r="F41" s="32" t="n">
        <v>2988</v>
      </c>
      <c r="G41" s="33" t="n">
        <v>39281</v>
      </c>
      <c r="H41" s="33" t="n">
        <v>35853</v>
      </c>
    </row>
    <row r="42" customFormat="false" ht="14.85" hidden="false" customHeight="true" outlineLevel="0" collapsed="false">
      <c r="A42" s="21" t="s">
        <v>13</v>
      </c>
      <c r="B42" s="22" t="n">
        <v>24.6</v>
      </c>
      <c r="C42" s="23" t="n">
        <v>20.85</v>
      </c>
      <c r="D42" s="23" t="n">
        <v>18.72</v>
      </c>
      <c r="E42" s="24" t="n">
        <v>2230</v>
      </c>
      <c r="F42" s="24" t="n">
        <v>2002</v>
      </c>
      <c r="G42" s="24" t="n">
        <v>26759</v>
      </c>
      <c r="H42" s="24" t="n">
        <v>24026</v>
      </c>
    </row>
    <row r="43" customFormat="false" ht="14.85" hidden="false" customHeight="true" outlineLevel="0" collapsed="false">
      <c r="A43" s="21" t="s">
        <v>14</v>
      </c>
      <c r="B43" s="22" t="n">
        <v>23.6</v>
      </c>
      <c r="C43" s="23" t="n">
        <v>15.51</v>
      </c>
      <c r="D43" s="23" t="n">
        <v>14.24</v>
      </c>
      <c r="E43" s="24" t="n">
        <v>1590</v>
      </c>
      <c r="F43" s="24" t="n">
        <v>1460</v>
      </c>
      <c r="G43" s="24" t="n">
        <v>19081</v>
      </c>
      <c r="H43" s="24" t="n">
        <v>17523</v>
      </c>
    </row>
    <row r="44" customFormat="false" ht="14.85" hidden="false" customHeight="true" outlineLevel="0" collapsed="false">
      <c r="A44" s="21" t="s">
        <v>15</v>
      </c>
      <c r="B44" s="22" t="n">
        <v>24.9</v>
      </c>
      <c r="C44" s="23" t="n">
        <v>13.72</v>
      </c>
      <c r="D44" s="23" t="n">
        <v>12.67</v>
      </c>
      <c r="E44" s="24" t="n">
        <v>1482</v>
      </c>
      <c r="F44" s="24" t="n">
        <v>1368</v>
      </c>
      <c r="G44" s="24" t="n">
        <v>17788</v>
      </c>
      <c r="H44" s="24" t="n">
        <v>16420</v>
      </c>
    </row>
    <row r="45" customFormat="false" ht="14.85" hidden="false" customHeight="true" outlineLevel="0" collapsed="false">
      <c r="A45" s="21" t="s">
        <v>16</v>
      </c>
      <c r="B45" s="22" t="n">
        <v>22.3</v>
      </c>
      <c r="C45" s="23" t="n">
        <v>11.56</v>
      </c>
      <c r="D45" s="23" t="n">
        <v>10.69</v>
      </c>
      <c r="E45" s="24" t="n">
        <v>1121</v>
      </c>
      <c r="F45" s="24" t="n">
        <v>1037</v>
      </c>
      <c r="G45" s="24" t="n">
        <v>13457</v>
      </c>
      <c r="H45" s="24" t="n">
        <v>12442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36">
    <cfRule type="cellIs" priority="2" operator="equal" aboveAverage="0" equalAverage="0" bottom="0" percent="0" rank="0" text="" dxfId="549">
      <formula>"."</formula>
    </cfRule>
  </conditionalFormatting>
  <conditionalFormatting sqref="B39">
    <cfRule type="cellIs" priority="3" operator="equal" aboveAverage="0" equalAverage="0" bottom="0" percent="0" rank="0" text="" dxfId="550">
      <formula>"."</formula>
    </cfRule>
  </conditionalFormatting>
  <conditionalFormatting sqref="C29">
    <cfRule type="cellIs" priority="4" operator="equal" aboveAverage="0" equalAverage="0" bottom="0" percent="0" rank="0" text="" dxfId="551">
      <formula>"."</formula>
    </cfRule>
  </conditionalFormatting>
  <conditionalFormatting sqref="C36">
    <cfRule type="cellIs" priority="5" operator="equal" aboveAverage="0" equalAverage="0" bottom="0" percent="0" rank="0" text="" dxfId="552">
      <formula>"."</formula>
    </cfRule>
  </conditionalFormatting>
  <conditionalFormatting sqref="C41">
    <cfRule type="cellIs" priority="6" operator="equal" aboveAverage="0" equalAverage="0" bottom="0" percent="0" rank="0" text="" dxfId="553">
      <formula>"."</formula>
    </cfRule>
  </conditionalFormatting>
  <conditionalFormatting sqref="D29">
    <cfRule type="cellIs" priority="7" operator="equal" aboveAverage="0" equalAverage="0" bottom="0" percent="0" rank="0" text="" dxfId="554">
      <formula>"."</formula>
    </cfRule>
  </conditionalFormatting>
  <conditionalFormatting sqref="D36">
    <cfRule type="cellIs" priority="8" operator="equal" aboveAverage="0" equalAverage="0" bottom="0" percent="0" rank="0" text="" dxfId="555">
      <formula>"."</formula>
    </cfRule>
  </conditionalFormatting>
  <conditionalFormatting sqref="D41">
    <cfRule type="cellIs" priority="9" operator="equal" aboveAverage="0" equalAverage="0" bottom="0" percent="0" rank="0" text="" dxfId="556">
      <formula>"."</formula>
    </cfRule>
  </conditionalFormatting>
  <conditionalFormatting sqref="E29">
    <cfRule type="cellIs" priority="10" operator="equal" aboveAverage="0" equalAverage="0" bottom="0" percent="0" rank="0" text="" dxfId="557">
      <formula>"."</formula>
    </cfRule>
  </conditionalFormatting>
  <conditionalFormatting sqref="E34">
    <cfRule type="cellIs" priority="11" operator="equal" aboveAverage="0" equalAverage="0" bottom="0" percent="0" rank="0" text="" dxfId="558">
      <formula>"."</formula>
    </cfRule>
  </conditionalFormatting>
  <conditionalFormatting sqref="E36">
    <cfRule type="cellIs" priority="12" operator="equal" aboveAverage="0" equalAverage="0" bottom="0" percent="0" rank="0" text="" dxfId="559">
      <formula>"."</formula>
    </cfRule>
  </conditionalFormatting>
  <conditionalFormatting sqref="E38:E39">
    <cfRule type="cellIs" priority="13" operator="equal" aboveAverage="0" equalAverage="0" bottom="0" percent="0" rank="0" text="" dxfId="560">
      <formula>"."</formula>
    </cfRule>
  </conditionalFormatting>
  <conditionalFormatting sqref="E41">
    <cfRule type="cellIs" priority="14" operator="equal" aboveAverage="0" equalAverage="0" bottom="0" percent="0" rank="0" text="" dxfId="561">
      <formula>"."</formula>
    </cfRule>
  </conditionalFormatting>
  <conditionalFormatting sqref="F29">
    <cfRule type="cellIs" priority="15" operator="equal" aboveAverage="0" equalAverage="0" bottom="0" percent="0" rank="0" text="" dxfId="562">
      <formula>"."</formula>
    </cfRule>
  </conditionalFormatting>
  <conditionalFormatting sqref="F34">
    <cfRule type="cellIs" priority="16" operator="equal" aboveAverage="0" equalAverage="0" bottom="0" percent="0" rank="0" text="" dxfId="563">
      <formula>"."</formula>
    </cfRule>
  </conditionalFormatting>
  <conditionalFormatting sqref="F36">
    <cfRule type="cellIs" priority="17" operator="equal" aboveAverage="0" equalAverage="0" bottom="0" percent="0" rank="0" text="" dxfId="564">
      <formula>"."</formula>
    </cfRule>
  </conditionalFormatting>
  <conditionalFormatting sqref="F38:F39">
    <cfRule type="cellIs" priority="18" operator="equal" aboveAverage="0" equalAverage="0" bottom="0" percent="0" rank="0" text="" dxfId="565">
      <formula>"."</formula>
    </cfRule>
  </conditionalFormatting>
  <conditionalFormatting sqref="F41">
    <cfRule type="cellIs" priority="19" operator="equal" aboveAverage="0" equalAverage="0" bottom="0" percent="0" rank="0" text="" dxfId="566">
      <formula>"."</formula>
    </cfRule>
  </conditionalFormatting>
  <conditionalFormatting sqref="G29:H29">
    <cfRule type="cellIs" priority="20" operator="equal" aboveAverage="0" equalAverage="0" bottom="0" percent="0" rank="0" text="" dxfId="567">
      <formula>"."</formula>
    </cfRule>
  </conditionalFormatting>
  <conditionalFormatting sqref="G34:H34">
    <cfRule type="cellIs" priority="21" operator="equal" aboveAverage="0" equalAverage="0" bottom="0" percent="0" rank="0" text="" dxfId="568">
      <formula>"."</formula>
    </cfRule>
  </conditionalFormatting>
  <conditionalFormatting sqref="G36:H36">
    <cfRule type="cellIs" priority="22" operator="equal" aboveAverage="0" equalAverage="0" bottom="0" percent="0" rank="0" text="" dxfId="569">
      <formula>"."</formula>
    </cfRule>
  </conditionalFormatting>
  <conditionalFormatting sqref="G38:G39">
    <cfRule type="cellIs" priority="23" operator="equal" aboveAverage="0" equalAverage="0" bottom="0" percent="0" rank="0" text="" dxfId="570">
      <formula>"."</formula>
    </cfRule>
  </conditionalFormatting>
  <conditionalFormatting sqref="G41">
    <cfRule type="cellIs" priority="24" operator="equal" aboveAverage="0" equalAverage="0" bottom="0" percent="0" rank="0" text="" dxfId="571">
      <formula>"."</formula>
    </cfRule>
  </conditionalFormatting>
  <conditionalFormatting sqref="H38:H39">
    <cfRule type="cellIs" priority="25" operator="equal" aboveAverage="0" equalAverage="0" bottom="0" percent="0" rank="0" text="" dxfId="572">
      <formula>"."</formula>
    </cfRule>
  </conditionalFormatting>
  <conditionalFormatting sqref="H41">
    <cfRule type="cellIs" priority="26" operator="equal" aboveAverage="0" equalAverage="0" bottom="0" percent="0" rank="0" text="" dxfId="573">
      <formula>"."</formula>
    </cfRule>
  </conditionalFormatting>
  <conditionalFormatting sqref="C35:D35">
    <cfRule type="cellIs" priority="27" operator="equal" aboveAverage="0" equalAverage="0" bottom="0" percent="0" rank="0" text="" dxfId="574">
      <formula>"."</formula>
    </cfRule>
  </conditionalFormatting>
  <conditionalFormatting sqref="B35">
    <cfRule type="cellIs" priority="28" operator="equal" aboveAverage="0" equalAverage="0" bottom="0" percent="0" rank="0" text="" dxfId="575">
      <formula>"."</formula>
    </cfRule>
  </conditionalFormatting>
  <conditionalFormatting sqref="B38">
    <cfRule type="cellIs" priority="29" operator="equal" aboveAverage="0" equalAverage="0" bottom="0" percent="0" rank="0" text="" dxfId="576">
      <formula>"."</formula>
    </cfRule>
  </conditionalFormatting>
  <conditionalFormatting sqref="E35:H35">
    <cfRule type="cellIs" priority="30" operator="equal" aboveAverage="0" equalAverage="0" bottom="0" percent="0" rank="0" text="" dxfId="5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6</v>
      </c>
      <c r="C8" s="18" t="n">
        <v>14.24</v>
      </c>
      <c r="D8" s="18" t="n">
        <v>13.17</v>
      </c>
      <c r="E8" s="19" t="n">
        <v>1458</v>
      </c>
      <c r="F8" s="19" t="n">
        <v>1348</v>
      </c>
      <c r="G8" s="19" t="n">
        <v>17499</v>
      </c>
      <c r="H8" s="19" t="n">
        <v>16181</v>
      </c>
    </row>
    <row r="9" customFormat="false" ht="14.1" hidden="false" customHeight="true" outlineLevel="0" collapsed="false">
      <c r="A9" s="21" t="s">
        <v>12</v>
      </c>
      <c r="B9" s="22" t="n">
        <v>24</v>
      </c>
      <c r="C9" s="29" t="n">
        <v>28.99</v>
      </c>
      <c r="D9" s="29" t="n">
        <v>27.2</v>
      </c>
      <c r="E9" s="32" t="n">
        <v>3026</v>
      </c>
      <c r="F9" s="32" t="n">
        <v>2840</v>
      </c>
      <c r="G9" s="33" t="n">
        <v>36313</v>
      </c>
      <c r="H9" s="33" t="n">
        <v>34078</v>
      </c>
    </row>
    <row r="10" customFormat="false" ht="14.85" hidden="false" customHeight="true" outlineLevel="0" collapsed="false">
      <c r="A10" s="21" t="s">
        <v>13</v>
      </c>
      <c r="B10" s="22" t="n">
        <v>24.3</v>
      </c>
      <c r="C10" s="23" t="n">
        <v>17.61</v>
      </c>
      <c r="D10" s="23" t="n">
        <v>16.33</v>
      </c>
      <c r="E10" s="24" t="n">
        <v>1857</v>
      </c>
      <c r="F10" s="24" t="n">
        <v>1722</v>
      </c>
      <c r="G10" s="24" t="n">
        <v>22280</v>
      </c>
      <c r="H10" s="24" t="n">
        <v>20660</v>
      </c>
    </row>
    <row r="11" customFormat="false" ht="14.85" hidden="false" customHeight="true" outlineLevel="0" collapsed="false">
      <c r="A11" s="21" t="s">
        <v>14</v>
      </c>
      <c r="B11" s="22" t="n">
        <v>23.6</v>
      </c>
      <c r="C11" s="23" t="n">
        <v>14.56</v>
      </c>
      <c r="D11" s="23" t="n">
        <v>13.44</v>
      </c>
      <c r="E11" s="24" t="n">
        <v>1494</v>
      </c>
      <c r="F11" s="24" t="n">
        <v>1380</v>
      </c>
      <c r="G11" s="24" t="n">
        <v>17932</v>
      </c>
      <c r="H11" s="24" t="n">
        <v>16559</v>
      </c>
    </row>
    <row r="12" customFormat="false" ht="14.85" hidden="false" customHeight="true" outlineLevel="0" collapsed="false">
      <c r="A12" s="21" t="s">
        <v>15</v>
      </c>
      <c r="B12" s="22" t="n">
        <v>24.5</v>
      </c>
      <c r="C12" s="23" t="n">
        <v>13.38</v>
      </c>
      <c r="D12" s="23" t="n">
        <v>12.39</v>
      </c>
      <c r="E12" s="24" t="n">
        <v>1422</v>
      </c>
      <c r="F12" s="24" t="n">
        <v>1317</v>
      </c>
      <c r="G12" s="24" t="n">
        <v>17063</v>
      </c>
      <c r="H12" s="24" t="n">
        <v>15802</v>
      </c>
    </row>
    <row r="13" customFormat="false" ht="14.85" hidden="false" customHeight="true" outlineLevel="0" collapsed="false">
      <c r="A13" s="21" t="s">
        <v>16</v>
      </c>
      <c r="B13" s="22" t="n">
        <v>21</v>
      </c>
      <c r="C13" s="23" t="n">
        <v>10.94</v>
      </c>
      <c r="D13" s="23" t="n">
        <v>10.07</v>
      </c>
      <c r="E13" s="32" t="n">
        <v>999</v>
      </c>
      <c r="F13" s="32" t="n">
        <v>919</v>
      </c>
      <c r="G13" s="33" t="n">
        <v>11983</v>
      </c>
      <c r="H13" s="33" t="n">
        <v>11031</v>
      </c>
    </row>
    <row r="14" s="25" customFormat="true" ht="23.1" hidden="false" customHeight="true" outlineLevel="0" collapsed="false">
      <c r="A14" s="16" t="s">
        <v>17</v>
      </c>
      <c r="B14" s="48" t="n">
        <v>23</v>
      </c>
      <c r="C14" s="18" t="n">
        <v>13.64</v>
      </c>
      <c r="D14" s="18" t="n">
        <v>12.74</v>
      </c>
      <c r="E14" s="36" t="n">
        <v>1360</v>
      </c>
      <c r="F14" s="36" t="n">
        <v>1271</v>
      </c>
      <c r="G14" s="37" t="n">
        <v>16323</v>
      </c>
      <c r="H14" s="37" t="n">
        <v>15248</v>
      </c>
    </row>
    <row r="15" customFormat="false" ht="14.1" hidden="false" customHeight="true" outlineLevel="0" collapsed="false">
      <c r="A15" s="21" t="s">
        <v>12</v>
      </c>
      <c r="B15" s="34" t="s">
        <v>24</v>
      </c>
      <c r="C15" s="34" t="s">
        <v>24</v>
      </c>
      <c r="D15" s="34" t="s">
        <v>24</v>
      </c>
      <c r="E15" s="34" t="s">
        <v>24</v>
      </c>
      <c r="F15" s="34" t="s">
        <v>24</v>
      </c>
      <c r="G15" s="34" t="s">
        <v>24</v>
      </c>
      <c r="H15" s="34" t="s">
        <v>24</v>
      </c>
      <c r="J15" s="49"/>
    </row>
    <row r="16" customFormat="false" ht="14.85" hidden="false" customHeight="true" outlineLevel="0" collapsed="false">
      <c r="A16" s="21" t="s">
        <v>13</v>
      </c>
      <c r="B16" s="34" t="s">
        <v>24</v>
      </c>
      <c r="C16" s="29" t="n">
        <v>19.71</v>
      </c>
      <c r="D16" s="34" t="s">
        <v>24</v>
      </c>
      <c r="E16" s="34" t="s">
        <v>24</v>
      </c>
      <c r="F16" s="34" t="s">
        <v>24</v>
      </c>
      <c r="G16" s="34" t="s">
        <v>24</v>
      </c>
      <c r="H16" s="34" t="s">
        <v>24</v>
      </c>
      <c r="J16" s="50"/>
    </row>
    <row r="17" customFormat="false" ht="14.85" hidden="false" customHeight="true" outlineLevel="0" collapsed="false">
      <c r="A17" s="21" t="s">
        <v>14</v>
      </c>
      <c r="B17" s="38" t="n">
        <v>26.7</v>
      </c>
      <c r="C17" s="29" t="n">
        <v>13.52</v>
      </c>
      <c r="D17" s="23" t="n">
        <v>12.36</v>
      </c>
      <c r="E17" s="32" t="n">
        <v>1566</v>
      </c>
      <c r="F17" s="32" t="n">
        <v>1432</v>
      </c>
      <c r="G17" s="33" t="n">
        <v>18793</v>
      </c>
      <c r="H17" s="33" t="n">
        <v>17187</v>
      </c>
      <c r="J17" s="51"/>
    </row>
    <row r="18" customFormat="false" ht="14.85" hidden="false" customHeight="true" outlineLevel="0" collapsed="false">
      <c r="A18" s="21" t="s">
        <v>15</v>
      </c>
      <c r="B18" s="34" t="s">
        <v>24</v>
      </c>
      <c r="C18" s="23" t="n">
        <v>12.45</v>
      </c>
      <c r="D18" s="23" t="n">
        <v>11.71</v>
      </c>
      <c r="E18" s="34" t="s">
        <v>24</v>
      </c>
      <c r="F18" s="34" t="s">
        <v>24</v>
      </c>
      <c r="G18" s="34" t="s">
        <v>24</v>
      </c>
      <c r="H18" s="34" t="s">
        <v>24</v>
      </c>
      <c r="J18" s="49"/>
    </row>
    <row r="19" customFormat="false" ht="14.85" hidden="false" customHeight="true" outlineLevel="0" collapsed="false">
      <c r="A19" s="21" t="s">
        <v>16</v>
      </c>
      <c r="B19" s="34" t="s">
        <v>24</v>
      </c>
      <c r="C19" s="23" t="n">
        <v>10.49</v>
      </c>
      <c r="D19" s="23" t="n">
        <v>10</v>
      </c>
      <c r="E19" s="34" t="s">
        <v>24</v>
      </c>
      <c r="F19" s="34" t="s">
        <v>24</v>
      </c>
      <c r="G19" s="34" t="s">
        <v>24</v>
      </c>
      <c r="H19" s="34" t="s">
        <v>24</v>
      </c>
      <c r="J19" s="52"/>
    </row>
    <row r="20" s="25" customFormat="true" ht="23.1" hidden="false" customHeight="true" outlineLevel="0" collapsed="false">
      <c r="A20" s="16" t="s">
        <v>18</v>
      </c>
      <c r="B20" s="17" t="n">
        <v>23.6</v>
      </c>
      <c r="C20" s="18" t="n">
        <v>14.3</v>
      </c>
      <c r="D20" s="18" t="n">
        <v>13.21</v>
      </c>
      <c r="E20" s="19" t="n">
        <v>1467</v>
      </c>
      <c r="F20" s="19" t="n">
        <v>1355</v>
      </c>
      <c r="G20" s="19" t="n">
        <v>17606</v>
      </c>
      <c r="H20" s="19" t="n">
        <v>16265</v>
      </c>
      <c r="J20" s="53"/>
    </row>
    <row r="21" customFormat="false" ht="14.1" hidden="false" customHeight="true" outlineLevel="0" collapsed="false">
      <c r="A21" s="21" t="s">
        <v>12</v>
      </c>
      <c r="B21" s="22" t="n">
        <v>23.7</v>
      </c>
      <c r="C21" s="29" t="n">
        <v>27.85</v>
      </c>
      <c r="D21" s="29" t="n">
        <v>25.98</v>
      </c>
      <c r="E21" s="32" t="n">
        <v>2870</v>
      </c>
      <c r="F21" s="32" t="n">
        <v>2678</v>
      </c>
      <c r="G21" s="33" t="n">
        <v>34437</v>
      </c>
      <c r="H21" s="33" t="n">
        <v>32133</v>
      </c>
    </row>
    <row r="22" customFormat="false" ht="14.85" hidden="false" customHeight="true" outlineLevel="0" collapsed="false">
      <c r="A22" s="21" t="s">
        <v>13</v>
      </c>
      <c r="B22" s="22" t="n">
        <v>24.1</v>
      </c>
      <c r="C22" s="23" t="n">
        <v>17.49</v>
      </c>
      <c r="D22" s="23" t="n">
        <v>16.17</v>
      </c>
      <c r="E22" s="24" t="n">
        <v>1831</v>
      </c>
      <c r="F22" s="24" t="n">
        <v>1693</v>
      </c>
      <c r="G22" s="24" t="n">
        <v>21967</v>
      </c>
      <c r="H22" s="24" t="n">
        <v>20314</v>
      </c>
    </row>
    <row r="23" customFormat="false" ht="14.85" hidden="false" customHeight="true" outlineLevel="0" collapsed="false">
      <c r="A23" s="21" t="s">
        <v>14</v>
      </c>
      <c r="B23" s="22" t="n">
        <v>23.4</v>
      </c>
      <c r="C23" s="23" t="n">
        <v>14.63</v>
      </c>
      <c r="D23" s="23" t="n">
        <v>13.52</v>
      </c>
      <c r="E23" s="24" t="n">
        <v>1490</v>
      </c>
      <c r="F23" s="24" t="n">
        <v>1377</v>
      </c>
      <c r="G23" s="24" t="n">
        <v>17878</v>
      </c>
      <c r="H23" s="24" t="n">
        <v>16520</v>
      </c>
    </row>
    <row r="24" customFormat="false" ht="14.85" hidden="false" customHeight="true" outlineLevel="0" collapsed="false">
      <c r="A24" s="21" t="s">
        <v>15</v>
      </c>
      <c r="B24" s="22" t="n">
        <v>25</v>
      </c>
      <c r="C24" s="23" t="n">
        <v>13.5</v>
      </c>
      <c r="D24" s="23" t="n">
        <v>12.48</v>
      </c>
      <c r="E24" s="24" t="n">
        <v>1463</v>
      </c>
      <c r="F24" s="24" t="n">
        <v>1353</v>
      </c>
      <c r="G24" s="24" t="n">
        <v>17557</v>
      </c>
      <c r="H24" s="24" t="n">
        <v>16231</v>
      </c>
    </row>
    <row r="25" customFormat="false" ht="14.85" hidden="false" customHeight="true" outlineLevel="0" collapsed="false">
      <c r="A25" s="21" t="s">
        <v>16</v>
      </c>
      <c r="B25" s="22" t="n">
        <v>21.4</v>
      </c>
      <c r="C25" s="23" t="n">
        <v>10.98</v>
      </c>
      <c r="D25" s="23" t="n">
        <v>10.07</v>
      </c>
      <c r="E25" s="24" t="n">
        <v>1019</v>
      </c>
      <c r="F25" s="24" t="n">
        <v>935</v>
      </c>
      <c r="G25" s="24" t="n">
        <v>12231</v>
      </c>
      <c r="H25" s="24" t="n">
        <v>11220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4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1.9</v>
      </c>
      <c r="C28" s="18" t="n">
        <v>16.19</v>
      </c>
      <c r="D28" s="18" t="n">
        <v>14.98</v>
      </c>
      <c r="E28" s="19" t="n">
        <v>1542</v>
      </c>
      <c r="F28" s="19" t="n">
        <v>1427</v>
      </c>
      <c r="G28" s="19" t="n">
        <v>18498</v>
      </c>
      <c r="H28" s="19" t="n">
        <v>17122</v>
      </c>
    </row>
    <row r="29" customFormat="false" ht="14.1" hidden="false" customHeight="true" outlineLevel="0" collapsed="false">
      <c r="A29" s="21" t="s">
        <v>12</v>
      </c>
      <c r="B29" s="38" t="n">
        <v>27.2</v>
      </c>
      <c r="C29" s="29" t="n">
        <v>44.84</v>
      </c>
      <c r="D29" s="29" t="n">
        <v>42.39</v>
      </c>
      <c r="E29" s="32" t="n">
        <v>5305</v>
      </c>
      <c r="F29" s="32" t="n">
        <v>5015</v>
      </c>
      <c r="G29" s="33" t="n">
        <v>63657</v>
      </c>
      <c r="H29" s="33" t="n">
        <v>60185</v>
      </c>
    </row>
    <row r="30" customFormat="false" ht="14.85" hidden="false" customHeight="true" outlineLevel="0" collapsed="false">
      <c r="A30" s="21" t="s">
        <v>13</v>
      </c>
      <c r="B30" s="22" t="n">
        <v>24.2</v>
      </c>
      <c r="C30" s="23" t="n">
        <v>20.49</v>
      </c>
      <c r="D30" s="23" t="n">
        <v>19.13</v>
      </c>
      <c r="E30" s="24" t="n">
        <v>2157</v>
      </c>
      <c r="F30" s="24" t="n">
        <v>2014</v>
      </c>
      <c r="G30" s="24" t="n">
        <v>25885</v>
      </c>
      <c r="H30" s="24" t="n">
        <v>24172</v>
      </c>
    </row>
    <row r="31" customFormat="false" ht="14.85" hidden="false" customHeight="true" outlineLevel="0" collapsed="false">
      <c r="A31" s="21" t="s">
        <v>14</v>
      </c>
      <c r="B31" s="22" t="n">
        <v>23.7</v>
      </c>
      <c r="C31" s="23" t="n">
        <v>17.05</v>
      </c>
      <c r="D31" s="23" t="n">
        <v>15.73</v>
      </c>
      <c r="E31" s="24" t="n">
        <v>1758</v>
      </c>
      <c r="F31" s="24" t="n">
        <v>1623</v>
      </c>
      <c r="G31" s="24" t="n">
        <v>21101</v>
      </c>
      <c r="H31" s="24" t="n">
        <v>19470</v>
      </c>
    </row>
    <row r="32" customFormat="false" ht="14.85" hidden="false" customHeight="true" outlineLevel="0" collapsed="false">
      <c r="A32" s="21" t="s">
        <v>15</v>
      </c>
      <c r="B32" s="22" t="n">
        <v>20.4</v>
      </c>
      <c r="C32" s="23" t="n">
        <v>16.29</v>
      </c>
      <c r="D32" s="23" t="n">
        <v>14.96</v>
      </c>
      <c r="E32" s="24" t="n">
        <v>1447</v>
      </c>
      <c r="F32" s="24" t="n">
        <v>1329</v>
      </c>
      <c r="G32" s="24" t="n">
        <v>17362</v>
      </c>
      <c r="H32" s="24" t="n">
        <v>15946</v>
      </c>
    </row>
    <row r="33" customFormat="false" ht="14.85" hidden="false" customHeight="true" outlineLevel="0" collapsed="false">
      <c r="A33" s="21" t="s">
        <v>16</v>
      </c>
      <c r="B33" s="38" t="n">
        <v>20.8</v>
      </c>
      <c r="C33" s="23" t="n">
        <v>12.83</v>
      </c>
      <c r="D33" s="23" t="n">
        <v>11.99</v>
      </c>
      <c r="E33" s="32" t="n">
        <v>1159</v>
      </c>
      <c r="F33" s="32" t="n">
        <v>1083</v>
      </c>
      <c r="G33" s="33" t="n">
        <v>13906</v>
      </c>
      <c r="H33" s="33" t="n">
        <v>12991</v>
      </c>
    </row>
    <row r="34" s="25" customFormat="true" ht="23.1" hidden="false" customHeight="true" outlineLevel="0" collapsed="false">
      <c r="A34" s="16" t="s">
        <v>17</v>
      </c>
      <c r="B34" s="17" t="n">
        <v>23</v>
      </c>
      <c r="C34" s="18" t="n">
        <v>15.29</v>
      </c>
      <c r="D34" s="18" t="n">
        <v>14.48</v>
      </c>
      <c r="E34" s="19" t="n">
        <v>1531</v>
      </c>
      <c r="F34" s="19" t="n">
        <v>1449</v>
      </c>
      <c r="G34" s="19" t="n">
        <v>18375</v>
      </c>
      <c r="H34" s="19" t="n">
        <v>17393</v>
      </c>
    </row>
    <row r="35" customFormat="false" ht="14.1" hidden="false" customHeight="true" outlineLevel="0" collapsed="false">
      <c r="A35" s="21" t="s">
        <v>12</v>
      </c>
      <c r="B35" s="38" t="n">
        <v>27.3</v>
      </c>
      <c r="C35" s="29" t="n">
        <v>60.14</v>
      </c>
      <c r="D35" s="29" t="n">
        <v>57.37</v>
      </c>
      <c r="E35" s="34" t="s">
        <v>24</v>
      </c>
      <c r="F35" s="34" t="s">
        <v>24</v>
      </c>
      <c r="G35" s="34" t="s">
        <v>24</v>
      </c>
      <c r="H35" s="34" t="s">
        <v>24</v>
      </c>
    </row>
    <row r="36" customFormat="false" ht="14.85" hidden="false" customHeight="true" outlineLevel="0" collapsed="false">
      <c r="A36" s="21" t="s">
        <v>13</v>
      </c>
      <c r="B36" s="38" t="n">
        <v>28.1</v>
      </c>
      <c r="C36" s="29" t="n">
        <v>21.81</v>
      </c>
      <c r="D36" s="29" t="n">
        <v>20.27</v>
      </c>
      <c r="E36" s="32" t="n">
        <v>2661</v>
      </c>
      <c r="F36" s="32" t="n">
        <v>2474</v>
      </c>
      <c r="G36" s="33" t="n">
        <v>31933</v>
      </c>
      <c r="H36" s="33" t="n">
        <v>29685</v>
      </c>
    </row>
    <row r="37" customFormat="false" ht="14.85" hidden="false" customHeight="true" outlineLevel="0" collapsed="false">
      <c r="A37" s="21" t="s">
        <v>14</v>
      </c>
      <c r="B37" s="22" t="n">
        <v>25</v>
      </c>
      <c r="C37" s="23" t="n">
        <v>16.69</v>
      </c>
      <c r="D37" s="23" t="n">
        <v>15.73</v>
      </c>
      <c r="E37" s="24" t="n">
        <v>1810</v>
      </c>
      <c r="F37" s="24" t="n">
        <v>1706</v>
      </c>
      <c r="G37" s="24" t="n">
        <v>21719</v>
      </c>
      <c r="H37" s="24" t="n">
        <v>20471</v>
      </c>
    </row>
    <row r="38" customFormat="false" ht="14.85" hidden="false" customHeight="true" outlineLevel="0" collapsed="false">
      <c r="A38" s="21" t="s">
        <v>15</v>
      </c>
      <c r="B38" s="38" t="n">
        <v>25.1</v>
      </c>
      <c r="C38" s="23" t="n">
        <v>13.5</v>
      </c>
      <c r="D38" s="23" t="n">
        <v>12.66</v>
      </c>
      <c r="E38" s="24" t="n">
        <v>1474</v>
      </c>
      <c r="F38" s="24" t="n">
        <v>1382</v>
      </c>
      <c r="G38" s="24" t="n">
        <v>17685</v>
      </c>
      <c r="H38" s="24" t="n">
        <v>16585</v>
      </c>
    </row>
    <row r="39" customFormat="false" ht="14.85" hidden="false" customHeight="true" outlineLevel="0" collapsed="false">
      <c r="A39" s="21" t="s">
        <v>16</v>
      </c>
      <c r="B39" s="38" t="n">
        <v>20</v>
      </c>
      <c r="C39" s="29" t="n">
        <v>12.44</v>
      </c>
      <c r="D39" s="29" t="n">
        <v>11.92</v>
      </c>
      <c r="E39" s="32" t="n">
        <v>1083</v>
      </c>
      <c r="F39" s="32" t="n">
        <v>1038</v>
      </c>
      <c r="G39" s="33" t="n">
        <v>12995</v>
      </c>
      <c r="H39" s="33" t="n">
        <v>12455</v>
      </c>
    </row>
    <row r="40" s="25" customFormat="true" ht="23.1" hidden="false" customHeight="true" outlineLevel="0" collapsed="false">
      <c r="A40" s="16" t="s">
        <v>18</v>
      </c>
      <c r="B40" s="17" t="n">
        <v>21.4</v>
      </c>
      <c r="C40" s="18" t="n">
        <v>16.59</v>
      </c>
      <c r="D40" s="18" t="n">
        <v>15.21</v>
      </c>
      <c r="E40" s="19" t="n">
        <v>1546</v>
      </c>
      <c r="F40" s="19" t="n">
        <v>1417</v>
      </c>
      <c r="G40" s="19" t="n">
        <v>18550</v>
      </c>
      <c r="H40" s="19" t="n">
        <v>17007</v>
      </c>
    </row>
    <row r="41" customFormat="false" ht="14.1" hidden="false" customHeight="true" outlineLevel="0" collapsed="false">
      <c r="A41" s="21" t="s">
        <v>12</v>
      </c>
      <c r="B41" s="38" t="n">
        <v>27.2</v>
      </c>
      <c r="C41" s="29" t="n">
        <v>29.5</v>
      </c>
      <c r="D41" s="29" t="n">
        <v>27.38</v>
      </c>
      <c r="E41" s="32" t="n">
        <v>3480</v>
      </c>
      <c r="F41" s="32" t="n">
        <v>3230</v>
      </c>
      <c r="G41" s="33" t="n">
        <v>41764</v>
      </c>
      <c r="H41" s="33" t="n">
        <v>38760</v>
      </c>
    </row>
    <row r="42" customFormat="false" ht="14.85" hidden="false" customHeight="true" outlineLevel="0" collapsed="false">
      <c r="A42" s="21" t="s">
        <v>13</v>
      </c>
      <c r="B42" s="22" t="n">
        <v>23.7</v>
      </c>
      <c r="C42" s="23" t="n">
        <v>20.28</v>
      </c>
      <c r="D42" s="23" t="n">
        <v>18.95</v>
      </c>
      <c r="E42" s="24" t="n">
        <v>2090</v>
      </c>
      <c r="F42" s="24" t="n">
        <v>1953</v>
      </c>
      <c r="G42" s="24" t="n">
        <v>25077</v>
      </c>
      <c r="H42" s="24" t="n">
        <v>23435</v>
      </c>
    </row>
    <row r="43" customFormat="false" ht="14.85" hidden="false" customHeight="true" outlineLevel="0" collapsed="false">
      <c r="A43" s="21" t="s">
        <v>14</v>
      </c>
      <c r="B43" s="22" t="n">
        <v>23.3</v>
      </c>
      <c r="C43" s="23" t="n">
        <v>17.2</v>
      </c>
      <c r="D43" s="23" t="n">
        <v>15.73</v>
      </c>
      <c r="E43" s="24" t="n">
        <v>1738</v>
      </c>
      <c r="F43" s="24" t="n">
        <v>1589</v>
      </c>
      <c r="G43" s="24" t="n">
        <v>20856</v>
      </c>
      <c r="H43" s="24" t="n">
        <v>19073</v>
      </c>
    </row>
    <row r="44" customFormat="false" ht="14.85" hidden="false" customHeight="true" outlineLevel="0" collapsed="false">
      <c r="A44" s="21" t="s">
        <v>15</v>
      </c>
      <c r="B44" s="22" t="n">
        <v>19.1</v>
      </c>
      <c r="C44" s="23" t="n">
        <v>17.31</v>
      </c>
      <c r="D44" s="23" t="n">
        <v>15.8</v>
      </c>
      <c r="E44" s="24" t="n">
        <v>1439</v>
      </c>
      <c r="F44" s="24" t="n">
        <v>1314</v>
      </c>
      <c r="G44" s="24" t="n">
        <v>17272</v>
      </c>
      <c r="H44" s="24" t="n">
        <v>15768</v>
      </c>
    </row>
    <row r="45" customFormat="false" ht="14.85" hidden="false" customHeight="true" outlineLevel="0" collapsed="false">
      <c r="A45" s="21" t="s">
        <v>16</v>
      </c>
      <c r="B45" s="38" t="n">
        <v>21.3</v>
      </c>
      <c r="C45" s="23" t="n">
        <v>13.1</v>
      </c>
      <c r="D45" s="23" t="n">
        <v>12.03</v>
      </c>
      <c r="E45" s="32" t="n">
        <v>1215</v>
      </c>
      <c r="F45" s="32" t="n">
        <v>1115</v>
      </c>
      <c r="G45" s="33" t="n">
        <v>14576</v>
      </c>
      <c r="H45" s="33" t="n">
        <v>13385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578">
      <formula>"."</formula>
    </cfRule>
    <cfRule type="cellIs" priority="3" operator="equal" aboveAverage="0" equalAverage="0" bottom="0" percent="0" rank="0" text="" dxfId="579">
      <formula>"..."</formula>
    </cfRule>
  </conditionalFormatting>
  <conditionalFormatting sqref="C16">
    <cfRule type="cellIs" priority="4" operator="equal" aboveAverage="0" equalAverage="0" bottom="0" percent="0" rank="0" text="" dxfId="580">
      <formula>"."</formula>
    </cfRule>
  </conditionalFormatting>
  <conditionalFormatting sqref="B14">
    <cfRule type="cellIs" priority="5" operator="equal" aboveAverage="0" equalAverage="0" bottom="0" percent="0" rank="0" text="" dxfId="581">
      <formula>"."</formula>
    </cfRule>
  </conditionalFormatting>
  <conditionalFormatting sqref="B17">
    <cfRule type="cellIs" priority="6" operator="equal" aboveAverage="0" equalAverage="0" bottom="0" percent="0" rank="0" text="" dxfId="582">
      <formula>"."</formula>
    </cfRule>
  </conditionalFormatting>
  <conditionalFormatting sqref="C9">
    <cfRule type="cellIs" priority="7" operator="equal" aboveAverage="0" equalAverage="0" bottom="0" percent="0" rank="0" text="" dxfId="583">
      <formula>"."</formula>
    </cfRule>
  </conditionalFormatting>
  <conditionalFormatting sqref="C17">
    <cfRule type="cellIs" priority="8" operator="equal" aboveAverage="0" equalAverage="0" bottom="0" percent="0" rank="0" text="" dxfId="584">
      <formula>"."</formula>
    </cfRule>
  </conditionalFormatting>
  <conditionalFormatting sqref="C21">
    <cfRule type="cellIs" priority="9" operator="equal" aboveAverage="0" equalAverage="0" bottom="0" percent="0" rank="0" text="" dxfId="585">
      <formula>"."</formula>
    </cfRule>
  </conditionalFormatting>
  <conditionalFormatting sqref="D9">
    <cfRule type="cellIs" priority="10" operator="equal" aboveAverage="0" equalAverage="0" bottom="0" percent="0" rank="0" text="" dxfId="586">
      <formula>"."</formula>
    </cfRule>
  </conditionalFormatting>
  <conditionalFormatting sqref="D21">
    <cfRule type="cellIs" priority="11" operator="equal" aboveAverage="0" equalAverage="0" bottom="0" percent="0" rank="0" text="" dxfId="587">
      <formula>"."</formula>
    </cfRule>
  </conditionalFormatting>
  <conditionalFormatting sqref="E9">
    <cfRule type="cellIs" priority="12" operator="equal" aboveAverage="0" equalAverage="0" bottom="0" percent="0" rank="0" text="" dxfId="588">
      <formula>"."</formula>
    </cfRule>
  </conditionalFormatting>
  <conditionalFormatting sqref="E13">
    <cfRule type="cellIs" priority="13" operator="equal" aboveAverage="0" equalAverage="0" bottom="0" percent="0" rank="0" text="" dxfId="589">
      <formula>"."</formula>
    </cfRule>
  </conditionalFormatting>
  <conditionalFormatting sqref="E14">
    <cfRule type="cellIs" priority="14" operator="equal" aboveAverage="0" equalAverage="0" bottom="0" percent="0" rank="0" text="" dxfId="590">
      <formula>"."</formula>
    </cfRule>
  </conditionalFormatting>
  <conditionalFormatting sqref="E17">
    <cfRule type="cellIs" priority="15" operator="equal" aboveAverage="0" equalAverage="0" bottom="0" percent="0" rank="0" text="" dxfId="591">
      <formula>"."</formula>
    </cfRule>
  </conditionalFormatting>
  <conditionalFormatting sqref="E21">
    <cfRule type="cellIs" priority="16" operator="equal" aboveAverage="0" equalAverage="0" bottom="0" percent="0" rank="0" text="" dxfId="592">
      <formula>"."</formula>
    </cfRule>
  </conditionalFormatting>
  <conditionalFormatting sqref="F9">
    <cfRule type="cellIs" priority="17" operator="equal" aboveAverage="0" equalAverage="0" bottom="0" percent="0" rank="0" text="" dxfId="593">
      <formula>"."</formula>
    </cfRule>
  </conditionalFormatting>
  <conditionalFormatting sqref="F13">
    <cfRule type="cellIs" priority="18" operator="equal" aboveAverage="0" equalAverage="0" bottom="0" percent="0" rank="0" text="" dxfId="594">
      <formula>"."</formula>
    </cfRule>
  </conditionalFormatting>
  <conditionalFormatting sqref="F14">
    <cfRule type="cellIs" priority="19" operator="equal" aboveAverage="0" equalAverage="0" bottom="0" percent="0" rank="0" text="" dxfId="595">
      <formula>"."</formula>
    </cfRule>
  </conditionalFormatting>
  <conditionalFormatting sqref="F17">
    <cfRule type="cellIs" priority="20" operator="equal" aboveAverage="0" equalAverage="0" bottom="0" percent="0" rank="0" text="" dxfId="596">
      <formula>"."</formula>
    </cfRule>
  </conditionalFormatting>
  <conditionalFormatting sqref="F21">
    <cfRule type="cellIs" priority="21" operator="equal" aboveAverage="0" equalAverage="0" bottom="0" percent="0" rank="0" text="" dxfId="597">
      <formula>"."</formula>
    </cfRule>
  </conditionalFormatting>
  <conditionalFormatting sqref="G9:H9">
    <cfRule type="cellIs" priority="22" operator="equal" aboveAverage="0" equalAverage="0" bottom="0" percent="0" rank="0" text="" dxfId="598">
      <formula>"."</formula>
    </cfRule>
  </conditionalFormatting>
  <conditionalFormatting sqref="G13:H13">
    <cfRule type="cellIs" priority="23" operator="equal" aboveAverage="0" equalAverage="0" bottom="0" percent="0" rank="0" text="" dxfId="599">
      <formula>"."</formula>
    </cfRule>
  </conditionalFormatting>
  <conditionalFormatting sqref="G14:H14">
    <cfRule type="cellIs" priority="24" operator="equal" aboveAverage="0" equalAverage="0" bottom="0" percent="0" rank="0" text="" dxfId="600">
      <formula>"."</formula>
    </cfRule>
  </conditionalFormatting>
  <conditionalFormatting sqref="G17:H17">
    <cfRule type="cellIs" priority="25" operator="equal" aboveAverage="0" equalAverage="0" bottom="0" percent="0" rank="0" text="" dxfId="601">
      <formula>"."</formula>
    </cfRule>
  </conditionalFormatting>
  <conditionalFormatting sqref="G21:H21">
    <cfRule type="cellIs" priority="26" operator="equal" aboveAverage="0" equalAverage="0" bottom="0" percent="0" rank="0" text="" dxfId="602">
      <formula>"."</formula>
    </cfRule>
  </conditionalFormatting>
  <conditionalFormatting sqref="B29">
    <cfRule type="cellIs" priority="27" operator="equal" aboveAverage="0" equalAverage="0" bottom="0" percent="0" rank="0" text="" dxfId="603">
      <formula>"."</formula>
    </cfRule>
  </conditionalFormatting>
  <conditionalFormatting sqref="C29">
    <cfRule type="cellIs" priority="28" operator="equal" aboveAverage="0" equalAverage="0" bottom="0" percent="0" rank="0" text="" dxfId="604">
      <formula>"."</formula>
    </cfRule>
  </conditionalFormatting>
  <conditionalFormatting sqref="D29">
    <cfRule type="cellIs" priority="29" operator="equal" aboveAverage="0" equalAverage="0" bottom="0" percent="0" rank="0" text="" dxfId="605">
      <formula>"."</formula>
    </cfRule>
  </conditionalFormatting>
  <conditionalFormatting sqref="E29">
    <cfRule type="cellIs" priority="30" operator="equal" aboveAverage="0" equalAverage="0" bottom="0" percent="0" rank="0" text="" dxfId="606">
      <formula>"."</formula>
    </cfRule>
  </conditionalFormatting>
  <conditionalFormatting sqref="F29">
    <cfRule type="cellIs" priority="31" operator="equal" aboveAverage="0" equalAverage="0" bottom="0" percent="0" rank="0" text="" dxfId="607">
      <formula>"."</formula>
    </cfRule>
  </conditionalFormatting>
  <conditionalFormatting sqref="G29:H29">
    <cfRule type="cellIs" priority="32" operator="equal" aboveAverage="0" equalAverage="0" bottom="0" percent="0" rank="0" text="" dxfId="608">
      <formula>"."</formula>
    </cfRule>
  </conditionalFormatting>
  <conditionalFormatting sqref="B35:B36">
    <cfRule type="cellIs" priority="33" operator="equal" aboveAverage="0" equalAverage="0" bottom="0" percent="0" rank="0" text="" dxfId="609">
      <formula>"."</formula>
    </cfRule>
  </conditionalFormatting>
  <conditionalFormatting sqref="C35:C36">
    <cfRule type="cellIs" priority="34" operator="equal" aboveAverage="0" equalAverage="0" bottom="0" percent="0" rank="0" text="" dxfId="610">
      <formula>"."</formula>
    </cfRule>
  </conditionalFormatting>
  <conditionalFormatting sqref="D35:D36">
    <cfRule type="cellIs" priority="35" operator="equal" aboveAverage="0" equalAverage="0" bottom="0" percent="0" rank="0" text="" dxfId="611">
      <formula>"."</formula>
    </cfRule>
  </conditionalFormatting>
  <conditionalFormatting sqref="E36">
    <cfRule type="cellIs" priority="36" operator="equal" aboveAverage="0" equalAverage="0" bottom="0" percent="0" rank="0" text="" dxfId="612">
      <formula>"."</formula>
    </cfRule>
  </conditionalFormatting>
  <conditionalFormatting sqref="F36">
    <cfRule type="cellIs" priority="37" operator="equal" aboveAverage="0" equalAverage="0" bottom="0" percent="0" rank="0" text="" dxfId="613">
      <formula>"."</formula>
    </cfRule>
  </conditionalFormatting>
  <conditionalFormatting sqref="G36:H36">
    <cfRule type="cellIs" priority="38" operator="equal" aboveAverage="0" equalAverage="0" bottom="0" percent="0" rank="0" text="" dxfId="614">
      <formula>"."</formula>
    </cfRule>
  </conditionalFormatting>
  <conditionalFormatting sqref="B41">
    <cfRule type="cellIs" priority="39" operator="equal" aboveAverage="0" equalAverage="0" bottom="0" percent="0" rank="0" text="" dxfId="615">
      <formula>"."</formula>
    </cfRule>
  </conditionalFormatting>
  <conditionalFormatting sqref="C41">
    <cfRule type="cellIs" priority="40" operator="equal" aboveAverage="0" equalAverage="0" bottom="0" percent="0" rank="0" text="" dxfId="616">
      <formula>"."</formula>
    </cfRule>
  </conditionalFormatting>
  <conditionalFormatting sqref="D41">
    <cfRule type="cellIs" priority="41" operator="equal" aboveAverage="0" equalAverage="0" bottom="0" percent="0" rank="0" text="" dxfId="617">
      <formula>"."</formula>
    </cfRule>
  </conditionalFormatting>
  <conditionalFormatting sqref="E41">
    <cfRule type="cellIs" priority="42" operator="equal" aboveAverage="0" equalAverage="0" bottom="0" percent="0" rank="0" text="" dxfId="618">
      <formula>"."</formula>
    </cfRule>
  </conditionalFormatting>
  <conditionalFormatting sqref="F41">
    <cfRule type="cellIs" priority="43" operator="equal" aboveAverage="0" equalAverage="0" bottom="0" percent="0" rank="0" text="" dxfId="619">
      <formula>"."</formula>
    </cfRule>
  </conditionalFormatting>
  <conditionalFormatting sqref="G41:H41">
    <cfRule type="cellIs" priority="44" operator="equal" aboveAverage="0" equalAverage="0" bottom="0" percent="0" rank="0" text="" dxfId="620">
      <formula>"."</formula>
    </cfRule>
  </conditionalFormatting>
  <conditionalFormatting sqref="B33">
    <cfRule type="cellIs" priority="45" operator="equal" aboveAverage="0" equalAverage="0" bottom="0" percent="0" rank="0" text="" dxfId="621">
      <formula>"."</formula>
    </cfRule>
  </conditionalFormatting>
  <conditionalFormatting sqref="B38:B39">
    <cfRule type="cellIs" priority="46" operator="equal" aboveAverage="0" equalAverage="0" bottom="0" percent="0" rank="0" text="" dxfId="622">
      <formula>"."</formula>
    </cfRule>
  </conditionalFormatting>
  <conditionalFormatting sqref="B45">
    <cfRule type="cellIs" priority="47" operator="equal" aboveAverage="0" equalAverage="0" bottom="0" percent="0" rank="0" text="" dxfId="623">
      <formula>"."</formula>
    </cfRule>
  </conditionalFormatting>
  <conditionalFormatting sqref="C39">
    <cfRule type="cellIs" priority="48" operator="equal" aboveAverage="0" equalAverage="0" bottom="0" percent="0" rank="0" text="" dxfId="624">
      <formula>"."</formula>
    </cfRule>
  </conditionalFormatting>
  <conditionalFormatting sqref="D39">
    <cfRule type="cellIs" priority="49" operator="equal" aboveAverage="0" equalAverage="0" bottom="0" percent="0" rank="0" text="" dxfId="625">
      <formula>"."</formula>
    </cfRule>
  </conditionalFormatting>
  <conditionalFormatting sqref="E33">
    <cfRule type="cellIs" priority="50" operator="equal" aboveAverage="0" equalAverage="0" bottom="0" percent="0" rank="0" text="" dxfId="626">
      <formula>"."</formula>
    </cfRule>
  </conditionalFormatting>
  <conditionalFormatting sqref="E39">
    <cfRule type="cellIs" priority="51" operator="equal" aboveAverage="0" equalAverage="0" bottom="0" percent="0" rank="0" text="" dxfId="627">
      <formula>"."</formula>
    </cfRule>
  </conditionalFormatting>
  <conditionalFormatting sqref="E45">
    <cfRule type="cellIs" priority="52" operator="equal" aboveAverage="0" equalAverage="0" bottom="0" percent="0" rank="0" text="" dxfId="628">
      <formula>"."</formula>
    </cfRule>
  </conditionalFormatting>
  <conditionalFormatting sqref="F33">
    <cfRule type="cellIs" priority="53" operator="equal" aboveAverage="0" equalAverage="0" bottom="0" percent="0" rank="0" text="" dxfId="629">
      <formula>"."</formula>
    </cfRule>
  </conditionalFormatting>
  <conditionalFormatting sqref="F39">
    <cfRule type="cellIs" priority="54" operator="equal" aboveAverage="0" equalAverage="0" bottom="0" percent="0" rank="0" text="" dxfId="630">
      <formula>"."</formula>
    </cfRule>
  </conditionalFormatting>
  <conditionalFormatting sqref="F45">
    <cfRule type="cellIs" priority="55" operator="equal" aboveAverage="0" equalAverage="0" bottom="0" percent="0" rank="0" text="" dxfId="631">
      <formula>"."</formula>
    </cfRule>
  </conditionalFormatting>
  <conditionalFormatting sqref="G33:H33">
    <cfRule type="cellIs" priority="56" operator="equal" aboveAverage="0" equalAverage="0" bottom="0" percent="0" rank="0" text="" dxfId="632">
      <formula>"."</formula>
    </cfRule>
  </conditionalFormatting>
  <conditionalFormatting sqref="G39">
    <cfRule type="cellIs" priority="57" operator="equal" aboveAverage="0" equalAverage="0" bottom="0" percent="0" rank="0" text="" dxfId="633">
      <formula>"."</formula>
    </cfRule>
  </conditionalFormatting>
  <conditionalFormatting sqref="G45">
    <cfRule type="cellIs" priority="58" operator="equal" aboveAverage="0" equalAverage="0" bottom="0" percent="0" rank="0" text="" dxfId="634">
      <formula>"."</formula>
    </cfRule>
  </conditionalFormatting>
  <conditionalFormatting sqref="H39">
    <cfRule type="cellIs" priority="59" operator="equal" aboveAverage="0" equalAverage="0" bottom="0" percent="0" rank="0" text="" dxfId="635">
      <formula>"."</formula>
    </cfRule>
  </conditionalFormatting>
  <conditionalFormatting sqref="H45">
    <cfRule type="cellIs" priority="60" operator="equal" aboveAverage="0" equalAverage="0" bottom="0" percent="0" rank="0" text="" dxfId="636">
      <formula>"."</formula>
    </cfRule>
  </conditionalFormatting>
  <conditionalFormatting sqref="C15:D15">
    <cfRule type="cellIs" priority="61" operator="equal" aboveAverage="0" equalAverage="0" bottom="0" percent="0" rank="0" text="" dxfId="637">
      <formula>"."</formula>
    </cfRule>
  </conditionalFormatting>
  <conditionalFormatting sqref="D16">
    <cfRule type="cellIs" priority="62" operator="equal" aboveAverage="0" equalAverage="0" bottom="0" percent="0" rank="0" text="" dxfId="638">
      <formula>"."</formula>
    </cfRule>
  </conditionalFormatting>
  <conditionalFormatting sqref="B15:B16">
    <cfRule type="cellIs" priority="63" operator="equal" aboveAverage="0" equalAverage="0" bottom="0" percent="0" rank="0" text="" dxfId="639">
      <formula>"."</formula>
    </cfRule>
  </conditionalFormatting>
  <conditionalFormatting sqref="B18:B19">
    <cfRule type="cellIs" priority="64" operator="equal" aboveAverage="0" equalAverage="0" bottom="0" percent="0" rank="0" text="" dxfId="640">
      <formula>"."</formula>
    </cfRule>
  </conditionalFormatting>
  <conditionalFormatting sqref="E15:H16">
    <cfRule type="cellIs" priority="65" operator="equal" aboveAverage="0" equalAverage="0" bottom="0" percent="0" rank="0" text="" dxfId="641">
      <formula>"."</formula>
    </cfRule>
  </conditionalFormatting>
  <conditionalFormatting sqref="E18:H19">
    <cfRule type="cellIs" priority="66" operator="equal" aboveAverage="0" equalAverage="0" bottom="0" percent="0" rank="0" text="" dxfId="642">
      <formula>"."</formula>
    </cfRule>
  </conditionalFormatting>
  <conditionalFormatting sqref="E35:H35">
    <cfRule type="cellIs" priority="67" operator="equal" aboveAverage="0" equalAverage="0" bottom="0" percent="0" rank="0" text="" dxfId="6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</v>
      </c>
      <c r="C8" s="35" t="n">
        <v>10.79</v>
      </c>
      <c r="D8" s="35" t="n">
        <v>10.38</v>
      </c>
      <c r="E8" s="36" t="n">
        <v>1125</v>
      </c>
      <c r="F8" s="19" t="n">
        <v>1082</v>
      </c>
      <c r="G8" s="37" t="n">
        <v>13495</v>
      </c>
      <c r="H8" s="19" t="n">
        <v>12986</v>
      </c>
    </row>
    <row r="9" customFormat="false" ht="14.1" hidden="false" customHeight="true" outlineLevel="0" collapsed="false">
      <c r="A9" s="21" t="s">
        <v>12</v>
      </c>
      <c r="B9" s="34" t="s">
        <v>24</v>
      </c>
      <c r="C9" s="34" t="s">
        <v>24</v>
      </c>
      <c r="D9" s="34" t="s">
        <v>24</v>
      </c>
      <c r="E9" s="34" t="s">
        <v>24</v>
      </c>
      <c r="F9" s="34" t="s">
        <v>24</v>
      </c>
      <c r="G9" s="34" t="s">
        <v>24</v>
      </c>
      <c r="H9" s="34" t="s">
        <v>24</v>
      </c>
    </row>
    <row r="10" customFormat="false" ht="14.85" hidden="false" customHeight="true" outlineLevel="0" collapsed="false">
      <c r="A10" s="21" t="s">
        <v>13</v>
      </c>
      <c r="B10" s="38" t="n">
        <v>20.1</v>
      </c>
      <c r="C10" s="34" t="s">
        <v>24</v>
      </c>
      <c r="D10" s="34" t="s">
        <v>24</v>
      </c>
      <c r="E10" s="34" t="s">
        <v>24</v>
      </c>
      <c r="F10" s="32" t="n">
        <v>1566</v>
      </c>
      <c r="G10" s="34" t="s">
        <v>24</v>
      </c>
      <c r="H10" s="33" t="n">
        <v>18795</v>
      </c>
    </row>
    <row r="11" customFormat="false" ht="14.85" hidden="false" customHeight="true" outlineLevel="0" collapsed="false">
      <c r="A11" s="21" t="s">
        <v>14</v>
      </c>
      <c r="B11" s="22" t="n">
        <v>23.2</v>
      </c>
      <c r="C11" s="29" t="n">
        <v>13.34</v>
      </c>
      <c r="D11" s="29" t="n">
        <v>12.67</v>
      </c>
      <c r="E11" s="32" t="n">
        <v>1344</v>
      </c>
      <c r="F11" s="32" t="n">
        <v>1275</v>
      </c>
      <c r="G11" s="33" t="n">
        <v>16122</v>
      </c>
      <c r="H11" s="33" t="n">
        <v>15302</v>
      </c>
    </row>
    <row r="12" customFormat="false" ht="14.85" hidden="false" customHeight="true" outlineLevel="0" collapsed="false">
      <c r="A12" s="21" t="s">
        <v>15</v>
      </c>
      <c r="B12" s="22" t="n">
        <v>24.4</v>
      </c>
      <c r="C12" s="29" t="n">
        <v>10.34</v>
      </c>
      <c r="D12" s="23" t="n">
        <v>10</v>
      </c>
      <c r="E12" s="32" t="n">
        <v>1094</v>
      </c>
      <c r="F12" s="32" t="n">
        <v>1058</v>
      </c>
      <c r="G12" s="33" t="n">
        <v>13133</v>
      </c>
      <c r="H12" s="33" t="n">
        <v>12693</v>
      </c>
    </row>
    <row r="13" customFormat="false" ht="14.85" hidden="false" customHeight="true" outlineLevel="0" collapsed="false">
      <c r="A13" s="21" t="s">
        <v>16</v>
      </c>
      <c r="B13" s="38" t="n">
        <v>24.6</v>
      </c>
      <c r="C13" s="23" t="n">
        <v>9.02</v>
      </c>
      <c r="D13" s="23" t="n">
        <v>8.75</v>
      </c>
      <c r="E13" s="32" t="n">
        <v>963</v>
      </c>
      <c r="F13" s="32" t="n">
        <v>934</v>
      </c>
      <c r="G13" s="33" t="n">
        <v>11551</v>
      </c>
      <c r="H13" s="33" t="n">
        <v>11205</v>
      </c>
    </row>
    <row r="14" s="25" customFormat="true" ht="23.1" hidden="false" customHeight="true" outlineLevel="0" collapsed="false">
      <c r="A14" s="16" t="s">
        <v>17</v>
      </c>
      <c r="B14" s="48" t="n">
        <v>26.4</v>
      </c>
      <c r="C14" s="18" t="n">
        <v>9.7</v>
      </c>
      <c r="D14" s="18" t="n">
        <v>9.5</v>
      </c>
      <c r="E14" s="36" t="n">
        <v>1111</v>
      </c>
      <c r="F14" s="36" t="n">
        <v>1088</v>
      </c>
      <c r="G14" s="37" t="n">
        <v>13332</v>
      </c>
      <c r="H14" s="37" t="n">
        <v>13056</v>
      </c>
    </row>
    <row r="15" customFormat="false" ht="14.1" hidden="false" customHeight="true" outlineLevel="0" collapsed="false">
      <c r="A15" s="21" t="s">
        <v>12</v>
      </c>
      <c r="B15" s="34" t="s">
        <v>24</v>
      </c>
      <c r="C15" s="34" t="s">
        <v>24</v>
      </c>
      <c r="D15" s="34" t="s">
        <v>24</v>
      </c>
      <c r="E15" s="34" t="s">
        <v>24</v>
      </c>
      <c r="F15" s="34" t="s">
        <v>24</v>
      </c>
      <c r="G15" s="34" t="s">
        <v>24</v>
      </c>
      <c r="H15" s="34" t="s">
        <v>24</v>
      </c>
    </row>
    <row r="16" customFormat="false" ht="14.85" hidden="false" customHeight="true" outlineLevel="0" collapsed="false">
      <c r="A16" s="21" t="s">
        <v>13</v>
      </c>
      <c r="B16" s="34" t="s">
        <v>24</v>
      </c>
      <c r="C16" s="34" t="s">
        <v>24</v>
      </c>
      <c r="D16" s="34" t="s">
        <v>24</v>
      </c>
      <c r="E16" s="34" t="s">
        <v>24</v>
      </c>
      <c r="F16" s="34" t="s">
        <v>24</v>
      </c>
      <c r="G16" s="34" t="s">
        <v>24</v>
      </c>
      <c r="H16" s="34" t="s">
        <v>24</v>
      </c>
    </row>
    <row r="17" customFormat="false" ht="14.85" hidden="false" customHeight="true" outlineLevel="0" collapsed="false">
      <c r="A17" s="21" t="s">
        <v>14</v>
      </c>
      <c r="B17" s="38" t="n">
        <v>24.1</v>
      </c>
      <c r="C17" s="29" t="n">
        <v>10.74</v>
      </c>
      <c r="D17" s="29" t="n">
        <v>10.58</v>
      </c>
      <c r="E17" s="32" t="n">
        <v>1123</v>
      </c>
      <c r="F17" s="32" t="n">
        <v>1106</v>
      </c>
      <c r="G17" s="33" t="n">
        <v>13480</v>
      </c>
      <c r="H17" s="33" t="n">
        <v>13273</v>
      </c>
    </row>
    <row r="18" customFormat="false" ht="14.85" hidden="false" customHeight="true" outlineLevel="0" collapsed="false">
      <c r="A18" s="21" t="s">
        <v>15</v>
      </c>
      <c r="B18" s="38" t="n">
        <v>27</v>
      </c>
      <c r="C18" s="29" t="n">
        <v>10.19</v>
      </c>
      <c r="D18" s="29" t="n">
        <v>9.98</v>
      </c>
      <c r="E18" s="32" t="n">
        <v>1194</v>
      </c>
      <c r="F18" s="32" t="n">
        <v>1169</v>
      </c>
      <c r="G18" s="33" t="n">
        <v>14329</v>
      </c>
      <c r="H18" s="33" t="n">
        <v>14026</v>
      </c>
    </row>
    <row r="19" customFormat="false" ht="14.85" hidden="false" customHeight="true" outlineLevel="0" collapsed="false">
      <c r="A19" s="21" t="s">
        <v>16</v>
      </c>
      <c r="B19" s="34" t="s">
        <v>24</v>
      </c>
      <c r="C19" s="23" t="n">
        <v>8.87</v>
      </c>
      <c r="D19" s="23" t="n">
        <v>8.68</v>
      </c>
      <c r="E19" s="34" t="s">
        <v>24</v>
      </c>
      <c r="F19" s="34" t="s">
        <v>24</v>
      </c>
      <c r="G19" s="34" t="s">
        <v>24</v>
      </c>
      <c r="H19" s="34" t="s">
        <v>24</v>
      </c>
    </row>
    <row r="20" s="25" customFormat="true" ht="23.1" hidden="false" customHeight="true" outlineLevel="0" collapsed="false">
      <c r="A20" s="16" t="s">
        <v>18</v>
      </c>
      <c r="B20" s="17" t="n">
        <v>23.2</v>
      </c>
      <c r="C20" s="35" t="n">
        <v>11.22</v>
      </c>
      <c r="D20" s="35" t="n">
        <v>10.73</v>
      </c>
      <c r="E20" s="36" t="n">
        <v>1129</v>
      </c>
      <c r="F20" s="19" t="n">
        <v>1080</v>
      </c>
      <c r="G20" s="37" t="n">
        <v>13551</v>
      </c>
      <c r="H20" s="19" t="n">
        <v>12962</v>
      </c>
    </row>
    <row r="21" customFormat="false" ht="14.1" hidden="false" customHeight="true" outlineLevel="0" collapsed="false">
      <c r="A21" s="21" t="s">
        <v>12</v>
      </c>
      <c r="B21" s="34" t="s">
        <v>24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4</v>
      </c>
      <c r="H21" s="34" t="s">
        <v>24</v>
      </c>
    </row>
    <row r="22" customFormat="false" ht="14.85" hidden="false" customHeight="true" outlineLevel="0" collapsed="false">
      <c r="A22" s="21" t="s">
        <v>13</v>
      </c>
      <c r="B22" s="38" t="n">
        <v>19.6</v>
      </c>
      <c r="C22" s="34" t="s">
        <v>24</v>
      </c>
      <c r="D22" s="34" t="s">
        <v>24</v>
      </c>
      <c r="E22" s="34" t="s">
        <v>24</v>
      </c>
      <c r="F22" s="34" t="s">
        <v>24</v>
      </c>
      <c r="G22" s="34" t="s">
        <v>24</v>
      </c>
      <c r="H22" s="34" t="s">
        <v>24</v>
      </c>
    </row>
    <row r="23" customFormat="false" ht="14.85" hidden="false" customHeight="true" outlineLevel="0" collapsed="false">
      <c r="A23" s="21" t="s">
        <v>14</v>
      </c>
      <c r="B23" s="22" t="n">
        <v>23.1</v>
      </c>
      <c r="C23" s="29" t="n">
        <v>13.63</v>
      </c>
      <c r="D23" s="29" t="n">
        <v>12.9</v>
      </c>
      <c r="E23" s="32" t="n">
        <v>1367</v>
      </c>
      <c r="F23" s="32" t="n">
        <v>1293</v>
      </c>
      <c r="G23" s="33" t="n">
        <v>16402</v>
      </c>
      <c r="H23" s="33" t="n">
        <v>15516</v>
      </c>
    </row>
    <row r="24" customFormat="false" ht="14.85" hidden="false" customHeight="true" outlineLevel="0" collapsed="false">
      <c r="A24" s="21" t="s">
        <v>15</v>
      </c>
      <c r="B24" s="22" t="n">
        <v>23.2</v>
      </c>
      <c r="C24" s="29" t="n">
        <v>10.42</v>
      </c>
      <c r="D24" s="23" t="n">
        <v>10</v>
      </c>
      <c r="E24" s="32" t="n">
        <v>1051</v>
      </c>
      <c r="F24" s="32" t="n">
        <v>1010</v>
      </c>
      <c r="G24" s="33" t="n">
        <v>12617</v>
      </c>
      <c r="H24" s="33" t="n">
        <v>12119</v>
      </c>
    </row>
    <row r="25" customFormat="false" ht="14.85" hidden="false" customHeight="true" outlineLevel="0" collapsed="false">
      <c r="A25" s="21" t="s">
        <v>16</v>
      </c>
      <c r="B25" s="38" t="n">
        <v>23.7</v>
      </c>
      <c r="C25" s="23" t="n">
        <v>9.11</v>
      </c>
      <c r="D25" s="23" t="n">
        <v>8.79</v>
      </c>
      <c r="E25" s="32" t="n">
        <v>937</v>
      </c>
      <c r="F25" s="32" t="n">
        <v>904</v>
      </c>
      <c r="G25" s="33" t="n">
        <v>11240</v>
      </c>
      <c r="H25" s="33" t="n">
        <v>10845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7</v>
      </c>
      <c r="C28" s="18" t="n">
        <v>23.96</v>
      </c>
      <c r="D28" s="18" t="n">
        <v>20.7</v>
      </c>
      <c r="E28" s="19" t="n">
        <v>2363</v>
      </c>
      <c r="F28" s="19" t="n">
        <v>2042</v>
      </c>
      <c r="G28" s="19" t="n">
        <v>28358</v>
      </c>
      <c r="H28" s="19" t="n">
        <v>24498</v>
      </c>
    </row>
    <row r="29" customFormat="false" ht="14.1" hidden="false" customHeight="true" outlineLevel="0" collapsed="false">
      <c r="A29" s="21" t="s">
        <v>12</v>
      </c>
      <c r="B29" s="22" t="n">
        <v>25.4</v>
      </c>
      <c r="C29" s="23" t="n">
        <v>33.97</v>
      </c>
      <c r="D29" s="23" t="n">
        <v>30.06</v>
      </c>
      <c r="E29" s="24" t="n">
        <v>3747</v>
      </c>
      <c r="F29" s="24" t="n">
        <v>3316</v>
      </c>
      <c r="G29" s="24" t="n">
        <v>44966</v>
      </c>
      <c r="H29" s="24" t="n">
        <v>39794</v>
      </c>
    </row>
    <row r="30" customFormat="false" ht="14.85" hidden="false" customHeight="true" outlineLevel="0" collapsed="false">
      <c r="A30" s="21" t="s">
        <v>13</v>
      </c>
      <c r="B30" s="22" t="n">
        <v>24</v>
      </c>
      <c r="C30" s="23" t="n">
        <v>26.75</v>
      </c>
      <c r="D30" s="23" t="n">
        <v>22.95</v>
      </c>
      <c r="E30" s="24" t="n">
        <v>2790</v>
      </c>
      <c r="F30" s="24" t="n">
        <v>2394</v>
      </c>
      <c r="G30" s="24" t="n">
        <v>33481</v>
      </c>
      <c r="H30" s="24" t="n">
        <v>28727</v>
      </c>
    </row>
    <row r="31" customFormat="false" ht="14.85" hidden="false" customHeight="true" outlineLevel="0" collapsed="false">
      <c r="A31" s="21" t="s">
        <v>14</v>
      </c>
      <c r="B31" s="22" t="n">
        <v>22.3</v>
      </c>
      <c r="C31" s="23" t="n">
        <v>22.09</v>
      </c>
      <c r="D31" s="23" t="n">
        <v>19.08</v>
      </c>
      <c r="E31" s="24" t="n">
        <v>2142</v>
      </c>
      <c r="F31" s="24" t="n">
        <v>1850</v>
      </c>
      <c r="G31" s="24" t="n">
        <v>25705</v>
      </c>
      <c r="H31" s="24" t="n">
        <v>22205</v>
      </c>
    </row>
    <row r="32" customFormat="false" ht="14.85" hidden="false" customHeight="true" outlineLevel="0" collapsed="false">
      <c r="A32" s="21" t="s">
        <v>15</v>
      </c>
      <c r="B32" s="22" t="n">
        <v>22.3</v>
      </c>
      <c r="C32" s="23" t="n">
        <v>21.95</v>
      </c>
      <c r="D32" s="23" t="n">
        <v>18.85</v>
      </c>
      <c r="E32" s="24" t="n">
        <v>2127</v>
      </c>
      <c r="F32" s="24" t="n">
        <v>1826</v>
      </c>
      <c r="G32" s="24" t="n">
        <v>25525</v>
      </c>
      <c r="H32" s="24" t="n">
        <v>21912</v>
      </c>
    </row>
    <row r="33" customFormat="false" ht="14.85" hidden="false" customHeight="true" outlineLevel="0" collapsed="false">
      <c r="A33" s="21" t="s">
        <v>16</v>
      </c>
      <c r="B33" s="22" t="n">
        <v>16</v>
      </c>
      <c r="C33" s="23" t="n">
        <v>13.76</v>
      </c>
      <c r="D33" s="23" t="n">
        <v>12.44</v>
      </c>
      <c r="E33" s="24" t="n">
        <v>956</v>
      </c>
      <c r="F33" s="24" t="n">
        <v>865</v>
      </c>
      <c r="G33" s="24" t="n">
        <v>11473</v>
      </c>
      <c r="H33" s="24" t="n">
        <v>10375</v>
      </c>
    </row>
    <row r="34" s="25" customFormat="true" ht="23.1" hidden="false" customHeight="true" outlineLevel="0" collapsed="false">
      <c r="A34" s="16" t="s">
        <v>17</v>
      </c>
      <c r="B34" s="17" t="n">
        <v>29</v>
      </c>
      <c r="C34" s="18" t="n">
        <v>29.43</v>
      </c>
      <c r="D34" s="18" t="n">
        <v>25.36</v>
      </c>
      <c r="E34" s="19" t="n">
        <v>3703</v>
      </c>
      <c r="F34" s="19" t="n">
        <v>3190</v>
      </c>
      <c r="G34" s="19" t="n">
        <v>44433</v>
      </c>
      <c r="H34" s="19" t="n">
        <v>38281</v>
      </c>
      <c r="J34" s="49"/>
    </row>
    <row r="35" customFormat="false" ht="14.1" hidden="false" customHeight="true" outlineLevel="0" collapsed="false">
      <c r="A35" s="21" t="s">
        <v>12</v>
      </c>
      <c r="B35" s="38" t="n">
        <v>29.9</v>
      </c>
      <c r="C35" s="29" t="n">
        <v>36.06</v>
      </c>
      <c r="D35" s="29" t="n">
        <v>32.27</v>
      </c>
      <c r="E35" s="32" t="n">
        <v>4684</v>
      </c>
      <c r="F35" s="32" t="n">
        <v>4191</v>
      </c>
      <c r="G35" s="33" t="n">
        <v>56212</v>
      </c>
      <c r="H35" s="33" t="n">
        <v>50297</v>
      </c>
      <c r="J35" s="50"/>
    </row>
    <row r="36" customFormat="false" ht="14.85" hidden="false" customHeight="true" outlineLevel="0" collapsed="false">
      <c r="A36" s="21" t="s">
        <v>13</v>
      </c>
      <c r="B36" s="22" t="n">
        <v>30.1</v>
      </c>
      <c r="C36" s="23" t="n">
        <v>30.67</v>
      </c>
      <c r="D36" s="23" t="n">
        <v>26.12</v>
      </c>
      <c r="E36" s="24" t="n">
        <v>4017</v>
      </c>
      <c r="F36" s="24" t="n">
        <v>3421</v>
      </c>
      <c r="G36" s="24" t="n">
        <v>48207</v>
      </c>
      <c r="H36" s="24" t="n">
        <v>41050</v>
      </c>
      <c r="J36" s="51"/>
    </row>
    <row r="37" customFormat="false" ht="14.85" hidden="false" customHeight="true" outlineLevel="0" collapsed="false">
      <c r="A37" s="21" t="s">
        <v>14</v>
      </c>
      <c r="B37" s="38" t="n">
        <v>29.6</v>
      </c>
      <c r="C37" s="29" t="n">
        <v>26.08</v>
      </c>
      <c r="D37" s="29" t="n">
        <v>22.29</v>
      </c>
      <c r="E37" s="32" t="n">
        <v>3354</v>
      </c>
      <c r="F37" s="32" t="n">
        <v>2867</v>
      </c>
      <c r="G37" s="33" t="n">
        <v>40251</v>
      </c>
      <c r="H37" s="33" t="n">
        <v>34401</v>
      </c>
      <c r="J37" s="49"/>
    </row>
    <row r="38" customFormat="false" ht="14.85" hidden="false" customHeight="true" outlineLevel="0" collapsed="false">
      <c r="A38" s="21" t="s">
        <v>15</v>
      </c>
      <c r="B38" s="34" t="s">
        <v>24</v>
      </c>
      <c r="C38" s="34" t="s">
        <v>24</v>
      </c>
      <c r="D38" s="34" t="s">
        <v>24</v>
      </c>
      <c r="E38" s="34" t="s">
        <v>24</v>
      </c>
      <c r="F38" s="34" t="s">
        <v>24</v>
      </c>
      <c r="G38" s="34" t="s">
        <v>24</v>
      </c>
      <c r="H38" s="34" t="s">
        <v>24</v>
      </c>
      <c r="J38" s="52"/>
    </row>
    <row r="39" customFormat="false" ht="14.85" hidden="false" customHeight="true" outlineLevel="0" collapsed="false">
      <c r="A39" s="21" t="s">
        <v>16</v>
      </c>
      <c r="B39" s="34" t="s">
        <v>24</v>
      </c>
      <c r="C39" s="34" t="s">
        <v>24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  <c r="J39" s="53"/>
    </row>
    <row r="40" s="25" customFormat="true" ht="23.1" hidden="false" customHeight="true" outlineLevel="0" collapsed="false">
      <c r="A40" s="16" t="s">
        <v>18</v>
      </c>
      <c r="B40" s="17" t="n">
        <v>22.3</v>
      </c>
      <c r="C40" s="18" t="n">
        <v>23.46</v>
      </c>
      <c r="D40" s="18" t="n">
        <v>20.28</v>
      </c>
      <c r="E40" s="19" t="n">
        <v>2270</v>
      </c>
      <c r="F40" s="19" t="n">
        <v>1961</v>
      </c>
      <c r="G40" s="19" t="n">
        <v>27237</v>
      </c>
      <c r="H40" s="19" t="n">
        <v>23537</v>
      </c>
    </row>
    <row r="41" customFormat="false" ht="14.1" hidden="false" customHeight="true" outlineLevel="0" collapsed="false">
      <c r="A41" s="21" t="s">
        <v>12</v>
      </c>
      <c r="B41" s="22" t="n">
        <v>24.2</v>
      </c>
      <c r="C41" s="23" t="n">
        <v>33.3</v>
      </c>
      <c r="D41" s="23" t="n">
        <v>29.36</v>
      </c>
      <c r="E41" s="24" t="n">
        <v>3506</v>
      </c>
      <c r="F41" s="24" t="n">
        <v>3091</v>
      </c>
      <c r="G41" s="24" t="n">
        <v>42075</v>
      </c>
      <c r="H41" s="24" t="n">
        <v>37094</v>
      </c>
    </row>
    <row r="42" customFormat="false" ht="14.85" hidden="false" customHeight="true" outlineLevel="0" collapsed="false">
      <c r="A42" s="21" t="s">
        <v>13</v>
      </c>
      <c r="B42" s="22" t="n">
        <v>23.3</v>
      </c>
      <c r="C42" s="23" t="n">
        <v>26.17</v>
      </c>
      <c r="D42" s="23" t="n">
        <v>22.48</v>
      </c>
      <c r="E42" s="24" t="n">
        <v>2650</v>
      </c>
      <c r="F42" s="24" t="n">
        <v>2276</v>
      </c>
      <c r="G42" s="24" t="n">
        <v>31795</v>
      </c>
      <c r="H42" s="24" t="n">
        <v>27316</v>
      </c>
    </row>
    <row r="43" customFormat="false" ht="14.85" hidden="false" customHeight="true" outlineLevel="0" collapsed="false">
      <c r="A43" s="21" t="s">
        <v>14</v>
      </c>
      <c r="B43" s="22" t="n">
        <v>22.1</v>
      </c>
      <c r="C43" s="23" t="n">
        <v>21.9</v>
      </c>
      <c r="D43" s="23" t="n">
        <v>18.93</v>
      </c>
      <c r="E43" s="24" t="n">
        <v>2099</v>
      </c>
      <c r="F43" s="24" t="n">
        <v>1814</v>
      </c>
      <c r="G43" s="24" t="n">
        <v>25188</v>
      </c>
      <c r="H43" s="24" t="n">
        <v>21772</v>
      </c>
    </row>
    <row r="44" customFormat="false" ht="14.85" hidden="false" customHeight="true" outlineLevel="0" collapsed="false">
      <c r="A44" s="21" t="s">
        <v>15</v>
      </c>
      <c r="B44" s="22" t="n">
        <v>22.1</v>
      </c>
      <c r="C44" s="23" t="n">
        <v>22.02</v>
      </c>
      <c r="D44" s="23" t="n">
        <v>18.91</v>
      </c>
      <c r="E44" s="24" t="n">
        <v>2119</v>
      </c>
      <c r="F44" s="24" t="n">
        <v>1820</v>
      </c>
      <c r="G44" s="24" t="n">
        <v>25424</v>
      </c>
      <c r="H44" s="24" t="n">
        <v>21839</v>
      </c>
    </row>
    <row r="45" customFormat="false" ht="14.85" hidden="false" customHeight="true" outlineLevel="0" collapsed="false">
      <c r="A45" s="21" t="s">
        <v>16</v>
      </c>
      <c r="B45" s="22" t="n">
        <v>16.1</v>
      </c>
      <c r="C45" s="23" t="n">
        <v>13.7</v>
      </c>
      <c r="D45" s="23" t="n">
        <v>12.4</v>
      </c>
      <c r="E45" s="24" t="n">
        <v>960</v>
      </c>
      <c r="F45" s="24" t="n">
        <v>870</v>
      </c>
      <c r="G45" s="24" t="n">
        <v>11526</v>
      </c>
      <c r="H45" s="24" t="n">
        <v>10437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7:H17">
    <cfRule type="cellIs" priority="2" operator="equal" aboveAverage="0" equalAverage="0" bottom="0" percent="0" rank="0" text="" dxfId="644">
      <formula>"."</formula>
    </cfRule>
  </conditionalFormatting>
  <conditionalFormatting sqref="B10">
    <cfRule type="cellIs" priority="3" operator="equal" aboveAverage="0" equalAverage="0" bottom="0" percent="0" rank="0" text="" dxfId="645">
      <formula>"."</formula>
    </cfRule>
  </conditionalFormatting>
  <conditionalFormatting sqref="B13">
    <cfRule type="cellIs" priority="4" operator="equal" aboveAverage="0" equalAverage="0" bottom="0" percent="0" rank="0" text="" dxfId="646">
      <formula>"."</formula>
    </cfRule>
  </conditionalFormatting>
  <conditionalFormatting sqref="B14">
    <cfRule type="cellIs" priority="5" operator="equal" aboveAverage="0" equalAverage="0" bottom="0" percent="0" rank="0" text="" dxfId="647">
      <formula>"."</formula>
    </cfRule>
  </conditionalFormatting>
  <conditionalFormatting sqref="B18">
    <cfRule type="cellIs" priority="6" operator="equal" aboveAverage="0" equalAverage="0" bottom="0" percent="0" rank="0" text="" dxfId="648">
      <formula>"."</formula>
    </cfRule>
  </conditionalFormatting>
  <conditionalFormatting sqref="B22">
    <cfRule type="cellIs" priority="7" operator="equal" aboveAverage="0" equalAverage="0" bottom="0" percent="0" rank="0" text="" dxfId="649">
      <formula>"."</formula>
    </cfRule>
  </conditionalFormatting>
  <conditionalFormatting sqref="B25">
    <cfRule type="cellIs" priority="8" operator="equal" aboveAverage="0" equalAverage="0" bottom="0" percent="0" rank="0" text="" dxfId="650">
      <formula>"."</formula>
    </cfRule>
  </conditionalFormatting>
  <conditionalFormatting sqref="C8">
    <cfRule type="cellIs" priority="9" operator="equal" aboveAverage="0" equalAverage="0" bottom="0" percent="0" rank="0" text="" dxfId="651">
      <formula>"."</formula>
    </cfRule>
  </conditionalFormatting>
  <conditionalFormatting sqref="C11:C12">
    <cfRule type="cellIs" priority="10" operator="equal" aboveAverage="0" equalAverage="0" bottom="0" percent="0" rank="0" text="" dxfId="652">
      <formula>"."</formula>
    </cfRule>
  </conditionalFormatting>
  <conditionalFormatting sqref="C18">
    <cfRule type="cellIs" priority="11" operator="equal" aboveAverage="0" equalAverage="0" bottom="0" percent="0" rank="0" text="" dxfId="653">
      <formula>"."</formula>
    </cfRule>
  </conditionalFormatting>
  <conditionalFormatting sqref="C20">
    <cfRule type="cellIs" priority="12" operator="equal" aboveAverage="0" equalAverage="0" bottom="0" percent="0" rank="0" text="" dxfId="654">
      <formula>"."</formula>
    </cfRule>
  </conditionalFormatting>
  <conditionalFormatting sqref="C23">
    <cfRule type="cellIs" priority="13" operator="equal" aboveAverage="0" equalAverage="0" bottom="0" percent="0" rank="0" text="" dxfId="655">
      <formula>"."</formula>
    </cfRule>
  </conditionalFormatting>
  <conditionalFormatting sqref="C24">
    <cfRule type="cellIs" priority="14" operator="equal" aboveAverage="0" equalAverage="0" bottom="0" percent="0" rank="0" text="" dxfId="656">
      <formula>"."</formula>
    </cfRule>
  </conditionalFormatting>
  <conditionalFormatting sqref="D8">
    <cfRule type="cellIs" priority="15" operator="equal" aboveAverage="0" equalAverage="0" bottom="0" percent="0" rank="0" text="" dxfId="657">
      <formula>"."</formula>
    </cfRule>
  </conditionalFormatting>
  <conditionalFormatting sqref="D11">
    <cfRule type="cellIs" priority="16" operator="equal" aboveAverage="0" equalAverage="0" bottom="0" percent="0" rank="0" text="" dxfId="658">
      <formula>"."</formula>
    </cfRule>
  </conditionalFormatting>
  <conditionalFormatting sqref="D18">
    <cfRule type="cellIs" priority="17" operator="equal" aboveAverage="0" equalAverage="0" bottom="0" percent="0" rank="0" text="" dxfId="659">
      <formula>"."</formula>
    </cfRule>
  </conditionalFormatting>
  <conditionalFormatting sqref="D20">
    <cfRule type="cellIs" priority="18" operator="equal" aboveAverage="0" equalAverage="0" bottom="0" percent="0" rank="0" text="" dxfId="660">
      <formula>"."</formula>
    </cfRule>
  </conditionalFormatting>
  <conditionalFormatting sqref="D23">
    <cfRule type="cellIs" priority="19" operator="equal" aboveAverage="0" equalAverage="0" bottom="0" percent="0" rank="0" text="" dxfId="661">
      <formula>"."</formula>
    </cfRule>
  </conditionalFormatting>
  <conditionalFormatting sqref="E8">
    <cfRule type="cellIs" priority="20" operator="equal" aboveAverage="0" equalAverage="0" bottom="0" percent="0" rank="0" text="" dxfId="662">
      <formula>"."</formula>
    </cfRule>
  </conditionalFormatting>
  <conditionalFormatting sqref="E11:E13">
    <cfRule type="cellIs" priority="21" operator="equal" aboveAverage="0" equalAverage="0" bottom="0" percent="0" rank="0" text="" dxfId="663">
      <formula>"."</formula>
    </cfRule>
  </conditionalFormatting>
  <conditionalFormatting sqref="E14">
    <cfRule type="cellIs" priority="22" operator="equal" aboveAverage="0" equalAverage="0" bottom="0" percent="0" rank="0" text="" dxfId="664">
      <formula>"."</formula>
    </cfRule>
  </conditionalFormatting>
  <conditionalFormatting sqref="E18">
    <cfRule type="cellIs" priority="23" operator="equal" aboveAverage="0" equalAverage="0" bottom="0" percent="0" rank="0" text="" dxfId="665">
      <formula>"."</formula>
    </cfRule>
  </conditionalFormatting>
  <conditionalFormatting sqref="E20">
    <cfRule type="cellIs" priority="24" operator="equal" aboveAverage="0" equalAverage="0" bottom="0" percent="0" rank="0" text="" dxfId="666">
      <formula>"."</formula>
    </cfRule>
  </conditionalFormatting>
  <conditionalFormatting sqref="E23:E25">
    <cfRule type="cellIs" priority="25" operator="equal" aboveAverage="0" equalAverage="0" bottom="0" percent="0" rank="0" text="" dxfId="667">
      <formula>"."</formula>
    </cfRule>
  </conditionalFormatting>
  <conditionalFormatting sqref="F10:F13">
    <cfRule type="cellIs" priority="26" operator="equal" aboveAverage="0" equalAverage="0" bottom="0" percent="0" rank="0" text="" dxfId="668">
      <formula>"."</formula>
    </cfRule>
  </conditionalFormatting>
  <conditionalFormatting sqref="F14">
    <cfRule type="cellIs" priority="27" operator="equal" aboveAverage="0" equalAverage="0" bottom="0" percent="0" rank="0" text="" dxfId="669">
      <formula>"."</formula>
    </cfRule>
  </conditionalFormatting>
  <conditionalFormatting sqref="F18">
    <cfRule type="cellIs" priority="28" operator="equal" aboveAverage="0" equalAverage="0" bottom="0" percent="0" rank="0" text="" dxfId="670">
      <formula>"."</formula>
    </cfRule>
  </conditionalFormatting>
  <conditionalFormatting sqref="F23:F25">
    <cfRule type="cellIs" priority="29" operator="equal" aboveAverage="0" equalAverage="0" bottom="0" percent="0" rank="0" text="" dxfId="671">
      <formula>"."</formula>
    </cfRule>
  </conditionalFormatting>
  <conditionalFormatting sqref="G8">
    <cfRule type="cellIs" priority="30" operator="equal" aboveAverage="0" equalAverage="0" bottom="0" percent="0" rank="0" text="" dxfId="672">
      <formula>"."</formula>
    </cfRule>
  </conditionalFormatting>
  <conditionalFormatting sqref="G11:G13">
    <cfRule type="cellIs" priority="31" operator="equal" aboveAverage="0" equalAverage="0" bottom="0" percent="0" rank="0" text="" dxfId="673">
      <formula>"."</formula>
    </cfRule>
  </conditionalFormatting>
  <conditionalFormatting sqref="G14">
    <cfRule type="cellIs" priority="32" operator="equal" aboveAverage="0" equalAverage="0" bottom="0" percent="0" rank="0" text="" dxfId="674">
      <formula>"."</formula>
    </cfRule>
  </conditionalFormatting>
  <conditionalFormatting sqref="G18">
    <cfRule type="cellIs" priority="33" operator="equal" aboveAverage="0" equalAverage="0" bottom="0" percent="0" rank="0" text="" dxfId="675">
      <formula>"."</formula>
    </cfRule>
  </conditionalFormatting>
  <conditionalFormatting sqref="G20">
    <cfRule type="cellIs" priority="34" operator="equal" aboveAverage="0" equalAverage="0" bottom="0" percent="0" rank="0" text="" dxfId="676">
      <formula>"."</formula>
    </cfRule>
  </conditionalFormatting>
  <conditionalFormatting sqref="G23:G25">
    <cfRule type="cellIs" priority="35" operator="equal" aboveAverage="0" equalAverage="0" bottom="0" percent="0" rank="0" text="" dxfId="677">
      <formula>"."</formula>
    </cfRule>
  </conditionalFormatting>
  <conditionalFormatting sqref="H10:H13">
    <cfRule type="cellIs" priority="36" operator="equal" aboveAverage="0" equalAverage="0" bottom="0" percent="0" rank="0" text="" dxfId="678">
      <formula>"."</formula>
    </cfRule>
  </conditionalFormatting>
  <conditionalFormatting sqref="H14">
    <cfRule type="cellIs" priority="37" operator="equal" aboveAverage="0" equalAverage="0" bottom="0" percent="0" rank="0" text="" dxfId="679">
      <formula>"."</formula>
    </cfRule>
  </conditionalFormatting>
  <conditionalFormatting sqref="H18">
    <cfRule type="cellIs" priority="38" operator="equal" aboveAverage="0" equalAverage="0" bottom="0" percent="0" rank="0" text="" dxfId="680">
      <formula>"."</formula>
    </cfRule>
  </conditionalFormatting>
  <conditionalFormatting sqref="H23:H25">
    <cfRule type="cellIs" priority="39" operator="equal" aboveAverage="0" equalAverage="0" bottom="0" percent="0" rank="0" text="" dxfId="681">
      <formula>"."</formula>
    </cfRule>
  </conditionalFormatting>
  <conditionalFormatting sqref="B35:H35">
    <cfRule type="cellIs" priority="40" operator="equal" aboveAverage="0" equalAverage="0" bottom="0" percent="0" rank="0" text="" dxfId="682">
      <formula>"."</formula>
    </cfRule>
  </conditionalFormatting>
  <conditionalFormatting sqref="B37:H37">
    <cfRule type="cellIs" priority="41" operator="equal" aboveAverage="0" equalAverage="0" bottom="0" percent="0" rank="0" text="" dxfId="683">
      <formula>"."</formula>
    </cfRule>
  </conditionalFormatting>
  <conditionalFormatting sqref="C9:D10">
    <cfRule type="cellIs" priority="42" operator="equal" aboveAverage="0" equalAverage="0" bottom="0" percent="0" rank="0" text="" dxfId="684">
      <formula>"."</formula>
    </cfRule>
  </conditionalFormatting>
  <conditionalFormatting sqref="C15:D16">
    <cfRule type="cellIs" priority="43" operator="equal" aboveAverage="0" equalAverage="0" bottom="0" percent="0" rank="0" text="" dxfId="685">
      <formula>"."</formula>
    </cfRule>
  </conditionalFormatting>
  <conditionalFormatting sqref="C21:D22">
    <cfRule type="cellIs" priority="44" operator="equal" aboveAverage="0" equalAverage="0" bottom="0" percent="0" rank="0" text="" dxfId="686">
      <formula>"."</formula>
    </cfRule>
  </conditionalFormatting>
  <conditionalFormatting sqref="C38:D39">
    <cfRule type="cellIs" priority="45" operator="equal" aboveAverage="0" equalAverage="0" bottom="0" percent="0" rank="0" text="" dxfId="687">
      <formula>"."</formula>
    </cfRule>
  </conditionalFormatting>
  <conditionalFormatting sqref="B9">
    <cfRule type="cellIs" priority="46" operator="equal" aboveAverage="0" equalAverage="0" bottom="0" percent="0" rank="0" text="" dxfId="688">
      <formula>"."</formula>
    </cfRule>
  </conditionalFormatting>
  <conditionalFormatting sqref="B15:B16">
    <cfRule type="cellIs" priority="47" operator="equal" aboveAverage="0" equalAverage="0" bottom="0" percent="0" rank="0" text="" dxfId="689">
      <formula>"."</formula>
    </cfRule>
  </conditionalFormatting>
  <conditionalFormatting sqref="B19">
    <cfRule type="cellIs" priority="48" operator="equal" aboveAverage="0" equalAverage="0" bottom="0" percent="0" rank="0" text="" dxfId="690">
      <formula>"."</formula>
    </cfRule>
  </conditionalFormatting>
  <conditionalFormatting sqref="B21">
    <cfRule type="cellIs" priority="49" operator="equal" aboveAverage="0" equalAverage="0" bottom="0" percent="0" rank="0" text="" dxfId="691">
      <formula>"."</formula>
    </cfRule>
  </conditionalFormatting>
  <conditionalFormatting sqref="B38:B39">
    <cfRule type="cellIs" priority="50" operator="equal" aboveAverage="0" equalAverage="0" bottom="0" percent="0" rank="0" text="" dxfId="692">
      <formula>"."</formula>
    </cfRule>
  </conditionalFormatting>
  <conditionalFormatting sqref="E9:H9">
    <cfRule type="cellIs" priority="51" operator="equal" aboveAverage="0" equalAverage="0" bottom="0" percent="0" rank="0" text="" dxfId="693">
      <formula>"."</formula>
    </cfRule>
  </conditionalFormatting>
  <conditionalFormatting sqref="E10">
    <cfRule type="cellIs" priority="52" operator="equal" aboveAverage="0" equalAverage="0" bottom="0" percent="0" rank="0" text="" dxfId="694">
      <formula>"."</formula>
    </cfRule>
  </conditionalFormatting>
  <conditionalFormatting sqref="G10">
    <cfRule type="cellIs" priority="53" operator="equal" aboveAverage="0" equalAverage="0" bottom="0" percent="0" rank="0" text="" dxfId="695">
      <formula>"."</formula>
    </cfRule>
  </conditionalFormatting>
  <conditionalFormatting sqref="E15:H16">
    <cfRule type="cellIs" priority="54" operator="equal" aboveAverage="0" equalAverage="0" bottom="0" percent="0" rank="0" text="" dxfId="696">
      <formula>"."</formula>
    </cfRule>
  </conditionalFormatting>
  <conditionalFormatting sqref="E19:H19">
    <cfRule type="cellIs" priority="55" operator="equal" aboveAverage="0" equalAverage="0" bottom="0" percent="0" rank="0" text="" dxfId="697">
      <formula>"."</formula>
    </cfRule>
  </conditionalFormatting>
  <conditionalFormatting sqref="E21:H22">
    <cfRule type="cellIs" priority="56" operator="equal" aboveAverage="0" equalAverage="0" bottom="0" percent="0" rank="0" text="" dxfId="698">
      <formula>"."</formula>
    </cfRule>
  </conditionalFormatting>
  <conditionalFormatting sqref="E38:H39">
    <cfRule type="cellIs" priority="57" operator="equal" aboveAverage="0" equalAverage="0" bottom="0" percent="0" rank="0" text="" dxfId="6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1</v>
      </c>
      <c r="C8" s="18" t="n">
        <v>26.86</v>
      </c>
      <c r="D8" s="18" t="n">
        <v>23.68</v>
      </c>
      <c r="E8" s="19" t="n">
        <v>4452</v>
      </c>
      <c r="F8" s="19" t="n">
        <v>3924</v>
      </c>
      <c r="G8" s="19" t="n">
        <v>53422</v>
      </c>
      <c r="H8" s="19" t="n">
        <v>47091</v>
      </c>
    </row>
    <row r="9" customFormat="false" ht="14.1" hidden="false" customHeight="true" outlineLevel="0" collapsed="false">
      <c r="A9" s="21" t="s">
        <v>12</v>
      </c>
      <c r="B9" s="22" t="n">
        <v>39.4</v>
      </c>
      <c r="C9" s="23" t="n">
        <v>48.72</v>
      </c>
      <c r="D9" s="23" t="n">
        <v>40.38</v>
      </c>
      <c r="E9" s="24" t="n">
        <v>8332</v>
      </c>
      <c r="F9" s="24" t="n">
        <v>6907</v>
      </c>
      <c r="G9" s="24" t="n">
        <v>99987</v>
      </c>
      <c r="H9" s="24" t="n">
        <v>82886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32.29</v>
      </c>
      <c r="D10" s="23" t="n">
        <v>28.53</v>
      </c>
      <c r="E10" s="24" t="n">
        <v>5410</v>
      </c>
      <c r="F10" s="24" t="n">
        <v>4780</v>
      </c>
      <c r="G10" s="24" t="n">
        <v>64921</v>
      </c>
      <c r="H10" s="24" t="n">
        <v>57365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23" t="n">
        <v>23.88</v>
      </c>
      <c r="D11" s="23" t="n">
        <v>21.45</v>
      </c>
      <c r="E11" s="24" t="n">
        <v>3958</v>
      </c>
      <c r="F11" s="24" t="n">
        <v>3555</v>
      </c>
      <c r="G11" s="24" t="n">
        <v>47502</v>
      </c>
      <c r="H11" s="24" t="n">
        <v>42665</v>
      </c>
    </row>
    <row r="12" customFormat="false" ht="14.85" hidden="false" customHeight="true" outlineLevel="0" collapsed="false">
      <c r="A12" s="21" t="s">
        <v>15</v>
      </c>
      <c r="B12" s="22" t="n">
        <v>37.6</v>
      </c>
      <c r="C12" s="23" t="n">
        <v>19.87</v>
      </c>
      <c r="D12" s="23" t="n">
        <v>17.76</v>
      </c>
      <c r="E12" s="24" t="n">
        <v>3250</v>
      </c>
      <c r="F12" s="24" t="n">
        <v>2905</v>
      </c>
      <c r="G12" s="24" t="n">
        <v>38995</v>
      </c>
      <c r="H12" s="24" t="n">
        <v>34860</v>
      </c>
    </row>
    <row r="13" customFormat="false" ht="14.85" hidden="false" customHeight="true" outlineLevel="0" collapsed="false">
      <c r="A13" s="21" t="s">
        <v>16</v>
      </c>
      <c r="B13" s="22" t="n">
        <v>37</v>
      </c>
      <c r="C13" s="23" t="n">
        <v>18.02</v>
      </c>
      <c r="D13" s="23" t="n">
        <v>16.25</v>
      </c>
      <c r="E13" s="24" t="n">
        <v>2901</v>
      </c>
      <c r="F13" s="24" t="n">
        <v>2616</v>
      </c>
      <c r="G13" s="24" t="n">
        <v>34809</v>
      </c>
      <c r="H13" s="24" t="n">
        <v>31391</v>
      </c>
    </row>
    <row r="14" s="25" customFormat="true" ht="23.1" hidden="false" customHeight="true" outlineLevel="0" collapsed="false">
      <c r="A14" s="16" t="s">
        <v>17</v>
      </c>
      <c r="B14" s="17" t="n">
        <v>38.3</v>
      </c>
      <c r="C14" s="18" t="n">
        <v>28.22</v>
      </c>
      <c r="D14" s="18" t="n">
        <v>24.83</v>
      </c>
      <c r="E14" s="19" t="n">
        <v>4695</v>
      </c>
      <c r="F14" s="19" t="n">
        <v>4130</v>
      </c>
      <c r="G14" s="19" t="n">
        <v>56342</v>
      </c>
      <c r="H14" s="19" t="n">
        <v>49565</v>
      </c>
    </row>
    <row r="15" customFormat="false" ht="14.1" hidden="false" customHeight="true" outlineLevel="0" collapsed="false">
      <c r="A15" s="21" t="s">
        <v>12</v>
      </c>
      <c r="B15" s="22" t="n">
        <v>39.4</v>
      </c>
      <c r="C15" s="23" t="n">
        <v>49.36</v>
      </c>
      <c r="D15" s="23" t="n">
        <v>40.88</v>
      </c>
      <c r="E15" s="24" t="n">
        <v>8452</v>
      </c>
      <c r="F15" s="24" t="n">
        <v>7000</v>
      </c>
      <c r="G15" s="24" t="n">
        <v>101420</v>
      </c>
      <c r="H15" s="24" t="n">
        <v>83995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32.75</v>
      </c>
      <c r="D16" s="23" t="n">
        <v>28.94</v>
      </c>
      <c r="E16" s="24" t="n">
        <v>5499</v>
      </c>
      <c r="F16" s="24" t="n">
        <v>4858</v>
      </c>
      <c r="G16" s="24" t="n">
        <v>65983</v>
      </c>
      <c r="H16" s="24" t="n">
        <v>58298</v>
      </c>
    </row>
    <row r="17" customFormat="false" ht="14.85" hidden="false" customHeight="true" outlineLevel="0" collapsed="false">
      <c r="A17" s="21" t="s">
        <v>14</v>
      </c>
      <c r="B17" s="22" t="n">
        <v>38.3</v>
      </c>
      <c r="C17" s="23" t="n">
        <v>24.47</v>
      </c>
      <c r="D17" s="23" t="n">
        <v>21.97</v>
      </c>
      <c r="E17" s="24" t="n">
        <v>4068</v>
      </c>
      <c r="F17" s="24" t="n">
        <v>3652</v>
      </c>
      <c r="G17" s="24" t="n">
        <v>48814</v>
      </c>
      <c r="H17" s="24" t="n">
        <v>43830</v>
      </c>
    </row>
    <row r="18" customFormat="false" ht="14.85" hidden="false" customHeight="true" outlineLevel="0" collapsed="false">
      <c r="A18" s="21" t="s">
        <v>15</v>
      </c>
      <c r="B18" s="22" t="n">
        <v>37.7</v>
      </c>
      <c r="C18" s="23" t="n">
        <v>21.11</v>
      </c>
      <c r="D18" s="23" t="n">
        <v>18.8</v>
      </c>
      <c r="E18" s="24" t="n">
        <v>3455</v>
      </c>
      <c r="F18" s="24" t="n">
        <v>3078</v>
      </c>
      <c r="G18" s="24" t="n">
        <v>41463</v>
      </c>
      <c r="H18" s="24" t="n">
        <v>36938</v>
      </c>
    </row>
    <row r="19" customFormat="false" ht="14.85" hidden="false" customHeight="true" outlineLevel="0" collapsed="false">
      <c r="A19" s="21" t="s">
        <v>16</v>
      </c>
      <c r="B19" s="22" t="n">
        <v>37.2</v>
      </c>
      <c r="C19" s="29" t="n">
        <v>19.01</v>
      </c>
      <c r="D19" s="29" t="n">
        <v>17.17</v>
      </c>
      <c r="E19" s="24" t="n">
        <v>3069</v>
      </c>
      <c r="F19" s="24" t="n">
        <v>2772</v>
      </c>
      <c r="G19" s="24" t="n">
        <v>36828</v>
      </c>
      <c r="H19" s="24" t="n">
        <v>33266</v>
      </c>
    </row>
    <row r="20" s="25" customFormat="true" ht="23.1" hidden="false" customHeight="true" outlineLevel="0" collapsed="false">
      <c r="A20" s="16" t="s">
        <v>18</v>
      </c>
      <c r="B20" s="17" t="n">
        <v>37.5</v>
      </c>
      <c r="C20" s="18" t="n">
        <v>20.78</v>
      </c>
      <c r="D20" s="18" t="n">
        <v>18.54</v>
      </c>
      <c r="E20" s="19" t="n">
        <v>3387</v>
      </c>
      <c r="F20" s="19" t="n">
        <v>3022</v>
      </c>
      <c r="G20" s="19" t="n">
        <v>40641</v>
      </c>
      <c r="H20" s="19" t="n">
        <v>36266</v>
      </c>
    </row>
    <row r="21" customFormat="false" ht="14.1" hidden="false" customHeight="true" outlineLevel="0" collapsed="false">
      <c r="A21" s="21" t="s">
        <v>12</v>
      </c>
      <c r="B21" s="22" t="n">
        <v>38.9</v>
      </c>
      <c r="C21" s="23" t="n">
        <v>41.68</v>
      </c>
      <c r="D21" s="23" t="n">
        <v>34.97</v>
      </c>
      <c r="E21" s="24" t="n">
        <v>7046</v>
      </c>
      <c r="F21" s="24" t="n">
        <v>5911</v>
      </c>
      <c r="G21" s="24" t="n">
        <v>84547</v>
      </c>
      <c r="H21" s="24" t="n">
        <v>70930</v>
      </c>
    </row>
    <row r="22" customFormat="false" ht="14.85" hidden="false" customHeight="true" outlineLevel="0" collapsed="false">
      <c r="A22" s="21" t="s">
        <v>13</v>
      </c>
      <c r="B22" s="22" t="n">
        <v>37.9</v>
      </c>
      <c r="C22" s="23" t="n">
        <v>28.84</v>
      </c>
      <c r="D22" s="23" t="n">
        <v>25.5</v>
      </c>
      <c r="E22" s="24" t="n">
        <v>4755</v>
      </c>
      <c r="F22" s="24" t="n">
        <v>4204</v>
      </c>
      <c r="G22" s="24" t="n">
        <v>57059</v>
      </c>
      <c r="H22" s="24" t="n">
        <v>50450</v>
      </c>
    </row>
    <row r="23" customFormat="false" ht="14.85" hidden="false" customHeight="true" outlineLevel="0" collapsed="false">
      <c r="A23" s="21" t="s">
        <v>14</v>
      </c>
      <c r="B23" s="22" t="n">
        <v>37.6</v>
      </c>
      <c r="C23" s="23" t="n">
        <v>20.84</v>
      </c>
      <c r="D23" s="23" t="n">
        <v>18.75</v>
      </c>
      <c r="E23" s="24" t="n">
        <v>3405</v>
      </c>
      <c r="F23" s="24" t="n">
        <v>3064</v>
      </c>
      <c r="G23" s="24" t="n">
        <v>40860</v>
      </c>
      <c r="H23" s="24" t="n">
        <v>36768</v>
      </c>
    </row>
    <row r="24" customFormat="false" ht="14.85" hidden="false" customHeight="true" outlineLevel="0" collapsed="false">
      <c r="A24" s="21" t="s">
        <v>15</v>
      </c>
      <c r="B24" s="22" t="n">
        <v>37.5</v>
      </c>
      <c r="C24" s="23" t="n">
        <v>15.74</v>
      </c>
      <c r="D24" s="23" t="n">
        <v>14.29</v>
      </c>
      <c r="E24" s="24" t="n">
        <v>2568</v>
      </c>
      <c r="F24" s="24" t="n">
        <v>2332</v>
      </c>
      <c r="G24" s="24" t="n">
        <v>30822</v>
      </c>
      <c r="H24" s="24" t="n">
        <v>27979</v>
      </c>
    </row>
    <row r="25" customFormat="false" ht="14.85" hidden="false" customHeight="true" outlineLevel="0" collapsed="false">
      <c r="A25" s="21" t="s">
        <v>16</v>
      </c>
      <c r="B25" s="22" t="n">
        <v>36.9</v>
      </c>
      <c r="C25" s="23" t="n">
        <v>16.55</v>
      </c>
      <c r="D25" s="23" t="n">
        <v>14.89</v>
      </c>
      <c r="E25" s="24" t="n">
        <v>2652</v>
      </c>
      <c r="F25" s="24" t="n">
        <v>2385</v>
      </c>
      <c r="G25" s="24" t="n">
        <v>31826</v>
      </c>
      <c r="H25" s="24" t="n">
        <v>28620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9</v>
      </c>
      <c r="C28" s="18" t="n">
        <v>15.92</v>
      </c>
      <c r="D28" s="18" t="n">
        <v>14.88</v>
      </c>
      <c r="E28" s="19" t="n">
        <v>2760</v>
      </c>
      <c r="F28" s="19" t="n">
        <v>2579</v>
      </c>
      <c r="G28" s="19" t="n">
        <v>33117</v>
      </c>
      <c r="H28" s="19" t="n">
        <v>30953</v>
      </c>
    </row>
    <row r="29" customFormat="false" ht="14.1" hidden="false" customHeight="true" outlineLevel="0" collapsed="false">
      <c r="A29" s="21" t="s">
        <v>12</v>
      </c>
      <c r="B29" s="22" t="n">
        <v>40.7</v>
      </c>
      <c r="C29" s="29" t="n">
        <v>37.31</v>
      </c>
      <c r="D29" s="29" t="n">
        <v>32.32</v>
      </c>
      <c r="E29" s="32" t="n">
        <v>6604</v>
      </c>
      <c r="F29" s="24" t="n">
        <v>5721</v>
      </c>
      <c r="G29" s="33" t="n">
        <v>79248</v>
      </c>
      <c r="H29" s="24" t="n">
        <v>68649</v>
      </c>
    </row>
    <row r="30" customFormat="false" ht="14.85" hidden="false" customHeight="true" outlineLevel="0" collapsed="false">
      <c r="A30" s="21" t="s">
        <v>13</v>
      </c>
      <c r="B30" s="22" t="n">
        <v>40.1</v>
      </c>
      <c r="C30" s="34" t="s">
        <v>24</v>
      </c>
      <c r="D30" s="29" t="n">
        <v>22.16</v>
      </c>
      <c r="E30" s="34" t="s">
        <v>24</v>
      </c>
      <c r="F30" s="32" t="n">
        <v>3862</v>
      </c>
      <c r="G30" s="34" t="s">
        <v>24</v>
      </c>
      <c r="H30" s="33" t="n">
        <v>46348</v>
      </c>
    </row>
    <row r="31" customFormat="false" ht="14.85" hidden="false" customHeight="true" outlineLevel="0" collapsed="false">
      <c r="A31" s="21" t="s">
        <v>14</v>
      </c>
      <c r="B31" s="22" t="n">
        <v>40.1</v>
      </c>
      <c r="C31" s="23" t="n">
        <v>13.88</v>
      </c>
      <c r="D31" s="23" t="n">
        <v>13.21</v>
      </c>
      <c r="E31" s="24" t="n">
        <v>2417</v>
      </c>
      <c r="F31" s="24" t="n">
        <v>2299</v>
      </c>
      <c r="G31" s="24" t="n">
        <v>29003</v>
      </c>
      <c r="H31" s="24" t="n">
        <v>27587</v>
      </c>
    </row>
    <row r="32" customFormat="false" ht="14.85" hidden="false" customHeight="true" outlineLevel="0" collapsed="false">
      <c r="A32" s="21" t="s">
        <v>15</v>
      </c>
      <c r="B32" s="22" t="n">
        <v>39.4</v>
      </c>
      <c r="C32" s="23" t="n">
        <v>12.41</v>
      </c>
      <c r="D32" s="23" t="n">
        <v>11.83</v>
      </c>
      <c r="E32" s="24" t="n">
        <v>2126</v>
      </c>
      <c r="F32" s="24" t="n">
        <v>2025</v>
      </c>
      <c r="G32" s="24" t="n">
        <v>25511</v>
      </c>
      <c r="H32" s="24" t="n">
        <v>24303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34" t="s">
        <v>24</v>
      </c>
      <c r="D33" s="34" t="s">
        <v>24</v>
      </c>
      <c r="E33" s="34" t="s">
        <v>24</v>
      </c>
      <c r="F33" s="34" t="s">
        <v>24</v>
      </c>
      <c r="G33" s="34" t="s">
        <v>24</v>
      </c>
      <c r="H33" s="34" t="s">
        <v>24</v>
      </c>
    </row>
    <row r="34" s="25" customFormat="true" ht="23.1" hidden="false" customHeight="true" outlineLevel="0" collapsed="false">
      <c r="A34" s="16" t="s">
        <v>17</v>
      </c>
      <c r="B34" s="17" t="n">
        <v>40.8</v>
      </c>
      <c r="C34" s="18" t="n">
        <v>18.14</v>
      </c>
      <c r="D34" s="18" t="n">
        <v>16.79</v>
      </c>
      <c r="E34" s="19" t="n">
        <v>3215</v>
      </c>
      <c r="F34" s="19" t="n">
        <v>2975</v>
      </c>
      <c r="G34" s="19" t="n">
        <v>38574</v>
      </c>
      <c r="H34" s="19" t="n">
        <v>35699</v>
      </c>
    </row>
    <row r="35" customFormat="false" ht="14.1" hidden="false" customHeight="true" outlineLevel="0" collapsed="false">
      <c r="A35" s="21" t="s">
        <v>12</v>
      </c>
      <c r="B35" s="22" t="n">
        <v>40.9</v>
      </c>
      <c r="C35" s="29" t="n">
        <v>39.54</v>
      </c>
      <c r="D35" s="29" t="n">
        <v>33.82</v>
      </c>
      <c r="E35" s="32" t="n">
        <v>7029</v>
      </c>
      <c r="F35" s="24" t="n">
        <v>6012</v>
      </c>
      <c r="G35" s="33" t="n">
        <v>84350</v>
      </c>
      <c r="H35" s="24" t="n">
        <v>72143</v>
      </c>
    </row>
    <row r="36" customFormat="false" ht="14.85" hidden="false" customHeight="true" outlineLevel="0" collapsed="false">
      <c r="A36" s="21" t="s">
        <v>13</v>
      </c>
      <c r="B36" s="22" t="n">
        <v>40.5</v>
      </c>
      <c r="C36" s="34" t="s">
        <v>24</v>
      </c>
      <c r="D36" s="29" t="n">
        <v>22.77</v>
      </c>
      <c r="E36" s="34" t="s">
        <v>24</v>
      </c>
      <c r="F36" s="32" t="n">
        <v>4007</v>
      </c>
      <c r="G36" s="34" t="s">
        <v>24</v>
      </c>
      <c r="H36" s="33" t="n">
        <v>48087</v>
      </c>
    </row>
    <row r="37" customFormat="false" ht="14.85" hidden="false" customHeight="true" outlineLevel="0" collapsed="false">
      <c r="A37" s="21" t="s">
        <v>14</v>
      </c>
      <c r="B37" s="22" t="n">
        <v>41</v>
      </c>
      <c r="C37" s="23" t="n">
        <v>15.47</v>
      </c>
      <c r="D37" s="23" t="n">
        <v>14.59</v>
      </c>
      <c r="E37" s="24" t="n">
        <v>2757</v>
      </c>
      <c r="F37" s="24" t="n">
        <v>2600</v>
      </c>
      <c r="G37" s="24" t="n">
        <v>33081</v>
      </c>
      <c r="H37" s="24" t="n">
        <v>31201</v>
      </c>
    </row>
    <row r="38" customFormat="false" ht="14.85" hidden="false" customHeight="true" outlineLevel="0" collapsed="false">
      <c r="A38" s="21" t="s">
        <v>15</v>
      </c>
      <c r="B38" s="22" t="n">
        <v>40.5</v>
      </c>
      <c r="C38" s="23" t="n">
        <v>14.07</v>
      </c>
      <c r="D38" s="23" t="n">
        <v>13.33</v>
      </c>
      <c r="E38" s="24" t="n">
        <v>2473</v>
      </c>
      <c r="F38" s="24" t="n">
        <v>2343</v>
      </c>
      <c r="G38" s="24" t="n">
        <v>29673</v>
      </c>
      <c r="H38" s="24" t="n">
        <v>28115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34" t="s">
        <v>24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35" t="n">
        <v>12.66</v>
      </c>
      <c r="D40" s="18" t="n">
        <v>12.08</v>
      </c>
      <c r="E40" s="36" t="n">
        <v>2129</v>
      </c>
      <c r="F40" s="19" t="n">
        <v>2031</v>
      </c>
      <c r="G40" s="37" t="n">
        <v>25551</v>
      </c>
      <c r="H40" s="19" t="n">
        <v>24372</v>
      </c>
    </row>
    <row r="41" customFormat="false" ht="14.1" hidden="false" customHeight="true" outlineLevel="0" collapsed="false">
      <c r="A41" s="21" t="s">
        <v>12</v>
      </c>
      <c r="B41" s="38" t="n">
        <v>40.1</v>
      </c>
      <c r="C41" s="29" t="n">
        <v>28.52</v>
      </c>
      <c r="D41" s="29" t="n">
        <v>26.41</v>
      </c>
      <c r="E41" s="34" t="s">
        <v>24</v>
      </c>
      <c r="F41" s="34" t="s">
        <v>24</v>
      </c>
      <c r="G41" s="34" t="s">
        <v>24</v>
      </c>
      <c r="H41" s="34" t="s">
        <v>24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34" t="s">
        <v>24</v>
      </c>
      <c r="D42" s="34" t="s">
        <v>24</v>
      </c>
      <c r="E42" s="34" t="s">
        <v>24</v>
      </c>
      <c r="F42" s="34" t="s">
        <v>24</v>
      </c>
      <c r="G42" s="34" t="s">
        <v>24</v>
      </c>
      <c r="H42" s="34" t="s">
        <v>24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1.6</v>
      </c>
      <c r="D43" s="23" t="n">
        <v>11.21</v>
      </c>
      <c r="E43" s="24" t="n">
        <v>1954</v>
      </c>
      <c r="F43" s="24" t="n">
        <v>1889</v>
      </c>
      <c r="G43" s="24" t="n">
        <v>23452</v>
      </c>
      <c r="H43" s="24" t="n">
        <v>22667</v>
      </c>
    </row>
    <row r="44" customFormat="false" ht="14.85" hidden="false" customHeight="true" outlineLevel="0" collapsed="false">
      <c r="A44" s="21" t="s">
        <v>15</v>
      </c>
      <c r="B44" s="22" t="n">
        <v>38.3</v>
      </c>
      <c r="C44" s="23" t="n">
        <v>10.59</v>
      </c>
      <c r="D44" s="23" t="n">
        <v>10.17</v>
      </c>
      <c r="E44" s="24" t="n">
        <v>1763</v>
      </c>
      <c r="F44" s="24" t="n">
        <v>1693</v>
      </c>
      <c r="G44" s="24" t="n">
        <v>21162</v>
      </c>
      <c r="H44" s="24" t="n">
        <v>20319</v>
      </c>
    </row>
    <row r="45" customFormat="false" ht="14.85" hidden="false" customHeight="true" outlineLevel="0" collapsed="false">
      <c r="A45" s="21" t="s">
        <v>16</v>
      </c>
      <c r="B45" s="22" t="n">
        <v>38.5</v>
      </c>
      <c r="C45" s="29" t="n">
        <v>10.42</v>
      </c>
      <c r="D45" s="29" t="n">
        <v>9.92</v>
      </c>
      <c r="E45" s="24" t="n">
        <v>1741</v>
      </c>
      <c r="F45" s="24" t="n">
        <v>1658</v>
      </c>
      <c r="G45" s="24" t="n">
        <v>20892</v>
      </c>
      <c r="H45" s="24" t="n">
        <v>19895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:D41">
    <cfRule type="cellIs" priority="2" operator="equal" aboveAverage="0" equalAverage="0" bottom="0" percent="0" rank="0" text="" dxfId="2">
      <formula>"."</formula>
    </cfRule>
  </conditionalFormatting>
  <conditionalFormatting sqref="C29">
    <cfRule type="cellIs" priority="3" operator="equal" aboveAverage="0" equalAverage="0" bottom="0" percent="0" rank="0" text="" dxfId="3">
      <formula>"."</formula>
    </cfRule>
  </conditionalFormatting>
  <conditionalFormatting sqref="C35">
    <cfRule type="cellIs" priority="4" operator="equal" aboveAverage="0" equalAverage="0" bottom="0" percent="0" rank="0" text="" dxfId="4">
      <formula>"."</formula>
    </cfRule>
  </conditionalFormatting>
  <conditionalFormatting sqref="C40">
    <cfRule type="cellIs" priority="5" operator="equal" aboveAverage="0" equalAverage="0" bottom="0" percent="0" rank="0" text="" dxfId="5">
      <formula>"."</formula>
    </cfRule>
  </conditionalFormatting>
  <conditionalFormatting sqref="D29:D30">
    <cfRule type="cellIs" priority="6" operator="equal" aboveAverage="0" equalAverage="0" bottom="0" percent="0" rank="0" text="" dxfId="6">
      <formula>"."</formula>
    </cfRule>
  </conditionalFormatting>
  <conditionalFormatting sqref="D35:D36">
    <cfRule type="cellIs" priority="7" operator="equal" aboveAverage="0" equalAverage="0" bottom="0" percent="0" rank="0" text="" dxfId="7">
      <formula>"."</formula>
    </cfRule>
  </conditionalFormatting>
  <conditionalFormatting sqref="E29">
    <cfRule type="cellIs" priority="8" operator="equal" aboveAverage="0" equalAverage="0" bottom="0" percent="0" rank="0" text="" dxfId="8">
      <formula>"."</formula>
    </cfRule>
  </conditionalFormatting>
  <conditionalFormatting sqref="E35">
    <cfRule type="cellIs" priority="9" operator="equal" aboveAverage="0" equalAverage="0" bottom="0" percent="0" rank="0" text="" dxfId="9">
      <formula>"."</formula>
    </cfRule>
  </conditionalFormatting>
  <conditionalFormatting sqref="E40">
    <cfRule type="cellIs" priority="10" operator="equal" aboveAverage="0" equalAverage="0" bottom="0" percent="0" rank="0" text="" dxfId="10">
      <formula>"."</formula>
    </cfRule>
  </conditionalFormatting>
  <conditionalFormatting sqref="F30">
    <cfRule type="cellIs" priority="11" operator="equal" aboveAverage="0" equalAverage="0" bottom="0" percent="0" rank="0" text="" dxfId="11">
      <formula>"."</formula>
    </cfRule>
  </conditionalFormatting>
  <conditionalFormatting sqref="F36">
    <cfRule type="cellIs" priority="12" operator="equal" aboveAverage="0" equalAverage="0" bottom="0" percent="0" rank="0" text="" dxfId="12">
      <formula>"."</formula>
    </cfRule>
  </conditionalFormatting>
  <conditionalFormatting sqref="G29">
    <cfRule type="cellIs" priority="13" operator="equal" aboveAverage="0" equalAverage="0" bottom="0" percent="0" rank="0" text="" dxfId="13">
      <formula>"."</formula>
    </cfRule>
  </conditionalFormatting>
  <conditionalFormatting sqref="G35">
    <cfRule type="cellIs" priority="14" operator="equal" aboveAverage="0" equalAverage="0" bottom="0" percent="0" rank="0" text="" dxfId="14">
      <formula>"."</formula>
    </cfRule>
  </conditionalFormatting>
  <conditionalFormatting sqref="G40">
    <cfRule type="cellIs" priority="15" operator="equal" aboveAverage="0" equalAverage="0" bottom="0" percent="0" rank="0" text="" dxfId="15">
      <formula>"."</formula>
    </cfRule>
  </conditionalFormatting>
  <conditionalFormatting sqref="H30">
    <cfRule type="cellIs" priority="16" operator="equal" aboveAverage="0" equalAverage="0" bottom="0" percent="0" rank="0" text="" dxfId="16">
      <formula>"."</formula>
    </cfRule>
  </conditionalFormatting>
  <conditionalFormatting sqref="H36">
    <cfRule type="cellIs" priority="17" operator="equal" aboveAverage="0" equalAverage="0" bottom="0" percent="0" rank="0" text="" dxfId="17">
      <formula>"."</formula>
    </cfRule>
  </conditionalFormatting>
  <conditionalFormatting sqref="C30">
    <cfRule type="cellIs" priority="18" operator="equal" aboveAverage="0" equalAverage="0" bottom="0" percent="0" rank="0" text="" dxfId="18">
      <formula>"."</formula>
    </cfRule>
  </conditionalFormatting>
  <conditionalFormatting sqref="C36">
    <cfRule type="cellIs" priority="19" operator="equal" aboveAverage="0" equalAverage="0" bottom="0" percent="0" rank="0" text="" dxfId="19">
      <formula>"."</formula>
    </cfRule>
  </conditionalFormatting>
  <conditionalFormatting sqref="C42">
    <cfRule type="cellIs" priority="20" operator="equal" aboveAverage="0" equalAverage="0" bottom="0" percent="0" rank="0" text="" dxfId="20">
      <formula>"."</formula>
    </cfRule>
  </conditionalFormatting>
  <conditionalFormatting sqref="D42">
    <cfRule type="cellIs" priority="21" operator="equal" aboveAverage="0" equalAverage="0" bottom="0" percent="0" rank="0" text="" dxfId="21">
      <formula>"."</formula>
    </cfRule>
  </conditionalFormatting>
  <conditionalFormatting sqref="G30">
    <cfRule type="cellIs" priority="22" operator="equal" aboveAverage="0" equalAverage="0" bottom="0" percent="0" rank="0" text="" dxfId="22">
      <formula>"."</formula>
    </cfRule>
  </conditionalFormatting>
  <conditionalFormatting sqref="E30">
    <cfRule type="cellIs" priority="23" operator="equal" aboveAverage="0" equalAverage="0" bottom="0" percent="0" rank="0" text="" dxfId="23">
      <formula>"."</formula>
    </cfRule>
  </conditionalFormatting>
  <conditionalFormatting sqref="E36">
    <cfRule type="cellIs" priority="24" operator="equal" aboveAverage="0" equalAverage="0" bottom="0" percent="0" rank="0" text="" dxfId="24">
      <formula>"."</formula>
    </cfRule>
  </conditionalFormatting>
  <conditionalFormatting sqref="G36">
    <cfRule type="cellIs" priority="25" operator="equal" aboveAverage="0" equalAverage="0" bottom="0" percent="0" rank="0" text="" dxfId="25">
      <formula>"."</formula>
    </cfRule>
  </conditionalFormatting>
  <conditionalFormatting sqref="E42:H42">
    <cfRule type="cellIs" priority="26" operator="equal" aboveAverage="0" equalAverage="0" bottom="0" percent="0" rank="0" text="" dxfId="26">
      <formula>"."</formula>
    </cfRule>
  </conditionalFormatting>
  <conditionalFormatting sqref="C19:D19">
    <cfRule type="cellIs" priority="27" operator="equal" aboveAverage="0" equalAverage="0" bottom="0" percent="0" rank="0" text="" dxfId="27">
      <formula>"."</formula>
    </cfRule>
  </conditionalFormatting>
  <conditionalFormatting sqref="C33:D33">
    <cfRule type="cellIs" priority="28" operator="equal" aboveAverage="0" equalAverage="0" bottom="0" percent="0" rank="0" text="" dxfId="28">
      <formula>"."</formula>
    </cfRule>
  </conditionalFormatting>
  <conditionalFormatting sqref="C39:D39">
    <cfRule type="cellIs" priority="29" operator="equal" aboveAverage="0" equalAverage="0" bottom="0" percent="0" rank="0" text="" dxfId="29">
      <formula>"."</formula>
    </cfRule>
  </conditionalFormatting>
  <conditionalFormatting sqref="C45:D45">
    <cfRule type="cellIs" priority="30" operator="equal" aboveAverage="0" equalAverage="0" bottom="0" percent="0" rank="0" text="" dxfId="30">
      <formula>"."</formula>
    </cfRule>
  </conditionalFormatting>
  <conditionalFormatting sqref="E33:F33">
    <cfRule type="cellIs" priority="31" operator="equal" aboveAverage="0" equalAverage="0" bottom="0" percent="0" rank="0" text="" dxfId="31">
      <formula>"."</formula>
    </cfRule>
  </conditionalFormatting>
  <conditionalFormatting sqref="E39:F39">
    <cfRule type="cellIs" priority="32" operator="equal" aboveAverage="0" equalAverage="0" bottom="0" percent="0" rank="0" text="" dxfId="32">
      <formula>"."</formula>
    </cfRule>
  </conditionalFormatting>
  <conditionalFormatting sqref="E41:F41">
    <cfRule type="cellIs" priority="33" operator="equal" aboveAverage="0" equalAverage="0" bottom="0" percent="0" rank="0" text="" dxfId="33">
      <formula>"."</formula>
    </cfRule>
  </conditionalFormatting>
  <conditionalFormatting sqref="G33:H33">
    <cfRule type="cellIs" priority="34" operator="equal" aboveAverage="0" equalAverage="0" bottom="0" percent="0" rank="0" text="" dxfId="34">
      <formula>"."</formula>
    </cfRule>
  </conditionalFormatting>
  <conditionalFormatting sqref="G39:H39">
    <cfRule type="cellIs" priority="35" operator="equal" aboveAverage="0" equalAverage="0" bottom="0" percent="0" rank="0" text="" dxfId="35">
      <formula>"."</formula>
    </cfRule>
  </conditionalFormatting>
  <conditionalFormatting sqref="G41:H41">
    <cfRule type="cellIs" priority="36" operator="equal" aboveAverage="0" equalAverage="0" bottom="0" percent="0" rank="0" text="" dxfId="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2.8</v>
      </c>
      <c r="C8" s="18" t="n">
        <v>20.26</v>
      </c>
      <c r="D8" s="18" t="n">
        <v>18.61</v>
      </c>
      <c r="E8" s="19" t="n">
        <v>2008</v>
      </c>
      <c r="F8" s="19" t="n">
        <v>1845</v>
      </c>
      <c r="G8" s="19" t="n">
        <v>24101</v>
      </c>
      <c r="H8" s="19" t="n">
        <v>22137</v>
      </c>
    </row>
    <row r="9" customFormat="false" ht="14.1" hidden="false" customHeight="true" outlineLevel="0" collapsed="false">
      <c r="A9" s="21" t="s">
        <v>12</v>
      </c>
      <c r="B9" s="22" t="n">
        <v>24</v>
      </c>
      <c r="C9" s="23" t="n">
        <v>31.45</v>
      </c>
      <c r="D9" s="23" t="n">
        <v>28.45</v>
      </c>
      <c r="E9" s="24" t="n">
        <v>3275</v>
      </c>
      <c r="F9" s="24" t="n">
        <v>2963</v>
      </c>
      <c r="G9" s="24" t="n">
        <v>39303</v>
      </c>
      <c r="H9" s="24" t="n">
        <v>35558</v>
      </c>
    </row>
    <row r="10" customFormat="false" ht="14.85" hidden="false" customHeight="true" outlineLevel="0" collapsed="false">
      <c r="A10" s="21" t="s">
        <v>13</v>
      </c>
      <c r="B10" s="22" t="n">
        <v>23.7</v>
      </c>
      <c r="C10" s="23" t="n">
        <v>24.7</v>
      </c>
      <c r="D10" s="23" t="n">
        <v>22.67</v>
      </c>
      <c r="E10" s="24" t="n">
        <v>2540</v>
      </c>
      <c r="F10" s="24" t="n">
        <v>2332</v>
      </c>
      <c r="G10" s="24" t="n">
        <v>30478</v>
      </c>
      <c r="H10" s="24" t="n">
        <v>27982</v>
      </c>
    </row>
    <row r="11" customFormat="false" ht="14.85" hidden="false" customHeight="true" outlineLevel="0" collapsed="false">
      <c r="A11" s="21" t="s">
        <v>14</v>
      </c>
      <c r="B11" s="22" t="n">
        <v>22.7</v>
      </c>
      <c r="C11" s="23" t="n">
        <v>18.7</v>
      </c>
      <c r="D11" s="23" t="n">
        <v>17.29</v>
      </c>
      <c r="E11" s="24" t="n">
        <v>1841</v>
      </c>
      <c r="F11" s="24" t="n">
        <v>1702</v>
      </c>
      <c r="G11" s="24" t="n">
        <v>22092</v>
      </c>
      <c r="H11" s="24" t="n">
        <v>20420</v>
      </c>
    </row>
    <row r="12" customFormat="false" ht="14.85" hidden="false" customHeight="true" outlineLevel="0" collapsed="false">
      <c r="A12" s="21" t="s">
        <v>15</v>
      </c>
      <c r="B12" s="22" t="n">
        <v>22.3</v>
      </c>
      <c r="C12" s="23" t="n">
        <v>15.2</v>
      </c>
      <c r="D12" s="23" t="n">
        <v>13.98</v>
      </c>
      <c r="E12" s="32" t="n">
        <v>1473</v>
      </c>
      <c r="F12" s="32" t="n">
        <v>1354</v>
      </c>
      <c r="G12" s="33" t="n">
        <v>17671</v>
      </c>
      <c r="H12" s="33" t="n">
        <v>16253</v>
      </c>
    </row>
    <row r="13" customFormat="false" ht="14.85" hidden="false" customHeight="true" outlineLevel="0" collapsed="false">
      <c r="A13" s="21" t="s">
        <v>16</v>
      </c>
      <c r="B13" s="38" t="n">
        <v>21.5</v>
      </c>
      <c r="C13" s="23" t="n">
        <v>12.93</v>
      </c>
      <c r="D13" s="23" t="n">
        <v>11.81</v>
      </c>
      <c r="E13" s="34" t="s">
        <v>24</v>
      </c>
      <c r="F13" s="32" t="n">
        <v>1103</v>
      </c>
      <c r="G13" s="34" t="s">
        <v>24</v>
      </c>
      <c r="H13" s="33" t="n">
        <v>13231</v>
      </c>
    </row>
    <row r="14" s="25" customFormat="true" ht="23.1" hidden="false" customHeight="true" outlineLevel="0" collapsed="false">
      <c r="A14" s="16" t="s">
        <v>17</v>
      </c>
      <c r="B14" s="17" t="n">
        <v>23.1</v>
      </c>
      <c r="C14" s="18" t="n">
        <v>22.02</v>
      </c>
      <c r="D14" s="18" t="n">
        <v>20.55</v>
      </c>
      <c r="E14" s="36" t="n">
        <v>2208</v>
      </c>
      <c r="F14" s="36" t="n">
        <v>2060</v>
      </c>
      <c r="G14" s="37" t="n">
        <v>26493</v>
      </c>
      <c r="H14" s="37" t="n">
        <v>24720</v>
      </c>
    </row>
    <row r="15" customFormat="false" ht="14.1" hidden="false" customHeight="true" outlineLevel="0" collapsed="false">
      <c r="A15" s="21" t="s">
        <v>12</v>
      </c>
      <c r="B15" s="22" t="n">
        <v>24.2</v>
      </c>
      <c r="C15" s="29" t="n">
        <v>31.84</v>
      </c>
      <c r="D15" s="29" t="n">
        <v>29.62</v>
      </c>
      <c r="E15" s="32" t="n">
        <v>3344</v>
      </c>
      <c r="F15" s="32" t="n">
        <v>3110</v>
      </c>
      <c r="G15" s="33" t="n">
        <v>40124</v>
      </c>
      <c r="H15" s="33" t="n">
        <v>37325</v>
      </c>
      <c r="J15" s="49"/>
    </row>
    <row r="16" customFormat="false" ht="14.85" hidden="false" customHeight="true" outlineLevel="0" collapsed="false">
      <c r="A16" s="21" t="s">
        <v>13</v>
      </c>
      <c r="B16" s="22" t="n">
        <v>26.7</v>
      </c>
      <c r="C16" s="29" t="n">
        <v>27.77</v>
      </c>
      <c r="D16" s="29" t="n">
        <v>25.55</v>
      </c>
      <c r="E16" s="34" t="s">
        <v>24</v>
      </c>
      <c r="F16" s="34" t="s">
        <v>24</v>
      </c>
      <c r="G16" s="34" t="s">
        <v>24</v>
      </c>
      <c r="H16" s="34" t="s">
        <v>24</v>
      </c>
      <c r="J16" s="50"/>
    </row>
    <row r="17" customFormat="false" ht="14.85" hidden="false" customHeight="true" outlineLevel="0" collapsed="false">
      <c r="A17" s="21" t="s">
        <v>14</v>
      </c>
      <c r="B17" s="38" t="n">
        <v>22.9</v>
      </c>
      <c r="C17" s="23" t="n">
        <v>18.49</v>
      </c>
      <c r="D17" s="23" t="n">
        <v>17.47</v>
      </c>
      <c r="E17" s="32" t="n">
        <v>1836</v>
      </c>
      <c r="F17" s="32" t="n">
        <v>1735</v>
      </c>
      <c r="G17" s="33" t="n">
        <v>22036</v>
      </c>
      <c r="H17" s="33" t="n">
        <v>20824</v>
      </c>
      <c r="J17" s="51"/>
    </row>
    <row r="18" customFormat="false" ht="14.85" hidden="false" customHeight="true" outlineLevel="0" collapsed="false">
      <c r="A18" s="21" t="s">
        <v>15</v>
      </c>
      <c r="B18" s="38" t="n">
        <v>20.3</v>
      </c>
      <c r="C18" s="23" t="n">
        <v>12.15</v>
      </c>
      <c r="D18" s="23" t="n">
        <v>11.7</v>
      </c>
      <c r="E18" s="32" t="n">
        <v>1072</v>
      </c>
      <c r="F18" s="32" t="n">
        <v>1032</v>
      </c>
      <c r="G18" s="33" t="n">
        <v>12860</v>
      </c>
      <c r="H18" s="33" t="n">
        <v>12386</v>
      </c>
      <c r="J18" s="49"/>
    </row>
    <row r="19" customFormat="false" ht="14.85" hidden="false" customHeight="true" outlineLevel="0" collapsed="false">
      <c r="A19" s="21" t="s">
        <v>16</v>
      </c>
      <c r="B19" s="34" t="s">
        <v>24</v>
      </c>
      <c r="C19" s="29" t="n">
        <v>12.08</v>
      </c>
      <c r="D19" s="29" t="n">
        <v>11.24</v>
      </c>
      <c r="E19" s="34" t="s">
        <v>24</v>
      </c>
      <c r="F19" s="34" t="s">
        <v>24</v>
      </c>
      <c r="G19" s="34" t="s">
        <v>24</v>
      </c>
      <c r="H19" s="34" t="s">
        <v>24</v>
      </c>
      <c r="J19" s="52"/>
    </row>
    <row r="20" s="25" customFormat="true" ht="23.1" hidden="false" customHeight="true" outlineLevel="0" collapsed="false">
      <c r="A20" s="16" t="s">
        <v>18</v>
      </c>
      <c r="B20" s="17" t="n">
        <v>22.8</v>
      </c>
      <c r="C20" s="18" t="n">
        <v>20</v>
      </c>
      <c r="D20" s="18" t="n">
        <v>18.32</v>
      </c>
      <c r="E20" s="19" t="n">
        <v>1980</v>
      </c>
      <c r="F20" s="19" t="n">
        <v>1814</v>
      </c>
      <c r="G20" s="19" t="n">
        <v>23757</v>
      </c>
      <c r="H20" s="19" t="n">
        <v>21765</v>
      </c>
      <c r="J20" s="53"/>
    </row>
    <row r="21" customFormat="false" ht="14.1" hidden="false" customHeight="true" outlineLevel="0" collapsed="false">
      <c r="A21" s="21" t="s">
        <v>12</v>
      </c>
      <c r="B21" s="22" t="n">
        <v>23.9</v>
      </c>
      <c r="C21" s="23" t="n">
        <v>31.29</v>
      </c>
      <c r="D21" s="23" t="n">
        <v>27.99</v>
      </c>
      <c r="E21" s="24" t="n">
        <v>3249</v>
      </c>
      <c r="F21" s="24" t="n">
        <v>2906</v>
      </c>
      <c r="G21" s="24" t="n">
        <v>38982</v>
      </c>
      <c r="H21" s="24" t="n">
        <v>34866</v>
      </c>
    </row>
    <row r="22" customFormat="false" ht="14.85" hidden="false" customHeight="true" outlineLevel="0" collapsed="false">
      <c r="A22" s="21" t="s">
        <v>13</v>
      </c>
      <c r="B22" s="22" t="n">
        <v>23.2</v>
      </c>
      <c r="C22" s="23" t="n">
        <v>24.13</v>
      </c>
      <c r="D22" s="23" t="n">
        <v>22.14</v>
      </c>
      <c r="E22" s="24" t="n">
        <v>2431</v>
      </c>
      <c r="F22" s="24" t="n">
        <v>2231</v>
      </c>
      <c r="G22" s="24" t="n">
        <v>29175</v>
      </c>
      <c r="H22" s="24" t="n">
        <v>26773</v>
      </c>
    </row>
    <row r="23" customFormat="false" ht="14.85" hidden="false" customHeight="true" outlineLevel="0" collapsed="false">
      <c r="A23" s="21" t="s">
        <v>14</v>
      </c>
      <c r="B23" s="22" t="n">
        <v>22.6</v>
      </c>
      <c r="C23" s="23" t="n">
        <v>18.72</v>
      </c>
      <c r="D23" s="23" t="n">
        <v>17.27</v>
      </c>
      <c r="E23" s="24" t="n">
        <v>1841</v>
      </c>
      <c r="F23" s="24" t="n">
        <v>1699</v>
      </c>
      <c r="G23" s="24" t="n">
        <v>22095</v>
      </c>
      <c r="H23" s="24" t="n">
        <v>20394</v>
      </c>
    </row>
    <row r="24" customFormat="false" ht="14.85" hidden="false" customHeight="true" outlineLevel="0" collapsed="false">
      <c r="A24" s="21" t="s">
        <v>15</v>
      </c>
      <c r="B24" s="22" t="n">
        <v>22.7</v>
      </c>
      <c r="C24" s="23" t="n">
        <v>15.8</v>
      </c>
      <c r="D24" s="23" t="n">
        <v>14.43</v>
      </c>
      <c r="E24" s="32" t="n">
        <v>1561</v>
      </c>
      <c r="F24" s="32" t="n">
        <v>1425</v>
      </c>
      <c r="G24" s="33" t="n">
        <v>18726</v>
      </c>
      <c r="H24" s="33" t="n">
        <v>17101</v>
      </c>
    </row>
    <row r="25" customFormat="false" ht="14.85" hidden="false" customHeight="true" outlineLevel="0" collapsed="false">
      <c r="A25" s="21" t="s">
        <v>16</v>
      </c>
      <c r="B25" s="38" t="n">
        <v>21.8</v>
      </c>
      <c r="C25" s="23" t="n">
        <v>13.12</v>
      </c>
      <c r="D25" s="23" t="n">
        <v>11.94</v>
      </c>
      <c r="E25" s="32" t="n">
        <v>1242</v>
      </c>
      <c r="F25" s="32" t="n">
        <v>1130</v>
      </c>
      <c r="G25" s="33" t="n">
        <v>14908</v>
      </c>
      <c r="H25" s="33" t="n">
        <v>13564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5</v>
      </c>
      <c r="C28" s="18" t="n">
        <v>11.25</v>
      </c>
      <c r="D28" s="18" t="n">
        <v>10.88</v>
      </c>
      <c r="E28" s="19" t="n">
        <v>1147</v>
      </c>
      <c r="F28" s="19" t="n">
        <v>1109</v>
      </c>
      <c r="G28" s="19" t="n">
        <v>13760</v>
      </c>
      <c r="H28" s="19" t="n">
        <v>13303</v>
      </c>
    </row>
    <row r="29" customFormat="false" ht="14.1" hidden="false" customHeight="true" outlineLevel="0" collapsed="false">
      <c r="A29" s="21" t="s">
        <v>12</v>
      </c>
      <c r="B29" s="38" t="n">
        <v>28.2</v>
      </c>
      <c r="C29" s="29" t="n">
        <v>37.35</v>
      </c>
      <c r="D29" s="29" t="n">
        <v>32.87</v>
      </c>
      <c r="E29" s="32" t="n">
        <v>4583</v>
      </c>
      <c r="F29" s="32" t="n">
        <v>4033</v>
      </c>
      <c r="G29" s="33" t="n">
        <v>54999</v>
      </c>
      <c r="H29" s="33" t="n">
        <v>48397</v>
      </c>
    </row>
    <row r="30" customFormat="false" ht="14.85" hidden="false" customHeight="true" outlineLevel="0" collapsed="false">
      <c r="A30" s="21" t="s">
        <v>13</v>
      </c>
      <c r="B30" s="22" t="n">
        <v>25.5</v>
      </c>
      <c r="C30" s="23" t="n">
        <v>20.55</v>
      </c>
      <c r="D30" s="23" t="n">
        <v>19.03</v>
      </c>
      <c r="E30" s="24" t="n">
        <v>2274</v>
      </c>
      <c r="F30" s="24" t="n">
        <v>2105</v>
      </c>
      <c r="G30" s="24" t="n">
        <v>27286</v>
      </c>
      <c r="H30" s="24" t="n">
        <v>25264</v>
      </c>
    </row>
    <row r="31" customFormat="false" ht="14.85" hidden="false" customHeight="true" outlineLevel="0" collapsed="false">
      <c r="A31" s="21" t="s">
        <v>14</v>
      </c>
      <c r="B31" s="22" t="n">
        <v>24.5</v>
      </c>
      <c r="C31" s="23" t="n">
        <v>15.41</v>
      </c>
      <c r="D31" s="23" t="n">
        <v>14.51</v>
      </c>
      <c r="E31" s="24" t="n">
        <v>1637</v>
      </c>
      <c r="F31" s="24" t="n">
        <v>1541</v>
      </c>
      <c r="G31" s="24" t="n">
        <v>19640</v>
      </c>
      <c r="H31" s="24" t="n">
        <v>18497</v>
      </c>
    </row>
    <row r="32" customFormat="false" ht="14.85" hidden="false" customHeight="true" outlineLevel="0" collapsed="false">
      <c r="A32" s="21" t="s">
        <v>15</v>
      </c>
      <c r="B32" s="22" t="n">
        <v>24</v>
      </c>
      <c r="C32" s="23" t="n">
        <v>11.07</v>
      </c>
      <c r="D32" s="23" t="n">
        <v>10.72</v>
      </c>
      <c r="E32" s="24" t="n">
        <v>1156</v>
      </c>
      <c r="F32" s="24" t="n">
        <v>1120</v>
      </c>
      <c r="G32" s="24" t="n">
        <v>13875</v>
      </c>
      <c r="H32" s="24" t="n">
        <v>13440</v>
      </c>
    </row>
    <row r="33" customFormat="false" ht="14.85" hidden="false" customHeight="true" outlineLevel="0" collapsed="false">
      <c r="A33" s="21" t="s">
        <v>16</v>
      </c>
      <c r="B33" s="22" t="n">
        <v>22.8</v>
      </c>
      <c r="C33" s="23" t="n">
        <v>9.37</v>
      </c>
      <c r="D33" s="23" t="n">
        <v>9.24</v>
      </c>
      <c r="E33" s="24" t="n">
        <v>929</v>
      </c>
      <c r="F33" s="24" t="n">
        <v>917</v>
      </c>
      <c r="G33" s="24" t="n">
        <v>11152</v>
      </c>
      <c r="H33" s="24" t="n">
        <v>10999</v>
      </c>
    </row>
    <row r="34" s="25" customFormat="true" ht="23.1" hidden="false" customHeight="true" outlineLevel="0" collapsed="false">
      <c r="A34" s="16" t="s">
        <v>17</v>
      </c>
      <c r="B34" s="17" t="n">
        <v>26.1</v>
      </c>
      <c r="C34" s="18" t="n">
        <v>12.35</v>
      </c>
      <c r="D34" s="18" t="n">
        <v>11.86</v>
      </c>
      <c r="E34" s="19" t="n">
        <v>1402</v>
      </c>
      <c r="F34" s="19" t="n">
        <v>1346</v>
      </c>
      <c r="G34" s="19" t="n">
        <v>16825</v>
      </c>
      <c r="H34" s="19" t="n">
        <v>16153</v>
      </c>
    </row>
    <row r="35" customFormat="false" ht="14.1" hidden="false" customHeight="true" outlineLevel="0" collapsed="false">
      <c r="A35" s="21" t="s">
        <v>12</v>
      </c>
      <c r="B35" s="34" t="s">
        <v>24</v>
      </c>
      <c r="C35" s="34" t="s">
        <v>24</v>
      </c>
      <c r="D35" s="34" t="s">
        <v>24</v>
      </c>
      <c r="E35" s="34" t="s">
        <v>24</v>
      </c>
      <c r="F35" s="34" t="s">
        <v>24</v>
      </c>
      <c r="G35" s="34" t="s">
        <v>24</v>
      </c>
      <c r="H35" s="34" t="s">
        <v>24</v>
      </c>
    </row>
    <row r="36" customFormat="false" ht="14.85" hidden="false" customHeight="true" outlineLevel="0" collapsed="false">
      <c r="A36" s="21" t="s">
        <v>13</v>
      </c>
      <c r="B36" s="38" t="n">
        <v>30</v>
      </c>
      <c r="C36" s="29" t="n">
        <v>21.34</v>
      </c>
      <c r="D36" s="29" t="n">
        <v>20.11</v>
      </c>
      <c r="E36" s="32" t="n">
        <v>2780</v>
      </c>
      <c r="F36" s="32" t="n">
        <v>2620</v>
      </c>
      <c r="G36" s="33" t="n">
        <v>33359</v>
      </c>
      <c r="H36" s="33" t="n">
        <v>31444</v>
      </c>
    </row>
    <row r="37" customFormat="false" ht="14.85" hidden="false" customHeight="true" outlineLevel="0" collapsed="false">
      <c r="A37" s="21" t="s">
        <v>14</v>
      </c>
      <c r="B37" s="38" t="n">
        <v>28.2</v>
      </c>
      <c r="C37" s="23" t="n">
        <v>14.87</v>
      </c>
      <c r="D37" s="23" t="n">
        <v>14.16</v>
      </c>
      <c r="E37" s="32" t="n">
        <v>1820</v>
      </c>
      <c r="F37" s="32" t="n">
        <v>1733</v>
      </c>
      <c r="G37" s="33" t="n">
        <v>21844</v>
      </c>
      <c r="H37" s="33" t="n">
        <v>20801</v>
      </c>
    </row>
    <row r="38" customFormat="false" ht="14.85" hidden="false" customHeight="true" outlineLevel="0" collapsed="false">
      <c r="A38" s="21" t="s">
        <v>15</v>
      </c>
      <c r="B38" s="38" t="n">
        <v>26</v>
      </c>
      <c r="C38" s="23" t="n">
        <v>11.62</v>
      </c>
      <c r="D38" s="23" t="n">
        <v>11.24</v>
      </c>
      <c r="E38" s="32" t="n">
        <v>1313</v>
      </c>
      <c r="F38" s="32" t="n">
        <v>1271</v>
      </c>
      <c r="G38" s="33" t="n">
        <v>15758</v>
      </c>
      <c r="H38" s="33" t="n">
        <v>15248</v>
      </c>
    </row>
    <row r="39" customFormat="false" ht="14.85" hidden="false" customHeight="true" outlineLevel="0" collapsed="false">
      <c r="A39" s="21" t="s">
        <v>16</v>
      </c>
      <c r="B39" s="22" t="n">
        <v>25</v>
      </c>
      <c r="C39" s="23" t="n">
        <v>9.78</v>
      </c>
      <c r="D39" s="23" t="n">
        <v>9.55</v>
      </c>
      <c r="E39" s="24" t="n">
        <v>1061</v>
      </c>
      <c r="F39" s="24" t="n">
        <v>1036</v>
      </c>
      <c r="G39" s="24" t="n">
        <v>12726</v>
      </c>
      <c r="H39" s="24" t="n">
        <v>12428</v>
      </c>
    </row>
    <row r="40" s="25" customFormat="true" ht="23.1" hidden="false" customHeight="true" outlineLevel="0" collapsed="false">
      <c r="A40" s="16" t="s">
        <v>18</v>
      </c>
      <c r="B40" s="17" t="n">
        <v>22.8</v>
      </c>
      <c r="C40" s="18" t="n">
        <v>10.96</v>
      </c>
      <c r="D40" s="18" t="n">
        <v>10.61</v>
      </c>
      <c r="E40" s="19" t="n">
        <v>1087</v>
      </c>
      <c r="F40" s="19" t="n">
        <v>1053</v>
      </c>
      <c r="G40" s="19" t="n">
        <v>13049</v>
      </c>
      <c r="H40" s="19" t="n">
        <v>12642</v>
      </c>
    </row>
    <row r="41" customFormat="false" ht="14.1" hidden="false" customHeight="true" outlineLevel="0" collapsed="false">
      <c r="A41" s="21" t="s">
        <v>12</v>
      </c>
      <c r="B41" s="38" t="n">
        <v>27.2</v>
      </c>
      <c r="C41" s="29" t="n">
        <v>33.98</v>
      </c>
      <c r="D41" s="29" t="n">
        <v>30.27</v>
      </c>
      <c r="E41" s="32" t="n">
        <v>4013</v>
      </c>
      <c r="F41" s="32" t="n">
        <v>3574</v>
      </c>
      <c r="G41" s="33" t="n">
        <v>48154</v>
      </c>
      <c r="H41" s="33" t="n">
        <v>42891</v>
      </c>
    </row>
    <row r="42" customFormat="false" ht="14.85" hidden="false" customHeight="true" outlineLevel="0" collapsed="false">
      <c r="A42" s="21" t="s">
        <v>13</v>
      </c>
      <c r="B42" s="22" t="n">
        <v>24.2</v>
      </c>
      <c r="C42" s="23" t="n">
        <v>20.26</v>
      </c>
      <c r="D42" s="23" t="n">
        <v>18.63</v>
      </c>
      <c r="E42" s="24" t="n">
        <v>2127</v>
      </c>
      <c r="F42" s="24" t="n">
        <v>1956</v>
      </c>
      <c r="G42" s="24" t="n">
        <v>25522</v>
      </c>
      <c r="H42" s="24" t="n">
        <v>23469</v>
      </c>
    </row>
    <row r="43" customFormat="false" ht="14.85" hidden="false" customHeight="true" outlineLevel="0" collapsed="false">
      <c r="A43" s="21" t="s">
        <v>14</v>
      </c>
      <c r="B43" s="22" t="n">
        <v>23.4</v>
      </c>
      <c r="C43" s="23" t="n">
        <v>15.59</v>
      </c>
      <c r="D43" s="23" t="n">
        <v>14.63</v>
      </c>
      <c r="E43" s="24" t="n">
        <v>1585</v>
      </c>
      <c r="F43" s="24" t="n">
        <v>1487</v>
      </c>
      <c r="G43" s="24" t="n">
        <v>19016</v>
      </c>
      <c r="H43" s="24" t="n">
        <v>17844</v>
      </c>
    </row>
    <row r="44" customFormat="false" ht="14.85" hidden="false" customHeight="true" outlineLevel="0" collapsed="false">
      <c r="A44" s="21" t="s">
        <v>15</v>
      </c>
      <c r="B44" s="22" t="n">
        <v>23.2</v>
      </c>
      <c r="C44" s="23" t="n">
        <v>10.81</v>
      </c>
      <c r="D44" s="23" t="n">
        <v>10.48</v>
      </c>
      <c r="E44" s="24" t="n">
        <v>1090</v>
      </c>
      <c r="F44" s="24" t="n">
        <v>1056</v>
      </c>
      <c r="G44" s="24" t="n">
        <v>13079</v>
      </c>
      <c r="H44" s="24" t="n">
        <v>12677</v>
      </c>
    </row>
    <row r="45" customFormat="false" ht="14.85" hidden="false" customHeight="true" outlineLevel="0" collapsed="false">
      <c r="A45" s="21" t="s">
        <v>16</v>
      </c>
      <c r="B45" s="22" t="n">
        <v>22.5</v>
      </c>
      <c r="C45" s="23" t="n">
        <v>9.31</v>
      </c>
      <c r="D45" s="23" t="n">
        <v>9.19</v>
      </c>
      <c r="E45" s="24" t="n">
        <v>910</v>
      </c>
      <c r="F45" s="24" t="n">
        <v>899</v>
      </c>
      <c r="G45" s="24" t="n">
        <v>10917</v>
      </c>
      <c r="H45" s="24" t="n">
        <v>10785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700">
      <formula>"."</formula>
    </cfRule>
  </conditionalFormatting>
  <conditionalFormatting sqref="B17:B18">
    <cfRule type="cellIs" priority="3" operator="equal" aboveAverage="0" equalAverage="0" bottom="0" percent="0" rank="0" text="" dxfId="701">
      <formula>"."</formula>
    </cfRule>
  </conditionalFormatting>
  <conditionalFormatting sqref="B25">
    <cfRule type="cellIs" priority="4" operator="equal" aboveAverage="0" equalAverage="0" bottom="0" percent="0" rank="0" text="" dxfId="702">
      <formula>"."</formula>
    </cfRule>
  </conditionalFormatting>
  <conditionalFormatting sqref="C15:C16">
    <cfRule type="cellIs" priority="5" operator="equal" aboveAverage="0" equalAverage="0" bottom="0" percent="0" rank="0" text="" dxfId="703">
      <formula>"."</formula>
    </cfRule>
  </conditionalFormatting>
  <conditionalFormatting sqref="C19">
    <cfRule type="cellIs" priority="6" operator="equal" aboveAverage="0" equalAverage="0" bottom="0" percent="0" rank="0" text="" dxfId="704">
      <formula>"."</formula>
    </cfRule>
  </conditionalFormatting>
  <conditionalFormatting sqref="D15:D16">
    <cfRule type="cellIs" priority="7" operator="equal" aboveAverage="0" equalAverage="0" bottom="0" percent="0" rank="0" text="" dxfId="705">
      <formula>"."</formula>
    </cfRule>
  </conditionalFormatting>
  <conditionalFormatting sqref="D19">
    <cfRule type="cellIs" priority="8" operator="equal" aboveAverage="0" equalAverage="0" bottom="0" percent="0" rank="0" text="" dxfId="706">
      <formula>"."</formula>
    </cfRule>
  </conditionalFormatting>
  <conditionalFormatting sqref="E12">
    <cfRule type="cellIs" priority="9" operator="equal" aboveAverage="0" equalAverage="0" bottom="0" percent="0" rank="0" text="" dxfId="707">
      <formula>"."</formula>
    </cfRule>
  </conditionalFormatting>
  <conditionalFormatting sqref="E14">
    <cfRule type="cellIs" priority="10" operator="equal" aboveAverage="0" equalAverage="0" bottom="0" percent="0" rank="0" text="" dxfId="708">
      <formula>"."</formula>
    </cfRule>
  </conditionalFormatting>
  <conditionalFormatting sqref="E15">
    <cfRule type="cellIs" priority="11" operator="equal" aboveAverage="0" equalAverage="0" bottom="0" percent="0" rank="0" text="" dxfId="709">
      <formula>"."</formula>
    </cfRule>
  </conditionalFormatting>
  <conditionalFormatting sqref="E17:E18">
    <cfRule type="cellIs" priority="12" operator="equal" aboveAverage="0" equalAverage="0" bottom="0" percent="0" rank="0" text="" dxfId="710">
      <formula>"."</formula>
    </cfRule>
  </conditionalFormatting>
  <conditionalFormatting sqref="E24:E25">
    <cfRule type="cellIs" priority="13" operator="equal" aboveAverage="0" equalAverage="0" bottom="0" percent="0" rank="0" text="" dxfId="711">
      <formula>"."</formula>
    </cfRule>
  </conditionalFormatting>
  <conditionalFormatting sqref="F12:F13">
    <cfRule type="cellIs" priority="14" operator="equal" aboveAverage="0" equalAverage="0" bottom="0" percent="0" rank="0" text="" dxfId="712">
      <formula>"."</formula>
    </cfRule>
  </conditionalFormatting>
  <conditionalFormatting sqref="F14">
    <cfRule type="cellIs" priority="15" operator="equal" aboveAverage="0" equalAverage="0" bottom="0" percent="0" rank="0" text="" dxfId="713">
      <formula>"."</formula>
    </cfRule>
  </conditionalFormatting>
  <conditionalFormatting sqref="F15">
    <cfRule type="cellIs" priority="16" operator="equal" aboveAverage="0" equalAverage="0" bottom="0" percent="0" rank="0" text="" dxfId="714">
      <formula>"."</formula>
    </cfRule>
  </conditionalFormatting>
  <conditionalFormatting sqref="F17:F18">
    <cfRule type="cellIs" priority="17" operator="equal" aboveAverage="0" equalAverage="0" bottom="0" percent="0" rank="0" text="" dxfId="715">
      <formula>"."</formula>
    </cfRule>
  </conditionalFormatting>
  <conditionalFormatting sqref="F24:F25">
    <cfRule type="cellIs" priority="18" operator="equal" aboveAverage="0" equalAverage="0" bottom="0" percent="0" rank="0" text="" dxfId="716">
      <formula>"."</formula>
    </cfRule>
  </conditionalFormatting>
  <conditionalFormatting sqref="G12">
    <cfRule type="cellIs" priority="19" operator="equal" aboveAverage="0" equalAverage="0" bottom="0" percent="0" rank="0" text="" dxfId="717">
      <formula>"."</formula>
    </cfRule>
  </conditionalFormatting>
  <conditionalFormatting sqref="G14">
    <cfRule type="cellIs" priority="20" operator="equal" aboveAverage="0" equalAverage="0" bottom="0" percent="0" rank="0" text="" dxfId="718">
      <formula>"."</formula>
    </cfRule>
  </conditionalFormatting>
  <conditionalFormatting sqref="G15">
    <cfRule type="cellIs" priority="21" operator="equal" aboveAverage="0" equalAverage="0" bottom="0" percent="0" rank="0" text="" dxfId="719">
      <formula>"."</formula>
    </cfRule>
  </conditionalFormatting>
  <conditionalFormatting sqref="G17:G18">
    <cfRule type="cellIs" priority="22" operator="equal" aboveAverage="0" equalAverage="0" bottom="0" percent="0" rank="0" text="" dxfId="720">
      <formula>"."</formula>
    </cfRule>
  </conditionalFormatting>
  <conditionalFormatting sqref="G24:G25">
    <cfRule type="cellIs" priority="23" operator="equal" aboveAverage="0" equalAverage="0" bottom="0" percent="0" rank="0" text="" dxfId="721">
      <formula>"."</formula>
    </cfRule>
  </conditionalFormatting>
  <conditionalFormatting sqref="H12:H13">
    <cfRule type="cellIs" priority="24" operator="equal" aboveAverage="0" equalAverage="0" bottom="0" percent="0" rank="0" text="" dxfId="722">
      <formula>"."</formula>
    </cfRule>
  </conditionalFormatting>
  <conditionalFormatting sqref="H14">
    <cfRule type="cellIs" priority="25" operator="equal" aboveAverage="0" equalAverage="0" bottom="0" percent="0" rank="0" text="" dxfId="723">
      <formula>"."</formula>
    </cfRule>
  </conditionalFormatting>
  <conditionalFormatting sqref="H15">
    <cfRule type="cellIs" priority="26" operator="equal" aboveAverage="0" equalAverage="0" bottom="0" percent="0" rank="0" text="" dxfId="724">
      <formula>"."</formula>
    </cfRule>
  </conditionalFormatting>
  <conditionalFormatting sqref="H17:H18">
    <cfRule type="cellIs" priority="27" operator="equal" aboveAverage="0" equalAverage="0" bottom="0" percent="0" rank="0" text="" dxfId="725">
      <formula>"."</formula>
    </cfRule>
  </conditionalFormatting>
  <conditionalFormatting sqref="H24:H25">
    <cfRule type="cellIs" priority="28" operator="equal" aboveAverage="0" equalAverage="0" bottom="0" percent="0" rank="0" text="" dxfId="726">
      <formula>"."</formula>
    </cfRule>
  </conditionalFormatting>
  <conditionalFormatting sqref="B29:H29">
    <cfRule type="cellIs" priority="29" operator="equal" aboveAverage="0" equalAverage="0" bottom="0" percent="0" rank="0" text="" dxfId="727">
      <formula>"."</formula>
    </cfRule>
  </conditionalFormatting>
  <conditionalFormatting sqref="B36:H36">
    <cfRule type="cellIs" priority="30" operator="equal" aboveAverage="0" equalAverage="0" bottom="0" percent="0" rank="0" text="" dxfId="728">
      <formula>"."</formula>
    </cfRule>
  </conditionalFormatting>
  <conditionalFormatting sqref="B41:H41">
    <cfRule type="cellIs" priority="31" operator="equal" aboveAverage="0" equalAverage="0" bottom="0" percent="0" rank="0" text="" dxfId="729">
      <formula>"."</formula>
    </cfRule>
  </conditionalFormatting>
  <conditionalFormatting sqref="B37:B38">
    <cfRule type="cellIs" priority="32" operator="equal" aboveAverage="0" equalAverage="0" bottom="0" percent="0" rank="0" text="" dxfId="730">
      <formula>"."</formula>
    </cfRule>
  </conditionalFormatting>
  <conditionalFormatting sqref="E37:E38">
    <cfRule type="cellIs" priority="33" operator="equal" aboveAverage="0" equalAverage="0" bottom="0" percent="0" rank="0" text="" dxfId="731">
      <formula>"."</formula>
    </cfRule>
  </conditionalFormatting>
  <conditionalFormatting sqref="F37">
    <cfRule type="cellIs" priority="34" operator="equal" aboveAverage="0" equalAverage="0" bottom="0" percent="0" rank="0" text="" dxfId="732">
      <formula>"."</formula>
    </cfRule>
  </conditionalFormatting>
  <conditionalFormatting sqref="F38">
    <cfRule type="cellIs" priority="35" operator="equal" aboveAverage="0" equalAverage="0" bottom="0" percent="0" rank="0" text="" dxfId="733">
      <formula>"."</formula>
    </cfRule>
  </conditionalFormatting>
  <conditionalFormatting sqref="G37:G38">
    <cfRule type="cellIs" priority="36" operator="equal" aboveAverage="0" equalAverage="0" bottom="0" percent="0" rank="0" text="" dxfId="734">
      <formula>"."</formula>
    </cfRule>
  </conditionalFormatting>
  <conditionalFormatting sqref="H37:H38">
    <cfRule type="cellIs" priority="37" operator="equal" aboveAverage="0" equalAverage="0" bottom="0" percent="0" rank="0" text="" dxfId="735">
      <formula>"."</formula>
    </cfRule>
  </conditionalFormatting>
  <conditionalFormatting sqref="C35:D35">
    <cfRule type="cellIs" priority="38" operator="equal" aboveAverage="0" equalAverage="0" bottom="0" percent="0" rank="0" text="" dxfId="736">
      <formula>"."</formula>
    </cfRule>
  </conditionalFormatting>
  <conditionalFormatting sqref="B19">
    <cfRule type="cellIs" priority="39" operator="equal" aboveAverage="0" equalAverage="0" bottom="0" percent="0" rank="0" text="" dxfId="737">
      <formula>"."</formula>
    </cfRule>
  </conditionalFormatting>
  <conditionalFormatting sqref="B35">
    <cfRule type="cellIs" priority="40" operator="equal" aboveAverage="0" equalAverage="0" bottom="0" percent="0" rank="0" text="" dxfId="738">
      <formula>"."</formula>
    </cfRule>
  </conditionalFormatting>
  <conditionalFormatting sqref="E13">
    <cfRule type="cellIs" priority="41" operator="equal" aboveAverage="0" equalAverage="0" bottom="0" percent="0" rank="0" text="" dxfId="739">
      <formula>"."</formula>
    </cfRule>
  </conditionalFormatting>
  <conditionalFormatting sqref="G13">
    <cfRule type="cellIs" priority="42" operator="equal" aboveAverage="0" equalAverage="0" bottom="0" percent="0" rank="0" text="" dxfId="740">
      <formula>"."</formula>
    </cfRule>
  </conditionalFormatting>
  <conditionalFormatting sqref="E16:H16">
    <cfRule type="cellIs" priority="43" operator="equal" aboveAverage="0" equalAverage="0" bottom="0" percent="0" rank="0" text="" dxfId="741">
      <formula>"."</formula>
    </cfRule>
  </conditionalFormatting>
  <conditionalFormatting sqref="E19:H19">
    <cfRule type="cellIs" priority="44" operator="equal" aboveAverage="0" equalAverage="0" bottom="0" percent="0" rank="0" text="" dxfId="742">
      <formula>"."</formula>
    </cfRule>
  </conditionalFormatting>
  <conditionalFormatting sqref="E35:H35">
    <cfRule type="cellIs" priority="45" operator="equal" aboveAverage="0" equalAverage="0" bottom="0" percent="0" rank="0" text="" dxfId="7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2.7</v>
      </c>
      <c r="C8" s="18" t="n">
        <v>19.1</v>
      </c>
      <c r="D8" s="18" t="n">
        <v>17.97</v>
      </c>
      <c r="E8" s="19" t="n">
        <v>1880</v>
      </c>
      <c r="F8" s="19" t="n">
        <v>1769</v>
      </c>
      <c r="G8" s="19" t="n">
        <v>22557</v>
      </c>
      <c r="H8" s="19" t="n">
        <v>21226</v>
      </c>
    </row>
    <row r="9" customFormat="false" ht="14.1" hidden="false" customHeight="true" outlineLevel="0" collapsed="false">
      <c r="A9" s="21" t="s">
        <v>12</v>
      </c>
      <c r="B9" s="22" t="n">
        <v>24.2</v>
      </c>
      <c r="C9" s="23" t="n">
        <v>29.55</v>
      </c>
      <c r="D9" s="23" t="n">
        <v>28.83</v>
      </c>
      <c r="E9" s="24" t="n">
        <v>3112</v>
      </c>
      <c r="F9" s="24" t="n">
        <v>3036</v>
      </c>
      <c r="G9" s="24" t="n">
        <v>37340</v>
      </c>
      <c r="H9" s="24" t="n">
        <v>36432</v>
      </c>
    </row>
    <row r="10" customFormat="false" ht="14.85" hidden="false" customHeight="true" outlineLevel="0" collapsed="false">
      <c r="A10" s="21" t="s">
        <v>13</v>
      </c>
      <c r="B10" s="22" t="n">
        <v>23.9</v>
      </c>
      <c r="C10" s="23" t="n">
        <v>22.34</v>
      </c>
      <c r="D10" s="23" t="n">
        <v>21.42</v>
      </c>
      <c r="E10" s="24" t="n">
        <v>2322</v>
      </c>
      <c r="F10" s="24" t="n">
        <v>2227</v>
      </c>
      <c r="G10" s="24" t="n">
        <v>27867</v>
      </c>
      <c r="H10" s="24" t="n">
        <v>26719</v>
      </c>
    </row>
    <row r="11" customFormat="false" ht="14.85" hidden="false" customHeight="true" outlineLevel="0" collapsed="false">
      <c r="A11" s="21" t="s">
        <v>14</v>
      </c>
      <c r="B11" s="22" t="n">
        <v>22.7</v>
      </c>
      <c r="C11" s="23" t="n">
        <v>17.61</v>
      </c>
      <c r="D11" s="23" t="n">
        <v>16.37</v>
      </c>
      <c r="E11" s="24" t="n">
        <v>1735</v>
      </c>
      <c r="F11" s="24" t="n">
        <v>1612</v>
      </c>
      <c r="G11" s="24" t="n">
        <v>20821</v>
      </c>
      <c r="H11" s="24" t="n">
        <v>19350</v>
      </c>
    </row>
    <row r="12" customFormat="false" ht="14.85" hidden="false" customHeight="true" outlineLevel="0" collapsed="false">
      <c r="A12" s="21" t="s">
        <v>15</v>
      </c>
      <c r="B12" s="22" t="n">
        <v>21.2</v>
      </c>
      <c r="C12" s="23" t="n">
        <v>14.84</v>
      </c>
      <c r="D12" s="23" t="n">
        <v>13.63</v>
      </c>
      <c r="E12" s="24" t="n">
        <v>1367</v>
      </c>
      <c r="F12" s="24" t="n">
        <v>1256</v>
      </c>
      <c r="G12" s="24" t="n">
        <v>16404</v>
      </c>
      <c r="H12" s="24" t="n">
        <v>15067</v>
      </c>
    </row>
    <row r="13" customFormat="false" ht="14.85" hidden="false" customHeight="true" outlineLevel="0" collapsed="false">
      <c r="A13" s="21" t="s">
        <v>16</v>
      </c>
      <c r="B13" s="22" t="n">
        <v>18.7</v>
      </c>
      <c r="C13" s="23" t="n">
        <v>13.26</v>
      </c>
      <c r="D13" s="23" t="n">
        <v>11.98</v>
      </c>
      <c r="E13" s="24" t="n">
        <v>1078</v>
      </c>
      <c r="F13" s="24" t="n">
        <v>974</v>
      </c>
      <c r="G13" s="24" t="n">
        <v>12939</v>
      </c>
      <c r="H13" s="24" t="n">
        <v>11693</v>
      </c>
    </row>
    <row r="14" s="25" customFormat="true" ht="23.1" hidden="false" customHeight="true" outlineLevel="0" collapsed="false">
      <c r="A14" s="16" t="s">
        <v>17</v>
      </c>
      <c r="B14" s="17" t="n">
        <v>26.3</v>
      </c>
      <c r="C14" s="18" t="n">
        <v>20.96</v>
      </c>
      <c r="D14" s="18" t="n">
        <v>19.88</v>
      </c>
      <c r="E14" s="19" t="n">
        <v>2391</v>
      </c>
      <c r="F14" s="19" t="n">
        <v>2269</v>
      </c>
      <c r="G14" s="19" t="n">
        <v>28690</v>
      </c>
      <c r="H14" s="19" t="n">
        <v>27223</v>
      </c>
    </row>
    <row r="15" customFormat="false" ht="14.1" hidden="false" customHeight="true" outlineLevel="0" collapsed="false">
      <c r="A15" s="21" t="s">
        <v>12</v>
      </c>
      <c r="B15" s="38" t="n">
        <v>27.1</v>
      </c>
      <c r="C15" s="29" t="n">
        <v>30.53</v>
      </c>
      <c r="D15" s="29" t="n">
        <v>29.68</v>
      </c>
      <c r="E15" s="32" t="n">
        <v>3600</v>
      </c>
      <c r="F15" s="32" t="n">
        <v>3499</v>
      </c>
      <c r="G15" s="33" t="n">
        <v>43199</v>
      </c>
      <c r="H15" s="33" t="n">
        <v>41994</v>
      </c>
    </row>
    <row r="16" customFormat="false" ht="14.85" hidden="false" customHeight="true" outlineLevel="0" collapsed="false">
      <c r="A16" s="21" t="s">
        <v>13</v>
      </c>
      <c r="B16" s="22" t="n">
        <v>28</v>
      </c>
      <c r="C16" s="23" t="n">
        <v>23.5</v>
      </c>
      <c r="D16" s="23" t="n">
        <v>22.53</v>
      </c>
      <c r="E16" s="24" t="n">
        <v>2859</v>
      </c>
      <c r="F16" s="24" t="n">
        <v>2741</v>
      </c>
      <c r="G16" s="24" t="n">
        <v>34314</v>
      </c>
      <c r="H16" s="24" t="n">
        <v>32893</v>
      </c>
    </row>
    <row r="17" customFormat="false" ht="14.85" hidden="false" customHeight="true" outlineLevel="0" collapsed="false">
      <c r="A17" s="21" t="s">
        <v>14</v>
      </c>
      <c r="B17" s="22" t="n">
        <v>26.4</v>
      </c>
      <c r="C17" s="23" t="n">
        <v>17.78</v>
      </c>
      <c r="D17" s="23" t="n">
        <v>16.62</v>
      </c>
      <c r="E17" s="24" t="n">
        <v>2041</v>
      </c>
      <c r="F17" s="24" t="n">
        <v>1908</v>
      </c>
      <c r="G17" s="24" t="n">
        <v>24495</v>
      </c>
      <c r="H17" s="24" t="n">
        <v>22899</v>
      </c>
    </row>
    <row r="18" customFormat="false" ht="14.85" hidden="false" customHeight="true" outlineLevel="0" collapsed="false">
      <c r="A18" s="21" t="s">
        <v>15</v>
      </c>
      <c r="B18" s="38" t="n">
        <v>22.7</v>
      </c>
      <c r="C18" s="29" t="n">
        <v>14.89</v>
      </c>
      <c r="D18" s="29" t="n">
        <v>13.48</v>
      </c>
      <c r="E18" s="32" t="n">
        <v>1466</v>
      </c>
      <c r="F18" s="32" t="n">
        <v>1327</v>
      </c>
      <c r="G18" s="33" t="n">
        <v>17591</v>
      </c>
      <c r="H18" s="33" t="n">
        <v>15923</v>
      </c>
    </row>
    <row r="19" customFormat="false" ht="14.85" hidden="false" customHeight="true" outlineLevel="0" collapsed="false">
      <c r="A19" s="21" t="s">
        <v>16</v>
      </c>
      <c r="B19" s="38" t="n">
        <v>18.1</v>
      </c>
      <c r="C19" s="29" t="n">
        <v>12.21</v>
      </c>
      <c r="D19" s="29" t="n">
        <v>11.01</v>
      </c>
      <c r="E19" s="32" t="n">
        <v>961</v>
      </c>
      <c r="F19" s="32" t="n">
        <v>866</v>
      </c>
      <c r="G19" s="33" t="n">
        <v>11527</v>
      </c>
      <c r="H19" s="33" t="n">
        <v>10394</v>
      </c>
    </row>
    <row r="20" s="25" customFormat="true" ht="23.1" hidden="false" customHeight="true" outlineLevel="0" collapsed="false">
      <c r="A20" s="16" t="s">
        <v>18</v>
      </c>
      <c r="B20" s="17" t="n">
        <v>22.4</v>
      </c>
      <c r="C20" s="18" t="n">
        <v>18.91</v>
      </c>
      <c r="D20" s="18" t="n">
        <v>17.78</v>
      </c>
      <c r="E20" s="19" t="n">
        <v>1837</v>
      </c>
      <c r="F20" s="19" t="n">
        <v>1727</v>
      </c>
      <c r="G20" s="19" t="n">
        <v>22049</v>
      </c>
      <c r="H20" s="19" t="n">
        <v>20730</v>
      </c>
    </row>
    <row r="21" customFormat="false" ht="14.1" hidden="false" customHeight="true" outlineLevel="0" collapsed="false">
      <c r="A21" s="21" t="s">
        <v>12</v>
      </c>
      <c r="B21" s="22" t="n">
        <v>23.6</v>
      </c>
      <c r="C21" s="23" t="n">
        <v>29.31</v>
      </c>
      <c r="D21" s="23" t="n">
        <v>28.62</v>
      </c>
      <c r="E21" s="24" t="n">
        <v>3006</v>
      </c>
      <c r="F21" s="24" t="n">
        <v>2936</v>
      </c>
      <c r="G21" s="24" t="n">
        <v>36071</v>
      </c>
      <c r="H21" s="24" t="n">
        <v>35227</v>
      </c>
    </row>
    <row r="22" customFormat="false" ht="14.85" hidden="false" customHeight="true" outlineLevel="0" collapsed="false">
      <c r="A22" s="21" t="s">
        <v>13</v>
      </c>
      <c r="B22" s="22" t="n">
        <v>23.4</v>
      </c>
      <c r="C22" s="23" t="n">
        <v>22.18</v>
      </c>
      <c r="D22" s="23" t="n">
        <v>21.26</v>
      </c>
      <c r="E22" s="24" t="n">
        <v>2258</v>
      </c>
      <c r="F22" s="24" t="n">
        <v>2165</v>
      </c>
      <c r="G22" s="24" t="n">
        <v>27090</v>
      </c>
      <c r="H22" s="24" t="n">
        <v>25975</v>
      </c>
    </row>
    <row r="23" customFormat="false" ht="14.85" hidden="false" customHeight="true" outlineLevel="0" collapsed="false">
      <c r="A23" s="21" t="s">
        <v>14</v>
      </c>
      <c r="B23" s="22" t="n">
        <v>22.5</v>
      </c>
      <c r="C23" s="23" t="n">
        <v>17.6</v>
      </c>
      <c r="D23" s="23" t="n">
        <v>16.35</v>
      </c>
      <c r="E23" s="24" t="n">
        <v>1719</v>
      </c>
      <c r="F23" s="24" t="n">
        <v>1597</v>
      </c>
      <c r="G23" s="24" t="n">
        <v>20627</v>
      </c>
      <c r="H23" s="24" t="n">
        <v>19162</v>
      </c>
    </row>
    <row r="24" customFormat="false" ht="14.85" hidden="false" customHeight="true" outlineLevel="0" collapsed="false">
      <c r="A24" s="21" t="s">
        <v>15</v>
      </c>
      <c r="B24" s="22" t="n">
        <v>20.8</v>
      </c>
      <c r="C24" s="23" t="n">
        <v>14.83</v>
      </c>
      <c r="D24" s="23" t="n">
        <v>13.67</v>
      </c>
      <c r="E24" s="24" t="n">
        <v>1344</v>
      </c>
      <c r="F24" s="24" t="n">
        <v>1239</v>
      </c>
      <c r="G24" s="24" t="n">
        <v>16123</v>
      </c>
      <c r="H24" s="24" t="n">
        <v>14863</v>
      </c>
    </row>
    <row r="25" customFormat="false" ht="14.85" hidden="false" customHeight="true" outlineLevel="0" collapsed="false">
      <c r="A25" s="21" t="s">
        <v>16</v>
      </c>
      <c r="B25" s="22" t="n">
        <v>18.7</v>
      </c>
      <c r="C25" s="23" t="n">
        <v>13.31</v>
      </c>
      <c r="D25" s="23" t="n">
        <v>12.03</v>
      </c>
      <c r="E25" s="24" t="n">
        <v>1085</v>
      </c>
      <c r="F25" s="24" t="n">
        <v>980</v>
      </c>
      <c r="G25" s="24" t="n">
        <v>13015</v>
      </c>
      <c r="H25" s="24" t="n">
        <v>11763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4</v>
      </c>
      <c r="C28" s="18" t="n">
        <v>21.42</v>
      </c>
      <c r="D28" s="18" t="n">
        <v>20.78</v>
      </c>
      <c r="E28" s="19" t="n">
        <v>2267</v>
      </c>
      <c r="F28" s="19" t="n">
        <v>2199</v>
      </c>
      <c r="G28" s="19" t="n">
        <v>27201</v>
      </c>
      <c r="H28" s="19" t="n">
        <v>26389</v>
      </c>
    </row>
    <row r="29" customFormat="false" ht="14.1" hidden="false" customHeight="true" outlineLevel="0" collapsed="false">
      <c r="A29" s="21" t="s">
        <v>12</v>
      </c>
      <c r="B29" s="22" t="n">
        <v>25.6</v>
      </c>
      <c r="C29" s="23" t="n">
        <v>25.35</v>
      </c>
      <c r="D29" s="23" t="n">
        <v>24.94</v>
      </c>
      <c r="E29" s="24" t="n">
        <v>2821</v>
      </c>
      <c r="F29" s="24" t="n">
        <v>2776</v>
      </c>
      <c r="G29" s="24" t="n">
        <v>33854</v>
      </c>
      <c r="H29" s="24" t="n">
        <v>33309</v>
      </c>
    </row>
    <row r="30" customFormat="false" ht="14.85" hidden="false" customHeight="true" outlineLevel="0" collapsed="false">
      <c r="A30" s="21" t="s">
        <v>13</v>
      </c>
      <c r="B30" s="22" t="n">
        <v>26.8</v>
      </c>
      <c r="C30" s="23" t="n">
        <v>23.07</v>
      </c>
      <c r="D30" s="23" t="n">
        <v>22.81</v>
      </c>
      <c r="E30" s="24" t="n">
        <v>2687</v>
      </c>
      <c r="F30" s="24" t="n">
        <v>2658</v>
      </c>
      <c r="G30" s="24" t="n">
        <v>32247</v>
      </c>
      <c r="H30" s="24" t="n">
        <v>31891</v>
      </c>
      <c r="J30" s="49"/>
    </row>
    <row r="31" customFormat="false" ht="14.85" hidden="false" customHeight="true" outlineLevel="0" collapsed="false">
      <c r="A31" s="21" t="s">
        <v>14</v>
      </c>
      <c r="B31" s="22" t="n">
        <v>22.5</v>
      </c>
      <c r="C31" s="23" t="n">
        <v>17.19</v>
      </c>
      <c r="D31" s="23" t="n">
        <v>15.7</v>
      </c>
      <c r="E31" s="24" t="n">
        <v>1680</v>
      </c>
      <c r="F31" s="24" t="n">
        <v>1534</v>
      </c>
      <c r="G31" s="24" t="n">
        <v>20159</v>
      </c>
      <c r="H31" s="24" t="n">
        <v>18407</v>
      </c>
      <c r="J31" s="50"/>
    </row>
    <row r="32" customFormat="false" ht="14.85" hidden="false" customHeight="true" outlineLevel="0" collapsed="false">
      <c r="A32" s="21" t="s">
        <v>15</v>
      </c>
      <c r="B32" s="22" t="n">
        <v>19.9</v>
      </c>
      <c r="C32" s="23" t="n">
        <v>14.54</v>
      </c>
      <c r="D32" s="23" t="n">
        <v>13.28</v>
      </c>
      <c r="E32" s="24" t="n">
        <v>1255</v>
      </c>
      <c r="F32" s="24" t="n">
        <v>1146</v>
      </c>
      <c r="G32" s="24" t="n">
        <v>15062</v>
      </c>
      <c r="H32" s="24" t="n">
        <v>13755</v>
      </c>
      <c r="J32" s="51"/>
    </row>
    <row r="33" customFormat="false" ht="14.85" hidden="false" customHeight="true" outlineLevel="0" collapsed="false">
      <c r="A33" s="21" t="s">
        <v>16</v>
      </c>
      <c r="B33" s="22" t="n">
        <v>17.9</v>
      </c>
      <c r="C33" s="23" t="n">
        <v>12.54</v>
      </c>
      <c r="D33" s="23" t="n">
        <v>11.36</v>
      </c>
      <c r="E33" s="24" t="n">
        <v>973</v>
      </c>
      <c r="F33" s="24" t="n">
        <v>882</v>
      </c>
      <c r="G33" s="24" t="n">
        <v>11682</v>
      </c>
      <c r="H33" s="24" t="n">
        <v>10586</v>
      </c>
      <c r="J33" s="49"/>
    </row>
    <row r="34" s="25" customFormat="true" ht="23.1" hidden="false" customHeight="true" outlineLevel="0" collapsed="false">
      <c r="A34" s="16" t="s">
        <v>17</v>
      </c>
      <c r="B34" s="17" t="n">
        <v>24.6</v>
      </c>
      <c r="C34" s="18" t="n">
        <v>23.17</v>
      </c>
      <c r="D34" s="18" t="n">
        <v>22.66</v>
      </c>
      <c r="E34" s="19" t="n">
        <v>2481</v>
      </c>
      <c r="F34" s="19" t="n">
        <v>2426</v>
      </c>
      <c r="G34" s="19" t="n">
        <v>29772</v>
      </c>
      <c r="H34" s="19" t="n">
        <v>29115</v>
      </c>
      <c r="J34" s="52"/>
    </row>
    <row r="35" customFormat="false" ht="14.1" hidden="false" customHeight="true" outlineLevel="0" collapsed="false">
      <c r="A35" s="21" t="s">
        <v>12</v>
      </c>
      <c r="B35" s="22" t="n">
        <v>25.9</v>
      </c>
      <c r="C35" s="23" t="n">
        <v>25.13</v>
      </c>
      <c r="D35" s="23" t="n">
        <v>24.62</v>
      </c>
      <c r="E35" s="24" t="n">
        <v>2827</v>
      </c>
      <c r="F35" s="24" t="n">
        <v>2769</v>
      </c>
      <c r="G35" s="24" t="n">
        <v>33918</v>
      </c>
      <c r="H35" s="24" t="n">
        <v>33229</v>
      </c>
      <c r="J35" s="53"/>
    </row>
    <row r="36" customFormat="false" ht="14.85" hidden="false" customHeight="true" outlineLevel="0" collapsed="false">
      <c r="A36" s="21" t="s">
        <v>13</v>
      </c>
      <c r="B36" s="22" t="n">
        <v>27.1</v>
      </c>
      <c r="C36" s="23" t="n">
        <v>23.55</v>
      </c>
      <c r="D36" s="23" t="n">
        <v>23.15</v>
      </c>
      <c r="E36" s="24" t="n">
        <v>2778</v>
      </c>
      <c r="F36" s="24" t="n">
        <v>2730</v>
      </c>
      <c r="G36" s="24" t="n">
        <v>33334</v>
      </c>
      <c r="H36" s="24" t="n">
        <v>32763</v>
      </c>
    </row>
    <row r="37" customFormat="false" ht="14.85" hidden="false" customHeight="true" outlineLevel="0" collapsed="false">
      <c r="A37" s="21" t="s">
        <v>14</v>
      </c>
      <c r="B37" s="22" t="n">
        <v>22.1</v>
      </c>
      <c r="C37" s="23" t="n">
        <v>16.52</v>
      </c>
      <c r="D37" s="23" t="n">
        <v>15.58</v>
      </c>
      <c r="E37" s="24" t="n">
        <v>1590</v>
      </c>
      <c r="F37" s="24" t="n">
        <v>1500</v>
      </c>
      <c r="G37" s="24" t="n">
        <v>19074</v>
      </c>
      <c r="H37" s="24" t="n">
        <v>17996</v>
      </c>
    </row>
    <row r="38" customFormat="false" ht="14.85" hidden="false" customHeight="true" outlineLevel="0" collapsed="false">
      <c r="A38" s="21" t="s">
        <v>15</v>
      </c>
      <c r="B38" s="22" t="n">
        <v>15.4</v>
      </c>
      <c r="C38" s="23" t="n">
        <v>14.37</v>
      </c>
      <c r="D38" s="23" t="n">
        <v>13.53</v>
      </c>
      <c r="E38" s="24" t="n">
        <v>963</v>
      </c>
      <c r="F38" s="24" t="n">
        <v>906</v>
      </c>
      <c r="G38" s="24" t="n">
        <v>11550</v>
      </c>
      <c r="H38" s="24" t="n">
        <v>10871</v>
      </c>
    </row>
    <row r="39" customFormat="false" ht="14.85" hidden="false" customHeight="true" outlineLevel="0" collapsed="false">
      <c r="A39" s="21" t="s">
        <v>16</v>
      </c>
      <c r="B39" s="22" t="n">
        <v>14.1</v>
      </c>
      <c r="C39" s="23" t="n">
        <v>9.63</v>
      </c>
      <c r="D39" s="23" t="n">
        <v>9.07</v>
      </c>
      <c r="E39" s="24" t="n">
        <v>589</v>
      </c>
      <c r="F39" s="24" t="n">
        <v>555</v>
      </c>
      <c r="G39" s="24" t="n">
        <v>7070</v>
      </c>
      <c r="H39" s="24" t="n">
        <v>6660</v>
      </c>
    </row>
    <row r="40" s="25" customFormat="true" ht="23.1" hidden="false" customHeight="true" outlineLevel="0" collapsed="false">
      <c r="A40" s="16" t="s">
        <v>18</v>
      </c>
      <c r="B40" s="17" t="n">
        <v>24.3</v>
      </c>
      <c r="C40" s="18" t="n">
        <v>21.09</v>
      </c>
      <c r="D40" s="18" t="n">
        <v>20.42</v>
      </c>
      <c r="E40" s="19" t="n">
        <v>2226</v>
      </c>
      <c r="F40" s="19" t="n">
        <v>2156</v>
      </c>
      <c r="G40" s="19" t="n">
        <v>26714</v>
      </c>
      <c r="H40" s="19" t="n">
        <v>25873</v>
      </c>
    </row>
    <row r="41" customFormat="false" ht="14.1" hidden="false" customHeight="true" outlineLevel="0" collapsed="false">
      <c r="A41" s="21" t="s">
        <v>12</v>
      </c>
      <c r="B41" s="22" t="n">
        <v>25.5</v>
      </c>
      <c r="C41" s="23" t="n">
        <v>25.46</v>
      </c>
      <c r="D41" s="23" t="n">
        <v>25.1</v>
      </c>
      <c r="E41" s="24" t="n">
        <v>2818</v>
      </c>
      <c r="F41" s="24" t="n">
        <v>2779</v>
      </c>
      <c r="G41" s="24" t="n">
        <v>33822</v>
      </c>
      <c r="H41" s="24" t="n">
        <v>33349</v>
      </c>
    </row>
    <row r="42" customFormat="false" ht="14.85" hidden="false" customHeight="true" outlineLevel="0" collapsed="false">
      <c r="A42" s="21" t="s">
        <v>13</v>
      </c>
      <c r="B42" s="22" t="n">
        <v>26.8</v>
      </c>
      <c r="C42" s="23" t="n">
        <v>23</v>
      </c>
      <c r="D42" s="23" t="n">
        <v>22.77</v>
      </c>
      <c r="E42" s="24" t="n">
        <v>2675</v>
      </c>
      <c r="F42" s="24" t="n">
        <v>2648</v>
      </c>
      <c r="G42" s="24" t="n">
        <v>32104</v>
      </c>
      <c r="H42" s="24" t="n">
        <v>31777</v>
      </c>
    </row>
    <row r="43" customFormat="false" ht="14.85" hidden="false" customHeight="true" outlineLevel="0" collapsed="false">
      <c r="A43" s="21" t="s">
        <v>14</v>
      </c>
      <c r="B43" s="22" t="n">
        <v>22.5</v>
      </c>
      <c r="C43" s="23" t="n">
        <v>17.23</v>
      </c>
      <c r="D43" s="23" t="n">
        <v>15.71</v>
      </c>
      <c r="E43" s="24" t="n">
        <v>1684</v>
      </c>
      <c r="F43" s="24" t="n">
        <v>1536</v>
      </c>
      <c r="G43" s="24" t="n">
        <v>20214</v>
      </c>
      <c r="H43" s="24" t="n">
        <v>18428</v>
      </c>
    </row>
    <row r="44" customFormat="false" ht="14.85" hidden="false" customHeight="true" outlineLevel="0" collapsed="false">
      <c r="A44" s="21" t="s">
        <v>15</v>
      </c>
      <c r="B44" s="22" t="n">
        <v>20.7</v>
      </c>
      <c r="C44" s="23" t="n">
        <v>14.57</v>
      </c>
      <c r="D44" s="23" t="n">
        <v>13.25</v>
      </c>
      <c r="E44" s="24" t="n">
        <v>1308</v>
      </c>
      <c r="F44" s="24" t="n">
        <v>1190</v>
      </c>
      <c r="G44" s="24" t="n">
        <v>15701</v>
      </c>
      <c r="H44" s="24" t="n">
        <v>14279</v>
      </c>
    </row>
    <row r="45" customFormat="false" ht="14.85" hidden="false" customHeight="true" outlineLevel="0" collapsed="false">
      <c r="A45" s="21" t="s">
        <v>16</v>
      </c>
      <c r="B45" s="22" t="n">
        <v>18.4</v>
      </c>
      <c r="C45" s="23" t="n">
        <v>12.84</v>
      </c>
      <c r="D45" s="23" t="n">
        <v>11.6</v>
      </c>
      <c r="E45" s="24" t="n">
        <v>1024</v>
      </c>
      <c r="F45" s="24" t="n">
        <v>925</v>
      </c>
      <c r="G45" s="24" t="n">
        <v>12291</v>
      </c>
      <c r="H45" s="24" t="n">
        <v>11105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5:H15">
    <cfRule type="cellIs" priority="2" operator="equal" aboveAverage="0" equalAverage="0" bottom="0" percent="0" rank="0" text="" dxfId="744">
      <formula>"."</formula>
    </cfRule>
  </conditionalFormatting>
  <conditionalFormatting sqref="B18:H19">
    <cfRule type="cellIs" priority="3" operator="equal" aboveAverage="0" equalAverage="0" bottom="0" percent="0" rank="0" text="" dxfId="7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1</v>
      </c>
      <c r="C8" s="18" t="n">
        <v>18.32</v>
      </c>
      <c r="D8" s="18" t="n">
        <v>17.12</v>
      </c>
      <c r="E8" s="19" t="n">
        <v>1919</v>
      </c>
      <c r="F8" s="19" t="n">
        <v>1793</v>
      </c>
      <c r="G8" s="19" t="n">
        <v>23022</v>
      </c>
      <c r="H8" s="19" t="n">
        <v>21513</v>
      </c>
    </row>
    <row r="9" customFormat="false" ht="14.1" hidden="false" customHeight="true" outlineLevel="0" collapsed="false">
      <c r="A9" s="21" t="s">
        <v>12</v>
      </c>
      <c r="B9" s="22" t="n">
        <v>25.9</v>
      </c>
      <c r="C9" s="23" t="n">
        <v>33.55</v>
      </c>
      <c r="D9" s="23" t="n">
        <v>32.21</v>
      </c>
      <c r="E9" s="24" t="n">
        <v>3773</v>
      </c>
      <c r="F9" s="24" t="n">
        <v>3622</v>
      </c>
      <c r="G9" s="24" t="n">
        <v>45276</v>
      </c>
      <c r="H9" s="24" t="n">
        <v>43460</v>
      </c>
    </row>
    <row r="10" customFormat="false" ht="14.85" hidden="false" customHeight="true" outlineLevel="0" collapsed="false">
      <c r="A10" s="21" t="s">
        <v>13</v>
      </c>
      <c r="B10" s="22" t="n">
        <v>24.6</v>
      </c>
      <c r="C10" s="23" t="n">
        <v>21.52</v>
      </c>
      <c r="D10" s="23" t="n">
        <v>20.13</v>
      </c>
      <c r="E10" s="24" t="n">
        <v>2303</v>
      </c>
      <c r="F10" s="24" t="n">
        <v>2154</v>
      </c>
      <c r="G10" s="24" t="n">
        <v>27631</v>
      </c>
      <c r="H10" s="24" t="n">
        <v>25849</v>
      </c>
    </row>
    <row r="11" customFormat="false" ht="14.85" hidden="false" customHeight="true" outlineLevel="0" collapsed="false">
      <c r="A11" s="21" t="s">
        <v>14</v>
      </c>
      <c r="B11" s="22" t="n">
        <v>23.9</v>
      </c>
      <c r="C11" s="23" t="n">
        <v>18.22</v>
      </c>
      <c r="D11" s="23" t="n">
        <v>16.94</v>
      </c>
      <c r="E11" s="24" t="n">
        <v>1895</v>
      </c>
      <c r="F11" s="24" t="n">
        <v>1762</v>
      </c>
      <c r="G11" s="24" t="n">
        <v>22736</v>
      </c>
      <c r="H11" s="24" t="n">
        <v>21141</v>
      </c>
    </row>
    <row r="12" customFormat="false" ht="14.85" hidden="false" customHeight="true" outlineLevel="0" collapsed="false">
      <c r="A12" s="21" t="s">
        <v>15</v>
      </c>
      <c r="B12" s="22" t="n">
        <v>24.3</v>
      </c>
      <c r="C12" s="23" t="n">
        <v>13.91</v>
      </c>
      <c r="D12" s="23" t="n">
        <v>12.96</v>
      </c>
      <c r="E12" s="24" t="n">
        <v>1467</v>
      </c>
      <c r="F12" s="24" t="n">
        <v>1366</v>
      </c>
      <c r="G12" s="24" t="n">
        <v>17599</v>
      </c>
      <c r="H12" s="24" t="n">
        <v>16393</v>
      </c>
    </row>
    <row r="13" customFormat="false" ht="14.85" hidden="false" customHeight="true" outlineLevel="0" collapsed="false">
      <c r="A13" s="21" t="s">
        <v>16</v>
      </c>
      <c r="B13" s="22" t="n">
        <v>23</v>
      </c>
      <c r="C13" s="23" t="n">
        <v>12.21</v>
      </c>
      <c r="D13" s="23" t="n">
        <v>11.41</v>
      </c>
      <c r="E13" s="24" t="n">
        <v>1221</v>
      </c>
      <c r="F13" s="24" t="n">
        <v>1142</v>
      </c>
      <c r="G13" s="24" t="n">
        <v>14657</v>
      </c>
      <c r="H13" s="24" t="n">
        <v>13701</v>
      </c>
    </row>
    <row r="14" s="25" customFormat="true" ht="23.1" hidden="false" customHeight="true" outlineLevel="0" collapsed="false">
      <c r="A14" s="16" t="s">
        <v>17</v>
      </c>
      <c r="B14" s="17" t="n">
        <v>26.3</v>
      </c>
      <c r="C14" s="18" t="n">
        <v>21.15</v>
      </c>
      <c r="D14" s="18" t="n">
        <v>19.88</v>
      </c>
      <c r="E14" s="19" t="n">
        <v>2417</v>
      </c>
      <c r="F14" s="19" t="n">
        <v>2272</v>
      </c>
      <c r="G14" s="19" t="n">
        <v>29006</v>
      </c>
      <c r="H14" s="19" t="n">
        <v>27260</v>
      </c>
    </row>
    <row r="15" customFormat="false" ht="14.1" hidden="false" customHeight="true" outlineLevel="0" collapsed="false">
      <c r="A15" s="21" t="s">
        <v>12</v>
      </c>
      <c r="B15" s="22" t="n">
        <v>25.8</v>
      </c>
      <c r="C15" s="23" t="n">
        <v>38.02</v>
      </c>
      <c r="D15" s="23" t="n">
        <v>36.47</v>
      </c>
      <c r="E15" s="24" t="n">
        <v>4266</v>
      </c>
      <c r="F15" s="24" t="n">
        <v>4092</v>
      </c>
      <c r="G15" s="24" t="n">
        <v>51193</v>
      </c>
      <c r="H15" s="24" t="n">
        <v>49104</v>
      </c>
    </row>
    <row r="16" customFormat="false" ht="14.85" hidden="false" customHeight="true" outlineLevel="0" collapsed="false">
      <c r="A16" s="21" t="s">
        <v>13</v>
      </c>
      <c r="B16" s="22" t="n">
        <v>27.8</v>
      </c>
      <c r="C16" s="23" t="n">
        <v>22.87</v>
      </c>
      <c r="D16" s="23" t="n">
        <v>21.44</v>
      </c>
      <c r="E16" s="24" t="n">
        <v>2761</v>
      </c>
      <c r="F16" s="24" t="n">
        <v>2588</v>
      </c>
      <c r="G16" s="24" t="n">
        <v>33128</v>
      </c>
      <c r="H16" s="24" t="n">
        <v>31058</v>
      </c>
    </row>
    <row r="17" customFormat="false" ht="14.85" hidden="false" customHeight="true" outlineLevel="0" collapsed="false">
      <c r="A17" s="21" t="s">
        <v>14</v>
      </c>
      <c r="B17" s="22" t="n">
        <v>27.5</v>
      </c>
      <c r="C17" s="23" t="n">
        <v>18.73</v>
      </c>
      <c r="D17" s="23" t="n">
        <v>17.45</v>
      </c>
      <c r="E17" s="24" t="n">
        <v>2240</v>
      </c>
      <c r="F17" s="24" t="n">
        <v>2087</v>
      </c>
      <c r="G17" s="24" t="n">
        <v>26883</v>
      </c>
      <c r="H17" s="24" t="n">
        <v>25048</v>
      </c>
    </row>
    <row r="18" customFormat="false" ht="14.85" hidden="false" customHeight="true" outlineLevel="0" collapsed="false">
      <c r="A18" s="21" t="s">
        <v>15</v>
      </c>
      <c r="B18" s="38" t="n">
        <v>23.2</v>
      </c>
      <c r="C18" s="23" t="n">
        <v>13.71</v>
      </c>
      <c r="D18" s="23" t="n">
        <v>12.76</v>
      </c>
      <c r="E18" s="34" t="s">
        <v>24</v>
      </c>
      <c r="F18" s="34" t="s">
        <v>24</v>
      </c>
      <c r="G18" s="34" t="s">
        <v>24</v>
      </c>
      <c r="H18" s="34" t="s">
        <v>24</v>
      </c>
    </row>
    <row r="19" customFormat="false" ht="14.85" hidden="false" customHeight="true" outlineLevel="0" collapsed="false">
      <c r="A19" s="21" t="s">
        <v>16</v>
      </c>
      <c r="B19" s="38" t="n">
        <v>21</v>
      </c>
      <c r="C19" s="23" t="n">
        <v>11.56</v>
      </c>
      <c r="D19" s="23" t="n">
        <v>10.93</v>
      </c>
      <c r="E19" s="32" t="n">
        <v>1057</v>
      </c>
      <c r="F19" s="32" t="n">
        <v>999</v>
      </c>
      <c r="G19" s="33" t="n">
        <v>12679</v>
      </c>
      <c r="H19" s="33" t="n">
        <v>11990</v>
      </c>
    </row>
    <row r="20" s="25" customFormat="true" ht="23.1" hidden="false" customHeight="true" outlineLevel="0" collapsed="false">
      <c r="A20" s="16" t="s">
        <v>18</v>
      </c>
      <c r="B20" s="17" t="n">
        <v>23.9</v>
      </c>
      <c r="C20" s="18" t="n">
        <v>18.01</v>
      </c>
      <c r="D20" s="18" t="n">
        <v>16.82</v>
      </c>
      <c r="E20" s="19" t="n">
        <v>1870</v>
      </c>
      <c r="F20" s="19" t="n">
        <v>1746</v>
      </c>
      <c r="G20" s="19" t="n">
        <v>22439</v>
      </c>
      <c r="H20" s="19" t="n">
        <v>20952</v>
      </c>
    </row>
    <row r="21" customFormat="false" ht="14.1" hidden="false" customHeight="true" outlineLevel="0" collapsed="false">
      <c r="A21" s="21" t="s">
        <v>12</v>
      </c>
      <c r="B21" s="22" t="n">
        <v>25.9</v>
      </c>
      <c r="C21" s="23" t="n">
        <v>32.2</v>
      </c>
      <c r="D21" s="23" t="n">
        <v>30.92</v>
      </c>
      <c r="E21" s="24" t="n">
        <v>3624</v>
      </c>
      <c r="F21" s="24" t="n">
        <v>3480</v>
      </c>
      <c r="G21" s="24" t="n">
        <v>43486</v>
      </c>
      <c r="H21" s="24" t="n">
        <v>41754</v>
      </c>
    </row>
    <row r="22" customFormat="false" ht="14.85" hidden="false" customHeight="true" outlineLevel="0" collapsed="false">
      <c r="A22" s="21" t="s">
        <v>13</v>
      </c>
      <c r="B22" s="22" t="n">
        <v>24.2</v>
      </c>
      <c r="C22" s="23" t="n">
        <v>21.29</v>
      </c>
      <c r="D22" s="23" t="n">
        <v>19.91</v>
      </c>
      <c r="E22" s="24" t="n">
        <v>2237</v>
      </c>
      <c r="F22" s="24" t="n">
        <v>2092</v>
      </c>
      <c r="G22" s="24" t="n">
        <v>26841</v>
      </c>
      <c r="H22" s="24" t="n">
        <v>25100</v>
      </c>
    </row>
    <row r="23" customFormat="false" ht="14.85" hidden="false" customHeight="true" outlineLevel="0" collapsed="false">
      <c r="A23" s="21" t="s">
        <v>14</v>
      </c>
      <c r="B23" s="22" t="n">
        <v>23.7</v>
      </c>
      <c r="C23" s="23" t="n">
        <v>18.17</v>
      </c>
      <c r="D23" s="23" t="n">
        <v>16.89</v>
      </c>
      <c r="E23" s="24" t="n">
        <v>1868</v>
      </c>
      <c r="F23" s="24" t="n">
        <v>1737</v>
      </c>
      <c r="G23" s="24" t="n">
        <v>22416</v>
      </c>
      <c r="H23" s="24" t="n">
        <v>20840</v>
      </c>
    </row>
    <row r="24" customFormat="false" ht="14.85" hidden="false" customHeight="true" outlineLevel="0" collapsed="false">
      <c r="A24" s="21" t="s">
        <v>15</v>
      </c>
      <c r="B24" s="22" t="n">
        <v>24.3</v>
      </c>
      <c r="C24" s="23" t="n">
        <v>13.93</v>
      </c>
      <c r="D24" s="23" t="n">
        <v>12.97</v>
      </c>
      <c r="E24" s="24" t="n">
        <v>1473</v>
      </c>
      <c r="F24" s="24" t="n">
        <v>1372</v>
      </c>
      <c r="G24" s="24" t="n">
        <v>17679</v>
      </c>
      <c r="H24" s="24" t="n">
        <v>16470</v>
      </c>
    </row>
    <row r="25" customFormat="false" ht="14.85" hidden="false" customHeight="true" outlineLevel="0" collapsed="false">
      <c r="A25" s="21" t="s">
        <v>16</v>
      </c>
      <c r="B25" s="22" t="n">
        <v>23.2</v>
      </c>
      <c r="C25" s="23" t="n">
        <v>12.25</v>
      </c>
      <c r="D25" s="23" t="n">
        <v>11.44</v>
      </c>
      <c r="E25" s="24" t="n">
        <v>1233</v>
      </c>
      <c r="F25" s="24" t="n">
        <v>1152</v>
      </c>
      <c r="G25" s="24" t="n">
        <v>14800</v>
      </c>
      <c r="H25" s="24" t="n">
        <v>13824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</v>
      </c>
      <c r="C28" s="18" t="n">
        <v>17.2</v>
      </c>
      <c r="D28" s="18" t="n">
        <v>15.89</v>
      </c>
      <c r="E28" s="19" t="n">
        <v>1721</v>
      </c>
      <c r="F28" s="19" t="n">
        <v>1590</v>
      </c>
      <c r="G28" s="19" t="n">
        <v>20654</v>
      </c>
      <c r="H28" s="19" t="n">
        <v>19084</v>
      </c>
    </row>
    <row r="29" customFormat="false" ht="14.1" hidden="false" customHeight="true" outlineLevel="0" collapsed="false">
      <c r="A29" s="21" t="s">
        <v>12</v>
      </c>
      <c r="B29" s="22" t="n">
        <v>23.8</v>
      </c>
      <c r="C29" s="23" t="n">
        <v>30.21</v>
      </c>
      <c r="D29" s="23" t="n">
        <v>27.59</v>
      </c>
      <c r="E29" s="32" t="n">
        <v>3129</v>
      </c>
      <c r="F29" s="24" t="n">
        <v>2857</v>
      </c>
      <c r="G29" s="33" t="n">
        <v>37545</v>
      </c>
      <c r="H29" s="24" t="n">
        <v>34279</v>
      </c>
    </row>
    <row r="30" customFormat="false" ht="14.85" hidden="false" customHeight="true" outlineLevel="0" collapsed="false">
      <c r="A30" s="21" t="s">
        <v>13</v>
      </c>
      <c r="B30" s="22" t="n">
        <v>23.3</v>
      </c>
      <c r="C30" s="23" t="n">
        <v>20.18</v>
      </c>
      <c r="D30" s="23" t="n">
        <v>18.8</v>
      </c>
      <c r="E30" s="24" t="n">
        <v>2040</v>
      </c>
      <c r="F30" s="24" t="n">
        <v>1901</v>
      </c>
      <c r="G30" s="24" t="n">
        <v>24478</v>
      </c>
      <c r="H30" s="24" t="n">
        <v>22806</v>
      </c>
      <c r="J30" s="49"/>
    </row>
    <row r="31" customFormat="false" ht="14.85" hidden="false" customHeight="true" outlineLevel="0" collapsed="false">
      <c r="A31" s="21" t="s">
        <v>14</v>
      </c>
      <c r="B31" s="22" t="n">
        <v>23.2</v>
      </c>
      <c r="C31" s="23" t="n">
        <v>16.7</v>
      </c>
      <c r="D31" s="23" t="n">
        <v>15.37</v>
      </c>
      <c r="E31" s="24" t="n">
        <v>1681</v>
      </c>
      <c r="F31" s="24" t="n">
        <v>1548</v>
      </c>
      <c r="G31" s="24" t="n">
        <v>20169</v>
      </c>
      <c r="H31" s="24" t="n">
        <v>18570</v>
      </c>
      <c r="J31" s="50"/>
    </row>
    <row r="32" customFormat="false" ht="14.85" hidden="false" customHeight="true" outlineLevel="0" collapsed="false">
      <c r="A32" s="21" t="s">
        <v>15</v>
      </c>
      <c r="B32" s="22" t="n">
        <v>22.3</v>
      </c>
      <c r="C32" s="23" t="n">
        <v>12.15</v>
      </c>
      <c r="D32" s="23" t="n">
        <v>11.23</v>
      </c>
      <c r="E32" s="24" t="n">
        <v>1176</v>
      </c>
      <c r="F32" s="24" t="n">
        <v>1087</v>
      </c>
      <c r="G32" s="24" t="n">
        <v>14117</v>
      </c>
      <c r="H32" s="24" t="n">
        <v>13045</v>
      </c>
      <c r="J32" s="51"/>
    </row>
    <row r="33" customFormat="false" ht="14.85" hidden="false" customHeight="true" outlineLevel="0" collapsed="false">
      <c r="A33" s="21" t="s">
        <v>16</v>
      </c>
      <c r="B33" s="38" t="n">
        <v>22.2</v>
      </c>
      <c r="C33" s="23" t="n">
        <v>11.25</v>
      </c>
      <c r="D33" s="23" t="n">
        <v>10.46</v>
      </c>
      <c r="E33" s="32" t="n">
        <v>1084</v>
      </c>
      <c r="F33" s="32" t="n">
        <v>1007</v>
      </c>
      <c r="G33" s="33" t="n">
        <v>13008</v>
      </c>
      <c r="H33" s="33" t="n">
        <v>12086</v>
      </c>
      <c r="J33" s="49"/>
    </row>
    <row r="34" s="25" customFormat="true" ht="23.1" hidden="false" customHeight="true" outlineLevel="0" collapsed="false">
      <c r="A34" s="16" t="s">
        <v>17</v>
      </c>
      <c r="B34" s="17" t="n">
        <v>23.9</v>
      </c>
      <c r="C34" s="18" t="n">
        <v>18.3</v>
      </c>
      <c r="D34" s="18" t="n">
        <v>17.12</v>
      </c>
      <c r="E34" s="19" t="n">
        <v>1899</v>
      </c>
      <c r="F34" s="19" t="n">
        <v>1776</v>
      </c>
      <c r="G34" s="19" t="n">
        <v>22783</v>
      </c>
      <c r="H34" s="19" t="n">
        <v>21308</v>
      </c>
      <c r="J34" s="52"/>
    </row>
    <row r="35" customFormat="false" ht="14.1" hidden="false" customHeight="true" outlineLevel="0" collapsed="false">
      <c r="A35" s="21" t="s">
        <v>12</v>
      </c>
      <c r="B35" s="38" t="n">
        <v>22.5</v>
      </c>
      <c r="C35" s="29" t="n">
        <v>30.57</v>
      </c>
      <c r="D35" s="29" t="n">
        <v>28.13</v>
      </c>
      <c r="E35" s="32" t="n">
        <v>2991</v>
      </c>
      <c r="F35" s="32" t="n">
        <v>2753</v>
      </c>
      <c r="G35" s="33" t="n">
        <v>35898</v>
      </c>
      <c r="H35" s="33" t="n">
        <v>33036</v>
      </c>
      <c r="J35" s="53"/>
    </row>
    <row r="36" customFormat="false" ht="14.85" hidden="false" customHeight="true" outlineLevel="0" collapsed="false">
      <c r="A36" s="21" t="s">
        <v>13</v>
      </c>
      <c r="B36" s="22" t="n">
        <v>22.8</v>
      </c>
      <c r="C36" s="29" t="n">
        <v>19.27</v>
      </c>
      <c r="D36" s="29" t="n">
        <v>18.17</v>
      </c>
      <c r="E36" s="32" t="n">
        <v>1905</v>
      </c>
      <c r="F36" s="32" t="n">
        <v>1796</v>
      </c>
      <c r="G36" s="33" t="n">
        <v>22866</v>
      </c>
      <c r="H36" s="33" t="n">
        <v>21557</v>
      </c>
    </row>
    <row r="37" customFormat="false" ht="14.85" hidden="false" customHeight="true" outlineLevel="0" collapsed="false">
      <c r="A37" s="21" t="s">
        <v>14</v>
      </c>
      <c r="B37" s="38" t="n">
        <v>26.3</v>
      </c>
      <c r="C37" s="29" t="n">
        <v>16.47</v>
      </c>
      <c r="D37" s="29" t="n">
        <v>15.39</v>
      </c>
      <c r="E37" s="32" t="n">
        <v>1885</v>
      </c>
      <c r="F37" s="32" t="n">
        <v>1761</v>
      </c>
      <c r="G37" s="33" t="n">
        <v>22618</v>
      </c>
      <c r="H37" s="33" t="n">
        <v>21135</v>
      </c>
    </row>
    <row r="38" customFormat="false" ht="14.85" hidden="false" customHeight="true" outlineLevel="0" collapsed="false">
      <c r="A38" s="21" t="s">
        <v>15</v>
      </c>
      <c r="B38" s="38" t="n">
        <v>24.3</v>
      </c>
      <c r="C38" s="29" t="n">
        <v>12</v>
      </c>
      <c r="D38" s="29" t="n">
        <v>11.36</v>
      </c>
      <c r="E38" s="32" t="n">
        <v>1265</v>
      </c>
      <c r="F38" s="32" t="n">
        <v>1198</v>
      </c>
      <c r="G38" s="33" t="n">
        <v>15186</v>
      </c>
      <c r="H38" s="33" t="n">
        <v>14380</v>
      </c>
    </row>
    <row r="39" customFormat="false" ht="14.85" hidden="false" customHeight="true" outlineLevel="0" collapsed="false">
      <c r="A39" s="21" t="s">
        <v>16</v>
      </c>
      <c r="B39" s="38" t="n">
        <v>21.6</v>
      </c>
      <c r="C39" s="29" t="n">
        <v>9.62</v>
      </c>
      <c r="D39" s="29" t="n">
        <v>9.01</v>
      </c>
      <c r="E39" s="34" t="s">
        <v>24</v>
      </c>
      <c r="F39" s="32" t="n">
        <v>845</v>
      </c>
      <c r="G39" s="34" t="s">
        <v>24</v>
      </c>
      <c r="H39" s="33" t="n">
        <v>10146</v>
      </c>
    </row>
    <row r="40" s="25" customFormat="true" ht="23.1" hidden="false" customHeight="true" outlineLevel="0" collapsed="false">
      <c r="A40" s="16" t="s">
        <v>18</v>
      </c>
      <c r="B40" s="17" t="n">
        <v>22.9</v>
      </c>
      <c r="C40" s="18" t="n">
        <v>17.04</v>
      </c>
      <c r="D40" s="18" t="n">
        <v>15.71</v>
      </c>
      <c r="E40" s="19" t="n">
        <v>1696</v>
      </c>
      <c r="F40" s="19" t="n">
        <v>1564</v>
      </c>
      <c r="G40" s="19" t="n">
        <v>20356</v>
      </c>
      <c r="H40" s="19" t="n">
        <v>18773</v>
      </c>
    </row>
    <row r="41" customFormat="false" ht="14.1" hidden="false" customHeight="true" outlineLevel="0" collapsed="false">
      <c r="A41" s="21" t="s">
        <v>12</v>
      </c>
      <c r="B41" s="22" t="n">
        <v>24.6</v>
      </c>
      <c r="C41" s="23" t="n">
        <v>30.02</v>
      </c>
      <c r="D41" s="23" t="n">
        <v>27.29</v>
      </c>
      <c r="E41" s="32" t="n">
        <v>3209</v>
      </c>
      <c r="F41" s="32" t="n">
        <v>2917</v>
      </c>
      <c r="G41" s="33" t="n">
        <v>38506</v>
      </c>
      <c r="H41" s="33" t="n">
        <v>35005</v>
      </c>
    </row>
    <row r="42" customFormat="false" ht="14.85" hidden="false" customHeight="true" outlineLevel="0" collapsed="false">
      <c r="A42" s="21" t="s">
        <v>13</v>
      </c>
      <c r="B42" s="22" t="n">
        <v>23.4</v>
      </c>
      <c r="C42" s="23" t="n">
        <v>20.38</v>
      </c>
      <c r="D42" s="23" t="n">
        <v>18.94</v>
      </c>
      <c r="E42" s="24" t="n">
        <v>2071</v>
      </c>
      <c r="F42" s="24" t="n">
        <v>1925</v>
      </c>
      <c r="G42" s="24" t="n">
        <v>24849</v>
      </c>
      <c r="H42" s="24" t="n">
        <v>23094</v>
      </c>
    </row>
    <row r="43" customFormat="false" ht="14.85" hidden="false" customHeight="true" outlineLevel="0" collapsed="false">
      <c r="A43" s="21" t="s">
        <v>14</v>
      </c>
      <c r="B43" s="22" t="n">
        <v>22.9</v>
      </c>
      <c r="C43" s="23" t="n">
        <v>16.72</v>
      </c>
      <c r="D43" s="23" t="n">
        <v>15.37</v>
      </c>
      <c r="E43" s="24" t="n">
        <v>1664</v>
      </c>
      <c r="F43" s="24" t="n">
        <v>1530</v>
      </c>
      <c r="G43" s="24" t="n">
        <v>19969</v>
      </c>
      <c r="H43" s="24" t="n">
        <v>18361</v>
      </c>
    </row>
    <row r="44" customFormat="false" ht="14.85" hidden="false" customHeight="true" outlineLevel="0" collapsed="false">
      <c r="A44" s="21" t="s">
        <v>15</v>
      </c>
      <c r="B44" s="22" t="n">
        <v>22.1</v>
      </c>
      <c r="C44" s="23" t="n">
        <v>12.17</v>
      </c>
      <c r="D44" s="23" t="n">
        <v>11.21</v>
      </c>
      <c r="E44" s="24" t="n">
        <v>1166</v>
      </c>
      <c r="F44" s="24" t="n">
        <v>1074</v>
      </c>
      <c r="G44" s="24" t="n">
        <v>13995</v>
      </c>
      <c r="H44" s="24" t="n">
        <v>12891</v>
      </c>
    </row>
    <row r="45" customFormat="false" ht="14.85" hidden="false" customHeight="true" outlineLevel="0" collapsed="false">
      <c r="A45" s="21" t="s">
        <v>16</v>
      </c>
      <c r="B45" s="38" t="n">
        <v>22.2</v>
      </c>
      <c r="C45" s="23" t="n">
        <v>11.46</v>
      </c>
      <c r="D45" s="23" t="n">
        <v>10.64</v>
      </c>
      <c r="E45" s="32" t="n">
        <v>1108</v>
      </c>
      <c r="F45" s="32" t="n">
        <v>1028</v>
      </c>
      <c r="G45" s="33" t="n">
        <v>13293</v>
      </c>
      <c r="H45" s="33" t="n">
        <v>12341</v>
      </c>
    </row>
    <row r="46" customFormat="false" ht="36.95" hidden="false" customHeight="tru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30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18:B19">
    <cfRule type="cellIs" priority="2" operator="equal" aboveAverage="0" equalAverage="0" bottom="0" percent="0" rank="0" text="" dxfId="746">
      <formula>"."</formula>
    </cfRule>
  </conditionalFormatting>
  <conditionalFormatting sqref="E19:F19">
    <cfRule type="cellIs" priority="3" operator="equal" aboveAverage="0" equalAverage="0" bottom="0" percent="0" rank="0" text="" dxfId="747">
      <formula>"."</formula>
    </cfRule>
  </conditionalFormatting>
  <conditionalFormatting sqref="G19:H19">
    <cfRule type="cellIs" priority="4" operator="equal" aboveAverage="0" equalAverage="0" bottom="0" percent="0" rank="0" text="" dxfId="748">
      <formula>"."</formula>
    </cfRule>
  </conditionalFormatting>
  <conditionalFormatting sqref="B35:H35">
    <cfRule type="cellIs" priority="5" operator="equal" aboveAverage="0" equalAverage="0" bottom="0" percent="0" rank="0" text="" dxfId="749">
      <formula>"."</formula>
    </cfRule>
  </conditionalFormatting>
  <conditionalFormatting sqref="B38:H38 B39:D39 F39 H39">
    <cfRule type="cellIs" priority="6" operator="equal" aboveAverage="0" equalAverage="0" bottom="0" percent="0" rank="0" text="" dxfId="750">
      <formula>"."</formula>
    </cfRule>
  </conditionalFormatting>
  <conditionalFormatting sqref="B33">
    <cfRule type="cellIs" priority="7" operator="equal" aboveAverage="0" equalAverage="0" bottom="0" percent="0" rank="0" text="" dxfId="751">
      <formula>"."</formula>
    </cfRule>
  </conditionalFormatting>
  <conditionalFormatting sqref="B37">
    <cfRule type="cellIs" priority="8" operator="equal" aboveAverage="0" equalAverage="0" bottom="0" percent="0" rank="0" text="" dxfId="752">
      <formula>"."</formula>
    </cfRule>
  </conditionalFormatting>
  <conditionalFormatting sqref="B45">
    <cfRule type="cellIs" priority="9" operator="equal" aboveAverage="0" equalAverage="0" bottom="0" percent="0" rank="0" text="" dxfId="753">
      <formula>"."</formula>
    </cfRule>
  </conditionalFormatting>
  <conditionalFormatting sqref="C36:C37">
    <cfRule type="cellIs" priority="10" operator="equal" aboveAverage="0" equalAverage="0" bottom="0" percent="0" rank="0" text="" dxfId="754">
      <formula>"."</formula>
    </cfRule>
  </conditionalFormatting>
  <conditionalFormatting sqref="D36:D37">
    <cfRule type="cellIs" priority="11" operator="equal" aboveAverage="0" equalAverage="0" bottom="0" percent="0" rank="0" text="" dxfId="755">
      <formula>"."</formula>
    </cfRule>
  </conditionalFormatting>
  <conditionalFormatting sqref="E29">
    <cfRule type="cellIs" priority="12" operator="equal" aboveAverage="0" equalAverage="0" bottom="0" percent="0" rank="0" text="" dxfId="756">
      <formula>"."</formula>
    </cfRule>
  </conditionalFormatting>
  <conditionalFormatting sqref="E33">
    <cfRule type="cellIs" priority="13" operator="equal" aboveAverage="0" equalAverage="0" bottom="0" percent="0" rank="0" text="" dxfId="757">
      <formula>"."</formula>
    </cfRule>
  </conditionalFormatting>
  <conditionalFormatting sqref="E36:E37">
    <cfRule type="cellIs" priority="14" operator="equal" aboveAverage="0" equalAverage="0" bottom="0" percent="0" rank="0" text="" dxfId="758">
      <formula>"."</formula>
    </cfRule>
  </conditionalFormatting>
  <conditionalFormatting sqref="E41">
    <cfRule type="cellIs" priority="15" operator="equal" aboveAverage="0" equalAverage="0" bottom="0" percent="0" rank="0" text="" dxfId="759">
      <formula>"."</formula>
    </cfRule>
  </conditionalFormatting>
  <conditionalFormatting sqref="E45">
    <cfRule type="cellIs" priority="16" operator="equal" aboveAverage="0" equalAverage="0" bottom="0" percent="0" rank="0" text="" dxfId="760">
      <formula>"."</formula>
    </cfRule>
  </conditionalFormatting>
  <conditionalFormatting sqref="F33">
    <cfRule type="cellIs" priority="17" operator="equal" aboveAverage="0" equalAverage="0" bottom="0" percent="0" rank="0" text="" dxfId="761">
      <formula>"."</formula>
    </cfRule>
  </conditionalFormatting>
  <conditionalFormatting sqref="F36:F37">
    <cfRule type="cellIs" priority="18" operator="equal" aboveAverage="0" equalAverage="0" bottom="0" percent="0" rank="0" text="" dxfId="762">
      <formula>"."</formula>
    </cfRule>
  </conditionalFormatting>
  <conditionalFormatting sqref="F41">
    <cfRule type="cellIs" priority="19" operator="equal" aboveAverage="0" equalAverage="0" bottom="0" percent="0" rank="0" text="" dxfId="763">
      <formula>"."</formula>
    </cfRule>
  </conditionalFormatting>
  <conditionalFormatting sqref="F45">
    <cfRule type="cellIs" priority="20" operator="equal" aboveAverage="0" equalAverage="0" bottom="0" percent="0" rank="0" text="" dxfId="764">
      <formula>"."</formula>
    </cfRule>
  </conditionalFormatting>
  <conditionalFormatting sqref="G29">
    <cfRule type="cellIs" priority="21" operator="equal" aboveAverage="0" equalAverage="0" bottom="0" percent="0" rank="0" text="" dxfId="765">
      <formula>"."</formula>
    </cfRule>
  </conditionalFormatting>
  <conditionalFormatting sqref="G33">
    <cfRule type="cellIs" priority="22" operator="equal" aboveAverage="0" equalAverage="0" bottom="0" percent="0" rank="0" text="" dxfId="766">
      <formula>"."</formula>
    </cfRule>
  </conditionalFormatting>
  <conditionalFormatting sqref="G36:G37">
    <cfRule type="cellIs" priority="23" operator="equal" aboveAverage="0" equalAverage="0" bottom="0" percent="0" rank="0" text="" dxfId="767">
      <formula>"."</formula>
    </cfRule>
  </conditionalFormatting>
  <conditionalFormatting sqref="G41">
    <cfRule type="cellIs" priority="24" operator="equal" aboveAverage="0" equalAverage="0" bottom="0" percent="0" rank="0" text="" dxfId="768">
      <formula>"."</formula>
    </cfRule>
  </conditionalFormatting>
  <conditionalFormatting sqref="G45">
    <cfRule type="cellIs" priority="25" operator="equal" aboveAverage="0" equalAverage="0" bottom="0" percent="0" rank="0" text="" dxfId="769">
      <formula>"."</formula>
    </cfRule>
  </conditionalFormatting>
  <conditionalFormatting sqref="H33">
    <cfRule type="cellIs" priority="26" operator="equal" aboveAverage="0" equalAverage="0" bottom="0" percent="0" rank="0" text="" dxfId="770">
      <formula>"."</formula>
    </cfRule>
  </conditionalFormatting>
  <conditionalFormatting sqref="H36:H37">
    <cfRule type="cellIs" priority="27" operator="equal" aboveAverage="0" equalAverage="0" bottom="0" percent="0" rank="0" text="" dxfId="771">
      <formula>"."</formula>
    </cfRule>
  </conditionalFormatting>
  <conditionalFormatting sqref="H41">
    <cfRule type="cellIs" priority="28" operator="equal" aboveAverage="0" equalAverage="0" bottom="0" percent="0" rank="0" text="" dxfId="772">
      <formula>"."</formula>
    </cfRule>
  </conditionalFormatting>
  <conditionalFormatting sqref="H45">
    <cfRule type="cellIs" priority="29" operator="equal" aboveAverage="0" equalAverage="0" bottom="0" percent="0" rank="0" text="" dxfId="773">
      <formula>"."</formula>
    </cfRule>
  </conditionalFormatting>
  <conditionalFormatting sqref="E18:H18">
    <cfRule type="cellIs" priority="30" operator="equal" aboveAverage="0" equalAverage="0" bottom="0" percent="0" rank="0" text="" dxfId="774">
      <formula>"."</formula>
    </cfRule>
  </conditionalFormatting>
  <conditionalFormatting sqref="E39">
    <cfRule type="cellIs" priority="31" operator="equal" aboveAverage="0" equalAverage="0" bottom="0" percent="0" rank="0" text="" dxfId="775">
      <formula>"."</formula>
    </cfRule>
  </conditionalFormatting>
  <conditionalFormatting sqref="G39">
    <cfRule type="cellIs" priority="32" operator="equal" aboveAverage="0" equalAverage="0" bottom="0" percent="0" rank="0" text="" dxfId="7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33.62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4" t="s">
        <v>57</v>
      </c>
      <c r="B3" s="55" t="s">
        <v>58</v>
      </c>
      <c r="C3" s="56" t="s">
        <v>59</v>
      </c>
    </row>
    <row r="4" customFormat="false" ht="17.1" hidden="false" customHeight="true" outlineLevel="0" collapsed="false">
      <c r="A4" s="54"/>
      <c r="B4" s="57" t="s">
        <v>9</v>
      </c>
      <c r="C4" s="57"/>
    </row>
    <row r="5" customFormat="false" ht="18.75" hidden="false" customHeight="true" outlineLevel="0" collapsed="false">
      <c r="A5" s="13" t="s">
        <v>1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8" t="n">
        <v>278</v>
      </c>
      <c r="C7" s="58" t="n">
        <v>3334</v>
      </c>
      <c r="D7" s="20"/>
    </row>
    <row r="8" customFormat="false" ht="14.1" hidden="false" customHeight="true" outlineLevel="0" collapsed="false">
      <c r="A8" s="21" t="s">
        <v>60</v>
      </c>
      <c r="B8" s="59" t="n">
        <v>273</v>
      </c>
      <c r="C8" s="59" t="n">
        <v>3272</v>
      </c>
    </row>
    <row r="9" customFormat="false" ht="14.1" hidden="false" customHeight="true" outlineLevel="0" collapsed="false">
      <c r="A9" s="21" t="s">
        <v>61</v>
      </c>
      <c r="B9" s="59" t="n">
        <v>281</v>
      </c>
      <c r="C9" s="59" t="n">
        <v>3372</v>
      </c>
    </row>
    <row r="10" customFormat="false" ht="15" hidden="false" customHeight="true" outlineLevel="0" collapsed="false">
      <c r="A10" s="13" t="s">
        <v>19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8" t="n">
        <v>310</v>
      </c>
      <c r="C12" s="58" t="n">
        <v>3722</v>
      </c>
      <c r="D12" s="20"/>
    </row>
    <row r="13" customFormat="false" ht="14.1" hidden="false" customHeight="true" outlineLevel="0" collapsed="false">
      <c r="A13" s="21" t="s">
        <v>60</v>
      </c>
      <c r="B13" s="59" t="n">
        <v>311</v>
      </c>
      <c r="C13" s="59" t="n">
        <v>3728</v>
      </c>
    </row>
    <row r="14" customFormat="false" ht="14.1" hidden="false" customHeight="true" outlineLevel="0" collapsed="false">
      <c r="A14" s="21" t="s">
        <v>61</v>
      </c>
      <c r="B14" s="59" t="n">
        <v>310</v>
      </c>
      <c r="C14" s="59" t="n">
        <v>3718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8" t="n">
        <v>305</v>
      </c>
      <c r="C17" s="58" t="n">
        <v>3654</v>
      </c>
      <c r="D17" s="20"/>
    </row>
    <row r="18" customFormat="false" ht="14.1" hidden="false" customHeight="true" outlineLevel="0" collapsed="false">
      <c r="A18" s="21" t="s">
        <v>60</v>
      </c>
      <c r="B18" s="59" t="n">
        <v>303</v>
      </c>
      <c r="C18" s="59" t="n">
        <v>3632</v>
      </c>
    </row>
    <row r="19" customFormat="false" ht="14.1" hidden="false" customHeight="true" outlineLevel="0" collapsed="false">
      <c r="A19" s="21" t="s">
        <v>61</v>
      </c>
      <c r="B19" s="59" t="n">
        <v>305</v>
      </c>
      <c r="C19" s="59" t="n">
        <v>3661</v>
      </c>
    </row>
    <row r="20" customFormat="false" ht="15" hidden="false" customHeight="true" outlineLevel="0" collapsed="false">
      <c r="A20" s="13" t="s">
        <v>35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8" t="n">
        <v>270</v>
      </c>
      <c r="C22" s="58" t="n">
        <v>3242</v>
      </c>
      <c r="D22" s="20"/>
    </row>
    <row r="23" customFormat="false" ht="14.1" hidden="false" customHeight="true" outlineLevel="0" collapsed="false">
      <c r="A23" s="21" t="s">
        <v>60</v>
      </c>
      <c r="B23" s="59" t="n">
        <v>262</v>
      </c>
      <c r="C23" s="59" t="n">
        <v>3148</v>
      </c>
    </row>
    <row r="24" customFormat="false" ht="14.1" hidden="false" customHeight="true" outlineLevel="0" collapsed="false">
      <c r="A24" s="21" t="s">
        <v>61</v>
      </c>
      <c r="B24" s="59" t="n">
        <v>275</v>
      </c>
      <c r="C24" s="59" t="n">
        <v>3298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8" t="n">
        <v>298</v>
      </c>
      <c r="C27" s="58" t="n">
        <v>3576</v>
      </c>
      <c r="D27" s="20"/>
    </row>
    <row r="28" customFormat="false" ht="14.1" hidden="false" customHeight="true" outlineLevel="0" collapsed="false">
      <c r="A28" s="21" t="s">
        <v>60</v>
      </c>
      <c r="B28" s="59" t="n">
        <v>291</v>
      </c>
      <c r="C28" s="59" t="n">
        <v>3495</v>
      </c>
    </row>
    <row r="29" customFormat="false" ht="14.1" hidden="false" customHeight="true" outlineLevel="0" collapsed="false">
      <c r="A29" s="21" t="s">
        <v>61</v>
      </c>
      <c r="B29" s="59" t="n">
        <v>302</v>
      </c>
      <c r="C29" s="59" t="n">
        <v>3619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8" t="n">
        <v>302</v>
      </c>
      <c r="C32" s="58" t="n">
        <v>3623</v>
      </c>
      <c r="D32" s="20"/>
    </row>
    <row r="33" customFormat="false" ht="14.1" hidden="false" customHeight="true" outlineLevel="0" collapsed="false">
      <c r="A33" s="21" t="s">
        <v>60</v>
      </c>
      <c r="B33" s="59" t="n">
        <v>282</v>
      </c>
      <c r="C33" s="59" t="n">
        <v>3383</v>
      </c>
    </row>
    <row r="34" customFormat="false" ht="14.1" hidden="false" customHeight="true" outlineLevel="0" collapsed="false">
      <c r="A34" s="21" t="s">
        <v>61</v>
      </c>
      <c r="B34" s="59" t="n">
        <v>310</v>
      </c>
      <c r="C34" s="59" t="n">
        <v>3718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8" t="n">
        <v>279</v>
      </c>
      <c r="C37" s="58" t="n">
        <v>3342</v>
      </c>
      <c r="D37" s="20"/>
    </row>
    <row r="38" customFormat="false" ht="14.1" hidden="false" customHeight="true" outlineLevel="0" collapsed="false">
      <c r="A38" s="21" t="s">
        <v>60</v>
      </c>
      <c r="B38" s="59" t="n">
        <v>282</v>
      </c>
      <c r="C38" s="59" t="n">
        <v>3380</v>
      </c>
    </row>
    <row r="39" customFormat="false" ht="14.1" hidden="false" customHeight="true" outlineLevel="0" collapsed="false">
      <c r="A39" s="21" t="s">
        <v>61</v>
      </c>
      <c r="B39" s="59" t="n">
        <v>274</v>
      </c>
      <c r="C39" s="59" t="n">
        <v>3283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8" t="n">
        <v>277</v>
      </c>
      <c r="C42" s="58" t="n">
        <v>3320</v>
      </c>
      <c r="D42" s="20"/>
    </row>
    <row r="43" customFormat="false" ht="14.1" hidden="false" customHeight="true" outlineLevel="0" collapsed="false">
      <c r="A43" s="21" t="s">
        <v>60</v>
      </c>
      <c r="B43" s="59" t="n">
        <v>274</v>
      </c>
      <c r="C43" s="59" t="n">
        <v>3292</v>
      </c>
    </row>
    <row r="44" customFormat="false" ht="14.1" hidden="false" customHeight="true" outlineLevel="0" collapsed="false">
      <c r="A44" s="21" t="s">
        <v>61</v>
      </c>
      <c r="B44" s="59" t="n">
        <v>278</v>
      </c>
      <c r="C44" s="59" t="n">
        <v>3334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8" t="n">
        <v>140</v>
      </c>
      <c r="C47" s="58" t="n">
        <v>1681</v>
      </c>
      <c r="D47" s="20"/>
    </row>
    <row r="48" customFormat="false" ht="14.1" hidden="false" customHeight="true" outlineLevel="0" collapsed="false">
      <c r="A48" s="21" t="s">
        <v>60</v>
      </c>
      <c r="B48" s="59" t="n">
        <v>122</v>
      </c>
      <c r="C48" s="59" t="n">
        <v>1459</v>
      </c>
    </row>
    <row r="49" customFormat="false" ht="14.1" hidden="false" customHeight="true" outlineLevel="0" collapsed="false">
      <c r="A49" s="21" t="s">
        <v>61</v>
      </c>
      <c r="B49" s="59" t="n">
        <v>156</v>
      </c>
      <c r="C49" s="59" t="n">
        <v>1870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8" t="n">
        <v>259</v>
      </c>
      <c r="C52" s="58" t="n">
        <v>3114</v>
      </c>
      <c r="D52" s="20"/>
    </row>
    <row r="53" customFormat="false" ht="14.1" hidden="false" customHeight="true" outlineLevel="0" collapsed="false">
      <c r="A53" s="21" t="s">
        <v>60</v>
      </c>
      <c r="B53" s="59" t="n">
        <v>264</v>
      </c>
      <c r="C53" s="59" t="n">
        <v>3168</v>
      </c>
    </row>
    <row r="54" customFormat="false" ht="14.1" hidden="false" customHeight="true" outlineLevel="0" collapsed="false">
      <c r="A54" s="21" t="s">
        <v>61</v>
      </c>
      <c r="B54" s="59" t="n">
        <v>257</v>
      </c>
      <c r="C54" s="59" t="n">
        <v>3084</v>
      </c>
    </row>
    <row r="55" customFormat="false" ht="15" hidden="false" customHeight="true" outlineLevel="0" collapsed="false">
      <c r="A55" s="13" t="s">
        <v>62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8" t="n">
        <v>271</v>
      </c>
      <c r="C57" s="58" t="n">
        <v>3251</v>
      </c>
      <c r="D57" s="20"/>
    </row>
    <row r="58" customFormat="false" ht="14.1" hidden="false" customHeight="true" outlineLevel="0" collapsed="false">
      <c r="A58" s="21" t="s">
        <v>60</v>
      </c>
      <c r="B58" s="59" t="n">
        <v>269</v>
      </c>
      <c r="C58" s="59" t="n">
        <v>3229</v>
      </c>
    </row>
    <row r="59" customFormat="false" ht="14.1" hidden="false" customHeight="true" outlineLevel="0" collapsed="false">
      <c r="A59" s="21" t="s">
        <v>61</v>
      </c>
      <c r="B59" s="59" t="n">
        <v>272</v>
      </c>
      <c r="C59" s="59" t="n">
        <v>3266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7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9</v>
      </c>
      <c r="C8" s="35" t="n">
        <v>29.21</v>
      </c>
      <c r="D8" s="35" t="n">
        <v>25.39</v>
      </c>
      <c r="E8" s="36" t="n">
        <v>4817</v>
      </c>
      <c r="F8" s="36" t="n">
        <v>4186</v>
      </c>
      <c r="G8" s="37" t="n">
        <v>57803</v>
      </c>
      <c r="H8" s="37" t="n">
        <v>50230</v>
      </c>
    </row>
    <row r="9" customFormat="false" ht="14.1" hidden="false" customHeight="true" outlineLevel="0" collapsed="false">
      <c r="A9" s="21" t="s">
        <v>12</v>
      </c>
      <c r="B9" s="22" t="n">
        <v>38.1</v>
      </c>
      <c r="C9" s="29" t="n">
        <v>48.5</v>
      </c>
      <c r="D9" s="23" t="n">
        <v>40.27</v>
      </c>
      <c r="E9" s="32" t="n">
        <v>8036</v>
      </c>
      <c r="F9" s="24" t="n">
        <v>6673</v>
      </c>
      <c r="G9" s="39" t="n">
        <v>96433</v>
      </c>
      <c r="H9" s="24" t="n">
        <v>80075</v>
      </c>
    </row>
    <row r="10" customFormat="false" ht="14.85" hidden="false" customHeight="true" outlineLevel="0" collapsed="false">
      <c r="A10" s="21" t="s">
        <v>13</v>
      </c>
      <c r="B10" s="22" t="n">
        <v>38.1</v>
      </c>
      <c r="C10" s="29" t="n">
        <v>32.48</v>
      </c>
      <c r="D10" s="23" t="n">
        <v>28.6</v>
      </c>
      <c r="E10" s="32" t="n">
        <v>5384</v>
      </c>
      <c r="F10" s="24" t="n">
        <v>4741</v>
      </c>
      <c r="G10" s="39" t="n">
        <v>64612</v>
      </c>
      <c r="H10" s="24" t="n">
        <v>56890</v>
      </c>
    </row>
    <row r="11" customFormat="false" ht="14.85" hidden="false" customHeight="true" outlineLevel="0" collapsed="false">
      <c r="A11" s="21" t="s">
        <v>14</v>
      </c>
      <c r="B11" s="22" t="n">
        <v>37.7</v>
      </c>
      <c r="C11" s="29" t="n">
        <v>26.28</v>
      </c>
      <c r="D11" s="29" t="n">
        <v>23.12</v>
      </c>
      <c r="E11" s="32" t="n">
        <v>4308</v>
      </c>
      <c r="F11" s="32" t="n">
        <v>3791</v>
      </c>
      <c r="G11" s="39" t="n">
        <v>51699</v>
      </c>
      <c r="H11" s="39" t="n">
        <v>45492</v>
      </c>
    </row>
    <row r="12" customFormat="false" ht="14.85" hidden="false" customHeight="true" outlineLevel="0" collapsed="false">
      <c r="A12" s="21" t="s">
        <v>15</v>
      </c>
      <c r="B12" s="22" t="n">
        <v>38.2</v>
      </c>
      <c r="C12" s="29" t="n">
        <v>19.85</v>
      </c>
      <c r="D12" s="29" t="n">
        <v>17.75</v>
      </c>
      <c r="E12" s="32" t="n">
        <v>3297</v>
      </c>
      <c r="F12" s="32" t="n">
        <v>2948</v>
      </c>
      <c r="G12" s="39" t="n">
        <v>39569</v>
      </c>
      <c r="H12" s="39" t="n">
        <v>35373</v>
      </c>
    </row>
    <row r="13" customFormat="false" ht="14.85" hidden="false" customHeight="true" outlineLevel="0" collapsed="false">
      <c r="A13" s="21" t="s">
        <v>16</v>
      </c>
      <c r="B13" s="38" t="n">
        <v>38.5</v>
      </c>
      <c r="C13" s="29" t="n">
        <v>15.32</v>
      </c>
      <c r="D13" s="29" t="n">
        <v>13.97</v>
      </c>
      <c r="E13" s="32" t="n">
        <v>2562</v>
      </c>
      <c r="F13" s="32" t="n">
        <v>2336</v>
      </c>
      <c r="G13" s="39" t="n">
        <v>30744</v>
      </c>
      <c r="H13" s="33" t="n">
        <v>28028</v>
      </c>
    </row>
    <row r="14" s="25" customFormat="true" ht="23.1" hidden="false" customHeight="true" outlineLevel="0" collapsed="false">
      <c r="A14" s="16" t="s">
        <v>17</v>
      </c>
      <c r="B14" s="17" t="n">
        <v>38</v>
      </c>
      <c r="C14" s="35" t="n">
        <v>30.68</v>
      </c>
      <c r="D14" s="35" t="n">
        <v>26.49</v>
      </c>
      <c r="E14" s="36" t="n">
        <v>5065</v>
      </c>
      <c r="F14" s="36" t="n">
        <v>4373</v>
      </c>
      <c r="G14" s="37" t="n">
        <v>60786</v>
      </c>
      <c r="H14" s="37" t="n">
        <v>52477</v>
      </c>
    </row>
    <row r="15" customFormat="false" ht="14.1" hidden="false" customHeight="true" outlineLevel="0" collapsed="false">
      <c r="A15" s="21" t="s">
        <v>12</v>
      </c>
      <c r="B15" s="22" t="n">
        <v>38.1</v>
      </c>
      <c r="C15" s="29" t="n">
        <v>49.85</v>
      </c>
      <c r="D15" s="23" t="n">
        <v>41.14</v>
      </c>
      <c r="E15" s="32" t="n">
        <v>8261</v>
      </c>
      <c r="F15" s="32" t="n">
        <v>6818</v>
      </c>
      <c r="G15" s="39" t="n">
        <v>99135</v>
      </c>
      <c r="H15" s="33" t="n">
        <v>81815</v>
      </c>
    </row>
    <row r="16" customFormat="false" ht="14.85" hidden="false" customHeight="true" outlineLevel="0" collapsed="false">
      <c r="A16" s="21" t="s">
        <v>13</v>
      </c>
      <c r="B16" s="22" t="n">
        <v>38.1</v>
      </c>
      <c r="C16" s="23" t="n">
        <v>34.77</v>
      </c>
      <c r="D16" s="23" t="n">
        <v>30.39</v>
      </c>
      <c r="E16" s="24" t="n">
        <v>5760</v>
      </c>
      <c r="F16" s="24" t="n">
        <v>5034</v>
      </c>
      <c r="G16" s="24" t="n">
        <v>69119</v>
      </c>
      <c r="H16" s="24" t="n">
        <v>60407</v>
      </c>
    </row>
    <row r="17" customFormat="false" ht="14.85" hidden="false" customHeight="true" outlineLevel="0" collapsed="false">
      <c r="A17" s="21" t="s">
        <v>14</v>
      </c>
      <c r="B17" s="22" t="n">
        <v>37.8</v>
      </c>
      <c r="C17" s="29" t="n">
        <v>27.4</v>
      </c>
      <c r="D17" s="29" t="n">
        <v>23.94</v>
      </c>
      <c r="E17" s="32" t="n">
        <v>4502</v>
      </c>
      <c r="F17" s="32" t="n">
        <v>3935</v>
      </c>
      <c r="G17" s="33" t="n">
        <v>54020</v>
      </c>
      <c r="H17" s="33" t="n">
        <v>47216</v>
      </c>
    </row>
    <row r="18" customFormat="false" ht="14.85" hidden="false" customHeight="true" outlineLevel="0" collapsed="false">
      <c r="A18" s="21" t="s">
        <v>15</v>
      </c>
      <c r="B18" s="22" t="n">
        <v>38.2</v>
      </c>
      <c r="C18" s="29" t="n">
        <v>20.47</v>
      </c>
      <c r="D18" s="29" t="n">
        <v>18.29</v>
      </c>
      <c r="E18" s="32" t="n">
        <v>3398</v>
      </c>
      <c r="F18" s="32" t="n">
        <v>3036</v>
      </c>
      <c r="G18" s="33" t="n">
        <v>40782</v>
      </c>
      <c r="H18" s="33" t="n">
        <v>36434</v>
      </c>
    </row>
    <row r="19" customFormat="false" ht="14.85" hidden="false" customHeight="true" outlineLevel="0" collapsed="false">
      <c r="A19" s="21" t="s">
        <v>16</v>
      </c>
      <c r="B19" s="38" t="n">
        <v>38.6</v>
      </c>
      <c r="C19" s="29" t="n">
        <v>15.37</v>
      </c>
      <c r="D19" s="29" t="n">
        <v>14.34</v>
      </c>
      <c r="E19" s="32" t="n">
        <v>2580</v>
      </c>
      <c r="F19" s="32" t="n">
        <v>2407</v>
      </c>
      <c r="G19" s="39" t="n">
        <v>30957</v>
      </c>
      <c r="H19" s="33" t="n">
        <v>28878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35" t="n">
        <v>24.64</v>
      </c>
      <c r="D20" s="35" t="n">
        <v>21.95</v>
      </c>
      <c r="E20" s="36" t="n">
        <v>4048</v>
      </c>
      <c r="F20" s="36" t="n">
        <v>3607</v>
      </c>
      <c r="G20" s="37" t="n">
        <v>48580</v>
      </c>
      <c r="H20" s="37" t="n">
        <v>43280</v>
      </c>
    </row>
    <row r="21" customFormat="false" ht="14.1" hidden="false" customHeight="true" outlineLevel="0" collapsed="false">
      <c r="A21" s="21" t="s">
        <v>12</v>
      </c>
      <c r="B21" s="22" t="n">
        <v>38.1</v>
      </c>
      <c r="C21" s="29" t="n">
        <v>42.39</v>
      </c>
      <c r="D21" s="23" t="n">
        <v>36.34</v>
      </c>
      <c r="E21" s="32" t="n">
        <v>7023</v>
      </c>
      <c r="F21" s="24" t="n">
        <v>6021</v>
      </c>
      <c r="G21" s="39" t="n">
        <v>84282</v>
      </c>
      <c r="H21" s="24" t="n">
        <v>72247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34" t="s">
        <v>24</v>
      </c>
      <c r="D22" s="34" t="s">
        <v>24</v>
      </c>
      <c r="E22" s="34" t="s">
        <v>24</v>
      </c>
      <c r="F22" s="34" t="s">
        <v>24</v>
      </c>
      <c r="G22" s="34" t="s">
        <v>24</v>
      </c>
      <c r="H22" s="34" t="s">
        <v>24</v>
      </c>
    </row>
    <row r="23" customFormat="false" ht="14.85" hidden="false" customHeight="true" outlineLevel="0" collapsed="false">
      <c r="A23" s="21" t="s">
        <v>14</v>
      </c>
      <c r="B23" s="22" t="n">
        <v>37.5</v>
      </c>
      <c r="C23" s="29" t="n">
        <v>23.32</v>
      </c>
      <c r="D23" s="29" t="n">
        <v>20.95</v>
      </c>
      <c r="E23" s="32" t="n">
        <v>3800</v>
      </c>
      <c r="F23" s="32" t="n">
        <v>3414</v>
      </c>
      <c r="G23" s="39" t="n">
        <v>45605</v>
      </c>
      <c r="H23" s="33" t="n">
        <v>40967</v>
      </c>
    </row>
    <row r="24" customFormat="false" ht="14.85" hidden="false" customHeight="true" outlineLevel="0" collapsed="false">
      <c r="A24" s="21" t="s">
        <v>15</v>
      </c>
      <c r="B24" s="22" t="n">
        <v>38.3</v>
      </c>
      <c r="C24" s="29" t="n">
        <v>17.19</v>
      </c>
      <c r="D24" s="29" t="n">
        <v>15.42</v>
      </c>
      <c r="E24" s="32" t="n">
        <v>2865</v>
      </c>
      <c r="F24" s="32" t="n">
        <v>2569</v>
      </c>
      <c r="G24" s="39" t="n">
        <v>34378</v>
      </c>
      <c r="H24" s="33" t="n">
        <v>30832</v>
      </c>
    </row>
    <row r="25" customFormat="false" ht="14.85" hidden="false" customHeight="true" outlineLevel="0" collapsed="false">
      <c r="A25" s="21" t="s">
        <v>16</v>
      </c>
      <c r="B25" s="38" t="n">
        <v>38.3</v>
      </c>
      <c r="C25" s="29" t="n">
        <v>15.26</v>
      </c>
      <c r="D25" s="29" t="n">
        <v>13.51</v>
      </c>
      <c r="E25" s="32" t="n">
        <v>2540</v>
      </c>
      <c r="F25" s="32" t="n">
        <v>2248</v>
      </c>
      <c r="G25" s="39" t="n">
        <v>30478</v>
      </c>
      <c r="H25" s="33" t="n">
        <v>26972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7</v>
      </c>
      <c r="C28" s="35" t="n">
        <v>22.96</v>
      </c>
      <c r="D28" s="35" t="n">
        <v>20.3</v>
      </c>
      <c r="E28" s="36" t="n">
        <v>3864</v>
      </c>
      <c r="F28" s="36" t="n">
        <v>3416</v>
      </c>
      <c r="G28" s="37" t="n">
        <v>46364</v>
      </c>
      <c r="H28" s="37" t="n">
        <v>40998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29" t="n">
        <v>50.73</v>
      </c>
      <c r="D29" s="23" t="n">
        <v>39.57</v>
      </c>
      <c r="E29" s="32" t="n">
        <v>8647</v>
      </c>
      <c r="F29" s="24" t="n">
        <v>6745</v>
      </c>
      <c r="G29" s="39" t="n">
        <v>103759</v>
      </c>
      <c r="H29" s="24" t="n">
        <v>80940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9" t="n">
        <v>29.31</v>
      </c>
      <c r="D30" s="29" t="n">
        <v>26.24</v>
      </c>
      <c r="E30" s="32" t="n">
        <v>4933</v>
      </c>
      <c r="F30" s="32" t="n">
        <v>4416</v>
      </c>
      <c r="G30" s="39" t="n">
        <v>59200</v>
      </c>
      <c r="H30" s="39" t="n">
        <v>52991</v>
      </c>
    </row>
    <row r="31" customFormat="false" ht="14.85" hidden="false" customHeight="true" outlineLevel="0" collapsed="false">
      <c r="A31" s="21" t="s">
        <v>14</v>
      </c>
      <c r="B31" s="22" t="n">
        <v>38.7</v>
      </c>
      <c r="C31" s="29" t="n">
        <v>21.86</v>
      </c>
      <c r="D31" s="29" t="n">
        <v>19.79</v>
      </c>
      <c r="E31" s="32" t="n">
        <v>3678</v>
      </c>
      <c r="F31" s="32" t="n">
        <v>3331</v>
      </c>
      <c r="G31" s="39" t="n">
        <v>44136</v>
      </c>
      <c r="H31" s="39" t="n">
        <v>39967</v>
      </c>
    </row>
    <row r="32" customFormat="false" ht="14.85" hidden="false" customHeight="true" outlineLevel="0" collapsed="false">
      <c r="A32" s="21" t="s">
        <v>15</v>
      </c>
      <c r="B32" s="22" t="n">
        <v>38.6</v>
      </c>
      <c r="C32" s="29" t="n">
        <v>17</v>
      </c>
      <c r="D32" s="29" t="n">
        <v>15.5</v>
      </c>
      <c r="E32" s="24" t="n">
        <v>2851</v>
      </c>
      <c r="F32" s="24" t="n">
        <v>2600</v>
      </c>
      <c r="G32" s="24" t="n">
        <v>34213</v>
      </c>
      <c r="H32" s="24" t="n">
        <v>31197</v>
      </c>
    </row>
    <row r="33" customFormat="false" ht="14.85" hidden="false" customHeight="true" outlineLevel="0" collapsed="false">
      <c r="A33" s="21" t="s">
        <v>16</v>
      </c>
      <c r="B33" s="22" t="n">
        <v>38.7</v>
      </c>
      <c r="C33" s="29" t="n">
        <v>14.36</v>
      </c>
      <c r="D33" s="23" t="n">
        <v>13.23</v>
      </c>
      <c r="E33" s="32" t="n">
        <v>2417</v>
      </c>
      <c r="F33" s="24" t="n">
        <v>2227</v>
      </c>
      <c r="G33" s="39" t="n">
        <v>29003</v>
      </c>
      <c r="H33" s="24" t="n">
        <v>26720</v>
      </c>
    </row>
    <row r="34" s="25" customFormat="true" ht="23.1" hidden="false" customHeight="true" outlineLevel="0" collapsed="false">
      <c r="A34" s="16" t="s">
        <v>17</v>
      </c>
      <c r="B34" s="17" t="n">
        <v>38.9</v>
      </c>
      <c r="C34" s="35" t="n">
        <v>23.82</v>
      </c>
      <c r="D34" s="35" t="n">
        <v>21.03</v>
      </c>
      <c r="E34" s="36" t="n">
        <v>4023</v>
      </c>
      <c r="F34" s="36" t="n">
        <v>3551</v>
      </c>
      <c r="G34" s="37" t="n">
        <v>48273</v>
      </c>
      <c r="H34" s="37" t="n">
        <v>42611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29" t="n">
        <v>51.67</v>
      </c>
      <c r="D35" s="23" t="n">
        <v>40.14</v>
      </c>
      <c r="E35" s="32" t="n">
        <v>8817</v>
      </c>
      <c r="F35" s="24" t="n">
        <v>6850</v>
      </c>
      <c r="G35" s="39" t="n">
        <v>105802</v>
      </c>
      <c r="H35" s="24" t="n">
        <v>82198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9" t="n">
        <v>29.54</v>
      </c>
      <c r="D36" s="29" t="n">
        <v>26.47</v>
      </c>
      <c r="E36" s="32" t="n">
        <v>4995</v>
      </c>
      <c r="F36" s="32" t="n">
        <v>4476</v>
      </c>
      <c r="G36" s="39" t="n">
        <v>59940</v>
      </c>
      <c r="H36" s="39" t="n">
        <v>53708</v>
      </c>
    </row>
    <row r="37" customFormat="false" ht="14.85" hidden="false" customHeight="true" outlineLevel="0" collapsed="false">
      <c r="A37" s="21" t="s">
        <v>14</v>
      </c>
      <c r="B37" s="22" t="n">
        <v>38.8</v>
      </c>
      <c r="C37" s="29" t="n">
        <v>22.03</v>
      </c>
      <c r="D37" s="29" t="n">
        <v>19.97</v>
      </c>
      <c r="E37" s="32" t="n">
        <v>3717</v>
      </c>
      <c r="F37" s="32" t="n">
        <v>3370</v>
      </c>
      <c r="G37" s="39" t="n">
        <v>44598</v>
      </c>
      <c r="H37" s="39" t="n">
        <v>40435</v>
      </c>
    </row>
    <row r="38" customFormat="false" ht="14.85" hidden="false" customHeight="true" outlineLevel="0" collapsed="false">
      <c r="A38" s="21" t="s">
        <v>15</v>
      </c>
      <c r="B38" s="22" t="n">
        <v>38.8</v>
      </c>
      <c r="C38" s="23" t="n">
        <v>17.28</v>
      </c>
      <c r="D38" s="23" t="n">
        <v>15.78</v>
      </c>
      <c r="E38" s="24" t="n">
        <v>2912</v>
      </c>
      <c r="F38" s="24" t="n">
        <v>2660</v>
      </c>
      <c r="G38" s="24" t="n">
        <v>34940</v>
      </c>
      <c r="H38" s="24" t="n">
        <v>31914</v>
      </c>
    </row>
    <row r="39" customFormat="false" ht="14.85" hidden="false" customHeight="true" outlineLevel="0" collapsed="false">
      <c r="A39" s="21" t="s">
        <v>16</v>
      </c>
      <c r="B39" s="22" t="n">
        <v>38.8</v>
      </c>
      <c r="C39" s="29" t="n">
        <v>14.89</v>
      </c>
      <c r="D39" s="29" t="n">
        <v>13.85</v>
      </c>
      <c r="E39" s="32" t="n">
        <v>2512</v>
      </c>
      <c r="F39" s="32" t="n">
        <v>2338</v>
      </c>
      <c r="G39" s="39" t="n">
        <v>30150</v>
      </c>
      <c r="H39" s="39" t="n">
        <v>28051</v>
      </c>
    </row>
    <row r="40" s="25" customFormat="true" ht="23.1" hidden="false" customHeight="true" outlineLevel="0" collapsed="false">
      <c r="A40" s="16" t="s">
        <v>18</v>
      </c>
      <c r="B40" s="17" t="n">
        <v>38.2</v>
      </c>
      <c r="C40" s="40" t="s">
        <v>24</v>
      </c>
      <c r="D40" s="40" t="s">
        <v>24</v>
      </c>
      <c r="E40" s="40" t="s">
        <v>24</v>
      </c>
      <c r="F40" s="40" t="s">
        <v>24</v>
      </c>
      <c r="G40" s="40" t="s">
        <v>24</v>
      </c>
      <c r="H40" s="40" t="s">
        <v>24</v>
      </c>
    </row>
    <row r="41" customFormat="false" ht="14.1" hidden="false" customHeight="true" outlineLevel="0" collapsed="false">
      <c r="A41" s="21" t="s">
        <v>12</v>
      </c>
      <c r="B41" s="38" t="n">
        <v>38.8</v>
      </c>
      <c r="C41" s="34" t="s">
        <v>24</v>
      </c>
      <c r="D41" s="34" t="s">
        <v>24</v>
      </c>
      <c r="E41" s="34" t="s">
        <v>24</v>
      </c>
      <c r="F41" s="34" t="s">
        <v>24</v>
      </c>
      <c r="G41" s="34" t="s">
        <v>24</v>
      </c>
      <c r="H41" s="34" t="s">
        <v>24</v>
      </c>
      <c r="I41" s="41"/>
    </row>
    <row r="42" customFormat="false" ht="14.85" hidden="false" customHeight="true" outlineLevel="0" collapsed="false">
      <c r="A42" s="21" t="s">
        <v>13</v>
      </c>
      <c r="B42" s="22" t="n">
        <v>37.9</v>
      </c>
      <c r="C42" s="34" t="s">
        <v>24</v>
      </c>
      <c r="D42" s="34" t="s">
        <v>24</v>
      </c>
      <c r="E42" s="34" t="s">
        <v>24</v>
      </c>
      <c r="F42" s="34" t="s">
        <v>24</v>
      </c>
      <c r="G42" s="34" t="s">
        <v>24</v>
      </c>
      <c r="H42" s="34" t="s">
        <v>24</v>
      </c>
    </row>
    <row r="43" customFormat="false" ht="14.85" hidden="false" customHeight="true" outlineLevel="0" collapsed="false">
      <c r="A43" s="21" t="s">
        <v>14</v>
      </c>
      <c r="B43" s="22" t="n">
        <v>38.1</v>
      </c>
      <c r="C43" s="34" t="s">
        <v>24</v>
      </c>
      <c r="D43" s="34" t="s">
        <v>24</v>
      </c>
      <c r="E43" s="34" t="s">
        <v>24</v>
      </c>
      <c r="F43" s="34" t="s">
        <v>24</v>
      </c>
      <c r="G43" s="34" t="s">
        <v>24</v>
      </c>
      <c r="H43" s="34" t="s">
        <v>24</v>
      </c>
    </row>
    <row r="44" customFormat="false" ht="14.85" hidden="false" customHeight="true" outlineLevel="0" collapsed="false">
      <c r="A44" s="21" t="s">
        <v>15</v>
      </c>
      <c r="B44" s="22" t="n">
        <v>37.9</v>
      </c>
      <c r="C44" s="34" t="s">
        <v>24</v>
      </c>
      <c r="D44" s="34" t="s">
        <v>24</v>
      </c>
      <c r="E44" s="34" t="s">
        <v>24</v>
      </c>
      <c r="F44" s="34" t="s">
        <v>24</v>
      </c>
      <c r="G44" s="34" t="s">
        <v>24</v>
      </c>
      <c r="H44" s="34" t="s">
        <v>24</v>
      </c>
    </row>
    <row r="45" customFormat="false" ht="14.85" hidden="false" customHeight="true" outlineLevel="0" collapsed="false">
      <c r="A45" s="21" t="s">
        <v>16</v>
      </c>
      <c r="B45" s="22" t="n">
        <v>38.6</v>
      </c>
      <c r="C45" s="29" t="n">
        <v>13.65</v>
      </c>
      <c r="D45" s="23" t="n">
        <v>12.39</v>
      </c>
      <c r="E45" s="32" t="n">
        <v>2289</v>
      </c>
      <c r="F45" s="24" t="n">
        <v>2078</v>
      </c>
      <c r="G45" s="39" t="n">
        <v>27469</v>
      </c>
      <c r="H45" s="24" t="n">
        <v>24940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37">
      <formula>"..."</formula>
    </cfRule>
    <cfRule type="cellIs" priority="3" operator="equal" aboveAverage="0" equalAverage="0" bottom="0" percent="0" rank="0" text="" dxfId="38">
      <formula>"."</formula>
    </cfRule>
  </conditionalFormatting>
  <conditionalFormatting sqref="B13">
    <cfRule type="cellIs" priority="4" operator="equal" aboveAverage="0" equalAverage="0" bottom="0" percent="0" rank="0" text="" dxfId="39">
      <formula>"."</formula>
    </cfRule>
  </conditionalFormatting>
  <conditionalFormatting sqref="C13:H13">
    <cfRule type="cellIs" priority="5" operator="equal" aboveAverage="0" equalAverage="0" bottom="0" percent="0" rank="0" text="" dxfId="40">
      <formula>"."</formula>
    </cfRule>
  </conditionalFormatting>
  <conditionalFormatting sqref="B25">
    <cfRule type="cellIs" priority="6" operator="equal" aboveAverage="0" equalAverage="0" bottom="0" percent="0" rank="0" text="" dxfId="41">
      <formula>"."</formula>
    </cfRule>
  </conditionalFormatting>
  <conditionalFormatting sqref="C25:H25">
    <cfRule type="cellIs" priority="7" operator="equal" aboveAverage="0" equalAverage="0" bottom="0" percent="0" rank="0" text="" dxfId="42">
      <formula>"."</formula>
    </cfRule>
  </conditionalFormatting>
  <conditionalFormatting sqref="B19">
    <cfRule type="cellIs" priority="8" operator="equal" aboveAverage="0" equalAverage="0" bottom="0" percent="0" rank="0" text="" dxfId="43">
      <formula>"."</formula>
    </cfRule>
  </conditionalFormatting>
  <conditionalFormatting sqref="C19:H19">
    <cfRule type="cellIs" priority="9" operator="equal" aboveAverage="0" equalAverage="0" bottom="0" percent="0" rank="0" text="" dxfId="44">
      <formula>"."</formula>
    </cfRule>
  </conditionalFormatting>
  <conditionalFormatting sqref="C9:C10">
    <cfRule type="cellIs" priority="10" operator="equal" aboveAverage="0" equalAverage="0" bottom="0" percent="0" rank="0" text="" dxfId="45">
      <formula>"."</formula>
    </cfRule>
  </conditionalFormatting>
  <conditionalFormatting sqref="C15">
    <cfRule type="cellIs" priority="11" operator="equal" aboveAverage="0" equalAverage="0" bottom="0" percent="0" rank="0" text="" dxfId="46">
      <formula>"."</formula>
    </cfRule>
  </conditionalFormatting>
  <conditionalFormatting sqref="C20">
    <cfRule type="cellIs" priority="12" operator="equal" aboveAverage="0" equalAverage="0" bottom="0" percent="0" rank="0" text="" dxfId="47">
      <formula>"."</formula>
    </cfRule>
  </conditionalFormatting>
  <conditionalFormatting sqref="C21">
    <cfRule type="cellIs" priority="13" operator="equal" aboveAverage="0" equalAverage="0" bottom="0" percent="0" rank="0" text="" dxfId="48">
      <formula>"."</formula>
    </cfRule>
  </conditionalFormatting>
  <conditionalFormatting sqref="C23:C24">
    <cfRule type="cellIs" priority="14" operator="equal" aboveAverage="0" equalAverage="0" bottom="0" percent="0" rank="0" text="" dxfId="49">
      <formula>"."</formula>
    </cfRule>
  </conditionalFormatting>
  <conditionalFormatting sqref="D20">
    <cfRule type="cellIs" priority="15" operator="equal" aboveAverage="0" equalAverage="0" bottom="0" percent="0" rank="0" text="" dxfId="50">
      <formula>"."</formula>
    </cfRule>
  </conditionalFormatting>
  <conditionalFormatting sqref="D23">
    <cfRule type="cellIs" priority="16" operator="equal" aboveAverage="0" equalAverage="0" bottom="0" percent="0" rank="0" text="" dxfId="51">
      <formula>"."</formula>
    </cfRule>
  </conditionalFormatting>
  <conditionalFormatting sqref="E9:E10">
    <cfRule type="cellIs" priority="17" operator="equal" aboveAverage="0" equalAverage="0" bottom="0" percent="0" rank="0" text="" dxfId="52">
      <formula>"."</formula>
    </cfRule>
  </conditionalFormatting>
  <conditionalFormatting sqref="E15">
    <cfRule type="cellIs" priority="18" operator="equal" aboveAverage="0" equalAverage="0" bottom="0" percent="0" rank="0" text="" dxfId="53">
      <formula>"."</formula>
    </cfRule>
  </conditionalFormatting>
  <conditionalFormatting sqref="E20">
    <cfRule type="cellIs" priority="19" operator="equal" aboveAverage="0" equalAverage="0" bottom="0" percent="0" rank="0" text="" dxfId="54">
      <formula>"."</formula>
    </cfRule>
  </conditionalFormatting>
  <conditionalFormatting sqref="E21">
    <cfRule type="cellIs" priority="20" operator="equal" aboveAverage="0" equalAverage="0" bottom="0" percent="0" rank="0" text="" dxfId="55">
      <formula>"."</formula>
    </cfRule>
  </conditionalFormatting>
  <conditionalFormatting sqref="E23:E24">
    <cfRule type="cellIs" priority="21" operator="equal" aboveAverage="0" equalAverage="0" bottom="0" percent="0" rank="0" text="" dxfId="56">
      <formula>"."</formula>
    </cfRule>
  </conditionalFormatting>
  <conditionalFormatting sqref="F15">
    <cfRule type="cellIs" priority="22" operator="equal" aboveAverage="0" equalAverage="0" bottom="0" percent="0" rank="0" text="" dxfId="57">
      <formula>"."</formula>
    </cfRule>
  </conditionalFormatting>
  <conditionalFormatting sqref="F20">
    <cfRule type="cellIs" priority="23" operator="equal" aboveAverage="0" equalAverage="0" bottom="0" percent="0" rank="0" text="" dxfId="58">
      <formula>"."</formula>
    </cfRule>
  </conditionalFormatting>
  <conditionalFormatting sqref="F23">
    <cfRule type="cellIs" priority="24" operator="equal" aboveAverage="0" equalAverage="0" bottom="0" percent="0" rank="0" text="" dxfId="59">
      <formula>"."</formula>
    </cfRule>
  </conditionalFormatting>
  <conditionalFormatting sqref="G9:G10">
    <cfRule type="cellIs" priority="25" operator="equal" aboveAverage="0" equalAverage="0" bottom="0" percent="0" rank="0" text="" dxfId="60">
      <formula>"."</formula>
    </cfRule>
  </conditionalFormatting>
  <conditionalFormatting sqref="G15">
    <cfRule type="cellIs" priority="26" operator="equal" aboveAverage="0" equalAverage="0" bottom="0" percent="0" rank="0" text="" dxfId="61">
      <formula>"."</formula>
    </cfRule>
  </conditionalFormatting>
  <conditionalFormatting sqref="G20">
    <cfRule type="cellIs" priority="27" operator="equal" aboveAverage="0" equalAverage="0" bottom="0" percent="0" rank="0" text="" dxfId="62">
      <formula>"."</formula>
    </cfRule>
  </conditionalFormatting>
  <conditionalFormatting sqref="G21">
    <cfRule type="cellIs" priority="28" operator="equal" aboveAverage="0" equalAverage="0" bottom="0" percent="0" rank="0" text="" dxfId="63">
      <formula>"."</formula>
    </cfRule>
  </conditionalFormatting>
  <conditionalFormatting sqref="G23:G24">
    <cfRule type="cellIs" priority="29" operator="equal" aboveAverage="0" equalAverage="0" bottom="0" percent="0" rank="0" text="" dxfId="64">
      <formula>"."</formula>
    </cfRule>
  </conditionalFormatting>
  <conditionalFormatting sqref="H15">
    <cfRule type="cellIs" priority="30" operator="equal" aboveAverage="0" equalAverage="0" bottom="0" percent="0" rank="0" text="" dxfId="65">
      <formula>"."</formula>
    </cfRule>
  </conditionalFormatting>
  <conditionalFormatting sqref="H20">
    <cfRule type="cellIs" priority="31" operator="equal" aboveAverage="0" equalAverage="0" bottom="0" percent="0" rank="0" text="" dxfId="66">
      <formula>"."</formula>
    </cfRule>
  </conditionalFormatting>
  <conditionalFormatting sqref="H23">
    <cfRule type="cellIs" priority="32" operator="equal" aboveAverage="0" equalAverage="0" bottom="0" percent="0" rank="0" text="" dxfId="67">
      <formula>"."</formula>
    </cfRule>
  </conditionalFormatting>
  <conditionalFormatting sqref="B41">
    <cfRule type="cellIs" priority="33" operator="equal" aboveAverage="0" equalAverage="0" bottom="0" percent="0" rank="0" text="" dxfId="68">
      <formula>"."</formula>
    </cfRule>
  </conditionalFormatting>
  <conditionalFormatting sqref="D41 F41 H41">
    <cfRule type="cellIs" priority="34" operator="equal" aboveAverage="0" equalAverage="0" bottom="0" percent="0" rank="0" text="" dxfId="69">
      <formula>"."</formula>
    </cfRule>
  </conditionalFormatting>
  <conditionalFormatting sqref="C29">
    <cfRule type="cellIs" priority="35" operator="equal" aboveAverage="0" equalAverage="0" bottom="0" percent="0" rank="0" text="" dxfId="70">
      <formula>"."</formula>
    </cfRule>
  </conditionalFormatting>
  <conditionalFormatting sqref="C33">
    <cfRule type="cellIs" priority="36" operator="equal" aboveAverage="0" equalAverage="0" bottom="0" percent="0" rank="0" text="" dxfId="71">
      <formula>"."</formula>
    </cfRule>
  </conditionalFormatting>
  <conditionalFormatting sqref="C35">
    <cfRule type="cellIs" priority="37" operator="equal" aboveAverage="0" equalAverage="0" bottom="0" percent="0" rank="0" text="" dxfId="72">
      <formula>"."</formula>
    </cfRule>
  </conditionalFormatting>
  <conditionalFormatting sqref="C39">
    <cfRule type="cellIs" priority="38" operator="equal" aboveAverage="0" equalAverage="0" bottom="0" percent="0" rank="0" text="" dxfId="73">
      <formula>"."</formula>
    </cfRule>
  </conditionalFormatting>
  <conditionalFormatting sqref="C43:C45">
    <cfRule type="cellIs" priority="39" operator="equal" aboveAverage="0" equalAverage="0" bottom="0" percent="0" rank="0" text="" dxfId="74">
      <formula>"."</formula>
    </cfRule>
  </conditionalFormatting>
  <conditionalFormatting sqref="D39">
    <cfRule type="cellIs" priority="40" operator="equal" aboveAverage="0" equalAverage="0" bottom="0" percent="0" rank="0" text="" dxfId="75">
      <formula>"."</formula>
    </cfRule>
  </conditionalFormatting>
  <conditionalFormatting sqref="D43:D44">
    <cfRule type="cellIs" priority="41" operator="equal" aboveAverage="0" equalAverage="0" bottom="0" percent="0" rank="0" text="" dxfId="76">
      <formula>"."</formula>
    </cfRule>
  </conditionalFormatting>
  <conditionalFormatting sqref="E29">
    <cfRule type="cellIs" priority="42" operator="equal" aboveAverage="0" equalAverage="0" bottom="0" percent="0" rank="0" text="" dxfId="77">
      <formula>"."</formula>
    </cfRule>
  </conditionalFormatting>
  <conditionalFormatting sqref="E33">
    <cfRule type="cellIs" priority="43" operator="equal" aboveAverage="0" equalAverage="0" bottom="0" percent="0" rank="0" text="" dxfId="78">
      <formula>"."</formula>
    </cfRule>
  </conditionalFormatting>
  <conditionalFormatting sqref="E35">
    <cfRule type="cellIs" priority="44" operator="equal" aboveAverage="0" equalAverage="0" bottom="0" percent="0" rank="0" text="" dxfId="79">
      <formula>"."</formula>
    </cfRule>
  </conditionalFormatting>
  <conditionalFormatting sqref="E39">
    <cfRule type="cellIs" priority="45" operator="equal" aboveAverage="0" equalAverage="0" bottom="0" percent="0" rank="0" text="" dxfId="80">
      <formula>"."</formula>
    </cfRule>
  </conditionalFormatting>
  <conditionalFormatting sqref="E43:E45">
    <cfRule type="cellIs" priority="46" operator="equal" aboveAverage="0" equalAverage="0" bottom="0" percent="0" rank="0" text="" dxfId="81">
      <formula>"."</formula>
    </cfRule>
  </conditionalFormatting>
  <conditionalFormatting sqref="F39">
    <cfRule type="cellIs" priority="47" operator="equal" aboveAverage="0" equalAverage="0" bottom="0" percent="0" rank="0" text="" dxfId="82">
      <formula>"."</formula>
    </cfRule>
  </conditionalFormatting>
  <conditionalFormatting sqref="F44">
    <cfRule type="cellIs" priority="48" operator="equal" aboveAverage="0" equalAverage="0" bottom="0" percent="0" rank="0" text="" dxfId="83">
      <formula>"."</formula>
    </cfRule>
  </conditionalFormatting>
  <conditionalFormatting sqref="G29">
    <cfRule type="cellIs" priority="49" operator="equal" aboveAverage="0" equalAverage="0" bottom="0" percent="0" rank="0" text="" dxfId="84">
      <formula>"."</formula>
    </cfRule>
  </conditionalFormatting>
  <conditionalFormatting sqref="G33">
    <cfRule type="cellIs" priority="50" operator="equal" aboveAverage="0" equalAverage="0" bottom="0" percent="0" rank="0" text="" dxfId="85">
      <formula>"."</formula>
    </cfRule>
  </conditionalFormatting>
  <conditionalFormatting sqref="G35">
    <cfRule type="cellIs" priority="51" operator="equal" aboveAverage="0" equalAverage="0" bottom="0" percent="0" rank="0" text="" dxfId="86">
      <formula>"."</formula>
    </cfRule>
  </conditionalFormatting>
  <conditionalFormatting sqref="G39">
    <cfRule type="cellIs" priority="52" operator="equal" aboveAverage="0" equalAverage="0" bottom="0" percent="0" rank="0" text="" dxfId="87">
      <formula>"."</formula>
    </cfRule>
  </conditionalFormatting>
  <conditionalFormatting sqref="G43:G45">
    <cfRule type="cellIs" priority="53" operator="equal" aboveAverage="0" equalAverage="0" bottom="0" percent="0" rank="0" text="" dxfId="88">
      <formula>"."</formula>
    </cfRule>
  </conditionalFormatting>
  <conditionalFormatting sqref="H39">
    <cfRule type="cellIs" priority="54" operator="equal" aboveAverage="0" equalAverage="0" bottom="0" percent="0" rank="0" text="" dxfId="89">
      <formula>"."</formula>
    </cfRule>
  </conditionalFormatting>
  <conditionalFormatting sqref="H44">
    <cfRule type="cellIs" priority="55" operator="equal" aboveAverage="0" equalAverage="0" bottom="0" percent="0" rank="0" text="" dxfId="90">
      <formula>"."</formula>
    </cfRule>
  </conditionalFormatting>
  <conditionalFormatting sqref="C22:D22">
    <cfRule type="cellIs" priority="56" operator="equal" aboveAverage="0" equalAverage="0" bottom="0" percent="0" rank="0" text="" dxfId="91">
      <formula>"."</formula>
    </cfRule>
  </conditionalFormatting>
  <conditionalFormatting sqref="C41:D44">
    <cfRule type="cellIs" priority="57" operator="equal" aboveAverage="0" equalAverage="0" bottom="0" percent="0" rank="0" text="" dxfId="92">
      <formula>"."</formula>
    </cfRule>
  </conditionalFormatting>
  <conditionalFormatting sqref="E22:H22">
    <cfRule type="cellIs" priority="58" operator="equal" aboveAverage="0" equalAverage="0" bottom="0" percent="0" rank="0" text="" dxfId="93">
      <formula>"."</formula>
    </cfRule>
  </conditionalFormatting>
  <conditionalFormatting sqref="E41:F44">
    <cfRule type="cellIs" priority="59" operator="equal" aboveAverage="0" equalAverage="0" bottom="0" percent="0" rank="0" text="" dxfId="94">
      <formula>"."</formula>
    </cfRule>
  </conditionalFormatting>
  <conditionalFormatting sqref="G41:H44">
    <cfRule type="cellIs" priority="60" operator="equal" aboveAverage="0" equalAverage="0" bottom="0" percent="0" rank="0" text="" dxfId="95">
      <formula>"."</formula>
    </cfRule>
  </conditionalFormatting>
  <conditionalFormatting sqref="C8:D8">
    <cfRule type="cellIs" priority="61" operator="equal" aboveAverage="0" equalAverage="0" bottom="0" percent="0" rank="0" text="" dxfId="96">
      <formula>"."</formula>
    </cfRule>
  </conditionalFormatting>
  <conditionalFormatting sqref="C11:D11">
    <cfRule type="cellIs" priority="62" operator="equal" aboveAverage="0" equalAverage="0" bottom="0" percent="0" rank="0" text="" dxfId="97">
      <formula>"."</formula>
    </cfRule>
  </conditionalFormatting>
  <conditionalFormatting sqref="C12:D12">
    <cfRule type="cellIs" priority="63" operator="equal" aboveAverage="0" equalAverage="0" bottom="0" percent="0" rank="0" text="" dxfId="98">
      <formula>"."</formula>
    </cfRule>
  </conditionalFormatting>
  <conditionalFormatting sqref="C14:D14">
    <cfRule type="cellIs" priority="64" operator="equal" aboveAverage="0" equalAverage="0" bottom="0" percent="0" rank="0" text="" dxfId="99">
      <formula>"."</formula>
    </cfRule>
  </conditionalFormatting>
  <conditionalFormatting sqref="C17:D18">
    <cfRule type="cellIs" priority="65" operator="equal" aboveAverage="0" equalAverage="0" bottom="0" percent="0" rank="0" text="" dxfId="100">
      <formula>"."</formula>
    </cfRule>
  </conditionalFormatting>
  <conditionalFormatting sqref="D24">
    <cfRule type="cellIs" priority="66" operator="equal" aboveAverage="0" equalAverage="0" bottom="0" percent="0" rank="0" text="" dxfId="101">
      <formula>"."</formula>
    </cfRule>
  </conditionalFormatting>
  <conditionalFormatting sqref="E8:F8">
    <cfRule type="cellIs" priority="67" operator="equal" aboveAverage="0" equalAverage="0" bottom="0" percent="0" rank="0" text="" dxfId="102">
      <formula>"."</formula>
    </cfRule>
  </conditionalFormatting>
  <conditionalFormatting sqref="E14:F14">
    <cfRule type="cellIs" priority="68" operator="equal" aboveAverage="0" equalAverage="0" bottom="0" percent="0" rank="0" text="" dxfId="103">
      <formula>"."</formula>
    </cfRule>
  </conditionalFormatting>
  <conditionalFormatting sqref="E11:F12">
    <cfRule type="cellIs" priority="69" operator="equal" aboveAverage="0" equalAverage="0" bottom="0" percent="0" rank="0" text="" dxfId="104">
      <formula>"."</formula>
    </cfRule>
  </conditionalFormatting>
  <conditionalFormatting sqref="E17:E18">
    <cfRule type="cellIs" priority="70" operator="equal" aboveAverage="0" equalAverage="0" bottom="0" percent="0" rank="0" text="" dxfId="105">
      <formula>"."</formula>
    </cfRule>
  </conditionalFormatting>
  <conditionalFormatting sqref="F17:F18">
    <cfRule type="cellIs" priority="71" operator="equal" aboveAverage="0" equalAverage="0" bottom="0" percent="0" rank="0" text="" dxfId="106">
      <formula>"."</formula>
    </cfRule>
  </conditionalFormatting>
  <conditionalFormatting sqref="F24">
    <cfRule type="cellIs" priority="72" operator="equal" aboveAverage="0" equalAverage="0" bottom="0" percent="0" rank="0" text="" dxfId="107">
      <formula>"."</formula>
    </cfRule>
  </conditionalFormatting>
  <conditionalFormatting sqref="G8:H8">
    <cfRule type="cellIs" priority="73" operator="equal" aboveAverage="0" equalAverage="0" bottom="0" percent="0" rank="0" text="" dxfId="108">
      <formula>"."</formula>
    </cfRule>
  </conditionalFormatting>
  <conditionalFormatting sqref="G11:H12">
    <cfRule type="cellIs" priority="74" operator="equal" aboveAverage="0" equalAverage="0" bottom="0" percent="0" rank="0" text="" dxfId="109">
      <formula>"."</formula>
    </cfRule>
  </conditionalFormatting>
  <conditionalFormatting sqref="G14:H14">
    <cfRule type="cellIs" priority="75" operator="equal" aboveAverage="0" equalAverage="0" bottom="0" percent="0" rank="0" text="" dxfId="110">
      <formula>"."</formula>
    </cfRule>
  </conditionalFormatting>
  <conditionalFormatting sqref="G17:H18">
    <cfRule type="cellIs" priority="76" operator="equal" aboveAverage="0" equalAverage="0" bottom="0" percent="0" rank="0" text="" dxfId="111">
      <formula>"."</formula>
    </cfRule>
  </conditionalFormatting>
  <conditionalFormatting sqref="H24">
    <cfRule type="cellIs" priority="77" operator="equal" aboveAverage="0" equalAverage="0" bottom="0" percent="0" rank="0" text="" dxfId="112">
      <formula>"."</formula>
    </cfRule>
  </conditionalFormatting>
  <conditionalFormatting sqref="C28:D28">
    <cfRule type="cellIs" priority="78" operator="equal" aboveAverage="0" equalAverage="0" bottom="0" percent="0" rank="0" text="" dxfId="113">
      <formula>"."</formula>
    </cfRule>
  </conditionalFormatting>
  <conditionalFormatting sqref="C30:D32">
    <cfRule type="cellIs" priority="79" operator="equal" aboveAverage="0" equalAverage="0" bottom="0" percent="0" rank="0" text="" dxfId="114">
      <formula>"."</formula>
    </cfRule>
  </conditionalFormatting>
  <conditionalFormatting sqref="C34:D34">
    <cfRule type="cellIs" priority="80" operator="equal" aboveAverage="0" equalAverage="0" bottom="0" percent="0" rank="0" text="" dxfId="115">
      <formula>"."</formula>
    </cfRule>
  </conditionalFormatting>
  <conditionalFormatting sqref="C36:D37">
    <cfRule type="cellIs" priority="81" operator="equal" aboveAverage="0" equalAverage="0" bottom="0" percent="0" rank="0" text="" dxfId="116">
      <formula>"."</formula>
    </cfRule>
  </conditionalFormatting>
  <conditionalFormatting sqref="C40:D40">
    <cfRule type="cellIs" priority="82" operator="equal" aboveAverage="0" equalAverage="0" bottom="0" percent="0" rank="0" text="" dxfId="117">
      <formula>"."</formula>
    </cfRule>
  </conditionalFormatting>
  <conditionalFormatting sqref="E28:F28">
    <cfRule type="cellIs" priority="83" operator="equal" aboveAverage="0" equalAverage="0" bottom="0" percent="0" rank="0" text="" dxfId="118">
      <formula>"."</formula>
    </cfRule>
  </conditionalFormatting>
  <conditionalFormatting sqref="E30:F31">
    <cfRule type="cellIs" priority="84" operator="equal" aboveAverage="0" equalAverage="0" bottom="0" percent="0" rank="0" text="" dxfId="119">
      <formula>"."</formula>
    </cfRule>
  </conditionalFormatting>
  <conditionalFormatting sqref="E34:F34">
    <cfRule type="cellIs" priority="85" operator="equal" aboveAverage="0" equalAverage="0" bottom="0" percent="0" rank="0" text="" dxfId="120">
      <formula>"."</formula>
    </cfRule>
  </conditionalFormatting>
  <conditionalFormatting sqref="E36:F37">
    <cfRule type="cellIs" priority="86" operator="equal" aboveAverage="0" equalAverage="0" bottom="0" percent="0" rank="0" text="" dxfId="121">
      <formula>"."</formula>
    </cfRule>
  </conditionalFormatting>
  <conditionalFormatting sqref="E40:F40">
    <cfRule type="cellIs" priority="87" operator="equal" aboveAverage="0" equalAverage="0" bottom="0" percent="0" rank="0" text="" dxfId="122">
      <formula>"."</formula>
    </cfRule>
  </conditionalFormatting>
  <conditionalFormatting sqref="G28:H28">
    <cfRule type="cellIs" priority="88" operator="equal" aboveAverage="0" equalAverage="0" bottom="0" percent="0" rank="0" text="" dxfId="123">
      <formula>"."</formula>
    </cfRule>
  </conditionalFormatting>
  <conditionalFormatting sqref="G30:G31">
    <cfRule type="cellIs" priority="89" operator="equal" aboveAverage="0" equalAverage="0" bottom="0" percent="0" rank="0" text="" dxfId="124">
      <formula>"."</formula>
    </cfRule>
  </conditionalFormatting>
  <conditionalFormatting sqref="H30:H31">
    <cfRule type="cellIs" priority="90" operator="equal" aboveAverage="0" equalAverage="0" bottom="0" percent="0" rank="0" text="" dxfId="125">
      <formula>"."</formula>
    </cfRule>
  </conditionalFormatting>
  <conditionalFormatting sqref="G34:H34">
    <cfRule type="cellIs" priority="91" operator="equal" aboveAverage="0" equalAverage="0" bottom="0" percent="0" rank="0" text="" dxfId="126">
      <formula>"."</formula>
    </cfRule>
  </conditionalFormatting>
  <conditionalFormatting sqref="G36:H37">
    <cfRule type="cellIs" priority="92" operator="equal" aboveAverage="0" equalAverage="0" bottom="0" percent="0" rank="0" text="" dxfId="127">
      <formula>"."</formula>
    </cfRule>
  </conditionalFormatting>
  <conditionalFormatting sqref="G40:H40">
    <cfRule type="cellIs" priority="93" operator="equal" aboveAverage="0" equalAverage="0" bottom="0" percent="0" rank="0" text="" dxfId="1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2</v>
      </c>
      <c r="C8" s="18" t="n">
        <v>22.76</v>
      </c>
      <c r="D8" s="18" t="n">
        <v>20.39</v>
      </c>
      <c r="E8" s="19" t="n">
        <v>3876</v>
      </c>
      <c r="F8" s="19" t="n">
        <v>3472</v>
      </c>
      <c r="G8" s="19" t="n">
        <v>46508</v>
      </c>
      <c r="H8" s="19" t="n">
        <v>41659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29" t="n">
        <v>41.37</v>
      </c>
      <c r="D9" s="29" t="n">
        <v>34.77</v>
      </c>
      <c r="E9" s="32" t="n">
        <v>7194</v>
      </c>
      <c r="F9" s="32" t="n">
        <v>6046</v>
      </c>
      <c r="G9" s="33" t="n">
        <v>86324</v>
      </c>
      <c r="H9" s="33" t="n">
        <v>72549</v>
      </c>
    </row>
    <row r="10" customFormat="false" ht="14.85" hidden="false" customHeight="true" outlineLevel="0" collapsed="false">
      <c r="A10" s="21" t="s">
        <v>13</v>
      </c>
      <c r="B10" s="22" t="n">
        <v>39.8</v>
      </c>
      <c r="C10" s="23" t="n">
        <v>26.9</v>
      </c>
      <c r="D10" s="23" t="n">
        <v>23.8</v>
      </c>
      <c r="E10" s="24" t="n">
        <v>4654</v>
      </c>
      <c r="F10" s="24" t="n">
        <v>4119</v>
      </c>
      <c r="G10" s="24" t="n">
        <v>55849</v>
      </c>
      <c r="H10" s="24" t="n">
        <v>49429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21.41</v>
      </c>
      <c r="D11" s="23" t="n">
        <v>19.47</v>
      </c>
      <c r="E11" s="24" t="n">
        <v>3648</v>
      </c>
      <c r="F11" s="24" t="n">
        <v>3319</v>
      </c>
      <c r="G11" s="24" t="n">
        <v>43781</v>
      </c>
      <c r="H11" s="24" t="n">
        <v>39830</v>
      </c>
    </row>
    <row r="12" customFormat="false" ht="14.85" hidden="false" customHeight="true" outlineLevel="0" collapsed="false">
      <c r="A12" s="21" t="s">
        <v>15</v>
      </c>
      <c r="B12" s="22" t="n">
        <v>38.5</v>
      </c>
      <c r="C12" s="23" t="n">
        <v>17.68</v>
      </c>
      <c r="D12" s="23" t="n">
        <v>16.11</v>
      </c>
      <c r="E12" s="24" t="n">
        <v>2957</v>
      </c>
      <c r="F12" s="24" t="n">
        <v>2694</v>
      </c>
      <c r="G12" s="24" t="n">
        <v>35482</v>
      </c>
      <c r="H12" s="24" t="n">
        <v>32328</v>
      </c>
    </row>
    <row r="13" customFormat="false" ht="14.85" hidden="false" customHeight="true" outlineLevel="0" collapsed="false">
      <c r="A13" s="21" t="s">
        <v>16</v>
      </c>
      <c r="B13" s="22" t="n">
        <v>38.5</v>
      </c>
      <c r="C13" s="29" t="n">
        <v>17.09</v>
      </c>
      <c r="D13" s="29" t="n">
        <v>15.56</v>
      </c>
      <c r="E13" s="32" t="n">
        <v>2858</v>
      </c>
      <c r="F13" s="32" t="n">
        <v>2602</v>
      </c>
      <c r="G13" s="33" t="n">
        <v>34294</v>
      </c>
      <c r="H13" s="33" t="n">
        <v>31223</v>
      </c>
    </row>
    <row r="14" s="25" customFormat="true" ht="23.1" hidden="false" customHeight="true" outlineLevel="0" collapsed="false">
      <c r="A14" s="16" t="s">
        <v>17</v>
      </c>
      <c r="B14" s="17" t="n">
        <v>39.4</v>
      </c>
      <c r="C14" s="18" t="n">
        <v>23.35</v>
      </c>
      <c r="D14" s="18" t="n">
        <v>20.91</v>
      </c>
      <c r="E14" s="19" t="n">
        <v>4001</v>
      </c>
      <c r="F14" s="19" t="n">
        <v>3582</v>
      </c>
      <c r="G14" s="19" t="n">
        <v>48016</v>
      </c>
      <c r="H14" s="19" t="n">
        <v>42986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9" t="n">
        <v>41.95</v>
      </c>
      <c r="D15" s="29" t="n">
        <v>35.1</v>
      </c>
      <c r="E15" s="32" t="n">
        <v>7303</v>
      </c>
      <c r="F15" s="32" t="n">
        <v>6111</v>
      </c>
      <c r="G15" s="33" t="n">
        <v>87638</v>
      </c>
      <c r="H15" s="33" t="n">
        <v>73326</v>
      </c>
    </row>
    <row r="16" customFormat="false" ht="14.85" hidden="false" customHeight="true" outlineLevel="0" collapsed="false">
      <c r="A16" s="21" t="s">
        <v>13</v>
      </c>
      <c r="B16" s="22" t="n">
        <v>39.9</v>
      </c>
      <c r="C16" s="23" t="n">
        <v>27.22</v>
      </c>
      <c r="D16" s="23" t="n">
        <v>24.06</v>
      </c>
      <c r="E16" s="24" t="n">
        <v>4721</v>
      </c>
      <c r="F16" s="24" t="n">
        <v>4173</v>
      </c>
      <c r="G16" s="24" t="n">
        <v>56648</v>
      </c>
      <c r="H16" s="24" t="n">
        <v>50079</v>
      </c>
    </row>
    <row r="17" customFormat="false" ht="14.85" hidden="false" customHeight="true" outlineLevel="0" collapsed="false">
      <c r="A17" s="21" t="s">
        <v>14</v>
      </c>
      <c r="B17" s="22" t="n">
        <v>39.4</v>
      </c>
      <c r="C17" s="23" t="n">
        <v>21.52</v>
      </c>
      <c r="D17" s="23" t="n">
        <v>19.61</v>
      </c>
      <c r="E17" s="24" t="n">
        <v>3682</v>
      </c>
      <c r="F17" s="24" t="n">
        <v>3356</v>
      </c>
      <c r="G17" s="24" t="n">
        <v>44181</v>
      </c>
      <c r="H17" s="24" t="n">
        <v>40269</v>
      </c>
    </row>
    <row r="18" customFormat="false" ht="14.85" hidden="false" customHeight="true" outlineLevel="0" collapsed="false">
      <c r="A18" s="21" t="s">
        <v>15</v>
      </c>
      <c r="B18" s="22" t="n">
        <v>38.6</v>
      </c>
      <c r="C18" s="23" t="n">
        <v>18.08</v>
      </c>
      <c r="D18" s="23" t="n">
        <v>16.47</v>
      </c>
      <c r="E18" s="24" t="n">
        <v>3033</v>
      </c>
      <c r="F18" s="24" t="n">
        <v>2763</v>
      </c>
      <c r="G18" s="24" t="n">
        <v>36393</v>
      </c>
      <c r="H18" s="24" t="n">
        <v>33151</v>
      </c>
    </row>
    <row r="19" customFormat="false" ht="14.85" hidden="false" customHeight="true" outlineLevel="0" collapsed="false">
      <c r="A19" s="21" t="s">
        <v>16</v>
      </c>
      <c r="B19" s="22" t="n">
        <v>39.5</v>
      </c>
      <c r="C19" s="23" t="n">
        <v>17.15</v>
      </c>
      <c r="D19" s="23" t="n">
        <v>15.73</v>
      </c>
      <c r="E19" s="32" t="n">
        <v>2941</v>
      </c>
      <c r="F19" s="32" t="n">
        <v>2697</v>
      </c>
      <c r="G19" s="33" t="n">
        <v>35289</v>
      </c>
      <c r="H19" s="33" t="n">
        <v>32358</v>
      </c>
    </row>
    <row r="20" s="25" customFormat="true" ht="23.1" hidden="false" customHeight="true" outlineLevel="0" collapsed="false">
      <c r="A20" s="16" t="s">
        <v>18</v>
      </c>
      <c r="B20" s="17" t="n">
        <v>37.7</v>
      </c>
      <c r="C20" s="18" t="n">
        <v>19.02</v>
      </c>
      <c r="D20" s="18" t="n">
        <v>17.11</v>
      </c>
      <c r="E20" s="19" t="n">
        <v>3118</v>
      </c>
      <c r="F20" s="19" t="n">
        <v>2805</v>
      </c>
      <c r="G20" s="19" t="n">
        <v>37421</v>
      </c>
      <c r="H20" s="19" t="n">
        <v>33664</v>
      </c>
    </row>
    <row r="21" customFormat="false" ht="14.1" hidden="false" customHeight="true" outlineLevel="0" collapsed="false">
      <c r="A21" s="21" t="s">
        <v>12</v>
      </c>
      <c r="B21" s="22" t="n">
        <v>39.3</v>
      </c>
      <c r="C21" s="29" t="n">
        <v>32.65</v>
      </c>
      <c r="D21" s="29" t="n">
        <v>29.8</v>
      </c>
      <c r="E21" s="32" t="n">
        <v>5579</v>
      </c>
      <c r="F21" s="32" t="n">
        <v>5091</v>
      </c>
      <c r="G21" s="33" t="n">
        <v>66944</v>
      </c>
      <c r="H21" s="33" t="n">
        <v>61094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23" t="n">
        <v>23.29</v>
      </c>
      <c r="D22" s="23" t="n">
        <v>20.91</v>
      </c>
      <c r="E22" s="24" t="n">
        <v>3928</v>
      </c>
      <c r="F22" s="24" t="n">
        <v>3528</v>
      </c>
      <c r="G22" s="24" t="n">
        <v>47135</v>
      </c>
      <c r="H22" s="24" t="n">
        <v>42336</v>
      </c>
    </row>
    <row r="23" customFormat="false" ht="14.85" hidden="false" customHeight="true" outlineLevel="0" collapsed="false">
      <c r="A23" s="21" t="s">
        <v>14</v>
      </c>
      <c r="B23" s="22" t="n">
        <v>37.8</v>
      </c>
      <c r="C23" s="23" t="n">
        <v>20.3</v>
      </c>
      <c r="D23" s="23" t="n">
        <v>18.11</v>
      </c>
      <c r="E23" s="24" t="n">
        <v>3335</v>
      </c>
      <c r="F23" s="24" t="n">
        <v>2976</v>
      </c>
      <c r="G23" s="24" t="n">
        <v>40024</v>
      </c>
      <c r="H23" s="24" t="n">
        <v>35707</v>
      </c>
    </row>
    <row r="24" customFormat="false" ht="14.85" hidden="false" customHeight="true" outlineLevel="0" collapsed="false">
      <c r="A24" s="21" t="s">
        <v>15</v>
      </c>
      <c r="B24" s="22" t="n">
        <v>37.9</v>
      </c>
      <c r="C24" s="23" t="n">
        <v>15.22</v>
      </c>
      <c r="D24" s="23" t="n">
        <v>13.88</v>
      </c>
      <c r="E24" s="24" t="n">
        <v>2507</v>
      </c>
      <c r="F24" s="24" t="n">
        <v>2287</v>
      </c>
      <c r="G24" s="24" t="n">
        <v>30079</v>
      </c>
      <c r="H24" s="24" t="n">
        <v>27446</v>
      </c>
    </row>
    <row r="25" customFormat="false" ht="14.85" hidden="false" customHeight="true" outlineLevel="0" collapsed="false">
      <c r="A25" s="21" t="s">
        <v>16</v>
      </c>
      <c r="B25" s="22" t="n">
        <v>37.2</v>
      </c>
      <c r="C25" s="29" t="n">
        <v>17.01</v>
      </c>
      <c r="D25" s="29" t="n">
        <v>15.33</v>
      </c>
      <c r="E25" s="34" t="s">
        <v>24</v>
      </c>
      <c r="F25" s="34" t="s">
        <v>24</v>
      </c>
      <c r="G25" s="34" t="s">
        <v>24</v>
      </c>
      <c r="H25" s="34" t="s">
        <v>24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9</v>
      </c>
      <c r="C28" s="18" t="n">
        <v>29.86</v>
      </c>
      <c r="D28" s="18" t="n">
        <v>26.02</v>
      </c>
      <c r="E28" s="19" t="n">
        <v>4915</v>
      </c>
      <c r="F28" s="19" t="n">
        <v>4283</v>
      </c>
      <c r="G28" s="19" t="n">
        <v>58979</v>
      </c>
      <c r="H28" s="19" t="n">
        <v>51401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48.63</v>
      </c>
      <c r="D29" s="23" t="n">
        <v>39.98</v>
      </c>
      <c r="E29" s="24" t="n">
        <v>8257</v>
      </c>
      <c r="F29" s="24" t="n">
        <v>6789</v>
      </c>
      <c r="G29" s="24" t="n">
        <v>99086</v>
      </c>
      <c r="H29" s="24" t="n">
        <v>81463</v>
      </c>
    </row>
    <row r="30" customFormat="false" ht="14.85" hidden="false" customHeight="true" outlineLevel="0" collapsed="false">
      <c r="A30" s="21" t="s">
        <v>13</v>
      </c>
      <c r="B30" s="22" t="n">
        <v>38.3</v>
      </c>
      <c r="C30" s="23" t="n">
        <v>33.04</v>
      </c>
      <c r="D30" s="23" t="n">
        <v>29.25</v>
      </c>
      <c r="E30" s="24" t="n">
        <v>5500</v>
      </c>
      <c r="F30" s="24" t="n">
        <v>4869</v>
      </c>
      <c r="G30" s="24" t="n">
        <v>65995</v>
      </c>
      <c r="H30" s="24" t="n">
        <v>58428</v>
      </c>
    </row>
    <row r="31" customFormat="false" ht="14.85" hidden="false" customHeight="true" outlineLevel="0" collapsed="false">
      <c r="A31" s="21" t="s">
        <v>14</v>
      </c>
      <c r="B31" s="22" t="n">
        <v>37.6</v>
      </c>
      <c r="C31" s="29" t="n">
        <v>25.2</v>
      </c>
      <c r="D31" s="29" t="n">
        <v>22.55</v>
      </c>
      <c r="E31" s="24" t="n">
        <v>4121</v>
      </c>
      <c r="F31" s="24" t="n">
        <v>3688</v>
      </c>
      <c r="G31" s="24" t="n">
        <v>49457</v>
      </c>
      <c r="H31" s="24" t="n">
        <v>44255</v>
      </c>
    </row>
    <row r="32" customFormat="false" ht="14.85" hidden="false" customHeight="true" outlineLevel="0" collapsed="false">
      <c r="A32" s="21" t="s">
        <v>15</v>
      </c>
      <c r="B32" s="22" t="n">
        <v>37.1</v>
      </c>
      <c r="C32" s="23" t="n">
        <v>17.92</v>
      </c>
      <c r="D32" s="23" t="n">
        <v>16.3</v>
      </c>
      <c r="E32" s="24" t="n">
        <v>2891</v>
      </c>
      <c r="F32" s="24" t="n">
        <v>2629</v>
      </c>
      <c r="G32" s="24" t="n">
        <v>34687</v>
      </c>
      <c r="H32" s="24" t="n">
        <v>31550</v>
      </c>
    </row>
    <row r="33" customFormat="false" ht="14.85" hidden="false" customHeight="true" outlineLevel="0" collapsed="false">
      <c r="A33" s="21" t="s">
        <v>16</v>
      </c>
      <c r="B33" s="22" t="n">
        <v>36.4</v>
      </c>
      <c r="C33" s="23" t="n">
        <v>17.36</v>
      </c>
      <c r="D33" s="23" t="n">
        <v>15.78</v>
      </c>
      <c r="E33" s="24" t="n">
        <v>2747</v>
      </c>
      <c r="F33" s="24" t="n">
        <v>2497</v>
      </c>
      <c r="G33" s="24" t="n">
        <v>32959</v>
      </c>
      <c r="H33" s="24" t="n">
        <v>29963</v>
      </c>
    </row>
    <row r="34" s="25" customFormat="true" ht="23.1" hidden="false" customHeight="true" outlineLevel="0" collapsed="false">
      <c r="A34" s="16" t="s">
        <v>17</v>
      </c>
      <c r="B34" s="17" t="n">
        <v>38.2</v>
      </c>
      <c r="C34" s="18" t="n">
        <v>32.65</v>
      </c>
      <c r="D34" s="18" t="n">
        <v>28.26</v>
      </c>
      <c r="E34" s="19" t="n">
        <v>5418</v>
      </c>
      <c r="F34" s="19" t="n">
        <v>4688</v>
      </c>
      <c r="G34" s="19" t="n">
        <v>65011</v>
      </c>
      <c r="H34" s="19" t="n">
        <v>56262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48.9</v>
      </c>
      <c r="D35" s="23" t="n">
        <v>40.19</v>
      </c>
      <c r="E35" s="24" t="n">
        <v>8306</v>
      </c>
      <c r="F35" s="24" t="n">
        <v>6827</v>
      </c>
      <c r="G35" s="24" t="n">
        <v>99672</v>
      </c>
      <c r="H35" s="24" t="n">
        <v>81920</v>
      </c>
    </row>
    <row r="36" customFormat="false" ht="14.85" hidden="false" customHeight="true" outlineLevel="0" collapsed="false">
      <c r="A36" s="21" t="s">
        <v>13</v>
      </c>
      <c r="B36" s="22" t="n">
        <v>38.4</v>
      </c>
      <c r="C36" s="23" t="n">
        <v>33.59</v>
      </c>
      <c r="D36" s="23" t="n">
        <v>29.69</v>
      </c>
      <c r="E36" s="24" t="n">
        <v>5605</v>
      </c>
      <c r="F36" s="24" t="n">
        <v>4953</v>
      </c>
      <c r="G36" s="24" t="n">
        <v>67255</v>
      </c>
      <c r="H36" s="24" t="n">
        <v>59430</v>
      </c>
    </row>
    <row r="37" customFormat="false" ht="14.85" hidden="false" customHeight="true" outlineLevel="0" collapsed="false">
      <c r="A37" s="21" t="s">
        <v>14</v>
      </c>
      <c r="B37" s="22" t="n">
        <v>37.8</v>
      </c>
      <c r="C37" s="29" t="n">
        <v>26.07</v>
      </c>
      <c r="D37" s="29" t="n">
        <v>23.27</v>
      </c>
      <c r="E37" s="32" t="n">
        <v>4284</v>
      </c>
      <c r="F37" s="24" t="n">
        <v>3823</v>
      </c>
      <c r="G37" s="33" t="n">
        <v>51406</v>
      </c>
      <c r="H37" s="24" t="n">
        <v>45879</v>
      </c>
    </row>
    <row r="38" customFormat="false" ht="14.85" hidden="false" customHeight="true" outlineLevel="0" collapsed="false">
      <c r="A38" s="21" t="s">
        <v>15</v>
      </c>
      <c r="B38" s="22" t="n">
        <v>37.3</v>
      </c>
      <c r="C38" s="23" t="n">
        <v>19.26</v>
      </c>
      <c r="D38" s="23" t="n">
        <v>17.27</v>
      </c>
      <c r="E38" s="24" t="n">
        <v>3123</v>
      </c>
      <c r="F38" s="24" t="n">
        <v>2801</v>
      </c>
      <c r="G38" s="24" t="n">
        <v>37480</v>
      </c>
      <c r="H38" s="24" t="n">
        <v>33610</v>
      </c>
    </row>
    <row r="39" customFormat="false" ht="14.85" hidden="false" customHeight="true" outlineLevel="0" collapsed="false">
      <c r="A39" s="21" t="s">
        <v>16</v>
      </c>
      <c r="B39" s="22" t="n">
        <v>36.8</v>
      </c>
      <c r="C39" s="29" t="n">
        <v>18.08</v>
      </c>
      <c r="D39" s="29" t="n">
        <v>16.55</v>
      </c>
      <c r="E39" s="32" t="n">
        <v>2887</v>
      </c>
      <c r="F39" s="32" t="n">
        <v>2643</v>
      </c>
      <c r="G39" s="33" t="n">
        <v>34648</v>
      </c>
      <c r="H39" s="33" t="n">
        <v>31719</v>
      </c>
    </row>
    <row r="40" s="25" customFormat="true" ht="23.1" hidden="false" customHeight="true" outlineLevel="0" collapsed="false">
      <c r="A40" s="16" t="s">
        <v>18</v>
      </c>
      <c r="B40" s="17" t="n">
        <v>37</v>
      </c>
      <c r="C40" s="18" t="n">
        <v>21.22</v>
      </c>
      <c r="D40" s="18" t="n">
        <v>19.11</v>
      </c>
      <c r="E40" s="19" t="n">
        <v>3408</v>
      </c>
      <c r="F40" s="19" t="n">
        <v>3069</v>
      </c>
      <c r="G40" s="19" t="n">
        <v>40901</v>
      </c>
      <c r="H40" s="19" t="n">
        <v>36834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29" t="n">
        <v>44.49</v>
      </c>
      <c r="D41" s="29" t="n">
        <v>36.75</v>
      </c>
      <c r="E41" s="34" t="s">
        <v>24</v>
      </c>
      <c r="F41" s="34" t="s">
        <v>24</v>
      </c>
      <c r="G41" s="34" t="s">
        <v>24</v>
      </c>
      <c r="H41" s="34" t="s">
        <v>24</v>
      </c>
    </row>
    <row r="42" customFormat="false" ht="14.85" hidden="false" customHeight="true" outlineLevel="0" collapsed="false">
      <c r="A42" s="21" t="s">
        <v>13</v>
      </c>
      <c r="B42" s="22" t="n">
        <v>37.8</v>
      </c>
      <c r="C42" s="23" t="n">
        <v>29.21</v>
      </c>
      <c r="D42" s="23" t="n">
        <v>26.25</v>
      </c>
      <c r="E42" s="24" t="n">
        <v>4793</v>
      </c>
      <c r="F42" s="24" t="n">
        <v>4306</v>
      </c>
      <c r="G42" s="24" t="n">
        <v>57511</v>
      </c>
      <c r="H42" s="24" t="n">
        <v>51678</v>
      </c>
    </row>
    <row r="43" customFormat="false" ht="14.85" hidden="false" customHeight="true" outlineLevel="0" collapsed="false">
      <c r="A43" s="21" t="s">
        <v>14</v>
      </c>
      <c r="B43" s="22" t="n">
        <v>37</v>
      </c>
      <c r="C43" s="23" t="n">
        <v>22.06</v>
      </c>
      <c r="D43" s="23" t="n">
        <v>19.96</v>
      </c>
      <c r="E43" s="24" t="n">
        <v>3545</v>
      </c>
      <c r="F43" s="24" t="n">
        <v>3207</v>
      </c>
      <c r="G43" s="24" t="n">
        <v>42540</v>
      </c>
      <c r="H43" s="24" t="n">
        <v>38490</v>
      </c>
    </row>
    <row r="44" customFormat="false" ht="14.85" hidden="false" customHeight="true" outlineLevel="0" collapsed="false">
      <c r="A44" s="21" t="s">
        <v>15</v>
      </c>
      <c r="B44" s="22" t="n">
        <v>36.9</v>
      </c>
      <c r="C44" s="29" t="n">
        <v>16.48</v>
      </c>
      <c r="D44" s="29" t="n">
        <v>15.25</v>
      </c>
      <c r="E44" s="24" t="n">
        <v>2643</v>
      </c>
      <c r="F44" s="24" t="n">
        <v>2446</v>
      </c>
      <c r="G44" s="24" t="n">
        <v>31715</v>
      </c>
      <c r="H44" s="24" t="n">
        <v>29358</v>
      </c>
    </row>
    <row r="45" customFormat="false" ht="14.85" hidden="false" customHeight="true" outlineLevel="0" collapsed="false">
      <c r="A45" s="21" t="s">
        <v>16</v>
      </c>
      <c r="B45" s="22" t="n">
        <v>36.2</v>
      </c>
      <c r="C45" s="23" t="n">
        <v>17.02</v>
      </c>
      <c r="D45" s="23" t="n">
        <v>15.42</v>
      </c>
      <c r="E45" s="24" t="n">
        <v>2680</v>
      </c>
      <c r="F45" s="24" t="n">
        <v>2428</v>
      </c>
      <c r="G45" s="24" t="n">
        <v>32161</v>
      </c>
      <c r="H45" s="24" t="n">
        <v>29134</v>
      </c>
    </row>
    <row r="46" customFormat="false" ht="14.25" hidden="false" customHeight="false" outlineLevel="0" collapsed="false">
      <c r="E46" s="32"/>
      <c r="F46" s="32"/>
      <c r="G46" s="33"/>
      <c r="H46" s="33"/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29">
      <formula>"."</formula>
    </cfRule>
  </conditionalFormatting>
  <conditionalFormatting sqref="C9">
    <cfRule type="cellIs" priority="3" operator="equal" aboveAverage="0" equalAverage="0" bottom="0" percent="0" rank="0" text="" dxfId="130">
      <formula>"."</formula>
    </cfRule>
  </conditionalFormatting>
  <conditionalFormatting sqref="C15">
    <cfRule type="cellIs" priority="4" operator="equal" aboveAverage="0" equalAverage="0" bottom="0" percent="0" rank="0" text="" dxfId="131">
      <formula>"."</formula>
    </cfRule>
  </conditionalFormatting>
  <conditionalFormatting sqref="C21">
    <cfRule type="cellIs" priority="5" operator="equal" aboveAverage="0" equalAverage="0" bottom="0" percent="0" rank="0" text="" dxfId="132">
      <formula>"."</formula>
    </cfRule>
  </conditionalFormatting>
  <conditionalFormatting sqref="C25">
    <cfRule type="cellIs" priority="6" operator="equal" aboveAverage="0" equalAverage="0" bottom="0" percent="0" rank="0" text="" dxfId="133">
      <formula>"."</formula>
    </cfRule>
  </conditionalFormatting>
  <conditionalFormatting sqref="D9">
    <cfRule type="cellIs" priority="7" operator="equal" aboveAverage="0" equalAverage="0" bottom="0" percent="0" rank="0" text="" dxfId="134">
      <formula>"."</formula>
    </cfRule>
  </conditionalFormatting>
  <conditionalFormatting sqref="D15">
    <cfRule type="cellIs" priority="8" operator="equal" aboveAverage="0" equalAverage="0" bottom="0" percent="0" rank="0" text="" dxfId="135">
      <formula>"."</formula>
    </cfRule>
  </conditionalFormatting>
  <conditionalFormatting sqref="D21">
    <cfRule type="cellIs" priority="9" operator="equal" aboveAverage="0" equalAverage="0" bottom="0" percent="0" rank="0" text="" dxfId="136">
      <formula>"."</formula>
    </cfRule>
  </conditionalFormatting>
  <conditionalFormatting sqref="D25">
    <cfRule type="cellIs" priority="10" operator="equal" aboveAverage="0" equalAverage="0" bottom="0" percent="0" rank="0" text="" dxfId="137">
      <formula>"."</formula>
    </cfRule>
  </conditionalFormatting>
  <conditionalFormatting sqref="E9:F9">
    <cfRule type="cellIs" priority="11" operator="equal" aboveAverage="0" equalAverage="0" bottom="0" percent="0" rank="0" text="" dxfId="138">
      <formula>"."</formula>
    </cfRule>
  </conditionalFormatting>
  <conditionalFormatting sqref="E15:F15">
    <cfRule type="cellIs" priority="12" operator="equal" aboveAverage="0" equalAverage="0" bottom="0" percent="0" rank="0" text="" dxfId="139">
      <formula>"."</formula>
    </cfRule>
  </conditionalFormatting>
  <conditionalFormatting sqref="E21">
    <cfRule type="cellIs" priority="13" operator="equal" aboveAverage="0" equalAverage="0" bottom="0" percent="0" rank="0" text="" dxfId="140">
      <formula>"."</formula>
    </cfRule>
  </conditionalFormatting>
  <conditionalFormatting sqref="G9:H9">
    <cfRule type="cellIs" priority="14" operator="equal" aboveAverage="0" equalAverage="0" bottom="0" percent="0" rank="0" text="" dxfId="141">
      <formula>"."</formula>
    </cfRule>
  </conditionalFormatting>
  <conditionalFormatting sqref="G15:H15">
    <cfRule type="cellIs" priority="15" operator="equal" aboveAverage="0" equalAverage="0" bottom="0" percent="0" rank="0" text="" dxfId="142">
      <formula>"."</formula>
    </cfRule>
  </conditionalFormatting>
  <conditionalFormatting sqref="G21">
    <cfRule type="cellIs" priority="16" operator="equal" aboveAverage="0" equalAverage="0" bottom="0" percent="0" rank="0" text="" dxfId="143">
      <formula>"."</formula>
    </cfRule>
  </conditionalFormatting>
  <conditionalFormatting sqref="E37">
    <cfRule type="cellIs" priority="17" operator="equal" aboveAverage="0" equalAverage="0" bottom="0" percent="0" rank="0" text="" dxfId="144">
      <formula>"."</formula>
    </cfRule>
  </conditionalFormatting>
  <conditionalFormatting sqref="G37">
    <cfRule type="cellIs" priority="18" operator="equal" aboveAverage="0" equalAverage="0" bottom="0" percent="0" rank="0" text="" dxfId="145">
      <formula>"."</formula>
    </cfRule>
  </conditionalFormatting>
  <conditionalFormatting sqref="C13:D13">
    <cfRule type="cellIs" priority="19" operator="equal" aboveAverage="0" equalAverage="0" bottom="0" percent="0" rank="0" text="" dxfId="146">
      <formula>"."</formula>
    </cfRule>
  </conditionalFormatting>
  <conditionalFormatting sqref="E13:F13">
    <cfRule type="cellIs" priority="20" operator="equal" aboveAverage="0" equalAverage="0" bottom="0" percent="0" rank="0" text="" dxfId="147">
      <formula>"."</formula>
    </cfRule>
  </conditionalFormatting>
  <conditionalFormatting sqref="E19:F19">
    <cfRule type="cellIs" priority="21" operator="equal" aboveAverage="0" equalAverage="0" bottom="0" percent="0" rank="0" text="" dxfId="148">
      <formula>"."</formula>
    </cfRule>
  </conditionalFormatting>
  <conditionalFormatting sqref="F21">
    <cfRule type="cellIs" priority="22" operator="equal" aboveAverage="0" equalAverage="0" bottom="0" percent="0" rank="0" text="" dxfId="149">
      <formula>"."</formula>
    </cfRule>
  </conditionalFormatting>
  <conditionalFormatting sqref="E25:F25">
    <cfRule type="cellIs" priority="23" operator="equal" aboveAverage="0" equalAverage="0" bottom="0" percent="0" rank="0" text="" dxfId="150">
      <formula>"."</formula>
    </cfRule>
  </conditionalFormatting>
  <conditionalFormatting sqref="G13:H13">
    <cfRule type="cellIs" priority="24" operator="equal" aboveAverage="0" equalAverage="0" bottom="0" percent="0" rank="0" text="" dxfId="151">
      <formula>"."</formula>
    </cfRule>
  </conditionalFormatting>
  <conditionalFormatting sqref="G19:H19">
    <cfRule type="cellIs" priority="25" operator="equal" aboveAverage="0" equalAverage="0" bottom="0" percent="0" rank="0" text="" dxfId="152">
      <formula>"."</formula>
    </cfRule>
  </conditionalFormatting>
  <conditionalFormatting sqref="H21">
    <cfRule type="cellIs" priority="26" operator="equal" aboveAverage="0" equalAverage="0" bottom="0" percent="0" rank="0" text="" dxfId="153">
      <formula>"."</formula>
    </cfRule>
  </conditionalFormatting>
  <conditionalFormatting sqref="G25:H25">
    <cfRule type="cellIs" priority="27" operator="equal" aboveAverage="0" equalAverage="0" bottom="0" percent="0" rank="0" text="" dxfId="154">
      <formula>"."</formula>
    </cfRule>
  </conditionalFormatting>
  <conditionalFormatting sqref="C31:D31">
    <cfRule type="cellIs" priority="28" operator="equal" aboveAverage="0" equalAverage="0" bottom="0" percent="0" rank="0" text="" dxfId="155">
      <formula>"."</formula>
    </cfRule>
  </conditionalFormatting>
  <conditionalFormatting sqref="C37:D37">
    <cfRule type="cellIs" priority="29" operator="equal" aboveAverage="0" equalAverage="0" bottom="0" percent="0" rank="0" text="" dxfId="156">
      <formula>"."</formula>
    </cfRule>
  </conditionalFormatting>
  <conditionalFormatting sqref="C39:D39">
    <cfRule type="cellIs" priority="30" operator="equal" aboveAverage="0" equalAverage="0" bottom="0" percent="0" rank="0" text="" dxfId="157">
      <formula>"."</formula>
    </cfRule>
  </conditionalFormatting>
  <conditionalFormatting sqref="C41:D41">
    <cfRule type="cellIs" priority="31" operator="equal" aboveAverage="0" equalAverage="0" bottom="0" percent="0" rank="0" text="" dxfId="158">
      <formula>"."</formula>
    </cfRule>
  </conditionalFormatting>
  <conditionalFormatting sqref="C44:D44">
    <cfRule type="cellIs" priority="32" operator="equal" aboveAverage="0" equalAverage="0" bottom="0" percent="0" rank="0" text="" dxfId="159">
      <formula>"."</formula>
    </cfRule>
  </conditionalFormatting>
  <conditionalFormatting sqref="E39:F39">
    <cfRule type="cellIs" priority="33" operator="equal" aboveAverage="0" equalAverage="0" bottom="0" percent="0" rank="0" text="" dxfId="160">
      <formula>"."</formula>
    </cfRule>
  </conditionalFormatting>
  <conditionalFormatting sqref="E41:F41">
    <cfRule type="cellIs" priority="34" operator="equal" aboveAverage="0" equalAverage="0" bottom="0" percent="0" rank="0" text="" dxfId="161">
      <formula>"."</formula>
    </cfRule>
  </conditionalFormatting>
  <conditionalFormatting sqref="G39:H39">
    <cfRule type="cellIs" priority="35" operator="equal" aboveAverage="0" equalAverage="0" bottom="0" percent="0" rank="0" text="" dxfId="162">
      <formula>"."</formula>
    </cfRule>
  </conditionalFormatting>
  <conditionalFormatting sqref="G41:H41">
    <cfRule type="cellIs" priority="36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29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5</v>
      </c>
      <c r="C8" s="18" t="n">
        <v>26.37</v>
      </c>
      <c r="D8" s="18" t="n">
        <v>23.42</v>
      </c>
      <c r="E8" s="19" t="n">
        <v>4296</v>
      </c>
      <c r="F8" s="19" t="n">
        <v>3815</v>
      </c>
      <c r="G8" s="19" t="n">
        <v>51549</v>
      </c>
      <c r="H8" s="19" t="n">
        <v>45778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49.11</v>
      </c>
      <c r="D9" s="23" t="n">
        <v>41.77</v>
      </c>
      <c r="E9" s="24" t="n">
        <v>8483</v>
      </c>
      <c r="F9" s="24" t="n">
        <v>7216</v>
      </c>
      <c r="G9" s="24" t="n">
        <v>101790</v>
      </c>
      <c r="H9" s="24" t="n">
        <v>86590</v>
      </c>
    </row>
    <row r="10" customFormat="false" ht="14.85" hidden="false" customHeight="true" outlineLevel="0" collapsed="false">
      <c r="A10" s="21" t="s">
        <v>13</v>
      </c>
      <c r="B10" s="22" t="n">
        <v>38.1</v>
      </c>
      <c r="C10" s="23" t="n">
        <v>33.11</v>
      </c>
      <c r="D10" s="23" t="n">
        <v>29.33</v>
      </c>
      <c r="E10" s="24" t="n">
        <v>5475</v>
      </c>
      <c r="F10" s="24" t="n">
        <v>4851</v>
      </c>
      <c r="G10" s="24" t="n">
        <v>65702</v>
      </c>
      <c r="H10" s="24" t="n">
        <v>58212</v>
      </c>
    </row>
    <row r="11" customFormat="false" ht="14.85" hidden="false" customHeight="true" outlineLevel="0" collapsed="false">
      <c r="A11" s="21" t="s">
        <v>14</v>
      </c>
      <c r="B11" s="22" t="n">
        <v>37.1</v>
      </c>
      <c r="C11" s="29" t="n">
        <v>24.64</v>
      </c>
      <c r="D11" s="29" t="n">
        <v>22.17</v>
      </c>
      <c r="E11" s="24" t="n">
        <v>3968</v>
      </c>
      <c r="F11" s="24" t="n">
        <v>3570</v>
      </c>
      <c r="G11" s="24" t="n">
        <v>47612</v>
      </c>
      <c r="H11" s="24" t="n">
        <v>42839</v>
      </c>
    </row>
    <row r="12" customFormat="false" ht="14.85" hidden="false" customHeight="true" outlineLevel="0" collapsed="false">
      <c r="A12" s="21" t="s">
        <v>15</v>
      </c>
      <c r="B12" s="22" t="n">
        <v>37.3</v>
      </c>
      <c r="C12" s="23" t="n">
        <v>17.45</v>
      </c>
      <c r="D12" s="23" t="n">
        <v>15.68</v>
      </c>
      <c r="E12" s="24" t="n">
        <v>2828</v>
      </c>
      <c r="F12" s="24" t="n">
        <v>2541</v>
      </c>
      <c r="G12" s="24" t="n">
        <v>33935</v>
      </c>
      <c r="H12" s="24" t="n">
        <v>30497</v>
      </c>
    </row>
    <row r="13" customFormat="false" ht="14.85" hidden="false" customHeight="true" outlineLevel="0" collapsed="false">
      <c r="A13" s="21" t="s">
        <v>16</v>
      </c>
      <c r="B13" s="22" t="n">
        <v>36.8</v>
      </c>
      <c r="C13" s="23" t="n">
        <v>18.26</v>
      </c>
      <c r="D13" s="23" t="n">
        <v>16.48</v>
      </c>
      <c r="E13" s="24" t="n">
        <v>2922</v>
      </c>
      <c r="F13" s="24" t="n">
        <v>2638</v>
      </c>
      <c r="G13" s="24" t="n">
        <v>35069</v>
      </c>
      <c r="H13" s="24" t="n">
        <v>31654</v>
      </c>
    </row>
    <row r="14" s="25" customFormat="true" ht="23.1" hidden="false" customHeight="true" outlineLevel="0" collapsed="false">
      <c r="A14" s="16" t="s">
        <v>17</v>
      </c>
      <c r="B14" s="17" t="n">
        <v>37.6</v>
      </c>
      <c r="C14" s="18" t="n">
        <v>29.14</v>
      </c>
      <c r="D14" s="18" t="n">
        <v>25.77</v>
      </c>
      <c r="E14" s="19" t="n">
        <v>4761</v>
      </c>
      <c r="F14" s="19" t="n">
        <v>4212</v>
      </c>
      <c r="G14" s="19" t="n">
        <v>57133</v>
      </c>
      <c r="H14" s="19" t="n">
        <v>50539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49.69</v>
      </c>
      <c r="D15" s="23" t="n">
        <v>42.18</v>
      </c>
      <c r="E15" s="24" t="n">
        <v>8591</v>
      </c>
      <c r="F15" s="24" t="n">
        <v>7292</v>
      </c>
      <c r="G15" s="24" t="n">
        <v>103093</v>
      </c>
      <c r="H15" s="24" t="n">
        <v>87502</v>
      </c>
    </row>
    <row r="16" customFormat="false" ht="14.85" hidden="false" customHeight="true" outlineLevel="0" collapsed="false">
      <c r="A16" s="21" t="s">
        <v>13</v>
      </c>
      <c r="B16" s="22" t="n">
        <v>38.1</v>
      </c>
      <c r="C16" s="23" t="n">
        <v>33.54</v>
      </c>
      <c r="D16" s="23" t="n">
        <v>29.76</v>
      </c>
      <c r="E16" s="24" t="n">
        <v>5548</v>
      </c>
      <c r="F16" s="24" t="n">
        <v>4922</v>
      </c>
      <c r="G16" s="24" t="n">
        <v>66572</v>
      </c>
      <c r="H16" s="24" t="n">
        <v>59066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9" t="n">
        <v>25.1</v>
      </c>
      <c r="D17" s="29" t="n">
        <v>22.57</v>
      </c>
      <c r="E17" s="32" t="n">
        <v>4047</v>
      </c>
      <c r="F17" s="32" t="n">
        <v>3639</v>
      </c>
      <c r="G17" s="39" t="n">
        <v>48565</v>
      </c>
      <c r="H17" s="39" t="n">
        <v>43667</v>
      </c>
    </row>
    <row r="18" customFormat="false" ht="14.85" hidden="false" customHeight="true" outlineLevel="0" collapsed="false">
      <c r="A18" s="21" t="s">
        <v>15</v>
      </c>
      <c r="B18" s="22" t="n">
        <v>37.4</v>
      </c>
      <c r="C18" s="29" t="n">
        <v>19.89</v>
      </c>
      <c r="D18" s="29" t="n">
        <v>17.77</v>
      </c>
      <c r="E18" s="24" t="n">
        <v>3228</v>
      </c>
      <c r="F18" s="24" t="n">
        <v>2885</v>
      </c>
      <c r="G18" s="24" t="n">
        <v>38741</v>
      </c>
      <c r="H18" s="24" t="n">
        <v>34617</v>
      </c>
    </row>
    <row r="19" customFormat="false" ht="14.85" hidden="false" customHeight="true" outlineLevel="0" collapsed="false">
      <c r="A19" s="21" t="s">
        <v>16</v>
      </c>
      <c r="B19" s="22" t="n">
        <v>36.3</v>
      </c>
      <c r="C19" s="23" t="n">
        <v>19.56</v>
      </c>
      <c r="D19" s="23" t="n">
        <v>17.52</v>
      </c>
      <c r="E19" s="24" t="n">
        <v>3088</v>
      </c>
      <c r="F19" s="24" t="n">
        <v>2768</v>
      </c>
      <c r="G19" s="24" t="n">
        <v>37061</v>
      </c>
      <c r="H19" s="24" t="n">
        <v>33211</v>
      </c>
    </row>
    <row r="20" s="25" customFormat="true" ht="23.1" hidden="false" customHeight="true" outlineLevel="0" collapsed="false">
      <c r="A20" s="16" t="s">
        <v>18</v>
      </c>
      <c r="B20" s="17" t="n">
        <v>37.2</v>
      </c>
      <c r="C20" s="18" t="n">
        <v>19.45</v>
      </c>
      <c r="D20" s="18" t="n">
        <v>17.53</v>
      </c>
      <c r="E20" s="19" t="n">
        <v>3145</v>
      </c>
      <c r="F20" s="19" t="n">
        <v>2834</v>
      </c>
      <c r="G20" s="19" t="n">
        <v>37742</v>
      </c>
      <c r="H20" s="19" t="n">
        <v>34005</v>
      </c>
    </row>
    <row r="21" customFormat="false" ht="14.1" hidden="false" customHeight="true" outlineLevel="0" collapsed="false">
      <c r="A21" s="21" t="s">
        <v>12</v>
      </c>
      <c r="B21" s="38" t="n">
        <v>39.2</v>
      </c>
      <c r="C21" s="29" t="n">
        <v>39.7</v>
      </c>
      <c r="D21" s="29" t="n">
        <v>35.3</v>
      </c>
      <c r="E21" s="32" t="n">
        <v>6760</v>
      </c>
      <c r="F21" s="32" t="n">
        <v>6010</v>
      </c>
      <c r="G21" s="39" t="n">
        <v>81116</v>
      </c>
      <c r="H21" s="33" t="n">
        <v>72125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29.68</v>
      </c>
      <c r="D22" s="23" t="n">
        <v>25.96</v>
      </c>
      <c r="E22" s="24" t="n">
        <v>4900</v>
      </c>
      <c r="F22" s="24" t="n">
        <v>4286</v>
      </c>
      <c r="G22" s="24" t="n">
        <v>58805</v>
      </c>
      <c r="H22" s="24" t="n">
        <v>51432</v>
      </c>
    </row>
    <row r="23" customFormat="false" ht="14.85" hidden="false" customHeight="true" outlineLevel="0" collapsed="false">
      <c r="A23" s="21" t="s">
        <v>14</v>
      </c>
      <c r="B23" s="22" t="n">
        <v>36.9</v>
      </c>
      <c r="C23" s="23" t="n">
        <v>22.67</v>
      </c>
      <c r="D23" s="23" t="n">
        <v>20.46</v>
      </c>
      <c r="E23" s="24" t="n">
        <v>3636</v>
      </c>
      <c r="F23" s="24" t="n">
        <v>3281</v>
      </c>
      <c r="G23" s="24" t="n">
        <v>43627</v>
      </c>
      <c r="H23" s="24" t="n">
        <v>39377</v>
      </c>
    </row>
    <row r="24" customFormat="false" ht="14.85" hidden="false" customHeight="true" outlineLevel="0" collapsed="false">
      <c r="A24" s="21" t="s">
        <v>15</v>
      </c>
      <c r="B24" s="22" t="n">
        <v>37.2</v>
      </c>
      <c r="C24" s="23" t="n">
        <v>14.63</v>
      </c>
      <c r="D24" s="23" t="n">
        <v>13.26</v>
      </c>
      <c r="E24" s="24" t="n">
        <v>2367</v>
      </c>
      <c r="F24" s="24" t="n">
        <v>2146</v>
      </c>
      <c r="G24" s="24" t="n">
        <v>28399</v>
      </c>
      <c r="H24" s="24" t="n">
        <v>25752</v>
      </c>
    </row>
    <row r="25" customFormat="false" ht="14.85" hidden="false" customHeight="true" outlineLevel="0" collapsed="false">
      <c r="A25" s="21" t="s">
        <v>16</v>
      </c>
      <c r="B25" s="22" t="n">
        <v>37.1</v>
      </c>
      <c r="C25" s="23" t="n">
        <v>17.47</v>
      </c>
      <c r="D25" s="23" t="n">
        <v>15.85</v>
      </c>
      <c r="E25" s="32" t="n">
        <v>2819</v>
      </c>
      <c r="F25" s="32" t="n">
        <v>2557</v>
      </c>
      <c r="G25" s="39" t="n">
        <v>33826</v>
      </c>
      <c r="H25" s="39" t="n">
        <v>30683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9</v>
      </c>
      <c r="C28" s="18" t="n">
        <v>28.75</v>
      </c>
      <c r="D28" s="18" t="n">
        <v>25.57</v>
      </c>
      <c r="E28" s="19" t="n">
        <v>4738</v>
      </c>
      <c r="F28" s="19" t="n">
        <v>4212</v>
      </c>
      <c r="G28" s="19" t="n">
        <v>56850</v>
      </c>
      <c r="H28" s="19" t="n">
        <v>50549</v>
      </c>
    </row>
    <row r="29" customFormat="false" ht="14.1" hidden="false" customHeight="true" outlineLevel="0" collapsed="false">
      <c r="A29" s="21" t="s">
        <v>12</v>
      </c>
      <c r="B29" s="22" t="n">
        <v>39.6</v>
      </c>
      <c r="C29" s="23" t="n">
        <v>48.66</v>
      </c>
      <c r="D29" s="23" t="n">
        <v>41.13</v>
      </c>
      <c r="E29" s="24" t="n">
        <v>8374</v>
      </c>
      <c r="F29" s="24" t="n">
        <v>7077</v>
      </c>
      <c r="G29" s="24" t="n">
        <v>100484</v>
      </c>
      <c r="H29" s="24" t="n">
        <v>84923</v>
      </c>
    </row>
    <row r="30" customFormat="false" ht="14.85" hidden="false" customHeight="true" outlineLevel="0" collapsed="false">
      <c r="A30" s="21" t="s">
        <v>13</v>
      </c>
      <c r="B30" s="22" t="n">
        <v>38.5</v>
      </c>
      <c r="C30" s="23" t="n">
        <v>32.74</v>
      </c>
      <c r="D30" s="23" t="n">
        <v>29.28</v>
      </c>
      <c r="E30" s="24" t="n">
        <v>5482</v>
      </c>
      <c r="F30" s="24" t="n">
        <v>4904</v>
      </c>
      <c r="G30" s="24" t="n">
        <v>65788</v>
      </c>
      <c r="H30" s="24" t="n">
        <v>58846</v>
      </c>
    </row>
    <row r="31" customFormat="false" ht="14.85" hidden="false" customHeight="true" outlineLevel="0" collapsed="false">
      <c r="A31" s="21" t="s">
        <v>14</v>
      </c>
      <c r="B31" s="22" t="n">
        <v>38.1</v>
      </c>
      <c r="C31" s="23" t="n">
        <v>24.89</v>
      </c>
      <c r="D31" s="23" t="n">
        <v>22.57</v>
      </c>
      <c r="E31" s="32" t="n">
        <v>4115</v>
      </c>
      <c r="F31" s="32" t="n">
        <v>3732</v>
      </c>
      <c r="G31" s="39" t="n">
        <v>49379</v>
      </c>
      <c r="H31" s="39" t="n">
        <v>44778</v>
      </c>
    </row>
    <row r="32" customFormat="false" ht="14.85" hidden="false" customHeight="true" outlineLevel="0" collapsed="false">
      <c r="A32" s="21" t="s">
        <v>15</v>
      </c>
      <c r="B32" s="22" t="n">
        <v>36.7</v>
      </c>
      <c r="C32" s="23" t="n">
        <v>21.62</v>
      </c>
      <c r="D32" s="23" t="n">
        <v>19.38</v>
      </c>
      <c r="E32" s="32" t="n">
        <v>3444</v>
      </c>
      <c r="F32" s="32" t="n">
        <v>3087</v>
      </c>
      <c r="G32" s="39" t="n">
        <v>41324</v>
      </c>
      <c r="H32" s="39" t="n">
        <v>37039</v>
      </c>
    </row>
    <row r="33" customFormat="false" ht="14.85" hidden="false" customHeight="true" outlineLevel="0" collapsed="false">
      <c r="A33" s="21" t="s">
        <v>16</v>
      </c>
      <c r="B33" s="22" t="n">
        <v>35.5</v>
      </c>
      <c r="C33" s="34" t="s">
        <v>24</v>
      </c>
      <c r="D33" s="34" t="s">
        <v>24</v>
      </c>
      <c r="E33" s="32" t="n">
        <v>3196</v>
      </c>
      <c r="F33" s="32" t="n">
        <v>2831</v>
      </c>
      <c r="G33" s="39" t="n">
        <v>38348</v>
      </c>
      <c r="H33" s="39" t="n">
        <v>33977</v>
      </c>
    </row>
    <row r="34" s="25" customFormat="true" ht="23.1" hidden="false" customHeight="true" outlineLevel="0" collapsed="false">
      <c r="A34" s="16" t="s">
        <v>17</v>
      </c>
      <c r="B34" s="17" t="n">
        <v>38.1</v>
      </c>
      <c r="C34" s="18" t="n">
        <v>29.47</v>
      </c>
      <c r="D34" s="18" t="n">
        <v>26.2</v>
      </c>
      <c r="E34" s="19" t="n">
        <v>4874</v>
      </c>
      <c r="F34" s="19" t="n">
        <v>4333</v>
      </c>
      <c r="G34" s="19" t="n">
        <v>58488</v>
      </c>
      <c r="H34" s="19" t="n">
        <v>51993</v>
      </c>
    </row>
    <row r="35" customFormat="false" ht="14.1" hidden="false" customHeight="true" outlineLevel="0" collapsed="false">
      <c r="A35" s="21" t="s">
        <v>12</v>
      </c>
      <c r="B35" s="22" t="n">
        <v>39.6</v>
      </c>
      <c r="C35" s="23" t="n">
        <v>48.88</v>
      </c>
      <c r="D35" s="23" t="n">
        <v>41.35</v>
      </c>
      <c r="E35" s="24" t="n">
        <v>8415</v>
      </c>
      <c r="F35" s="24" t="n">
        <v>7119</v>
      </c>
      <c r="G35" s="24" t="n">
        <v>100984</v>
      </c>
      <c r="H35" s="24" t="n">
        <v>85429</v>
      </c>
    </row>
    <row r="36" customFormat="false" ht="14.85" hidden="false" customHeight="true" outlineLevel="0" collapsed="false">
      <c r="A36" s="21" t="s">
        <v>13</v>
      </c>
      <c r="B36" s="22" t="n">
        <v>38.6</v>
      </c>
      <c r="C36" s="23" t="n">
        <v>33.06</v>
      </c>
      <c r="D36" s="23" t="n">
        <v>29.57</v>
      </c>
      <c r="E36" s="24" t="n">
        <v>5546</v>
      </c>
      <c r="F36" s="24" t="n">
        <v>4961</v>
      </c>
      <c r="G36" s="24" t="n">
        <v>66551</v>
      </c>
      <c r="H36" s="24" t="n">
        <v>59535</v>
      </c>
    </row>
    <row r="37" customFormat="false" ht="14.85" hidden="false" customHeight="true" outlineLevel="0" collapsed="false">
      <c r="A37" s="21" t="s">
        <v>14</v>
      </c>
      <c r="B37" s="22" t="n">
        <v>38.2</v>
      </c>
      <c r="C37" s="23" t="n">
        <v>25.18</v>
      </c>
      <c r="D37" s="23" t="n">
        <v>22.84</v>
      </c>
      <c r="E37" s="32" t="n">
        <v>4176</v>
      </c>
      <c r="F37" s="32" t="n">
        <v>3788</v>
      </c>
      <c r="G37" s="39" t="n">
        <v>50114</v>
      </c>
      <c r="H37" s="39" t="n">
        <v>45460</v>
      </c>
    </row>
    <row r="38" customFormat="false" ht="14.85" hidden="false" customHeight="true" outlineLevel="0" collapsed="false">
      <c r="A38" s="21" t="s">
        <v>15</v>
      </c>
      <c r="B38" s="22" t="n">
        <v>36.7</v>
      </c>
      <c r="C38" s="29" t="n">
        <v>21.89</v>
      </c>
      <c r="D38" s="29" t="n">
        <v>19.64</v>
      </c>
      <c r="E38" s="32" t="n">
        <v>3491</v>
      </c>
      <c r="F38" s="32" t="n">
        <v>3131</v>
      </c>
      <c r="G38" s="39" t="n">
        <v>41895</v>
      </c>
      <c r="H38" s="39" t="n">
        <v>37575</v>
      </c>
    </row>
    <row r="39" customFormat="false" ht="14.85" hidden="false" customHeight="true" outlineLevel="0" collapsed="false">
      <c r="A39" s="21" t="s">
        <v>16</v>
      </c>
      <c r="B39" s="22" t="n">
        <v>35.4</v>
      </c>
      <c r="C39" s="34" t="s">
        <v>24</v>
      </c>
      <c r="D39" s="34" t="s">
        <v>24</v>
      </c>
      <c r="E39" s="32" t="n">
        <v>3320</v>
      </c>
      <c r="F39" s="32" t="n">
        <v>2941</v>
      </c>
      <c r="G39" s="39" t="n">
        <v>39843</v>
      </c>
      <c r="H39" s="39" t="n">
        <v>35293</v>
      </c>
    </row>
    <row r="40" s="25" customFormat="true" ht="23.1" hidden="false" customHeight="true" outlineLevel="0" collapsed="false">
      <c r="A40" s="16" t="s">
        <v>18</v>
      </c>
      <c r="B40" s="17" t="n">
        <v>37</v>
      </c>
      <c r="C40" s="18" t="n">
        <v>23.7</v>
      </c>
      <c r="D40" s="18" t="n">
        <v>21.12</v>
      </c>
      <c r="E40" s="19" t="n">
        <v>3807</v>
      </c>
      <c r="F40" s="19" t="n">
        <v>3392</v>
      </c>
      <c r="G40" s="19" t="n">
        <v>45689</v>
      </c>
      <c r="H40" s="19" t="n">
        <v>40705</v>
      </c>
    </row>
    <row r="41" customFormat="false" ht="14.1" hidden="false" customHeight="true" outlineLevel="0" collapsed="false">
      <c r="A41" s="21" t="s">
        <v>12</v>
      </c>
      <c r="B41" s="22" t="n">
        <v>39.3</v>
      </c>
      <c r="C41" s="29" t="n">
        <v>44.75</v>
      </c>
      <c r="D41" s="23" t="n">
        <v>37.09</v>
      </c>
      <c r="E41" s="32" t="n">
        <v>7635</v>
      </c>
      <c r="F41" s="24" t="n">
        <v>6329</v>
      </c>
      <c r="G41" s="39" t="n">
        <v>91615</v>
      </c>
      <c r="H41" s="24" t="n">
        <v>75943</v>
      </c>
    </row>
    <row r="42" customFormat="false" ht="14.85" hidden="false" customHeight="true" outlineLevel="0" collapsed="false">
      <c r="A42" s="21" t="s">
        <v>13</v>
      </c>
      <c r="B42" s="22" t="n">
        <v>37.9</v>
      </c>
      <c r="C42" s="23" t="n">
        <v>29.31</v>
      </c>
      <c r="D42" s="23" t="n">
        <v>26.18</v>
      </c>
      <c r="E42" s="24" t="n">
        <v>4820</v>
      </c>
      <c r="F42" s="24" t="n">
        <v>4306</v>
      </c>
      <c r="G42" s="24" t="n">
        <v>57836</v>
      </c>
      <c r="H42" s="24" t="n">
        <v>51672</v>
      </c>
    </row>
    <row r="43" customFormat="false" ht="14.85" hidden="false" customHeight="true" outlineLevel="0" collapsed="false">
      <c r="A43" s="21" t="s">
        <v>14</v>
      </c>
      <c r="B43" s="22" t="n">
        <v>37.3</v>
      </c>
      <c r="C43" s="23" t="n">
        <v>22.85</v>
      </c>
      <c r="D43" s="23" t="n">
        <v>20.67</v>
      </c>
      <c r="E43" s="24" t="n">
        <v>3700</v>
      </c>
      <c r="F43" s="24" t="n">
        <v>3347</v>
      </c>
      <c r="G43" s="24" t="n">
        <v>44400</v>
      </c>
      <c r="H43" s="24" t="n">
        <v>40160</v>
      </c>
    </row>
    <row r="44" customFormat="false" ht="14.85" hidden="false" customHeight="true" outlineLevel="0" collapsed="false">
      <c r="A44" s="21" t="s">
        <v>15</v>
      </c>
      <c r="B44" s="22" t="n">
        <v>36.4</v>
      </c>
      <c r="C44" s="23" t="n">
        <v>19.82</v>
      </c>
      <c r="D44" s="23" t="n">
        <v>17.68</v>
      </c>
      <c r="E44" s="24" t="n">
        <v>3132</v>
      </c>
      <c r="F44" s="24" t="n">
        <v>2794</v>
      </c>
      <c r="G44" s="24" t="n">
        <v>37586</v>
      </c>
      <c r="H44" s="24" t="n">
        <v>33523</v>
      </c>
    </row>
    <row r="45" customFormat="false" ht="14.85" hidden="false" customHeight="true" outlineLevel="0" collapsed="false">
      <c r="A45" s="21" t="s">
        <v>16</v>
      </c>
      <c r="B45" s="22" t="n">
        <v>35.6</v>
      </c>
      <c r="C45" s="23" t="n">
        <v>18.7</v>
      </c>
      <c r="D45" s="23" t="n">
        <v>16.58</v>
      </c>
      <c r="E45" s="32" t="n">
        <v>2896</v>
      </c>
      <c r="F45" s="32" t="n">
        <v>2567</v>
      </c>
      <c r="G45" s="39" t="n">
        <v>34749</v>
      </c>
      <c r="H45" s="39" t="n">
        <v>30806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21">
    <cfRule type="cellIs" priority="2" operator="equal" aboveAverage="0" equalAverage="0" bottom="0" percent="0" rank="0" text="" dxfId="164">
      <formula>"."</formula>
    </cfRule>
  </conditionalFormatting>
  <conditionalFormatting sqref="C21:H21">
    <cfRule type="cellIs" priority="3" operator="equal" aboveAverage="0" equalAverage="0" bottom="0" percent="0" rank="0" text="" dxfId="165">
      <formula>"."</formula>
    </cfRule>
  </conditionalFormatting>
  <conditionalFormatting sqref="C41">
    <cfRule type="cellIs" priority="4" operator="equal" aboveAverage="0" equalAverage="0" bottom="0" percent="0" rank="0" text="" dxfId="166">
      <formula>"."</formula>
    </cfRule>
  </conditionalFormatting>
  <conditionalFormatting sqref="E41">
    <cfRule type="cellIs" priority="5" operator="equal" aboveAverage="0" equalAverage="0" bottom="0" percent="0" rank="0" text="" dxfId="167">
      <formula>"."</formula>
    </cfRule>
  </conditionalFormatting>
  <conditionalFormatting sqref="G41">
    <cfRule type="cellIs" priority="6" operator="equal" aboveAverage="0" equalAverage="0" bottom="0" percent="0" rank="0" text="" dxfId="168">
      <formula>"."</formula>
    </cfRule>
  </conditionalFormatting>
  <conditionalFormatting sqref="C11">
    <cfRule type="cellIs" priority="7" operator="equal" aboveAverage="0" equalAverage="0" bottom="0" percent="0" rank="0" text="" dxfId="169">
      <formula>"."</formula>
    </cfRule>
  </conditionalFormatting>
  <conditionalFormatting sqref="D11">
    <cfRule type="cellIs" priority="8" operator="equal" aboveAverage="0" equalAverage="0" bottom="0" percent="0" rank="0" text="" dxfId="170">
      <formula>"."</formula>
    </cfRule>
  </conditionalFormatting>
  <conditionalFormatting sqref="C17:D18">
    <cfRule type="cellIs" priority="9" operator="equal" aboveAverage="0" equalAverage="0" bottom="0" percent="0" rank="0" text="" dxfId="171">
      <formula>"."</formula>
    </cfRule>
  </conditionalFormatting>
  <conditionalFormatting sqref="E17:F17">
    <cfRule type="cellIs" priority="10" operator="equal" aboveAverage="0" equalAverage="0" bottom="0" percent="0" rank="0" text="" dxfId="172">
      <formula>"."</formula>
    </cfRule>
  </conditionalFormatting>
  <conditionalFormatting sqref="E25:F25">
    <cfRule type="cellIs" priority="11" operator="equal" aboveAverage="0" equalAverage="0" bottom="0" percent="0" rank="0" text="" dxfId="173">
      <formula>"."</formula>
    </cfRule>
  </conditionalFormatting>
  <conditionalFormatting sqref="G17:H17">
    <cfRule type="cellIs" priority="12" operator="equal" aboveAverage="0" equalAverage="0" bottom="0" percent="0" rank="0" text="" dxfId="174">
      <formula>"."</formula>
    </cfRule>
  </conditionalFormatting>
  <conditionalFormatting sqref="G25:H25">
    <cfRule type="cellIs" priority="13" operator="equal" aboveAverage="0" equalAverage="0" bottom="0" percent="0" rank="0" text="" dxfId="175">
      <formula>"."</formula>
    </cfRule>
  </conditionalFormatting>
  <conditionalFormatting sqref="C33:D33">
    <cfRule type="cellIs" priority="14" operator="equal" aboveAverage="0" equalAverage="0" bottom="0" percent="0" rank="0" text="" dxfId="176">
      <formula>"."</formula>
    </cfRule>
  </conditionalFormatting>
  <conditionalFormatting sqref="C39:D39">
    <cfRule type="cellIs" priority="15" operator="equal" aboveAverage="0" equalAverage="0" bottom="0" percent="0" rank="0" text="" dxfId="177">
      <formula>"."</formula>
    </cfRule>
  </conditionalFormatting>
  <conditionalFormatting sqref="C38:D38">
    <cfRule type="cellIs" priority="16" operator="equal" aboveAverage="0" equalAverage="0" bottom="0" percent="0" rank="0" text="" dxfId="178">
      <formula>"."</formula>
    </cfRule>
  </conditionalFormatting>
  <conditionalFormatting sqref="E31:F33">
    <cfRule type="cellIs" priority="17" operator="equal" aboveAverage="0" equalAverage="0" bottom="0" percent="0" rank="0" text="" dxfId="179">
      <formula>"."</formula>
    </cfRule>
  </conditionalFormatting>
  <conditionalFormatting sqref="E37:F39">
    <cfRule type="cellIs" priority="18" operator="equal" aboveAverage="0" equalAverage="0" bottom="0" percent="0" rank="0" text="" dxfId="180">
      <formula>"."</formula>
    </cfRule>
  </conditionalFormatting>
  <conditionalFormatting sqref="E45:F45">
    <cfRule type="cellIs" priority="19" operator="equal" aboveAverage="0" equalAverage="0" bottom="0" percent="0" rank="0" text="" dxfId="181">
      <formula>"."</formula>
    </cfRule>
  </conditionalFormatting>
  <conditionalFormatting sqref="G31:H33">
    <cfRule type="cellIs" priority="20" operator="equal" aboveAverage="0" equalAverage="0" bottom="0" percent="0" rank="0" text="" dxfId="182">
      <formula>"."</formula>
    </cfRule>
  </conditionalFormatting>
  <conditionalFormatting sqref="G37:H39">
    <cfRule type="cellIs" priority="21" operator="equal" aboveAverage="0" equalAverage="0" bottom="0" percent="0" rank="0" text="" dxfId="183">
      <formula>"."</formula>
    </cfRule>
  </conditionalFormatting>
  <conditionalFormatting sqref="G45:H45">
    <cfRule type="cellIs" priority="22" operator="equal" aboveAverage="0" equalAverage="0" bottom="0" percent="0" rank="0" text="" dxfId="1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1</v>
      </c>
      <c r="C8" s="18" t="n">
        <v>33.32</v>
      </c>
      <c r="D8" s="18" t="n">
        <v>28.31</v>
      </c>
      <c r="E8" s="19" t="n">
        <v>5377</v>
      </c>
      <c r="F8" s="19" t="n">
        <v>4569</v>
      </c>
      <c r="G8" s="19" t="n">
        <v>64529</v>
      </c>
      <c r="H8" s="19" t="n">
        <v>54829</v>
      </c>
    </row>
    <row r="9" customFormat="false" ht="14.1" hidden="false" customHeight="true" outlineLevel="0" collapsed="false">
      <c r="A9" s="21" t="s">
        <v>12</v>
      </c>
      <c r="B9" s="22" t="n">
        <v>39.4</v>
      </c>
      <c r="C9" s="23" t="n">
        <v>56.01</v>
      </c>
      <c r="D9" s="23" t="n">
        <v>44.29</v>
      </c>
      <c r="E9" s="24" t="n">
        <v>9593</v>
      </c>
      <c r="F9" s="24" t="n">
        <v>7585</v>
      </c>
      <c r="G9" s="24" t="n">
        <v>115114</v>
      </c>
      <c r="H9" s="24" t="n">
        <v>91019</v>
      </c>
    </row>
    <row r="10" customFormat="false" ht="14.85" hidden="false" customHeight="true" outlineLevel="0" collapsed="false">
      <c r="A10" s="21" t="s">
        <v>13</v>
      </c>
      <c r="B10" s="22" t="n">
        <v>38.4</v>
      </c>
      <c r="C10" s="23" t="n">
        <v>39.63</v>
      </c>
      <c r="D10" s="23" t="n">
        <v>33.89</v>
      </c>
      <c r="E10" s="24" t="n">
        <v>6606</v>
      </c>
      <c r="F10" s="24" t="n">
        <v>5649</v>
      </c>
      <c r="G10" s="24" t="n">
        <v>79275</v>
      </c>
      <c r="H10" s="24" t="n">
        <v>67792</v>
      </c>
    </row>
    <row r="11" customFormat="false" ht="14.85" hidden="false" customHeight="true" outlineLevel="0" collapsed="false">
      <c r="A11" s="21" t="s">
        <v>14</v>
      </c>
      <c r="B11" s="22" t="n">
        <v>36.7</v>
      </c>
      <c r="C11" s="23" t="n">
        <v>30.49</v>
      </c>
      <c r="D11" s="23" t="n">
        <v>26.21</v>
      </c>
      <c r="E11" s="24" t="n">
        <v>4867</v>
      </c>
      <c r="F11" s="24" t="n">
        <v>4184</v>
      </c>
      <c r="G11" s="24" t="n">
        <v>58402</v>
      </c>
      <c r="H11" s="24" t="n">
        <v>50209</v>
      </c>
    </row>
    <row r="12" customFormat="false" ht="14.85" hidden="false" customHeight="true" outlineLevel="0" collapsed="false">
      <c r="A12" s="21" t="s">
        <v>15</v>
      </c>
      <c r="B12" s="22" t="n">
        <v>35.9</v>
      </c>
      <c r="C12" s="23" t="n">
        <v>28.42</v>
      </c>
      <c r="D12" s="23" t="n">
        <v>24.12</v>
      </c>
      <c r="E12" s="24" t="n">
        <v>4436</v>
      </c>
      <c r="F12" s="24" t="n">
        <v>3766</v>
      </c>
      <c r="G12" s="24" t="n">
        <v>53228</v>
      </c>
      <c r="H12" s="24" t="n">
        <v>45188</v>
      </c>
    </row>
    <row r="13" customFormat="false" ht="14.85" hidden="false" customHeight="true" outlineLevel="0" collapsed="false">
      <c r="A13" s="21" t="s">
        <v>16</v>
      </c>
      <c r="B13" s="22" t="n">
        <v>36.5</v>
      </c>
      <c r="C13" s="23" t="n">
        <v>18.72</v>
      </c>
      <c r="D13" s="23" t="n">
        <v>16.99</v>
      </c>
      <c r="E13" s="24" t="n">
        <v>2970</v>
      </c>
      <c r="F13" s="24" t="n">
        <v>2694</v>
      </c>
      <c r="G13" s="24" t="n">
        <v>35638</v>
      </c>
      <c r="H13" s="24" t="n">
        <v>32333</v>
      </c>
    </row>
    <row r="14" s="25" customFormat="true" ht="23.1" hidden="false" customHeight="true" outlineLevel="0" collapsed="false">
      <c r="A14" s="16" t="s">
        <v>17</v>
      </c>
      <c r="B14" s="17" t="n">
        <v>37.2</v>
      </c>
      <c r="C14" s="18" t="n">
        <v>34.23</v>
      </c>
      <c r="D14" s="18" t="n">
        <v>29.03</v>
      </c>
      <c r="E14" s="19" t="n">
        <v>5532</v>
      </c>
      <c r="F14" s="19" t="n">
        <v>4691</v>
      </c>
      <c r="G14" s="19" t="n">
        <v>66380</v>
      </c>
      <c r="H14" s="19" t="n">
        <v>56294</v>
      </c>
    </row>
    <row r="15" customFormat="false" ht="14.1" hidden="false" customHeight="true" outlineLevel="0" collapsed="false">
      <c r="A15" s="21" t="s">
        <v>12</v>
      </c>
      <c r="B15" s="22" t="n">
        <v>39.4</v>
      </c>
      <c r="C15" s="23" t="n">
        <v>56.59</v>
      </c>
      <c r="D15" s="23" t="n">
        <v>44.75</v>
      </c>
      <c r="E15" s="24" t="n">
        <v>9695</v>
      </c>
      <c r="F15" s="24" t="n">
        <v>7668</v>
      </c>
      <c r="G15" s="24" t="n">
        <v>116345</v>
      </c>
      <c r="H15" s="24" t="n">
        <v>92014</v>
      </c>
    </row>
    <row r="16" customFormat="false" ht="14.85" hidden="false" customHeight="true" outlineLevel="0" collapsed="false">
      <c r="A16" s="21" t="s">
        <v>13</v>
      </c>
      <c r="B16" s="22" t="n">
        <v>38.4</v>
      </c>
      <c r="C16" s="23" t="n">
        <v>39.97</v>
      </c>
      <c r="D16" s="23" t="n">
        <v>34.17</v>
      </c>
      <c r="E16" s="24" t="n">
        <v>6674</v>
      </c>
      <c r="F16" s="24" t="n">
        <v>5705</v>
      </c>
      <c r="G16" s="24" t="n">
        <v>80091</v>
      </c>
      <c r="H16" s="24" t="n">
        <v>68460</v>
      </c>
    </row>
    <row r="17" customFormat="false" ht="14.85" hidden="false" customHeight="true" outlineLevel="0" collapsed="false">
      <c r="A17" s="21" t="s">
        <v>14</v>
      </c>
      <c r="B17" s="22" t="n">
        <v>36.7</v>
      </c>
      <c r="C17" s="23" t="n">
        <v>30.95</v>
      </c>
      <c r="D17" s="23" t="n">
        <v>26.57</v>
      </c>
      <c r="E17" s="24" t="n">
        <v>4939</v>
      </c>
      <c r="F17" s="24" t="n">
        <v>4240</v>
      </c>
      <c r="G17" s="24" t="n">
        <v>59265</v>
      </c>
      <c r="H17" s="24" t="n">
        <v>50882</v>
      </c>
    </row>
    <row r="18" customFormat="false" ht="14.85" hidden="false" customHeight="true" outlineLevel="0" collapsed="false">
      <c r="A18" s="21" t="s">
        <v>15</v>
      </c>
      <c r="B18" s="22" t="n">
        <v>35.9</v>
      </c>
      <c r="C18" s="23" t="n">
        <v>28.76</v>
      </c>
      <c r="D18" s="23" t="n">
        <v>24.42</v>
      </c>
      <c r="E18" s="24" t="n">
        <v>4488</v>
      </c>
      <c r="F18" s="24" t="n">
        <v>3811</v>
      </c>
      <c r="G18" s="24" t="n">
        <v>53859</v>
      </c>
      <c r="H18" s="24" t="n">
        <v>45729</v>
      </c>
    </row>
    <row r="19" customFormat="false" ht="14.85" hidden="false" customHeight="true" outlineLevel="0" collapsed="false">
      <c r="A19" s="21" t="s">
        <v>16</v>
      </c>
      <c r="B19" s="22" t="n">
        <v>36.7</v>
      </c>
      <c r="C19" s="23" t="n">
        <v>19.86</v>
      </c>
      <c r="D19" s="23" t="n">
        <v>17.95</v>
      </c>
      <c r="E19" s="24" t="n">
        <v>3167</v>
      </c>
      <c r="F19" s="24" t="n">
        <v>2862</v>
      </c>
      <c r="G19" s="24" t="n">
        <v>37999</v>
      </c>
      <c r="H19" s="24" t="n">
        <v>34344</v>
      </c>
    </row>
    <row r="20" s="25" customFormat="true" ht="23.1" hidden="false" customHeight="true" outlineLevel="0" collapsed="false">
      <c r="A20" s="16" t="s">
        <v>18</v>
      </c>
      <c r="B20" s="17" t="n">
        <v>36.8</v>
      </c>
      <c r="C20" s="35" t="n">
        <v>26.38</v>
      </c>
      <c r="D20" s="18" t="n">
        <v>22.84</v>
      </c>
      <c r="E20" s="36" t="n">
        <v>4219</v>
      </c>
      <c r="F20" s="19" t="n">
        <v>3652</v>
      </c>
      <c r="G20" s="37" t="n">
        <v>50623</v>
      </c>
      <c r="H20" s="19" t="n">
        <v>43827</v>
      </c>
    </row>
    <row r="21" customFormat="false" ht="14.1" hidden="false" customHeight="true" outlineLevel="0" collapsed="false">
      <c r="A21" s="21" t="s">
        <v>12</v>
      </c>
      <c r="B21" s="22" t="n">
        <v>39.2</v>
      </c>
      <c r="C21" s="29" t="n">
        <v>47.11</v>
      </c>
      <c r="D21" s="29" t="n">
        <v>37.09</v>
      </c>
      <c r="E21" s="32" t="n">
        <v>8014</v>
      </c>
      <c r="F21" s="32" t="n">
        <v>6309</v>
      </c>
      <c r="G21" s="33" t="n">
        <v>96167</v>
      </c>
      <c r="H21" s="33" t="n">
        <v>75709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36.3</v>
      </c>
      <c r="D22" s="23" t="n">
        <v>31.19</v>
      </c>
      <c r="E22" s="24" t="n">
        <v>5958</v>
      </c>
      <c r="F22" s="24" t="n">
        <v>5119</v>
      </c>
      <c r="G22" s="24" t="n">
        <v>71500</v>
      </c>
      <c r="H22" s="24" t="n">
        <v>61428</v>
      </c>
    </row>
    <row r="23" customFormat="false" ht="14.85" hidden="false" customHeight="true" outlineLevel="0" collapsed="false">
      <c r="A23" s="21" t="s">
        <v>14</v>
      </c>
      <c r="B23" s="22" t="n">
        <v>36.8</v>
      </c>
      <c r="C23" s="23" t="n">
        <v>26.57</v>
      </c>
      <c r="D23" s="23" t="n">
        <v>23.15</v>
      </c>
      <c r="E23" s="24" t="n">
        <v>4251</v>
      </c>
      <c r="F23" s="24" t="n">
        <v>3703</v>
      </c>
      <c r="G23" s="24" t="n">
        <v>51007</v>
      </c>
      <c r="H23" s="24" t="n">
        <v>44435</v>
      </c>
    </row>
    <row r="24" customFormat="false" ht="14.85" hidden="false" customHeight="true" outlineLevel="0" collapsed="false">
      <c r="A24" s="21" t="s">
        <v>15</v>
      </c>
      <c r="B24" s="22" t="n">
        <v>36.1</v>
      </c>
      <c r="C24" s="23" t="n">
        <v>24.73</v>
      </c>
      <c r="D24" s="23" t="n">
        <v>20.96</v>
      </c>
      <c r="E24" s="24" t="n">
        <v>3876</v>
      </c>
      <c r="F24" s="24" t="n">
        <v>3285</v>
      </c>
      <c r="G24" s="24" t="n">
        <v>46513</v>
      </c>
      <c r="H24" s="24" t="n">
        <v>39422</v>
      </c>
    </row>
    <row r="25" customFormat="false" ht="14.85" hidden="false" customHeight="true" outlineLevel="0" collapsed="false">
      <c r="A25" s="21" t="s">
        <v>16</v>
      </c>
      <c r="B25" s="22" t="n">
        <v>36.1</v>
      </c>
      <c r="C25" s="23" t="n">
        <v>16.47</v>
      </c>
      <c r="D25" s="23" t="n">
        <v>15.08</v>
      </c>
      <c r="E25" s="32" t="n">
        <v>2587</v>
      </c>
      <c r="F25" s="24" t="n">
        <v>2368</v>
      </c>
      <c r="G25" s="33" t="n">
        <v>31040</v>
      </c>
      <c r="H25" s="24" t="n">
        <v>28417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6</v>
      </c>
      <c r="C28" s="35" t="n">
        <v>23.55</v>
      </c>
      <c r="D28" s="35" t="n">
        <v>21.1</v>
      </c>
      <c r="E28" s="36" t="n">
        <v>3847</v>
      </c>
      <c r="F28" s="36" t="n">
        <v>3446</v>
      </c>
      <c r="G28" s="37" t="n">
        <v>46159</v>
      </c>
      <c r="H28" s="37" t="n">
        <v>41349</v>
      </c>
    </row>
    <row r="29" customFormat="false" ht="14.1" hidden="false" customHeight="true" outlineLevel="0" collapsed="false">
      <c r="A29" s="21" t="s">
        <v>12</v>
      </c>
      <c r="B29" s="22" t="n">
        <v>38.6</v>
      </c>
      <c r="C29" s="23" t="n">
        <v>49.5</v>
      </c>
      <c r="D29" s="23" t="n">
        <v>41.67</v>
      </c>
      <c r="E29" s="24" t="n">
        <v>8304</v>
      </c>
      <c r="F29" s="24" t="n">
        <v>6989</v>
      </c>
      <c r="G29" s="24" t="n">
        <v>99644</v>
      </c>
      <c r="H29" s="24" t="n">
        <v>83868</v>
      </c>
    </row>
    <row r="30" customFormat="false" ht="14.85" hidden="false" customHeight="true" outlineLevel="0" collapsed="false">
      <c r="A30" s="21" t="s">
        <v>13</v>
      </c>
      <c r="B30" s="22" t="n">
        <v>38.2</v>
      </c>
      <c r="C30" s="29" t="n">
        <v>30.13</v>
      </c>
      <c r="D30" s="29" t="n">
        <v>27.22</v>
      </c>
      <c r="E30" s="32" t="n">
        <v>5004</v>
      </c>
      <c r="F30" s="32" t="n">
        <v>4521</v>
      </c>
      <c r="G30" s="33" t="n">
        <v>60042</v>
      </c>
      <c r="H30" s="33" t="n">
        <v>54249</v>
      </c>
    </row>
    <row r="31" customFormat="false" ht="14.85" hidden="false" customHeight="true" outlineLevel="0" collapsed="false">
      <c r="A31" s="21" t="s">
        <v>14</v>
      </c>
      <c r="B31" s="22" t="n">
        <v>37.5</v>
      </c>
      <c r="C31" s="34" t="s">
        <v>24</v>
      </c>
      <c r="D31" s="34" t="s">
        <v>24</v>
      </c>
      <c r="E31" s="34" t="s">
        <v>24</v>
      </c>
      <c r="F31" s="34" t="s">
        <v>24</v>
      </c>
      <c r="G31" s="34" t="s">
        <v>24</v>
      </c>
      <c r="H31" s="34" t="s">
        <v>24</v>
      </c>
    </row>
    <row r="32" customFormat="false" ht="14.85" hidden="false" customHeight="true" outlineLevel="0" collapsed="false">
      <c r="A32" s="21" t="s">
        <v>15</v>
      </c>
      <c r="B32" s="22" t="n">
        <v>37.4</v>
      </c>
      <c r="C32" s="34" t="s">
        <v>24</v>
      </c>
      <c r="D32" s="34" t="s">
        <v>24</v>
      </c>
      <c r="E32" s="34" t="s">
        <v>24</v>
      </c>
      <c r="F32" s="34" t="s">
        <v>24</v>
      </c>
      <c r="G32" s="34" t="s">
        <v>24</v>
      </c>
      <c r="H32" s="34" t="s">
        <v>24</v>
      </c>
    </row>
    <row r="33" customFormat="false" ht="14.85" hidden="false" customHeight="true" outlineLevel="0" collapsed="false">
      <c r="A33" s="21" t="s">
        <v>16</v>
      </c>
      <c r="B33" s="22" t="n">
        <v>36.9</v>
      </c>
      <c r="C33" s="23" t="n">
        <v>17.09</v>
      </c>
      <c r="D33" s="23" t="n">
        <v>14.9</v>
      </c>
      <c r="E33" s="24" t="n">
        <v>2740</v>
      </c>
      <c r="F33" s="24" t="n">
        <v>2389</v>
      </c>
      <c r="G33" s="24" t="n">
        <v>32876</v>
      </c>
      <c r="H33" s="24" t="n">
        <v>28674</v>
      </c>
    </row>
    <row r="34" s="25" customFormat="true" ht="23.1" hidden="false" customHeight="true" outlineLevel="0" collapsed="false">
      <c r="A34" s="16" t="s">
        <v>17</v>
      </c>
      <c r="B34" s="17" t="n">
        <v>37.6</v>
      </c>
      <c r="C34" s="35" t="n">
        <v>26.07</v>
      </c>
      <c r="D34" s="35" t="n">
        <v>23.41</v>
      </c>
      <c r="E34" s="36" t="n">
        <v>4264</v>
      </c>
      <c r="F34" s="36" t="n">
        <v>3828</v>
      </c>
      <c r="G34" s="37" t="n">
        <v>51163</v>
      </c>
      <c r="H34" s="37" t="n">
        <v>45933</v>
      </c>
    </row>
    <row r="35" customFormat="false" ht="14.1" hidden="false" customHeight="true" outlineLevel="0" collapsed="false">
      <c r="A35" s="21" t="s">
        <v>12</v>
      </c>
      <c r="B35" s="22" t="n">
        <v>38.7</v>
      </c>
      <c r="C35" s="23" t="n">
        <v>51.29</v>
      </c>
      <c r="D35" s="23" t="n">
        <v>42.82</v>
      </c>
      <c r="E35" s="24" t="n">
        <v>8618</v>
      </c>
      <c r="F35" s="24" t="n">
        <v>7196</v>
      </c>
      <c r="G35" s="24" t="n">
        <v>103418</v>
      </c>
      <c r="H35" s="24" t="n">
        <v>86356</v>
      </c>
    </row>
    <row r="36" customFormat="false" ht="14.85" hidden="false" customHeight="true" outlineLevel="0" collapsed="false">
      <c r="A36" s="21" t="s">
        <v>13</v>
      </c>
      <c r="B36" s="22" t="n">
        <v>38.3</v>
      </c>
      <c r="C36" s="29" t="n">
        <v>31.07</v>
      </c>
      <c r="D36" s="29" t="n">
        <v>28.11</v>
      </c>
      <c r="E36" s="32" t="n">
        <v>5167</v>
      </c>
      <c r="F36" s="32" t="n">
        <v>4674</v>
      </c>
      <c r="G36" s="33" t="n">
        <v>62009</v>
      </c>
      <c r="H36" s="33" t="n">
        <v>56089</v>
      </c>
    </row>
    <row r="37" customFormat="false" ht="14.85" hidden="false" customHeight="true" outlineLevel="0" collapsed="false">
      <c r="A37" s="21" t="s">
        <v>14</v>
      </c>
      <c r="B37" s="22" t="n">
        <v>37.5</v>
      </c>
      <c r="C37" s="29" t="n">
        <v>22.95</v>
      </c>
      <c r="D37" s="29" t="n">
        <v>21.04</v>
      </c>
      <c r="E37" s="32" t="n">
        <v>3738</v>
      </c>
      <c r="F37" s="32" t="n">
        <v>3427</v>
      </c>
      <c r="G37" s="33" t="n">
        <v>44859</v>
      </c>
      <c r="H37" s="33" t="n">
        <v>41125</v>
      </c>
    </row>
    <row r="38" customFormat="false" ht="14.85" hidden="false" customHeight="true" outlineLevel="0" collapsed="false">
      <c r="A38" s="21" t="s">
        <v>15</v>
      </c>
      <c r="B38" s="22" t="n">
        <v>37.1</v>
      </c>
      <c r="C38" s="34" t="s">
        <v>24</v>
      </c>
      <c r="D38" s="34" t="s">
        <v>24</v>
      </c>
      <c r="E38" s="34" t="s">
        <v>24</v>
      </c>
      <c r="F38" s="34" t="s">
        <v>24</v>
      </c>
      <c r="G38" s="34" t="s">
        <v>24</v>
      </c>
      <c r="H38" s="34" t="s">
        <v>24</v>
      </c>
    </row>
    <row r="39" customFormat="false" ht="14.85" hidden="false" customHeight="true" outlineLevel="0" collapsed="false">
      <c r="A39" s="21" t="s">
        <v>16</v>
      </c>
      <c r="B39" s="22" t="n">
        <v>37.1</v>
      </c>
      <c r="C39" s="34" t="s">
        <v>24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</row>
    <row r="40" s="25" customFormat="true" ht="23.1" hidden="false" customHeight="true" outlineLevel="0" collapsed="false">
      <c r="A40" s="16" t="s">
        <v>18</v>
      </c>
      <c r="B40" s="17" t="n">
        <v>37.5</v>
      </c>
      <c r="C40" s="35" t="n">
        <v>18.71</v>
      </c>
      <c r="D40" s="35" t="n">
        <v>16.66</v>
      </c>
      <c r="E40" s="36" t="n">
        <v>3048</v>
      </c>
      <c r="F40" s="36" t="n">
        <v>2714</v>
      </c>
      <c r="G40" s="37" t="n">
        <v>36575</v>
      </c>
      <c r="H40" s="37" t="n">
        <v>32568</v>
      </c>
    </row>
    <row r="41" customFormat="false" ht="14.1" hidden="false" customHeight="true" outlineLevel="0" collapsed="false">
      <c r="A41" s="21" t="s">
        <v>12</v>
      </c>
      <c r="B41" s="38" t="n">
        <v>38.2</v>
      </c>
      <c r="C41" s="34" t="s">
        <v>24</v>
      </c>
      <c r="D41" s="34" t="s">
        <v>24</v>
      </c>
      <c r="E41" s="34" t="s">
        <v>24</v>
      </c>
      <c r="F41" s="34" t="s">
        <v>24</v>
      </c>
      <c r="G41" s="34" t="s">
        <v>24</v>
      </c>
      <c r="H41" s="34" t="s">
        <v>24</v>
      </c>
    </row>
    <row r="42" customFormat="false" ht="14.85" hidden="false" customHeight="true" outlineLevel="0" collapsed="false">
      <c r="A42" s="21" t="s">
        <v>13</v>
      </c>
      <c r="B42" s="22" t="n">
        <v>38</v>
      </c>
      <c r="C42" s="23" t="n">
        <v>26.56</v>
      </c>
      <c r="D42" s="23" t="n">
        <v>23.88</v>
      </c>
      <c r="E42" s="24" t="n">
        <v>4390</v>
      </c>
      <c r="F42" s="24" t="n">
        <v>3947</v>
      </c>
      <c r="G42" s="24" t="n">
        <v>52677</v>
      </c>
      <c r="H42" s="24" t="n">
        <v>47360</v>
      </c>
    </row>
    <row r="43" customFormat="false" ht="14.85" hidden="false" customHeight="true" outlineLevel="0" collapsed="false">
      <c r="A43" s="21" t="s">
        <v>14</v>
      </c>
      <c r="B43" s="22" t="n">
        <v>37.7</v>
      </c>
      <c r="C43" s="34" t="s">
        <v>24</v>
      </c>
      <c r="D43" s="34" t="s">
        <v>24</v>
      </c>
      <c r="E43" s="34" t="s">
        <v>24</v>
      </c>
      <c r="F43" s="34" t="s">
        <v>24</v>
      </c>
      <c r="G43" s="34" t="s">
        <v>24</v>
      </c>
      <c r="H43" s="34" t="s">
        <v>24</v>
      </c>
    </row>
    <row r="44" customFormat="false" ht="14.85" hidden="false" customHeight="true" outlineLevel="0" collapsed="false">
      <c r="A44" s="21" t="s">
        <v>15</v>
      </c>
      <c r="B44" s="22" t="n">
        <v>37.7</v>
      </c>
      <c r="C44" s="29" t="n">
        <v>14.36</v>
      </c>
      <c r="D44" s="29" t="n">
        <v>13.08</v>
      </c>
      <c r="E44" s="32" t="n">
        <v>2350</v>
      </c>
      <c r="F44" s="32" t="n">
        <v>2141</v>
      </c>
      <c r="G44" s="33" t="n">
        <v>28202</v>
      </c>
      <c r="H44" s="33" t="n">
        <v>25687</v>
      </c>
    </row>
    <row r="45" customFormat="false" ht="14.85" hidden="false" customHeight="true" outlineLevel="0" collapsed="false">
      <c r="A45" s="21" t="s">
        <v>16</v>
      </c>
      <c r="B45" s="22" t="n">
        <v>36.8</v>
      </c>
      <c r="C45" s="34" t="s">
        <v>24</v>
      </c>
      <c r="D45" s="34" t="s">
        <v>24</v>
      </c>
      <c r="E45" s="34" t="s">
        <v>24</v>
      </c>
      <c r="F45" s="34" t="s">
        <v>24</v>
      </c>
      <c r="G45" s="34" t="s">
        <v>24</v>
      </c>
      <c r="H45" s="34" t="s">
        <v>24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0">
    <cfRule type="cellIs" priority="2" operator="equal" aboveAverage="0" equalAverage="0" bottom="0" percent="0" rank="0" text="" dxfId="185">
      <formula>"."</formula>
    </cfRule>
  </conditionalFormatting>
  <conditionalFormatting sqref="C21">
    <cfRule type="cellIs" priority="3" operator="equal" aboveAverage="0" equalAverage="0" bottom="0" percent="0" rank="0" text="" dxfId="186">
      <formula>"."</formula>
    </cfRule>
  </conditionalFormatting>
  <conditionalFormatting sqref="D21">
    <cfRule type="cellIs" priority="4" operator="equal" aboveAverage="0" equalAverage="0" bottom="0" percent="0" rank="0" text="" dxfId="187">
      <formula>"."</formula>
    </cfRule>
  </conditionalFormatting>
  <conditionalFormatting sqref="E20">
    <cfRule type="cellIs" priority="5" operator="equal" aboveAverage="0" equalAverage="0" bottom="0" percent="0" rank="0" text="" dxfId="188">
      <formula>"."</formula>
    </cfRule>
  </conditionalFormatting>
  <conditionalFormatting sqref="E21">
    <cfRule type="cellIs" priority="6" operator="equal" aboveAverage="0" equalAverage="0" bottom="0" percent="0" rank="0" text="" dxfId="189">
      <formula>"."</formula>
    </cfRule>
  </conditionalFormatting>
  <conditionalFormatting sqref="F21">
    <cfRule type="cellIs" priority="7" operator="equal" aboveAverage="0" equalAverage="0" bottom="0" percent="0" rank="0" text="" dxfId="190">
      <formula>"."</formula>
    </cfRule>
  </conditionalFormatting>
  <conditionalFormatting sqref="E25">
    <cfRule type="cellIs" priority="8" operator="equal" aboveAverage="0" equalAverage="0" bottom="0" percent="0" rank="0" text="" dxfId="191">
      <formula>"."</formula>
    </cfRule>
  </conditionalFormatting>
  <conditionalFormatting sqref="G20">
    <cfRule type="cellIs" priority="9" operator="equal" aboveAverage="0" equalAverage="0" bottom="0" percent="0" rank="0" text="" dxfId="192">
      <formula>"."</formula>
    </cfRule>
  </conditionalFormatting>
  <conditionalFormatting sqref="G21">
    <cfRule type="cellIs" priority="10" operator="equal" aboveAverage="0" equalAverage="0" bottom="0" percent="0" rank="0" text="" dxfId="193">
      <formula>"."</formula>
    </cfRule>
  </conditionalFormatting>
  <conditionalFormatting sqref="G25">
    <cfRule type="cellIs" priority="11" operator="equal" aboveAverage="0" equalAverage="0" bottom="0" percent="0" rank="0" text="" dxfId="194">
      <formula>"."</formula>
    </cfRule>
  </conditionalFormatting>
  <conditionalFormatting sqref="H21">
    <cfRule type="cellIs" priority="12" operator="equal" aboveAverage="0" equalAverage="0" bottom="0" percent="0" rank="0" text="" dxfId="195">
      <formula>"."</formula>
    </cfRule>
  </conditionalFormatting>
  <conditionalFormatting sqref="B41">
    <cfRule type="cellIs" priority="13" operator="equal" aboveAverage="0" equalAverage="0" bottom="0" percent="0" rank="0" text="" dxfId="196">
      <formula>"."</formula>
    </cfRule>
  </conditionalFormatting>
  <conditionalFormatting sqref="C28:D28">
    <cfRule type="cellIs" priority="14" operator="equal" aboveAverage="0" equalAverage="0" bottom="0" percent="0" rank="0" text="" dxfId="197">
      <formula>"."</formula>
    </cfRule>
  </conditionalFormatting>
  <conditionalFormatting sqref="C30:D30">
    <cfRule type="cellIs" priority="15" operator="equal" aboveAverage="0" equalAverage="0" bottom="0" percent="0" rank="0" text="" dxfId="198">
      <formula>"."</formula>
    </cfRule>
  </conditionalFormatting>
  <conditionalFormatting sqref="C31:D32">
    <cfRule type="cellIs" priority="16" operator="equal" aboveAverage="0" equalAverage="0" bottom="0" percent="0" rank="0" text="" dxfId="199">
      <formula>"."</formula>
    </cfRule>
  </conditionalFormatting>
  <conditionalFormatting sqref="C34:D34">
    <cfRule type="cellIs" priority="17" operator="equal" aboveAverage="0" equalAverage="0" bottom="0" percent="0" rank="0" text="" dxfId="200">
      <formula>"."</formula>
    </cfRule>
  </conditionalFormatting>
  <conditionalFormatting sqref="C36:D36">
    <cfRule type="cellIs" priority="18" operator="equal" aboveAverage="0" equalAverage="0" bottom="0" percent="0" rank="0" text="" dxfId="201">
      <formula>"."</formula>
    </cfRule>
  </conditionalFormatting>
  <conditionalFormatting sqref="C37:D37">
    <cfRule type="cellIs" priority="19" operator="equal" aboveAverage="0" equalAverage="0" bottom="0" percent="0" rank="0" text="" dxfId="202">
      <formula>"."</formula>
    </cfRule>
  </conditionalFormatting>
  <conditionalFormatting sqref="C38:D39">
    <cfRule type="cellIs" priority="20" operator="equal" aboveAverage="0" equalAverage="0" bottom="0" percent="0" rank="0" text="" dxfId="203">
      <formula>"."</formula>
    </cfRule>
  </conditionalFormatting>
  <conditionalFormatting sqref="C40:D40">
    <cfRule type="cellIs" priority="21" operator="equal" aboveAverage="0" equalAverage="0" bottom="0" percent="0" rank="0" text="" dxfId="204">
      <formula>"."</formula>
    </cfRule>
  </conditionalFormatting>
  <conditionalFormatting sqref="C41:D41">
    <cfRule type="cellIs" priority="22" operator="equal" aboveAverage="0" equalAverage="0" bottom="0" percent="0" rank="0" text="" dxfId="205">
      <formula>"."</formula>
    </cfRule>
  </conditionalFormatting>
  <conditionalFormatting sqref="C43:D43">
    <cfRule type="cellIs" priority="23" operator="equal" aboveAverage="0" equalAverage="0" bottom="0" percent="0" rank="0" text="" dxfId="206">
      <formula>"."</formula>
    </cfRule>
  </conditionalFormatting>
  <conditionalFormatting sqref="C45:D45">
    <cfRule type="cellIs" priority="24" operator="equal" aboveAverage="0" equalAverage="0" bottom="0" percent="0" rank="0" text="" dxfId="207">
      <formula>"."</formula>
    </cfRule>
  </conditionalFormatting>
  <conditionalFormatting sqref="C44:D44">
    <cfRule type="cellIs" priority="25" operator="equal" aboveAverage="0" equalAverage="0" bottom="0" percent="0" rank="0" text="" dxfId="208">
      <formula>"."</formula>
    </cfRule>
  </conditionalFormatting>
  <conditionalFormatting sqref="E28:F28">
    <cfRule type="cellIs" priority="26" operator="equal" aboveAverage="0" equalAverage="0" bottom="0" percent="0" rank="0" text="" dxfId="209">
      <formula>"."</formula>
    </cfRule>
  </conditionalFormatting>
  <conditionalFormatting sqref="E30:F30">
    <cfRule type="cellIs" priority="27" operator="equal" aboveAverage="0" equalAverage="0" bottom="0" percent="0" rank="0" text="" dxfId="210">
      <formula>"."</formula>
    </cfRule>
  </conditionalFormatting>
  <conditionalFormatting sqref="E31:F32">
    <cfRule type="cellIs" priority="28" operator="equal" aboveAverage="0" equalAverage="0" bottom="0" percent="0" rank="0" text="" dxfId="211">
      <formula>"."</formula>
    </cfRule>
  </conditionalFormatting>
  <conditionalFormatting sqref="E34:F34">
    <cfRule type="cellIs" priority="29" operator="equal" aboveAverage="0" equalAverage="0" bottom="0" percent="0" rank="0" text="" dxfId="212">
      <formula>"."</formula>
    </cfRule>
  </conditionalFormatting>
  <conditionalFormatting sqref="E36:F37">
    <cfRule type="cellIs" priority="30" operator="equal" aboveAverage="0" equalAverage="0" bottom="0" percent="0" rank="0" text="" dxfId="213">
      <formula>"."</formula>
    </cfRule>
  </conditionalFormatting>
  <conditionalFormatting sqref="E38:F39">
    <cfRule type="cellIs" priority="31" operator="equal" aboveAverage="0" equalAverage="0" bottom="0" percent="0" rank="0" text="" dxfId="214">
      <formula>"."</formula>
    </cfRule>
  </conditionalFormatting>
  <conditionalFormatting sqref="E40:F40">
    <cfRule type="cellIs" priority="32" operator="equal" aboveAverage="0" equalAverage="0" bottom="0" percent="0" rank="0" text="" dxfId="215">
      <formula>"."</formula>
    </cfRule>
  </conditionalFormatting>
  <conditionalFormatting sqref="E41:F41">
    <cfRule type="cellIs" priority="33" operator="equal" aboveAverage="0" equalAverage="0" bottom="0" percent="0" rank="0" text="" dxfId="216">
      <formula>"."</formula>
    </cfRule>
  </conditionalFormatting>
  <conditionalFormatting sqref="E43:F43">
    <cfRule type="cellIs" priority="34" operator="equal" aboveAverage="0" equalAverage="0" bottom="0" percent="0" rank="0" text="" dxfId="217">
      <formula>"."</formula>
    </cfRule>
  </conditionalFormatting>
  <conditionalFormatting sqref="E45:F45">
    <cfRule type="cellIs" priority="35" operator="equal" aboveAverage="0" equalAverage="0" bottom="0" percent="0" rank="0" text="" dxfId="218">
      <formula>"."</formula>
    </cfRule>
  </conditionalFormatting>
  <conditionalFormatting sqref="E44:F44">
    <cfRule type="cellIs" priority="36" operator="equal" aboveAverage="0" equalAverage="0" bottom="0" percent="0" rank="0" text="" dxfId="219">
      <formula>"."</formula>
    </cfRule>
  </conditionalFormatting>
  <conditionalFormatting sqref="G28:H28">
    <cfRule type="cellIs" priority="37" operator="equal" aboveAverage="0" equalAverage="0" bottom="0" percent="0" rank="0" text="" dxfId="220">
      <formula>"."</formula>
    </cfRule>
  </conditionalFormatting>
  <conditionalFormatting sqref="G30:H30">
    <cfRule type="cellIs" priority="38" operator="equal" aboveAverage="0" equalAverage="0" bottom="0" percent="0" rank="0" text="" dxfId="221">
      <formula>"."</formula>
    </cfRule>
  </conditionalFormatting>
  <conditionalFormatting sqref="G31:H32">
    <cfRule type="cellIs" priority="39" operator="equal" aboveAverage="0" equalAverage="0" bottom="0" percent="0" rank="0" text="" dxfId="222">
      <formula>"."</formula>
    </cfRule>
  </conditionalFormatting>
  <conditionalFormatting sqref="G34:H34">
    <cfRule type="cellIs" priority="40" operator="equal" aboveAverage="0" equalAverage="0" bottom="0" percent="0" rank="0" text="" dxfId="223">
      <formula>"."</formula>
    </cfRule>
  </conditionalFormatting>
  <conditionalFormatting sqref="G36:H37">
    <cfRule type="cellIs" priority="41" operator="equal" aboveAverage="0" equalAverage="0" bottom="0" percent="0" rank="0" text="" dxfId="224">
      <formula>"."</formula>
    </cfRule>
  </conditionalFormatting>
  <conditionalFormatting sqref="G38:H39">
    <cfRule type="cellIs" priority="42" operator="equal" aboveAverage="0" equalAverage="0" bottom="0" percent="0" rank="0" text="" dxfId="225">
      <formula>"."</formula>
    </cfRule>
  </conditionalFormatting>
  <conditionalFormatting sqref="G40:H40">
    <cfRule type="cellIs" priority="43" operator="equal" aboveAverage="0" equalAverage="0" bottom="0" percent="0" rank="0" text="" dxfId="226">
      <formula>"."</formula>
    </cfRule>
  </conditionalFormatting>
  <conditionalFormatting sqref="G41:H41">
    <cfRule type="cellIs" priority="44" operator="equal" aboveAverage="0" equalAverage="0" bottom="0" percent="0" rank="0" text="" dxfId="227">
      <formula>"."</formula>
    </cfRule>
  </conditionalFormatting>
  <conditionalFormatting sqref="G43:H43">
    <cfRule type="cellIs" priority="45" operator="equal" aboveAverage="0" equalAverage="0" bottom="0" percent="0" rank="0" text="" dxfId="228">
      <formula>"."</formula>
    </cfRule>
  </conditionalFormatting>
  <conditionalFormatting sqref="G45:H45">
    <cfRule type="cellIs" priority="46" operator="equal" aboveAverage="0" equalAverage="0" bottom="0" percent="0" rank="0" text="" dxfId="229">
      <formula>"."</formula>
    </cfRule>
  </conditionalFormatting>
  <conditionalFormatting sqref="G44:H44">
    <cfRule type="cellIs" priority="47" operator="equal" aboveAverage="0" equalAverage="0" bottom="0" percent="0" rank="0" text="" dxfId="2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3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8</v>
      </c>
      <c r="C8" s="18" t="n">
        <v>34.16</v>
      </c>
      <c r="D8" s="18" t="n">
        <v>29</v>
      </c>
      <c r="E8" s="19" t="n">
        <v>5606</v>
      </c>
      <c r="F8" s="19" t="n">
        <v>4758</v>
      </c>
      <c r="G8" s="19" t="n">
        <v>67271</v>
      </c>
      <c r="H8" s="19" t="n">
        <v>57095</v>
      </c>
    </row>
    <row r="9" customFormat="false" ht="14.1" hidden="false" customHeight="true" outlineLevel="0" collapsed="false">
      <c r="A9" s="21" t="s">
        <v>12</v>
      </c>
      <c r="B9" s="22" t="n">
        <v>37.3</v>
      </c>
      <c r="C9" s="29" t="n">
        <v>47.64</v>
      </c>
      <c r="D9" s="29" t="n">
        <v>39.82</v>
      </c>
      <c r="E9" s="24" t="n">
        <v>7728</v>
      </c>
      <c r="F9" s="24" t="n">
        <v>6460</v>
      </c>
      <c r="G9" s="24" t="n">
        <v>92737</v>
      </c>
      <c r="H9" s="24" t="n">
        <v>77515</v>
      </c>
    </row>
    <row r="10" customFormat="false" ht="14.85" hidden="false" customHeight="true" outlineLevel="0" collapsed="false">
      <c r="A10" s="21" t="s">
        <v>13</v>
      </c>
      <c r="B10" s="22" t="n">
        <v>37.8</v>
      </c>
      <c r="C10" s="23" t="n">
        <v>32.65</v>
      </c>
      <c r="D10" s="23" t="n">
        <v>27.9</v>
      </c>
      <c r="E10" s="24" t="n">
        <v>5356</v>
      </c>
      <c r="F10" s="24" t="n">
        <v>4578</v>
      </c>
      <c r="G10" s="24" t="n">
        <v>64272</v>
      </c>
      <c r="H10" s="24" t="n">
        <v>54933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23" t="n">
        <v>26.2</v>
      </c>
      <c r="D11" s="23" t="n">
        <v>22.48</v>
      </c>
      <c r="E11" s="24" t="n">
        <v>4350</v>
      </c>
      <c r="F11" s="24" t="n">
        <v>3732</v>
      </c>
      <c r="G11" s="24" t="n">
        <v>52196</v>
      </c>
      <c r="H11" s="24" t="n">
        <v>44783</v>
      </c>
    </row>
    <row r="12" customFormat="false" ht="14.85" hidden="false" customHeight="true" outlineLevel="0" collapsed="false">
      <c r="A12" s="21" t="s">
        <v>15</v>
      </c>
      <c r="B12" s="22" t="n">
        <v>37.8</v>
      </c>
      <c r="C12" s="23" t="n">
        <v>20.56</v>
      </c>
      <c r="D12" s="23" t="n">
        <v>17.02</v>
      </c>
      <c r="E12" s="24" t="n">
        <v>3379</v>
      </c>
      <c r="F12" s="24" t="n">
        <v>2798</v>
      </c>
      <c r="G12" s="24" t="n">
        <v>40548</v>
      </c>
      <c r="H12" s="24" t="n">
        <v>33571</v>
      </c>
    </row>
    <row r="13" customFormat="false" ht="14.85" hidden="false" customHeight="true" outlineLevel="0" collapsed="false">
      <c r="A13" s="21" t="s">
        <v>16</v>
      </c>
      <c r="B13" s="34" t="s">
        <v>24</v>
      </c>
      <c r="C13" s="34" t="s">
        <v>24</v>
      </c>
      <c r="D13" s="34" t="s">
        <v>24</v>
      </c>
      <c r="E13" s="34" t="s">
        <v>24</v>
      </c>
      <c r="F13" s="34" t="s">
        <v>24</v>
      </c>
      <c r="G13" s="34" t="s">
        <v>24</v>
      </c>
      <c r="H13" s="34" t="s">
        <v>24</v>
      </c>
    </row>
    <row r="14" s="25" customFormat="true" ht="23.1" hidden="false" customHeight="true" outlineLevel="0" collapsed="false">
      <c r="A14" s="16" t="s">
        <v>17</v>
      </c>
      <c r="B14" s="17" t="n">
        <v>37.8</v>
      </c>
      <c r="C14" s="18" t="n">
        <v>35.59</v>
      </c>
      <c r="D14" s="18" t="n">
        <v>30.21</v>
      </c>
      <c r="E14" s="19" t="n">
        <v>5844</v>
      </c>
      <c r="F14" s="19" t="n">
        <v>4961</v>
      </c>
      <c r="G14" s="19" t="n">
        <v>70128</v>
      </c>
      <c r="H14" s="19" t="n">
        <v>59528</v>
      </c>
    </row>
    <row r="15" customFormat="false" ht="14.1" hidden="false" customHeight="true" outlineLevel="0" collapsed="false">
      <c r="A15" s="21" t="s">
        <v>12</v>
      </c>
      <c r="B15" s="22" t="n">
        <v>37.3</v>
      </c>
      <c r="C15" s="29" t="n">
        <v>48.27</v>
      </c>
      <c r="D15" s="29" t="n">
        <v>40.27</v>
      </c>
      <c r="E15" s="24" t="n">
        <v>7832</v>
      </c>
      <c r="F15" s="24" t="n">
        <v>6534</v>
      </c>
      <c r="G15" s="24" t="n">
        <v>93981</v>
      </c>
      <c r="H15" s="24" t="n">
        <v>78410</v>
      </c>
    </row>
    <row r="16" customFormat="false" ht="14.85" hidden="false" customHeight="true" outlineLevel="0" collapsed="false">
      <c r="A16" s="21" t="s">
        <v>13</v>
      </c>
      <c r="B16" s="22" t="n">
        <v>37.8</v>
      </c>
      <c r="C16" s="23" t="n">
        <v>33.71</v>
      </c>
      <c r="D16" s="23" t="n">
        <v>28.81</v>
      </c>
      <c r="E16" s="24" t="n">
        <v>5532</v>
      </c>
      <c r="F16" s="24" t="n">
        <v>4727</v>
      </c>
      <c r="G16" s="24" t="n">
        <v>66380</v>
      </c>
      <c r="H16" s="24" t="n">
        <v>56726</v>
      </c>
    </row>
    <row r="17" customFormat="false" ht="14.85" hidden="false" customHeight="true" outlineLevel="0" collapsed="false">
      <c r="A17" s="21" t="s">
        <v>14</v>
      </c>
      <c r="B17" s="22" t="n">
        <v>38.4</v>
      </c>
      <c r="C17" s="23" t="n">
        <v>27</v>
      </c>
      <c r="D17" s="23" t="n">
        <v>23.24</v>
      </c>
      <c r="E17" s="24" t="n">
        <v>4506</v>
      </c>
      <c r="F17" s="24" t="n">
        <v>3880</v>
      </c>
      <c r="G17" s="24" t="n">
        <v>54074</v>
      </c>
      <c r="H17" s="24" t="n">
        <v>46555</v>
      </c>
    </row>
    <row r="18" customFormat="false" ht="14.85" hidden="false" customHeight="true" outlineLevel="0" collapsed="false">
      <c r="A18" s="21" t="s">
        <v>15</v>
      </c>
      <c r="B18" s="38" t="n">
        <v>37.7</v>
      </c>
      <c r="C18" s="29" t="n">
        <v>19.89</v>
      </c>
      <c r="D18" s="29" t="n">
        <v>17.2</v>
      </c>
      <c r="E18" s="32" t="n">
        <v>3257</v>
      </c>
      <c r="F18" s="32" t="n">
        <v>2817</v>
      </c>
      <c r="G18" s="39" t="n">
        <v>39084</v>
      </c>
      <c r="H18" s="33" t="n">
        <v>33808</v>
      </c>
    </row>
    <row r="19" customFormat="false" ht="14.85" hidden="false" customHeight="true" outlineLevel="0" collapsed="false">
      <c r="A19" s="21" t="s">
        <v>16</v>
      </c>
      <c r="B19" s="34" t="s">
        <v>24</v>
      </c>
      <c r="C19" s="34" t="s">
        <v>24</v>
      </c>
      <c r="D19" s="34" t="s">
        <v>24</v>
      </c>
      <c r="E19" s="34" t="s">
        <v>24</v>
      </c>
      <c r="F19" s="34" t="s">
        <v>24</v>
      </c>
      <c r="G19" s="34" t="s">
        <v>24</v>
      </c>
      <c r="H19" s="34" t="s">
        <v>24</v>
      </c>
    </row>
    <row r="20" s="25" customFormat="true" ht="23.1" hidden="false" customHeight="true" outlineLevel="0" collapsed="false">
      <c r="A20" s="16" t="s">
        <v>18</v>
      </c>
      <c r="B20" s="17" t="n">
        <v>37.6</v>
      </c>
      <c r="C20" s="35" t="n">
        <v>27.2</v>
      </c>
      <c r="D20" s="35" t="n">
        <v>23.07</v>
      </c>
      <c r="E20" s="19" t="n">
        <v>4445</v>
      </c>
      <c r="F20" s="19" t="n">
        <v>3769</v>
      </c>
      <c r="G20" s="19" t="n">
        <v>53340</v>
      </c>
      <c r="H20" s="19" t="n">
        <v>45233</v>
      </c>
    </row>
    <row r="21" customFormat="false" ht="14.1" hidden="false" customHeight="true" outlineLevel="0" collapsed="false">
      <c r="A21" s="21" t="s">
        <v>12</v>
      </c>
      <c r="B21" s="38" t="n">
        <v>37.3</v>
      </c>
      <c r="C21" s="29" t="n">
        <v>40.8</v>
      </c>
      <c r="D21" s="29" t="n">
        <v>34.91</v>
      </c>
      <c r="E21" s="32" t="n">
        <v>6610</v>
      </c>
      <c r="F21" s="32" t="n">
        <v>5656</v>
      </c>
      <c r="G21" s="39" t="n">
        <v>79323</v>
      </c>
      <c r="H21" s="33" t="n">
        <v>67871</v>
      </c>
    </row>
    <row r="22" customFormat="false" ht="14.85" hidden="false" customHeight="true" outlineLevel="0" collapsed="false">
      <c r="A22" s="21" t="s">
        <v>13</v>
      </c>
      <c r="B22" s="22" t="n">
        <v>37.7</v>
      </c>
      <c r="C22" s="23" t="n">
        <v>27.55</v>
      </c>
      <c r="D22" s="23" t="n">
        <v>23.56</v>
      </c>
      <c r="E22" s="24" t="n">
        <v>4516</v>
      </c>
      <c r="F22" s="24" t="n">
        <v>3863</v>
      </c>
      <c r="G22" s="24" t="n">
        <v>54186</v>
      </c>
      <c r="H22" s="24" t="n">
        <v>46355</v>
      </c>
    </row>
    <row r="23" customFormat="false" ht="14.85" hidden="false" customHeight="true" outlineLevel="0" collapsed="false">
      <c r="A23" s="21" t="s">
        <v>14</v>
      </c>
      <c r="B23" s="22" t="n">
        <v>37.4</v>
      </c>
      <c r="C23" s="23" t="n">
        <v>23.01</v>
      </c>
      <c r="D23" s="23" t="n">
        <v>19.42</v>
      </c>
      <c r="E23" s="24" t="n">
        <v>3740</v>
      </c>
      <c r="F23" s="24" t="n">
        <v>3157</v>
      </c>
      <c r="G23" s="24" t="n">
        <v>44878</v>
      </c>
      <c r="H23" s="24" t="n">
        <v>37880</v>
      </c>
    </row>
    <row r="24" customFormat="false" ht="14.85" hidden="false" customHeight="true" outlineLevel="0" collapsed="false">
      <c r="A24" s="21" t="s">
        <v>15</v>
      </c>
      <c r="B24" s="38" t="n">
        <v>38</v>
      </c>
      <c r="C24" s="29" t="n">
        <v>21.4</v>
      </c>
      <c r="D24" s="29" t="n">
        <v>16.8</v>
      </c>
      <c r="E24" s="32" t="n">
        <v>3531</v>
      </c>
      <c r="F24" s="32" t="n">
        <v>2773</v>
      </c>
      <c r="G24" s="39" t="n">
        <v>42371</v>
      </c>
      <c r="H24" s="33" t="n">
        <v>33276</v>
      </c>
    </row>
    <row r="25" customFormat="false" ht="14.85" hidden="false" customHeight="true" outlineLevel="0" collapsed="false">
      <c r="A25" s="21" t="s">
        <v>16</v>
      </c>
      <c r="B25" s="34" t="s">
        <v>24</v>
      </c>
      <c r="C25" s="34" t="s">
        <v>24</v>
      </c>
      <c r="D25" s="34" t="s">
        <v>24</v>
      </c>
      <c r="E25" s="34" t="s">
        <v>24</v>
      </c>
      <c r="F25" s="34" t="s">
        <v>24</v>
      </c>
      <c r="G25" s="34" t="s">
        <v>24</v>
      </c>
      <c r="H25" s="34" t="s">
        <v>24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20.22</v>
      </c>
      <c r="D28" s="18" t="n">
        <v>18.66</v>
      </c>
      <c r="E28" s="19" t="n">
        <v>3444</v>
      </c>
      <c r="F28" s="19" t="n">
        <v>3179</v>
      </c>
      <c r="G28" s="19" t="n">
        <v>41327</v>
      </c>
      <c r="H28" s="19" t="n">
        <v>38144</v>
      </c>
    </row>
    <row r="29" customFormat="false" ht="14.1" hidden="false" customHeight="true" outlineLevel="0" collapsed="false">
      <c r="A29" s="21" t="s">
        <v>12</v>
      </c>
      <c r="B29" s="22" t="n">
        <v>40.9</v>
      </c>
      <c r="C29" s="29" t="n">
        <v>38.59</v>
      </c>
      <c r="D29" s="29" t="n">
        <v>33.82</v>
      </c>
      <c r="E29" s="32" t="n">
        <v>6860</v>
      </c>
      <c r="F29" s="32" t="n">
        <v>6011</v>
      </c>
      <c r="G29" s="39" t="n">
        <v>82322</v>
      </c>
      <c r="H29" s="39" t="n">
        <v>72137</v>
      </c>
    </row>
    <row r="30" customFormat="false" ht="14.85" hidden="false" customHeight="true" outlineLevel="0" collapsed="false">
      <c r="A30" s="21" t="s">
        <v>13</v>
      </c>
      <c r="B30" s="22" t="n">
        <v>39.7</v>
      </c>
      <c r="C30" s="29" t="n">
        <v>22.88</v>
      </c>
      <c r="D30" s="29" t="n">
        <v>21.21</v>
      </c>
      <c r="E30" s="32" t="n">
        <v>3948</v>
      </c>
      <c r="F30" s="32" t="n">
        <v>3660</v>
      </c>
      <c r="G30" s="39" t="n">
        <v>47375</v>
      </c>
      <c r="H30" s="39" t="n">
        <v>43920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9" t="n">
        <v>17.77</v>
      </c>
      <c r="D31" s="29" t="n">
        <v>16.58</v>
      </c>
      <c r="E31" s="32" t="n">
        <v>3008</v>
      </c>
      <c r="F31" s="32" t="n">
        <v>2806</v>
      </c>
      <c r="G31" s="39" t="n">
        <v>36098</v>
      </c>
      <c r="H31" s="39" t="n">
        <v>33677</v>
      </c>
    </row>
    <row r="32" customFormat="false" ht="14.85" hidden="false" customHeight="true" outlineLevel="0" collapsed="false">
      <c r="A32" s="21" t="s">
        <v>15</v>
      </c>
      <c r="B32" s="22" t="n">
        <v>38.6</v>
      </c>
      <c r="C32" s="23" t="n">
        <v>15.54</v>
      </c>
      <c r="D32" s="23" t="n">
        <v>14.65</v>
      </c>
      <c r="E32" s="24" t="n">
        <v>2605</v>
      </c>
      <c r="F32" s="24" t="n">
        <v>2455</v>
      </c>
      <c r="G32" s="24" t="n">
        <v>31262</v>
      </c>
      <c r="H32" s="24" t="n">
        <v>29462</v>
      </c>
    </row>
    <row r="33" customFormat="false" ht="14.85" hidden="false" customHeight="true" outlineLevel="0" collapsed="false">
      <c r="A33" s="21" t="s">
        <v>16</v>
      </c>
      <c r="B33" s="22" t="n">
        <v>38.3</v>
      </c>
      <c r="C33" s="23" t="n">
        <v>13.93</v>
      </c>
      <c r="D33" s="23" t="n">
        <v>12.89</v>
      </c>
      <c r="E33" s="24" t="n">
        <v>2318</v>
      </c>
      <c r="F33" s="24" t="n">
        <v>2145</v>
      </c>
      <c r="G33" s="24" t="n">
        <v>27816</v>
      </c>
      <c r="H33" s="24" t="n">
        <v>25738</v>
      </c>
    </row>
    <row r="34" s="25" customFormat="true" ht="23.1" hidden="false" customHeight="true" outlineLevel="0" collapsed="false">
      <c r="A34" s="16" t="s">
        <v>17</v>
      </c>
      <c r="B34" s="17" t="n">
        <v>39.2</v>
      </c>
      <c r="C34" s="18" t="n">
        <v>20.32</v>
      </c>
      <c r="D34" s="18" t="n">
        <v>18.76</v>
      </c>
      <c r="E34" s="19" t="n">
        <v>3463</v>
      </c>
      <c r="F34" s="19" t="n">
        <v>3198</v>
      </c>
      <c r="G34" s="19" t="n">
        <v>41560</v>
      </c>
      <c r="H34" s="19" t="n">
        <v>38375</v>
      </c>
    </row>
    <row r="35" customFormat="false" ht="14.1" hidden="false" customHeight="true" outlineLevel="0" collapsed="false">
      <c r="A35" s="21" t="s">
        <v>12</v>
      </c>
      <c r="B35" s="22" t="n">
        <v>41</v>
      </c>
      <c r="C35" s="29" t="n">
        <v>38.83</v>
      </c>
      <c r="D35" s="29" t="n">
        <v>34.09</v>
      </c>
      <c r="E35" s="32" t="n">
        <v>6910</v>
      </c>
      <c r="F35" s="32" t="n">
        <v>6066</v>
      </c>
      <c r="G35" s="39" t="n">
        <v>82925</v>
      </c>
      <c r="H35" s="39" t="n">
        <v>72790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9" t="n">
        <v>23.06</v>
      </c>
      <c r="D36" s="29" t="n">
        <v>21.39</v>
      </c>
      <c r="E36" s="32" t="n">
        <v>3984</v>
      </c>
      <c r="F36" s="32" t="n">
        <v>3696</v>
      </c>
      <c r="G36" s="39" t="n">
        <v>47810</v>
      </c>
      <c r="H36" s="39" t="n">
        <v>44353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9" t="n">
        <v>17.82</v>
      </c>
      <c r="D37" s="29" t="n">
        <v>16.63</v>
      </c>
      <c r="E37" s="32" t="n">
        <v>3019</v>
      </c>
      <c r="F37" s="32" t="n">
        <v>2817</v>
      </c>
      <c r="G37" s="39" t="n">
        <v>36227</v>
      </c>
      <c r="H37" s="39" t="n">
        <v>33808</v>
      </c>
    </row>
    <row r="38" customFormat="false" ht="14.85" hidden="false" customHeight="true" outlineLevel="0" collapsed="false">
      <c r="A38" s="21" t="s">
        <v>15</v>
      </c>
      <c r="B38" s="22" t="n">
        <v>38.6</v>
      </c>
      <c r="C38" s="23" t="n">
        <v>15.66</v>
      </c>
      <c r="D38" s="23" t="n">
        <v>14.75</v>
      </c>
      <c r="E38" s="24" t="n">
        <v>2630</v>
      </c>
      <c r="F38" s="24" t="n">
        <v>2476</v>
      </c>
      <c r="G38" s="24" t="n">
        <v>31560</v>
      </c>
      <c r="H38" s="24" t="n">
        <v>29710</v>
      </c>
    </row>
    <row r="39" customFormat="false" ht="14.85" hidden="false" customHeight="true" outlineLevel="0" collapsed="false">
      <c r="A39" s="21" t="s">
        <v>16</v>
      </c>
      <c r="B39" s="22" t="n">
        <v>38.2</v>
      </c>
      <c r="C39" s="23" t="n">
        <v>14.18</v>
      </c>
      <c r="D39" s="23" t="n">
        <v>13.14</v>
      </c>
      <c r="E39" s="32" t="n">
        <v>2355</v>
      </c>
      <c r="F39" s="32" t="n">
        <v>2181</v>
      </c>
      <c r="G39" s="39" t="n">
        <v>28259</v>
      </c>
      <c r="H39" s="39" t="n">
        <v>26173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8.89</v>
      </c>
      <c r="D40" s="18" t="n">
        <v>17.33</v>
      </c>
      <c r="E40" s="19" t="n">
        <v>3182</v>
      </c>
      <c r="F40" s="19" t="n">
        <v>2919</v>
      </c>
      <c r="G40" s="19" t="n">
        <v>38181</v>
      </c>
      <c r="H40" s="19" t="n">
        <v>35034</v>
      </c>
    </row>
    <row r="41" customFormat="false" ht="14.1" hidden="false" customHeight="true" outlineLevel="0" collapsed="false">
      <c r="A41" s="21" t="s">
        <v>12</v>
      </c>
      <c r="B41" s="22" t="n">
        <v>40.3</v>
      </c>
      <c r="C41" s="34" t="s">
        <v>24</v>
      </c>
      <c r="D41" s="34" t="s">
        <v>24</v>
      </c>
      <c r="E41" s="34" t="s">
        <v>24</v>
      </c>
      <c r="F41" s="34" t="s">
        <v>24</v>
      </c>
      <c r="G41" s="34" t="s">
        <v>24</v>
      </c>
      <c r="H41" s="34" t="s">
        <v>24</v>
      </c>
    </row>
    <row r="42" customFormat="false" ht="14.85" hidden="false" customHeight="true" outlineLevel="0" collapsed="false">
      <c r="A42" s="21" t="s">
        <v>13</v>
      </c>
      <c r="B42" s="22" t="n">
        <v>39.3</v>
      </c>
      <c r="C42" s="23" t="n">
        <v>21.03</v>
      </c>
      <c r="D42" s="23" t="n">
        <v>19.36</v>
      </c>
      <c r="E42" s="24" t="n">
        <v>3589</v>
      </c>
      <c r="F42" s="24" t="n">
        <v>3303</v>
      </c>
      <c r="G42" s="24" t="n">
        <v>43064</v>
      </c>
      <c r="H42" s="24" t="n">
        <v>39637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7.02</v>
      </c>
      <c r="D43" s="23" t="n">
        <v>15.8</v>
      </c>
      <c r="E43" s="24" t="n">
        <v>2848</v>
      </c>
      <c r="F43" s="24" t="n">
        <v>2643</v>
      </c>
      <c r="G43" s="24" t="n">
        <v>34170</v>
      </c>
      <c r="H43" s="24" t="n">
        <v>31717</v>
      </c>
    </row>
    <row r="44" customFormat="false" ht="14.85" hidden="false" customHeight="true" outlineLevel="0" collapsed="false">
      <c r="A44" s="21" t="s">
        <v>15</v>
      </c>
      <c r="B44" s="22" t="n">
        <v>37.7</v>
      </c>
      <c r="C44" s="23" t="n">
        <v>13.8</v>
      </c>
      <c r="D44" s="23" t="n">
        <v>13.24</v>
      </c>
      <c r="E44" s="32" t="n">
        <v>2262</v>
      </c>
      <c r="F44" s="24" t="n">
        <v>2170</v>
      </c>
      <c r="G44" s="39" t="n">
        <v>27141</v>
      </c>
      <c r="H44" s="24" t="n">
        <v>26035</v>
      </c>
    </row>
    <row r="45" customFormat="false" ht="14.85" hidden="false" customHeight="true" outlineLevel="0" collapsed="false">
      <c r="A45" s="21" t="s">
        <v>16</v>
      </c>
      <c r="B45" s="38" t="n">
        <v>40</v>
      </c>
      <c r="C45" s="34" t="s">
        <v>24</v>
      </c>
      <c r="D45" s="34" t="s">
        <v>24</v>
      </c>
      <c r="E45" s="34" t="s">
        <v>24</v>
      </c>
      <c r="F45" s="34" t="s">
        <v>24</v>
      </c>
      <c r="G45" s="34" t="s">
        <v>24</v>
      </c>
      <c r="H45" s="34" t="s">
        <v>24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8">
    <cfRule type="cellIs" priority="2" operator="equal" aboveAverage="0" equalAverage="0" bottom="0" percent="0" rank="0" text="" dxfId="231">
      <formula>"."</formula>
    </cfRule>
  </conditionalFormatting>
  <conditionalFormatting sqref="C18:H18">
    <cfRule type="cellIs" priority="3" operator="equal" aboveAverage="0" equalAverage="0" bottom="0" percent="0" rank="0" text="" dxfId="232">
      <formula>"."</formula>
    </cfRule>
  </conditionalFormatting>
  <conditionalFormatting sqref="B21">
    <cfRule type="cellIs" priority="4" operator="equal" aboveAverage="0" equalAverage="0" bottom="0" percent="0" rank="0" text="" dxfId="233">
      <formula>"."</formula>
    </cfRule>
  </conditionalFormatting>
  <conditionalFormatting sqref="C21:H21">
    <cfRule type="cellIs" priority="5" operator="equal" aboveAverage="0" equalAverage="0" bottom="0" percent="0" rank="0" text="" dxfId="234">
      <formula>"."</formula>
    </cfRule>
  </conditionalFormatting>
  <conditionalFormatting sqref="B24">
    <cfRule type="cellIs" priority="6" operator="equal" aboveAverage="0" equalAverage="0" bottom="0" percent="0" rank="0" text="" dxfId="235">
      <formula>"."</formula>
    </cfRule>
  </conditionalFormatting>
  <conditionalFormatting sqref="C24:H24">
    <cfRule type="cellIs" priority="7" operator="equal" aboveAverage="0" equalAverage="0" bottom="0" percent="0" rank="0" text="" dxfId="236">
      <formula>"."</formula>
    </cfRule>
  </conditionalFormatting>
  <conditionalFormatting sqref="B45">
    <cfRule type="cellIs" priority="8" operator="equal" aboveAverage="0" equalAverage="0" bottom="0" percent="0" rank="0" text="" dxfId="237">
      <formula>"."</formula>
    </cfRule>
  </conditionalFormatting>
  <conditionalFormatting sqref="E44">
    <cfRule type="cellIs" priority="9" operator="equal" aboveAverage="0" equalAverage="0" bottom="0" percent="0" rank="0" text="" dxfId="238">
      <formula>"."</formula>
    </cfRule>
  </conditionalFormatting>
  <conditionalFormatting sqref="G44">
    <cfRule type="cellIs" priority="10" operator="equal" aboveAverage="0" equalAverage="0" bottom="0" percent="0" rank="0" text="" dxfId="239">
      <formula>"."</formula>
    </cfRule>
  </conditionalFormatting>
  <conditionalFormatting sqref="C13:D13">
    <cfRule type="cellIs" priority="11" operator="equal" aboveAverage="0" equalAverage="0" bottom="0" percent="0" rank="0" text="" dxfId="240">
      <formula>"."</formula>
    </cfRule>
  </conditionalFormatting>
  <conditionalFormatting sqref="C19:D19">
    <cfRule type="cellIs" priority="12" operator="equal" aboveAverage="0" equalAverage="0" bottom="0" percent="0" rank="0" text="" dxfId="241">
      <formula>"."</formula>
    </cfRule>
  </conditionalFormatting>
  <conditionalFormatting sqref="C25:D25">
    <cfRule type="cellIs" priority="13" operator="equal" aboveAverage="0" equalAverage="0" bottom="0" percent="0" rank="0" text="" dxfId="242">
      <formula>"."</formula>
    </cfRule>
  </conditionalFormatting>
  <conditionalFormatting sqref="B13">
    <cfRule type="cellIs" priority="14" operator="equal" aboveAverage="0" equalAverage="0" bottom="0" percent="0" rank="0" text="" dxfId="243">
      <formula>"."</formula>
    </cfRule>
  </conditionalFormatting>
  <conditionalFormatting sqref="B19">
    <cfRule type="cellIs" priority="15" operator="equal" aboveAverage="0" equalAverage="0" bottom="0" percent="0" rank="0" text="" dxfId="244">
      <formula>"."</formula>
    </cfRule>
  </conditionalFormatting>
  <conditionalFormatting sqref="B25">
    <cfRule type="cellIs" priority="16" operator="equal" aboveAverage="0" equalAverage="0" bottom="0" percent="0" rank="0" text="" dxfId="245">
      <formula>"."</formula>
    </cfRule>
  </conditionalFormatting>
  <conditionalFormatting sqref="E13:H13">
    <cfRule type="cellIs" priority="17" operator="equal" aboveAverage="0" equalAverage="0" bottom="0" percent="0" rank="0" text="" dxfId="246">
      <formula>"."</formula>
    </cfRule>
  </conditionalFormatting>
  <conditionalFormatting sqref="E19:H19">
    <cfRule type="cellIs" priority="18" operator="equal" aboveAverage="0" equalAverage="0" bottom="0" percent="0" rank="0" text="" dxfId="247">
      <formula>"."</formula>
    </cfRule>
  </conditionalFormatting>
  <conditionalFormatting sqref="E25:H25">
    <cfRule type="cellIs" priority="19" operator="equal" aboveAverage="0" equalAverage="0" bottom="0" percent="0" rank="0" text="" dxfId="248">
      <formula>"."</formula>
    </cfRule>
  </conditionalFormatting>
  <conditionalFormatting sqref="C9:D9">
    <cfRule type="cellIs" priority="20" operator="equal" aboveAverage="0" equalAverage="0" bottom="0" percent="0" rank="0" text="" dxfId="249">
      <formula>"."</formula>
    </cfRule>
  </conditionalFormatting>
  <conditionalFormatting sqref="C15:D15">
    <cfRule type="cellIs" priority="21" operator="equal" aboveAverage="0" equalAverage="0" bottom="0" percent="0" rank="0" text="" dxfId="250">
      <formula>"."</formula>
    </cfRule>
  </conditionalFormatting>
  <conditionalFormatting sqref="C20">
    <cfRule type="cellIs" priority="22" operator="equal" aboveAverage="0" equalAverage="0" bottom="0" percent="0" rank="0" text="" dxfId="251">
      <formula>"."</formula>
    </cfRule>
  </conditionalFormatting>
  <conditionalFormatting sqref="D20">
    <cfRule type="cellIs" priority="23" operator="equal" aboveAverage="0" equalAverage="0" bottom="0" percent="0" rank="0" text="" dxfId="252">
      <formula>"."</formula>
    </cfRule>
  </conditionalFormatting>
  <conditionalFormatting sqref="C29:D31">
    <cfRule type="cellIs" priority="24" operator="equal" aboveAverage="0" equalAverage="0" bottom="0" percent="0" rank="0" text="" dxfId="253">
      <formula>"."</formula>
    </cfRule>
  </conditionalFormatting>
  <conditionalFormatting sqref="C35:D37">
    <cfRule type="cellIs" priority="25" operator="equal" aboveAverage="0" equalAverage="0" bottom="0" percent="0" rank="0" text="" dxfId="254">
      <formula>"."</formula>
    </cfRule>
  </conditionalFormatting>
  <conditionalFormatting sqref="C41:D41">
    <cfRule type="cellIs" priority="26" operator="equal" aboveAverage="0" equalAverage="0" bottom="0" percent="0" rank="0" text="" dxfId="255">
      <formula>"."</formula>
    </cfRule>
  </conditionalFormatting>
  <conditionalFormatting sqref="C45:D45">
    <cfRule type="cellIs" priority="27" operator="equal" aboveAverage="0" equalAverage="0" bottom="0" percent="0" rank="0" text="" dxfId="256">
      <formula>"."</formula>
    </cfRule>
  </conditionalFormatting>
  <conditionalFormatting sqref="E29:F31">
    <cfRule type="cellIs" priority="28" operator="equal" aboveAverage="0" equalAverage="0" bottom="0" percent="0" rank="0" text="" dxfId="257">
      <formula>"."</formula>
    </cfRule>
  </conditionalFormatting>
  <conditionalFormatting sqref="E35:F37">
    <cfRule type="cellIs" priority="29" operator="equal" aboveAverage="0" equalAverage="0" bottom="0" percent="0" rank="0" text="" dxfId="258">
      <formula>"."</formula>
    </cfRule>
  </conditionalFormatting>
  <conditionalFormatting sqref="E39:F39">
    <cfRule type="cellIs" priority="30" operator="equal" aboveAverage="0" equalAverage="0" bottom="0" percent="0" rank="0" text="" dxfId="259">
      <formula>"."</formula>
    </cfRule>
  </conditionalFormatting>
  <conditionalFormatting sqref="E41:F41">
    <cfRule type="cellIs" priority="31" operator="equal" aboveAverage="0" equalAverage="0" bottom="0" percent="0" rank="0" text="" dxfId="260">
      <formula>"."</formula>
    </cfRule>
  </conditionalFormatting>
  <conditionalFormatting sqref="E45:F45">
    <cfRule type="cellIs" priority="32" operator="equal" aboveAverage="0" equalAverage="0" bottom="0" percent="0" rank="0" text="" dxfId="261">
      <formula>"."</formula>
    </cfRule>
  </conditionalFormatting>
  <conditionalFormatting sqref="G29:H31">
    <cfRule type="cellIs" priority="33" operator="equal" aboveAverage="0" equalAverage="0" bottom="0" percent="0" rank="0" text="" dxfId="262">
      <formula>"."</formula>
    </cfRule>
  </conditionalFormatting>
  <conditionalFormatting sqref="G35:H37">
    <cfRule type="cellIs" priority="34" operator="equal" aboveAverage="0" equalAverage="0" bottom="0" percent="0" rank="0" text="" dxfId="263">
      <formula>"."</formula>
    </cfRule>
  </conditionalFormatting>
  <conditionalFormatting sqref="G39:H39">
    <cfRule type="cellIs" priority="35" operator="equal" aboveAverage="0" equalAverage="0" bottom="0" percent="0" rank="0" text="" dxfId="264">
      <formula>"."</formula>
    </cfRule>
  </conditionalFormatting>
  <conditionalFormatting sqref="G41:H41">
    <cfRule type="cellIs" priority="36" operator="equal" aboveAverage="0" equalAverage="0" bottom="0" percent="0" rank="0" text="" dxfId="265">
      <formula>"."</formula>
    </cfRule>
  </conditionalFormatting>
  <conditionalFormatting sqref="G45:H45">
    <cfRule type="cellIs" priority="37" operator="equal" aboveAverage="0" equalAverage="0" bottom="0" percent="0" rank="0" text="" dxfId="2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5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18" t="n">
        <v>22.43</v>
      </c>
      <c r="D8" s="18" t="n">
        <v>20.46</v>
      </c>
      <c r="E8" s="19" t="n">
        <v>3846</v>
      </c>
      <c r="F8" s="19" t="n">
        <v>3507</v>
      </c>
      <c r="G8" s="19" t="n">
        <v>46156</v>
      </c>
      <c r="H8" s="19" t="n">
        <v>42087</v>
      </c>
    </row>
    <row r="9" customFormat="false" ht="14.1" hidden="false" customHeight="true" outlineLevel="0" collapsed="false">
      <c r="A9" s="21" t="s">
        <v>12</v>
      </c>
      <c r="B9" s="22" t="n">
        <v>40.1</v>
      </c>
      <c r="C9" s="23" t="n">
        <v>40.24</v>
      </c>
      <c r="D9" s="23" t="n">
        <v>35.61</v>
      </c>
      <c r="E9" s="24" t="n">
        <v>7020</v>
      </c>
      <c r="F9" s="24" t="n">
        <v>6211</v>
      </c>
      <c r="G9" s="24" t="n">
        <v>84240</v>
      </c>
      <c r="H9" s="24" t="n">
        <v>74537</v>
      </c>
    </row>
    <row r="10" customFormat="false" ht="14.85" hidden="false" customHeight="true" outlineLevel="0" collapsed="false">
      <c r="A10" s="21" t="s">
        <v>13</v>
      </c>
      <c r="B10" s="22" t="n">
        <v>39.6</v>
      </c>
      <c r="C10" s="23" t="n">
        <v>25.96</v>
      </c>
      <c r="D10" s="23" t="n">
        <v>23.62</v>
      </c>
      <c r="E10" s="24" t="n">
        <v>4463</v>
      </c>
      <c r="F10" s="24" t="n">
        <v>4060</v>
      </c>
      <c r="G10" s="24" t="n">
        <v>53551</v>
      </c>
      <c r="H10" s="24" t="n">
        <v>48721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18.32</v>
      </c>
      <c r="D11" s="23" t="n">
        <v>16.92</v>
      </c>
      <c r="E11" s="24" t="n">
        <v>3123</v>
      </c>
      <c r="F11" s="24" t="n">
        <v>2885</v>
      </c>
      <c r="G11" s="24" t="n">
        <v>37473</v>
      </c>
      <c r="H11" s="24" t="n">
        <v>34615</v>
      </c>
    </row>
    <row r="12" customFormat="false" ht="14.85" hidden="false" customHeight="true" outlineLevel="0" collapsed="false">
      <c r="A12" s="21" t="s">
        <v>15</v>
      </c>
      <c r="B12" s="22" t="n">
        <v>39.6</v>
      </c>
      <c r="C12" s="23" t="n">
        <v>13.81</v>
      </c>
      <c r="D12" s="23" t="n">
        <v>13.01</v>
      </c>
      <c r="E12" s="24" t="n">
        <v>2376</v>
      </c>
      <c r="F12" s="24" t="n">
        <v>2238</v>
      </c>
      <c r="G12" s="24" t="n">
        <v>28511</v>
      </c>
      <c r="H12" s="24" t="n">
        <v>26852</v>
      </c>
    </row>
    <row r="13" customFormat="false" ht="14.85" hidden="false" customHeight="true" outlineLevel="0" collapsed="false">
      <c r="A13" s="21" t="s">
        <v>16</v>
      </c>
      <c r="B13" s="22" t="n">
        <v>38.7</v>
      </c>
      <c r="C13" s="23" t="n">
        <v>11.04</v>
      </c>
      <c r="D13" s="23" t="n">
        <v>10.49</v>
      </c>
      <c r="E13" s="24" t="n">
        <v>1857</v>
      </c>
      <c r="F13" s="24" t="n">
        <v>1764</v>
      </c>
      <c r="G13" s="24" t="n">
        <v>22283</v>
      </c>
      <c r="H13" s="24" t="n">
        <v>21170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4.55</v>
      </c>
      <c r="D14" s="18" t="n">
        <v>22.25</v>
      </c>
      <c r="E14" s="19" t="n">
        <v>4236</v>
      </c>
      <c r="F14" s="19" t="n">
        <v>3838</v>
      </c>
      <c r="G14" s="19" t="n">
        <v>50831</v>
      </c>
      <c r="H14" s="19" t="n">
        <v>46055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3" t="n">
        <v>42.63</v>
      </c>
      <c r="D15" s="23" t="n">
        <v>37.36</v>
      </c>
      <c r="E15" s="24" t="n">
        <v>7429</v>
      </c>
      <c r="F15" s="24" t="n">
        <v>6509</v>
      </c>
      <c r="G15" s="24" t="n">
        <v>89143</v>
      </c>
      <c r="H15" s="24" t="n">
        <v>78111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3" t="n">
        <v>27.66</v>
      </c>
      <c r="D16" s="23" t="n">
        <v>25</v>
      </c>
      <c r="E16" s="24" t="n">
        <v>4768</v>
      </c>
      <c r="F16" s="24" t="n">
        <v>4309</v>
      </c>
      <c r="G16" s="24" t="n">
        <v>57217</v>
      </c>
      <c r="H16" s="24" t="n">
        <v>51702</v>
      </c>
    </row>
    <row r="17" customFormat="false" ht="14.85" hidden="false" customHeight="true" outlineLevel="0" collapsed="false">
      <c r="A17" s="21" t="s">
        <v>14</v>
      </c>
      <c r="B17" s="22" t="n">
        <v>39.5</v>
      </c>
      <c r="C17" s="23" t="n">
        <v>19.31</v>
      </c>
      <c r="D17" s="23" t="n">
        <v>17.87</v>
      </c>
      <c r="E17" s="24" t="n">
        <v>3316</v>
      </c>
      <c r="F17" s="24" t="n">
        <v>3069</v>
      </c>
      <c r="G17" s="24" t="n">
        <v>39793</v>
      </c>
      <c r="H17" s="24" t="n">
        <v>36823</v>
      </c>
    </row>
    <row r="18" customFormat="false" ht="14.85" hidden="false" customHeight="true" outlineLevel="0" collapsed="false">
      <c r="A18" s="21" t="s">
        <v>15</v>
      </c>
      <c r="B18" s="22" t="n">
        <v>40.1</v>
      </c>
      <c r="C18" s="23" t="n">
        <v>14.14</v>
      </c>
      <c r="D18" s="23" t="n">
        <v>13.37</v>
      </c>
      <c r="E18" s="24" t="n">
        <v>2466</v>
      </c>
      <c r="F18" s="24" t="n">
        <v>2332</v>
      </c>
      <c r="G18" s="24" t="n">
        <v>29597</v>
      </c>
      <c r="H18" s="24" t="n">
        <v>27981</v>
      </c>
    </row>
    <row r="19" customFormat="false" ht="14.85" hidden="false" customHeight="true" outlineLevel="0" collapsed="false">
      <c r="A19" s="21" t="s">
        <v>16</v>
      </c>
      <c r="B19" s="22" t="n">
        <v>39</v>
      </c>
      <c r="C19" s="23" t="n">
        <v>11.36</v>
      </c>
      <c r="D19" s="23" t="n">
        <v>10.83</v>
      </c>
      <c r="E19" s="24" t="n">
        <v>1924</v>
      </c>
      <c r="F19" s="24" t="n">
        <v>1833</v>
      </c>
      <c r="G19" s="24" t="n">
        <v>23082</v>
      </c>
      <c r="H19" s="24" t="n">
        <v>22001</v>
      </c>
    </row>
    <row r="20" s="25" customFormat="true" ht="23.1" hidden="false" customHeight="true" outlineLevel="0" collapsed="false">
      <c r="A20" s="16" t="s">
        <v>18</v>
      </c>
      <c r="B20" s="17" t="n">
        <v>39.1</v>
      </c>
      <c r="C20" s="18" t="n">
        <v>18.94</v>
      </c>
      <c r="D20" s="18" t="n">
        <v>17.51</v>
      </c>
      <c r="E20" s="19" t="n">
        <v>3215</v>
      </c>
      <c r="F20" s="19" t="n">
        <v>2971</v>
      </c>
      <c r="G20" s="19" t="n">
        <v>38579</v>
      </c>
      <c r="H20" s="19" t="n">
        <v>35656</v>
      </c>
    </row>
    <row r="21" customFormat="false" ht="14.1" hidden="false" customHeight="true" outlineLevel="0" collapsed="false">
      <c r="A21" s="21" t="s">
        <v>12</v>
      </c>
      <c r="B21" s="22" t="n">
        <v>40.3</v>
      </c>
      <c r="C21" s="23" t="n">
        <v>32.23</v>
      </c>
      <c r="D21" s="23" t="n">
        <v>29.74</v>
      </c>
      <c r="E21" s="24" t="n">
        <v>5642</v>
      </c>
      <c r="F21" s="24" t="n">
        <v>5207</v>
      </c>
      <c r="G21" s="24" t="n">
        <v>67708</v>
      </c>
      <c r="H21" s="24" t="n">
        <v>62487</v>
      </c>
    </row>
    <row r="22" customFormat="false" ht="14.85" hidden="false" customHeight="true" outlineLevel="0" collapsed="false">
      <c r="A22" s="21" t="s">
        <v>13</v>
      </c>
      <c r="B22" s="22" t="n">
        <v>39.4</v>
      </c>
      <c r="C22" s="23" t="n">
        <v>22.86</v>
      </c>
      <c r="D22" s="23" t="n">
        <v>21.11</v>
      </c>
      <c r="E22" s="24" t="n">
        <v>3911</v>
      </c>
      <c r="F22" s="24" t="n">
        <v>3611</v>
      </c>
      <c r="G22" s="24" t="n">
        <v>46927</v>
      </c>
      <c r="H22" s="24" t="n">
        <v>43332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7.07</v>
      </c>
      <c r="D23" s="23" t="n">
        <v>15.73</v>
      </c>
      <c r="E23" s="24" t="n">
        <v>2884</v>
      </c>
      <c r="F23" s="24" t="n">
        <v>2658</v>
      </c>
      <c r="G23" s="24" t="n">
        <v>34611</v>
      </c>
      <c r="H23" s="24" t="n">
        <v>31891</v>
      </c>
    </row>
    <row r="24" customFormat="false" ht="14.85" hidden="false" customHeight="true" outlineLevel="0" collapsed="false">
      <c r="A24" s="21" t="s">
        <v>15</v>
      </c>
      <c r="B24" s="22" t="n">
        <v>38.7</v>
      </c>
      <c r="C24" s="23" t="n">
        <v>13.21</v>
      </c>
      <c r="D24" s="23" t="n">
        <v>12.35</v>
      </c>
      <c r="E24" s="24" t="n">
        <v>2220</v>
      </c>
      <c r="F24" s="24" t="n">
        <v>2075</v>
      </c>
      <c r="G24" s="24" t="n">
        <v>26637</v>
      </c>
      <c r="H24" s="24" t="n">
        <v>24904</v>
      </c>
    </row>
    <row r="25" customFormat="false" ht="14.85" hidden="false" customHeight="true" outlineLevel="0" collapsed="false">
      <c r="A25" s="21" t="s">
        <v>16</v>
      </c>
      <c r="B25" s="22" t="n">
        <v>38.4</v>
      </c>
      <c r="C25" s="23" t="n">
        <v>10.58</v>
      </c>
      <c r="D25" s="23" t="n">
        <v>10</v>
      </c>
      <c r="E25" s="24" t="n">
        <v>1765</v>
      </c>
      <c r="F25" s="24" t="n">
        <v>1668</v>
      </c>
      <c r="G25" s="24" t="n">
        <v>21178</v>
      </c>
      <c r="H25" s="24" t="n">
        <v>20019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2.03</v>
      </c>
      <c r="D28" s="18" t="n">
        <v>19.67</v>
      </c>
      <c r="E28" s="19" t="n">
        <v>3761</v>
      </c>
      <c r="F28" s="19" t="n">
        <v>3358</v>
      </c>
      <c r="G28" s="19" t="n">
        <v>45128</v>
      </c>
      <c r="H28" s="19" t="n">
        <v>40291</v>
      </c>
    </row>
    <row r="29" customFormat="false" ht="14.1" hidden="false" customHeight="true" outlineLevel="0" collapsed="false">
      <c r="A29" s="21" t="s">
        <v>12</v>
      </c>
      <c r="B29" s="22" t="n">
        <v>39.7</v>
      </c>
      <c r="C29" s="23" t="n">
        <v>46.88</v>
      </c>
      <c r="D29" s="23" t="n">
        <v>38.4</v>
      </c>
      <c r="E29" s="24" t="n">
        <v>8091</v>
      </c>
      <c r="F29" s="24" t="n">
        <v>6627</v>
      </c>
      <c r="G29" s="24" t="n">
        <v>97088</v>
      </c>
      <c r="H29" s="24" t="n">
        <v>79521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9" t="n">
        <v>28.18</v>
      </c>
      <c r="D30" s="29" t="n">
        <v>24.86</v>
      </c>
      <c r="E30" s="34" t="s">
        <v>24</v>
      </c>
      <c r="F30" s="34" t="s">
        <v>24</v>
      </c>
      <c r="G30" s="34" t="s">
        <v>24</v>
      </c>
      <c r="H30" s="34" t="s">
        <v>24</v>
      </c>
    </row>
    <row r="31" customFormat="false" ht="14.85" hidden="false" customHeight="true" outlineLevel="0" collapsed="false">
      <c r="A31" s="21" t="s">
        <v>14</v>
      </c>
      <c r="B31" s="22" t="n">
        <v>39.1</v>
      </c>
      <c r="C31" s="23" t="n">
        <v>18.49</v>
      </c>
      <c r="D31" s="23" t="n">
        <v>17</v>
      </c>
      <c r="E31" s="24" t="n">
        <v>3141</v>
      </c>
      <c r="F31" s="24" t="n">
        <v>2888</v>
      </c>
      <c r="G31" s="24" t="n">
        <v>37687</v>
      </c>
      <c r="H31" s="24" t="n">
        <v>34654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23" t="n">
        <v>14.61</v>
      </c>
      <c r="D32" s="23" t="n">
        <v>13.67</v>
      </c>
      <c r="E32" s="24" t="n">
        <v>2489</v>
      </c>
      <c r="F32" s="24" t="n">
        <v>2330</v>
      </c>
      <c r="G32" s="24" t="n">
        <v>29874</v>
      </c>
      <c r="H32" s="24" t="n">
        <v>27955</v>
      </c>
    </row>
    <row r="33" customFormat="false" ht="14.85" hidden="false" customHeight="true" outlineLevel="0" collapsed="false">
      <c r="A33" s="21" t="s">
        <v>16</v>
      </c>
      <c r="B33" s="22" t="n">
        <v>39.5</v>
      </c>
      <c r="C33" s="23" t="n">
        <v>12.12</v>
      </c>
      <c r="D33" s="23" t="n">
        <v>11.25</v>
      </c>
      <c r="E33" s="24" t="n">
        <v>2080</v>
      </c>
      <c r="F33" s="24" t="n">
        <v>1930</v>
      </c>
      <c r="G33" s="24" t="n">
        <v>24958</v>
      </c>
      <c r="H33" s="24" t="n">
        <v>23157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24.09</v>
      </c>
      <c r="D34" s="18" t="n">
        <v>21.39</v>
      </c>
      <c r="E34" s="19" t="n">
        <v>4151</v>
      </c>
      <c r="F34" s="19" t="n">
        <v>3686</v>
      </c>
      <c r="G34" s="19" t="n">
        <v>49812</v>
      </c>
      <c r="H34" s="19" t="n">
        <v>44236</v>
      </c>
    </row>
    <row r="35" customFormat="false" ht="14.1" hidden="false" customHeight="true" outlineLevel="0" collapsed="false">
      <c r="A35" s="21" t="s">
        <v>12</v>
      </c>
      <c r="B35" s="22" t="n">
        <v>39.8</v>
      </c>
      <c r="C35" s="23" t="n">
        <v>48.62</v>
      </c>
      <c r="D35" s="23" t="n">
        <v>39.56</v>
      </c>
      <c r="E35" s="24" t="n">
        <v>8405</v>
      </c>
      <c r="F35" s="24" t="n">
        <v>6839</v>
      </c>
      <c r="G35" s="24" t="n">
        <v>100865</v>
      </c>
      <c r="H35" s="24" t="n">
        <v>82070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9" t="n">
        <v>29.54</v>
      </c>
      <c r="D36" s="29" t="n">
        <v>26.01</v>
      </c>
      <c r="E36" s="32" t="n">
        <v>5103</v>
      </c>
      <c r="F36" s="32" t="n">
        <v>4493</v>
      </c>
      <c r="G36" s="39" t="n">
        <v>61237</v>
      </c>
      <c r="H36" s="39" t="n">
        <v>53922</v>
      </c>
    </row>
    <row r="37" customFormat="false" ht="14.85" hidden="false" customHeight="true" outlineLevel="0" collapsed="false">
      <c r="A37" s="21" t="s">
        <v>14</v>
      </c>
      <c r="B37" s="22" t="n">
        <v>39.4</v>
      </c>
      <c r="C37" s="23" t="n">
        <v>19.61</v>
      </c>
      <c r="D37" s="23" t="n">
        <v>18.08</v>
      </c>
      <c r="E37" s="24" t="n">
        <v>3361</v>
      </c>
      <c r="F37" s="24" t="n">
        <v>3099</v>
      </c>
      <c r="G37" s="24" t="n">
        <v>40337</v>
      </c>
      <c r="H37" s="24" t="n">
        <v>37191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5.3</v>
      </c>
      <c r="D38" s="23" t="n">
        <v>14.33</v>
      </c>
      <c r="E38" s="24" t="n">
        <v>2652</v>
      </c>
      <c r="F38" s="24" t="n">
        <v>2483</v>
      </c>
      <c r="G38" s="24" t="n">
        <v>31826</v>
      </c>
      <c r="H38" s="24" t="n">
        <v>29801</v>
      </c>
    </row>
    <row r="39" customFormat="false" ht="14.85" hidden="false" customHeight="true" outlineLevel="0" collapsed="false">
      <c r="A39" s="21" t="s">
        <v>16</v>
      </c>
      <c r="B39" s="22" t="n">
        <v>40.1</v>
      </c>
      <c r="C39" s="23" t="n">
        <v>12.63</v>
      </c>
      <c r="D39" s="23" t="n">
        <v>11.69</v>
      </c>
      <c r="E39" s="24" t="n">
        <v>2200</v>
      </c>
      <c r="F39" s="24" t="n">
        <v>2037</v>
      </c>
      <c r="G39" s="24" t="n">
        <v>26399</v>
      </c>
      <c r="H39" s="24" t="n">
        <v>24439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18" t="n">
        <v>17.97</v>
      </c>
      <c r="D40" s="18" t="n">
        <v>16.27</v>
      </c>
      <c r="E40" s="19" t="n">
        <v>3012</v>
      </c>
      <c r="F40" s="19" t="n">
        <v>2727</v>
      </c>
      <c r="G40" s="19" t="n">
        <v>36143</v>
      </c>
      <c r="H40" s="19" t="n">
        <v>32725</v>
      </c>
    </row>
    <row r="41" customFormat="false" ht="14.1" hidden="false" customHeight="true" outlineLevel="0" collapsed="false">
      <c r="A41" s="21" t="s">
        <v>12</v>
      </c>
      <c r="B41" s="22" t="n">
        <v>39.4</v>
      </c>
      <c r="C41" s="23" t="n">
        <v>39.33</v>
      </c>
      <c r="D41" s="23" t="n">
        <v>33.36</v>
      </c>
      <c r="E41" s="24" t="n">
        <v>6734</v>
      </c>
      <c r="F41" s="24" t="n">
        <v>5712</v>
      </c>
      <c r="G41" s="24" t="n">
        <v>80813</v>
      </c>
      <c r="H41" s="24" t="n">
        <v>68539</v>
      </c>
    </row>
    <row r="42" customFormat="false" ht="14.85" hidden="false" customHeight="true" outlineLevel="0" collapsed="false">
      <c r="A42" s="21" t="s">
        <v>13</v>
      </c>
      <c r="B42" s="22" t="n">
        <v>38.8</v>
      </c>
      <c r="C42" s="29" t="n">
        <v>24.18</v>
      </c>
      <c r="D42" s="29" t="n">
        <v>21.48</v>
      </c>
      <c r="E42" s="32" t="n">
        <v>4078</v>
      </c>
      <c r="F42" s="32" t="n">
        <v>3623</v>
      </c>
      <c r="G42" s="39" t="n">
        <v>48940</v>
      </c>
      <c r="H42" s="39" t="n">
        <v>43480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6.62</v>
      </c>
      <c r="D43" s="23" t="n">
        <v>15.2</v>
      </c>
      <c r="E43" s="24" t="n">
        <v>2784</v>
      </c>
      <c r="F43" s="24" t="n">
        <v>2546</v>
      </c>
      <c r="G43" s="24" t="n">
        <v>33403</v>
      </c>
      <c r="H43" s="24" t="n">
        <v>30550</v>
      </c>
    </row>
    <row r="44" customFormat="false" ht="14.85" hidden="false" customHeight="true" outlineLevel="0" collapsed="false">
      <c r="A44" s="21" t="s">
        <v>15</v>
      </c>
      <c r="B44" s="22" t="n">
        <v>38.2</v>
      </c>
      <c r="C44" s="29" t="n">
        <v>13.48</v>
      </c>
      <c r="D44" s="29" t="n">
        <v>12.6</v>
      </c>
      <c r="E44" s="32" t="n">
        <v>2236</v>
      </c>
      <c r="F44" s="32" t="n">
        <v>2089</v>
      </c>
      <c r="G44" s="39" t="n">
        <v>26826</v>
      </c>
      <c r="H44" s="39" t="n">
        <v>25073</v>
      </c>
    </row>
    <row r="45" customFormat="false" ht="14.85" hidden="false" customHeight="true" outlineLevel="0" collapsed="false">
      <c r="A45" s="21" t="s">
        <v>16</v>
      </c>
      <c r="B45" s="22" t="n">
        <v>38.7</v>
      </c>
      <c r="C45" s="23" t="n">
        <v>11.44</v>
      </c>
      <c r="D45" s="23" t="n">
        <v>10.65</v>
      </c>
      <c r="E45" s="24" t="n">
        <v>1925</v>
      </c>
      <c r="F45" s="24" t="n">
        <v>1792</v>
      </c>
      <c r="G45" s="24" t="n">
        <v>23094</v>
      </c>
      <c r="H45" s="24" t="n">
        <v>21499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30:D30">
    <cfRule type="cellIs" priority="2" operator="equal" aboveAverage="0" equalAverage="0" bottom="0" percent="0" rank="0" text="" dxfId="267">
      <formula>"."</formula>
    </cfRule>
  </conditionalFormatting>
  <conditionalFormatting sqref="C36:D36">
    <cfRule type="cellIs" priority="3" operator="equal" aboveAverage="0" equalAverage="0" bottom="0" percent="0" rank="0" text="" dxfId="268">
      <formula>"."</formula>
    </cfRule>
  </conditionalFormatting>
  <conditionalFormatting sqref="C42:D42">
    <cfRule type="cellIs" priority="4" operator="equal" aboveAverage="0" equalAverage="0" bottom="0" percent="0" rank="0" text="" dxfId="269">
      <formula>"."</formula>
    </cfRule>
  </conditionalFormatting>
  <conditionalFormatting sqref="C44:D44">
    <cfRule type="cellIs" priority="5" operator="equal" aboveAverage="0" equalAverage="0" bottom="0" percent="0" rank="0" text="" dxfId="270">
      <formula>"."</formula>
    </cfRule>
  </conditionalFormatting>
  <conditionalFormatting sqref="E30:F30">
    <cfRule type="cellIs" priority="6" operator="equal" aboveAverage="0" equalAverage="0" bottom="0" percent="0" rank="0" text="" dxfId="271">
      <formula>"."</formula>
    </cfRule>
  </conditionalFormatting>
  <conditionalFormatting sqref="E36:F36">
    <cfRule type="cellIs" priority="7" operator="equal" aboveAverage="0" equalAverage="0" bottom="0" percent="0" rank="0" text="" dxfId="272">
      <formula>"."</formula>
    </cfRule>
  </conditionalFormatting>
  <conditionalFormatting sqref="E42:F42">
    <cfRule type="cellIs" priority="8" operator="equal" aboveAverage="0" equalAverage="0" bottom="0" percent="0" rank="0" text="" dxfId="273">
      <formula>"."</formula>
    </cfRule>
  </conditionalFormatting>
  <conditionalFormatting sqref="E44:F44">
    <cfRule type="cellIs" priority="9" operator="equal" aboveAverage="0" equalAverage="0" bottom="0" percent="0" rank="0" text="" dxfId="274">
      <formula>"."</formula>
    </cfRule>
  </conditionalFormatting>
  <conditionalFormatting sqref="G30:H30">
    <cfRule type="cellIs" priority="10" operator="equal" aboveAverage="0" equalAverage="0" bottom="0" percent="0" rank="0" text="" dxfId="275">
      <formula>"."</formula>
    </cfRule>
  </conditionalFormatting>
  <conditionalFormatting sqref="G36:H36">
    <cfRule type="cellIs" priority="11" operator="equal" aboveAverage="0" equalAverage="0" bottom="0" percent="0" rank="0" text="" dxfId="276">
      <formula>"."</formula>
    </cfRule>
  </conditionalFormatting>
  <conditionalFormatting sqref="G42:H42">
    <cfRule type="cellIs" priority="12" operator="equal" aboveAverage="0" equalAverage="0" bottom="0" percent="0" rank="0" text="" dxfId="277">
      <formula>"."</formula>
    </cfRule>
  </conditionalFormatting>
  <conditionalFormatting sqref="G44:H44">
    <cfRule type="cellIs" priority="13" operator="equal" aboveAverage="0" equalAverage="0" bottom="0" percent="0" rank="0" text="" dxfId="2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1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3</v>
      </c>
      <c r="C8" s="18" t="n">
        <v>24.72</v>
      </c>
      <c r="D8" s="18" t="n">
        <v>21.78</v>
      </c>
      <c r="E8" s="19" t="n">
        <v>4223</v>
      </c>
      <c r="F8" s="19" t="n">
        <v>3720</v>
      </c>
      <c r="G8" s="19" t="n">
        <v>50674</v>
      </c>
      <c r="H8" s="19" t="n">
        <v>44642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23" t="n">
        <v>52.52</v>
      </c>
      <c r="D9" s="23" t="n">
        <v>41.86</v>
      </c>
      <c r="E9" s="24" t="n">
        <v>9042</v>
      </c>
      <c r="F9" s="24" t="n">
        <v>7208</v>
      </c>
      <c r="G9" s="24" t="n">
        <v>108505</v>
      </c>
      <c r="H9" s="24" t="n">
        <v>86494</v>
      </c>
    </row>
    <row r="10" customFormat="false" ht="14.85" hidden="false" customHeight="true" outlineLevel="0" collapsed="false">
      <c r="A10" s="21" t="s">
        <v>13</v>
      </c>
      <c r="B10" s="22" t="n">
        <v>39.6</v>
      </c>
      <c r="C10" s="29" t="n">
        <v>31.54</v>
      </c>
      <c r="D10" s="29" t="n">
        <v>27.5</v>
      </c>
      <c r="E10" s="32" t="n">
        <v>5421</v>
      </c>
      <c r="F10" s="32" t="n">
        <v>4728</v>
      </c>
      <c r="G10" s="39" t="n">
        <v>65057</v>
      </c>
      <c r="H10" s="39" t="n">
        <v>56731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21.14</v>
      </c>
      <c r="D11" s="23" t="n">
        <v>19.26</v>
      </c>
      <c r="E11" s="24" t="n">
        <v>3603</v>
      </c>
      <c r="F11" s="24" t="n">
        <v>3282</v>
      </c>
      <c r="G11" s="24" t="n">
        <v>43231</v>
      </c>
      <c r="H11" s="24" t="n">
        <v>39386</v>
      </c>
    </row>
    <row r="12" customFormat="false" ht="14.85" hidden="false" customHeight="true" outlineLevel="0" collapsed="false">
      <c r="A12" s="21" t="s">
        <v>15</v>
      </c>
      <c r="B12" s="22" t="n">
        <v>39.1</v>
      </c>
      <c r="C12" s="23" t="n">
        <v>15.2</v>
      </c>
      <c r="D12" s="23" t="n">
        <v>14.25</v>
      </c>
      <c r="E12" s="24" t="n">
        <v>2582</v>
      </c>
      <c r="F12" s="24" t="n">
        <v>2420</v>
      </c>
      <c r="G12" s="24" t="n">
        <v>30982</v>
      </c>
      <c r="H12" s="24" t="n">
        <v>29038</v>
      </c>
    </row>
    <row r="13" customFormat="false" ht="14.85" hidden="false" customHeight="true" outlineLevel="0" collapsed="false">
      <c r="A13" s="21" t="s">
        <v>16</v>
      </c>
      <c r="B13" s="22" t="n">
        <v>39.2</v>
      </c>
      <c r="C13" s="23" t="n">
        <v>12.52</v>
      </c>
      <c r="D13" s="23" t="n">
        <v>11.53</v>
      </c>
      <c r="E13" s="32" t="n">
        <v>2132</v>
      </c>
      <c r="F13" s="32" t="n">
        <v>1965</v>
      </c>
      <c r="G13" s="39" t="n">
        <v>25586</v>
      </c>
      <c r="H13" s="39" t="n">
        <v>23576</v>
      </c>
    </row>
    <row r="14" s="25" customFormat="true" ht="23.1" hidden="false" customHeight="true" outlineLevel="0" collapsed="false">
      <c r="A14" s="16" t="s">
        <v>17</v>
      </c>
      <c r="B14" s="17" t="n">
        <v>39.6</v>
      </c>
      <c r="C14" s="18" t="n">
        <v>26.74</v>
      </c>
      <c r="D14" s="18" t="n">
        <v>23.42</v>
      </c>
      <c r="E14" s="19" t="n">
        <v>4606</v>
      </c>
      <c r="F14" s="19" t="n">
        <v>4034</v>
      </c>
      <c r="G14" s="19" t="n">
        <v>55267</v>
      </c>
      <c r="H14" s="19" t="n">
        <v>48408</v>
      </c>
    </row>
    <row r="15" customFormat="false" ht="14.1" hidden="false" customHeight="true" outlineLevel="0" collapsed="false">
      <c r="A15" s="21" t="s">
        <v>12</v>
      </c>
      <c r="B15" s="22" t="n">
        <v>39.7</v>
      </c>
      <c r="C15" s="23" t="n">
        <v>53.85</v>
      </c>
      <c r="D15" s="23" t="n">
        <v>42.72</v>
      </c>
      <c r="E15" s="24" t="n">
        <v>9283</v>
      </c>
      <c r="F15" s="24" t="n">
        <v>7364</v>
      </c>
      <c r="G15" s="24" t="n">
        <v>111397</v>
      </c>
      <c r="H15" s="24" t="n">
        <v>88374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9" t="n">
        <v>32.77</v>
      </c>
      <c r="D16" s="29" t="n">
        <v>28.49</v>
      </c>
      <c r="E16" s="32" t="n">
        <v>5650</v>
      </c>
      <c r="F16" s="32" t="n">
        <v>4913</v>
      </c>
      <c r="G16" s="39" t="n">
        <v>67804</v>
      </c>
      <c r="H16" s="39" t="n">
        <v>58952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21.97</v>
      </c>
      <c r="D17" s="23" t="n">
        <v>20.1</v>
      </c>
      <c r="E17" s="24" t="n">
        <v>3782</v>
      </c>
      <c r="F17" s="24" t="n">
        <v>3459</v>
      </c>
      <c r="G17" s="24" t="n">
        <v>45381</v>
      </c>
      <c r="H17" s="24" t="n">
        <v>41506</v>
      </c>
    </row>
    <row r="18" customFormat="false" ht="14.85" hidden="false" customHeight="true" outlineLevel="0" collapsed="false">
      <c r="A18" s="21" t="s">
        <v>15</v>
      </c>
      <c r="B18" s="22" t="n">
        <v>39.6</v>
      </c>
      <c r="C18" s="23" t="n">
        <v>15.62</v>
      </c>
      <c r="D18" s="23" t="n">
        <v>14.65</v>
      </c>
      <c r="E18" s="24" t="n">
        <v>2685</v>
      </c>
      <c r="F18" s="24" t="n">
        <v>2517</v>
      </c>
      <c r="G18" s="24" t="n">
        <v>32219</v>
      </c>
      <c r="H18" s="24" t="n">
        <v>30209</v>
      </c>
    </row>
    <row r="19" customFormat="false" ht="14.85" hidden="false" customHeight="true" outlineLevel="0" collapsed="false">
      <c r="A19" s="21" t="s">
        <v>16</v>
      </c>
      <c r="B19" s="22" t="n">
        <v>39.7</v>
      </c>
      <c r="C19" s="23" t="n">
        <v>13.32</v>
      </c>
      <c r="D19" s="23" t="n">
        <v>12.18</v>
      </c>
      <c r="E19" s="24" t="n">
        <v>2299</v>
      </c>
      <c r="F19" s="24" t="n">
        <v>2101</v>
      </c>
      <c r="G19" s="24" t="n">
        <v>27588</v>
      </c>
      <c r="H19" s="24" t="n">
        <v>25214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20.03</v>
      </c>
      <c r="D20" s="18" t="n">
        <v>17.96</v>
      </c>
      <c r="E20" s="19" t="n">
        <v>3358</v>
      </c>
      <c r="F20" s="19" t="n">
        <v>3011</v>
      </c>
      <c r="G20" s="19" t="n">
        <v>40300</v>
      </c>
      <c r="H20" s="19" t="n">
        <v>36137</v>
      </c>
    </row>
    <row r="21" customFormat="false" ht="14.1" hidden="false" customHeight="true" outlineLevel="0" collapsed="false">
      <c r="A21" s="21" t="s">
        <v>12</v>
      </c>
      <c r="B21" s="22" t="n">
        <v>39.4</v>
      </c>
      <c r="C21" s="23" t="n">
        <v>45.43</v>
      </c>
      <c r="D21" s="23" t="n">
        <v>37.31</v>
      </c>
      <c r="E21" s="24" t="n">
        <v>7773</v>
      </c>
      <c r="F21" s="24" t="n">
        <v>6383</v>
      </c>
      <c r="G21" s="24" t="n">
        <v>93278</v>
      </c>
      <c r="H21" s="24" t="n">
        <v>76595</v>
      </c>
    </row>
    <row r="22" customFormat="false" ht="14.85" hidden="false" customHeight="true" outlineLevel="0" collapsed="false">
      <c r="A22" s="21" t="s">
        <v>13</v>
      </c>
      <c r="B22" s="22" t="n">
        <v>39.1</v>
      </c>
      <c r="C22" s="29" t="n">
        <v>27.02</v>
      </c>
      <c r="D22" s="29" t="n">
        <v>23.87</v>
      </c>
      <c r="E22" s="32" t="n">
        <v>4591</v>
      </c>
      <c r="F22" s="32" t="n">
        <v>4056</v>
      </c>
      <c r="G22" s="39" t="n">
        <v>55098</v>
      </c>
      <c r="H22" s="39" t="n">
        <v>48676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3" t="n">
        <v>19.54</v>
      </c>
      <c r="D23" s="23" t="n">
        <v>17.65</v>
      </c>
      <c r="E23" s="24" t="n">
        <v>3269</v>
      </c>
      <c r="F23" s="24" t="n">
        <v>2953</v>
      </c>
      <c r="G23" s="24" t="n">
        <v>39224</v>
      </c>
      <c r="H23" s="24" t="n">
        <v>35433</v>
      </c>
    </row>
    <row r="24" customFormat="false" ht="14.85" hidden="false" customHeight="true" outlineLevel="0" collapsed="false">
      <c r="A24" s="21" t="s">
        <v>15</v>
      </c>
      <c r="B24" s="22" t="n">
        <v>38.1</v>
      </c>
      <c r="C24" s="29" t="n">
        <v>14.31</v>
      </c>
      <c r="D24" s="29" t="n">
        <v>13.4</v>
      </c>
      <c r="E24" s="24" t="n">
        <v>2370</v>
      </c>
      <c r="F24" s="24" t="n">
        <v>2219</v>
      </c>
      <c r="G24" s="24" t="n">
        <v>28435</v>
      </c>
      <c r="H24" s="24" t="n">
        <v>26628</v>
      </c>
    </row>
    <row r="25" customFormat="false" ht="14.85" hidden="false" customHeight="true" outlineLevel="0" collapsed="false">
      <c r="A25" s="21" t="s">
        <v>16</v>
      </c>
      <c r="B25" s="22" t="n">
        <v>38.7</v>
      </c>
      <c r="C25" s="23" t="n">
        <v>11.65</v>
      </c>
      <c r="D25" s="23" t="n">
        <v>10.85</v>
      </c>
      <c r="E25" s="24" t="n">
        <v>1959</v>
      </c>
      <c r="F25" s="24" t="n">
        <v>1823</v>
      </c>
      <c r="G25" s="24" t="n">
        <v>23506</v>
      </c>
      <c r="H25" s="24" t="n">
        <v>21874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35" t="n">
        <v>17.43</v>
      </c>
      <c r="D28" s="35" t="n">
        <v>16.01</v>
      </c>
      <c r="E28" s="36" t="n">
        <v>2970</v>
      </c>
      <c r="F28" s="36" t="n">
        <v>2727</v>
      </c>
      <c r="G28" s="37" t="n">
        <v>35641</v>
      </c>
      <c r="H28" s="37" t="n">
        <v>32727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29" t="n">
        <v>40.92</v>
      </c>
      <c r="D29" s="29" t="n">
        <v>35.21</v>
      </c>
      <c r="E29" s="32" t="n">
        <v>7011</v>
      </c>
      <c r="F29" s="32" t="n">
        <v>6032</v>
      </c>
      <c r="G29" s="39" t="n">
        <v>84129</v>
      </c>
      <c r="H29" s="39" t="n">
        <v>72379</v>
      </c>
    </row>
    <row r="30" customFormat="false" ht="14.85" hidden="false" customHeight="true" outlineLevel="0" collapsed="false">
      <c r="A30" s="21" t="s">
        <v>13</v>
      </c>
      <c r="B30" s="22" t="n">
        <v>39.2</v>
      </c>
      <c r="C30" s="23" t="n">
        <v>20.6</v>
      </c>
      <c r="D30" s="23" t="n">
        <v>19.01</v>
      </c>
      <c r="E30" s="24" t="n">
        <v>3512</v>
      </c>
      <c r="F30" s="24" t="n">
        <v>3242</v>
      </c>
      <c r="G30" s="24" t="n">
        <v>42144</v>
      </c>
      <c r="H30" s="24" t="n">
        <v>38905</v>
      </c>
    </row>
    <row r="31" customFormat="false" ht="14.85" hidden="false" customHeight="true" outlineLevel="0" collapsed="false">
      <c r="A31" s="21" t="s">
        <v>14</v>
      </c>
      <c r="B31" s="22" t="n">
        <v>39.1</v>
      </c>
      <c r="C31" s="23" t="n">
        <v>14.89</v>
      </c>
      <c r="D31" s="23" t="n">
        <v>13.9</v>
      </c>
      <c r="E31" s="24" t="n">
        <v>2532</v>
      </c>
      <c r="F31" s="24" t="n">
        <v>2363</v>
      </c>
      <c r="G31" s="24" t="n">
        <v>30388</v>
      </c>
      <c r="H31" s="24" t="n">
        <v>28358</v>
      </c>
    </row>
    <row r="32" customFormat="false" ht="14.85" hidden="false" customHeight="true" outlineLevel="0" collapsed="false">
      <c r="A32" s="21" t="s">
        <v>15</v>
      </c>
      <c r="B32" s="22" t="n">
        <v>38.9</v>
      </c>
      <c r="C32" s="23" t="n">
        <v>12.98</v>
      </c>
      <c r="D32" s="23" t="n">
        <v>12.19</v>
      </c>
      <c r="E32" s="32" t="n">
        <v>2196</v>
      </c>
      <c r="F32" s="32" t="n">
        <v>2061</v>
      </c>
      <c r="G32" s="39" t="n">
        <v>26347</v>
      </c>
      <c r="H32" s="39" t="n">
        <v>24735</v>
      </c>
    </row>
    <row r="33" customFormat="false" ht="14.85" hidden="false" customHeight="true" outlineLevel="0" collapsed="false">
      <c r="A33" s="21" t="s">
        <v>16</v>
      </c>
      <c r="B33" s="22" t="n">
        <v>40.3</v>
      </c>
      <c r="C33" s="29" t="n">
        <v>10.83</v>
      </c>
      <c r="D33" s="29" t="n">
        <v>10.24</v>
      </c>
      <c r="E33" s="32" t="n">
        <v>1897</v>
      </c>
      <c r="F33" s="32" t="n">
        <v>1794</v>
      </c>
      <c r="G33" s="39" t="n">
        <v>22762</v>
      </c>
      <c r="H33" s="39" t="n">
        <v>21523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35" t="n">
        <v>19.37</v>
      </c>
      <c r="D34" s="35" t="n">
        <v>17.7</v>
      </c>
      <c r="E34" s="36" t="n">
        <v>3351</v>
      </c>
      <c r="F34" s="36" t="n">
        <v>3063</v>
      </c>
      <c r="G34" s="37" t="n">
        <v>40214</v>
      </c>
      <c r="H34" s="37" t="n">
        <v>36760</v>
      </c>
    </row>
    <row r="35" customFormat="false" ht="14.1" hidden="false" customHeight="true" outlineLevel="0" collapsed="false">
      <c r="A35" s="21" t="s">
        <v>12</v>
      </c>
      <c r="B35" s="22" t="n">
        <v>39.6</v>
      </c>
      <c r="C35" s="29" t="n">
        <v>44.04</v>
      </c>
      <c r="D35" s="29" t="n">
        <v>37.43</v>
      </c>
      <c r="E35" s="32" t="n">
        <v>7582</v>
      </c>
      <c r="F35" s="32" t="n">
        <v>6444</v>
      </c>
      <c r="G35" s="39" t="n">
        <v>90987</v>
      </c>
      <c r="H35" s="39" t="n">
        <v>77322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1.56</v>
      </c>
      <c r="D36" s="23" t="n">
        <v>19.95</v>
      </c>
      <c r="E36" s="24" t="n">
        <v>3727</v>
      </c>
      <c r="F36" s="24" t="n">
        <v>3448</v>
      </c>
      <c r="G36" s="24" t="n">
        <v>44725</v>
      </c>
      <c r="H36" s="24" t="n">
        <v>41380</v>
      </c>
    </row>
    <row r="37" customFormat="false" ht="14.85" hidden="false" customHeight="true" outlineLevel="0" collapsed="false">
      <c r="A37" s="21" t="s">
        <v>14</v>
      </c>
      <c r="B37" s="22" t="n">
        <v>39.7</v>
      </c>
      <c r="C37" s="23" t="n">
        <v>15.54</v>
      </c>
      <c r="D37" s="23" t="n">
        <v>14.61</v>
      </c>
      <c r="E37" s="24" t="n">
        <v>2681</v>
      </c>
      <c r="F37" s="24" t="n">
        <v>2520</v>
      </c>
      <c r="G37" s="24" t="n">
        <v>32168</v>
      </c>
      <c r="H37" s="24" t="n">
        <v>30242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3.49</v>
      </c>
      <c r="D38" s="23" t="n">
        <v>12.74</v>
      </c>
      <c r="E38" s="24" t="n">
        <v>2338</v>
      </c>
      <c r="F38" s="24" t="n">
        <v>2208</v>
      </c>
      <c r="G38" s="24" t="n">
        <v>28061</v>
      </c>
      <c r="H38" s="24" t="n">
        <v>26495</v>
      </c>
    </row>
    <row r="39" customFormat="false" ht="14.85" hidden="false" customHeight="true" outlineLevel="0" collapsed="false">
      <c r="A39" s="21" t="s">
        <v>16</v>
      </c>
      <c r="B39" s="22" t="n">
        <v>41.2</v>
      </c>
      <c r="C39" s="29" t="n">
        <v>10.88</v>
      </c>
      <c r="D39" s="23" t="n">
        <v>10.37</v>
      </c>
      <c r="E39" s="32" t="n">
        <v>1947</v>
      </c>
      <c r="F39" s="32" t="n">
        <v>1855</v>
      </c>
      <c r="G39" s="39" t="n">
        <v>23359</v>
      </c>
      <c r="H39" s="39" t="n">
        <v>22265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18" t="n">
        <v>15.31</v>
      </c>
      <c r="D40" s="18" t="n">
        <v>14.15</v>
      </c>
      <c r="E40" s="19" t="n">
        <v>2564</v>
      </c>
      <c r="F40" s="19" t="n">
        <v>2370</v>
      </c>
      <c r="G40" s="19" t="n">
        <v>30774</v>
      </c>
      <c r="H40" s="19" t="n">
        <v>28435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29" t="n">
        <v>32.22</v>
      </c>
      <c r="D41" s="29" t="n">
        <v>29.01</v>
      </c>
      <c r="E41" s="32" t="n">
        <v>5445</v>
      </c>
      <c r="F41" s="24" t="n">
        <v>4903</v>
      </c>
      <c r="G41" s="39" t="n">
        <v>65344</v>
      </c>
      <c r="H41" s="24" t="n">
        <v>58837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23" t="n">
        <v>19.24</v>
      </c>
      <c r="D42" s="23" t="n">
        <v>17.7</v>
      </c>
      <c r="E42" s="24" t="n">
        <v>3220</v>
      </c>
      <c r="F42" s="24" t="n">
        <v>2962</v>
      </c>
      <c r="G42" s="24" t="n">
        <v>38644</v>
      </c>
      <c r="H42" s="24" t="n">
        <v>35548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14.26</v>
      </c>
      <c r="D43" s="23" t="n">
        <v>13.2</v>
      </c>
      <c r="E43" s="24" t="n">
        <v>2392</v>
      </c>
      <c r="F43" s="24" t="n">
        <v>2215</v>
      </c>
      <c r="G43" s="24" t="n">
        <v>28703</v>
      </c>
      <c r="H43" s="24" t="n">
        <v>26575</v>
      </c>
    </row>
    <row r="44" customFormat="false" ht="14.85" hidden="false" customHeight="true" outlineLevel="0" collapsed="false">
      <c r="A44" s="21" t="s">
        <v>15</v>
      </c>
      <c r="B44" s="22" t="n">
        <v>38.3</v>
      </c>
      <c r="C44" s="29" t="n">
        <v>12.61</v>
      </c>
      <c r="D44" s="29" t="n">
        <v>11.78</v>
      </c>
      <c r="E44" s="32" t="n">
        <v>2096</v>
      </c>
      <c r="F44" s="32" t="n">
        <v>1959</v>
      </c>
      <c r="G44" s="39" t="n">
        <v>25158</v>
      </c>
      <c r="H44" s="39" t="n">
        <v>23513</v>
      </c>
    </row>
    <row r="45" customFormat="false" ht="14.85" hidden="false" customHeight="true" outlineLevel="0" collapsed="false">
      <c r="A45" s="21" t="s">
        <v>16</v>
      </c>
      <c r="B45" s="22" t="n">
        <v>38.9</v>
      </c>
      <c r="C45" s="23" t="n">
        <v>10.74</v>
      </c>
      <c r="D45" s="23" t="n">
        <v>10.01</v>
      </c>
      <c r="E45" s="24" t="n">
        <v>1816</v>
      </c>
      <c r="F45" s="24" t="n">
        <v>1694</v>
      </c>
      <c r="G45" s="24" t="n">
        <v>21796</v>
      </c>
      <c r="H45" s="24" t="n">
        <v>20322</v>
      </c>
    </row>
    <row r="50" customFormat="false" ht="14.25" hidden="false" customHeight="false" outlineLevel="0" collapsed="false">
      <c r="A50" s="30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G21 E21 C21">
    <cfRule type="cellIs" priority="2" operator="equal" aboveAverage="0" equalAverage="0" bottom="0" percent="0" rank="0" text="" dxfId="279">
      <formula>"."</formula>
    </cfRule>
  </conditionalFormatting>
  <conditionalFormatting sqref="C28">
    <cfRule type="cellIs" priority="3" operator="equal" aboveAverage="0" equalAverage="0" bottom="0" percent="0" rank="0" text="" dxfId="280">
      <formula>"."</formula>
    </cfRule>
  </conditionalFormatting>
  <conditionalFormatting sqref="C29">
    <cfRule type="cellIs" priority="4" operator="equal" aboveAverage="0" equalAverage="0" bottom="0" percent="0" rank="0" text="" dxfId="281">
      <formula>"."</formula>
    </cfRule>
  </conditionalFormatting>
  <conditionalFormatting sqref="C34">
    <cfRule type="cellIs" priority="5" operator="equal" aboveAverage="0" equalAverage="0" bottom="0" percent="0" rank="0" text="" dxfId="282">
      <formula>"."</formula>
    </cfRule>
  </conditionalFormatting>
  <conditionalFormatting sqref="C35">
    <cfRule type="cellIs" priority="6" operator="equal" aboveAverage="0" equalAverage="0" bottom="0" percent="0" rank="0" text="" dxfId="283">
      <formula>"."</formula>
    </cfRule>
  </conditionalFormatting>
  <conditionalFormatting sqref="C39">
    <cfRule type="cellIs" priority="7" operator="equal" aboveAverage="0" equalAverage="0" bottom="0" percent="0" rank="0" text="" dxfId="284">
      <formula>"."</formula>
    </cfRule>
  </conditionalFormatting>
  <conditionalFormatting sqref="C41">
    <cfRule type="cellIs" priority="8" operator="equal" aboveAverage="0" equalAverage="0" bottom="0" percent="0" rank="0" text="" dxfId="285">
      <formula>"."</formula>
    </cfRule>
  </conditionalFormatting>
  <conditionalFormatting sqref="D28">
    <cfRule type="cellIs" priority="9" operator="equal" aboveAverage="0" equalAverage="0" bottom="0" percent="0" rank="0" text="" dxfId="286">
      <formula>"."</formula>
    </cfRule>
  </conditionalFormatting>
  <conditionalFormatting sqref="D29">
    <cfRule type="cellIs" priority="10" operator="equal" aboveAverage="0" equalAverage="0" bottom="0" percent="0" rank="0" text="" dxfId="287">
      <formula>"."</formula>
    </cfRule>
  </conditionalFormatting>
  <conditionalFormatting sqref="D34">
    <cfRule type="cellIs" priority="11" operator="equal" aboveAverage="0" equalAverage="0" bottom="0" percent="0" rank="0" text="" dxfId="288">
      <formula>"."</formula>
    </cfRule>
  </conditionalFormatting>
  <conditionalFormatting sqref="D35">
    <cfRule type="cellIs" priority="12" operator="equal" aboveAverage="0" equalAverage="0" bottom="0" percent="0" rank="0" text="" dxfId="289">
      <formula>"."</formula>
    </cfRule>
  </conditionalFormatting>
  <conditionalFormatting sqref="D41">
    <cfRule type="cellIs" priority="13" operator="equal" aboveAverage="0" equalAverage="0" bottom="0" percent="0" rank="0" text="" dxfId="290">
      <formula>"."</formula>
    </cfRule>
  </conditionalFormatting>
  <conditionalFormatting sqref="E28">
    <cfRule type="cellIs" priority="14" operator="equal" aboveAverage="0" equalAverage="0" bottom="0" percent="0" rank="0" text="" dxfId="291">
      <formula>"."</formula>
    </cfRule>
  </conditionalFormatting>
  <conditionalFormatting sqref="E29">
    <cfRule type="cellIs" priority="15" operator="equal" aboveAverage="0" equalAverage="0" bottom="0" percent="0" rank="0" text="" dxfId="292">
      <formula>"."</formula>
    </cfRule>
  </conditionalFormatting>
  <conditionalFormatting sqref="E34">
    <cfRule type="cellIs" priority="16" operator="equal" aboveAverage="0" equalAverage="0" bottom="0" percent="0" rank="0" text="" dxfId="293">
      <formula>"."</formula>
    </cfRule>
  </conditionalFormatting>
  <conditionalFormatting sqref="E35">
    <cfRule type="cellIs" priority="17" operator="equal" aboveAverage="0" equalAverage="0" bottom="0" percent="0" rank="0" text="" dxfId="294">
      <formula>"."</formula>
    </cfRule>
  </conditionalFormatting>
  <conditionalFormatting sqref="E41">
    <cfRule type="cellIs" priority="18" operator="equal" aboveAverage="0" equalAverage="0" bottom="0" percent="0" rank="0" text="" dxfId="295">
      <formula>"."</formula>
    </cfRule>
  </conditionalFormatting>
  <conditionalFormatting sqref="F28">
    <cfRule type="cellIs" priority="19" operator="equal" aboveAverage="0" equalAverage="0" bottom="0" percent="0" rank="0" text="" dxfId="296">
      <formula>"."</formula>
    </cfRule>
  </conditionalFormatting>
  <conditionalFormatting sqref="F29">
    <cfRule type="cellIs" priority="20" operator="equal" aboveAverage="0" equalAverage="0" bottom="0" percent="0" rank="0" text="" dxfId="297">
      <formula>"."</formula>
    </cfRule>
  </conditionalFormatting>
  <conditionalFormatting sqref="F34">
    <cfRule type="cellIs" priority="21" operator="equal" aboveAverage="0" equalAverage="0" bottom="0" percent="0" rank="0" text="" dxfId="298">
      <formula>"."</formula>
    </cfRule>
  </conditionalFormatting>
  <conditionalFormatting sqref="F35">
    <cfRule type="cellIs" priority="22" operator="equal" aboveAverage="0" equalAverage="0" bottom="0" percent="0" rank="0" text="" dxfId="299">
      <formula>"."</formula>
    </cfRule>
  </conditionalFormatting>
  <conditionalFormatting sqref="G28">
    <cfRule type="cellIs" priority="23" operator="equal" aboveAverage="0" equalAverage="0" bottom="0" percent="0" rank="0" text="" dxfId="300">
      <formula>"."</formula>
    </cfRule>
  </conditionalFormatting>
  <conditionalFormatting sqref="G29">
    <cfRule type="cellIs" priority="24" operator="equal" aboveAverage="0" equalAverage="0" bottom="0" percent="0" rank="0" text="" dxfId="301">
      <formula>"."</formula>
    </cfRule>
  </conditionalFormatting>
  <conditionalFormatting sqref="G34">
    <cfRule type="cellIs" priority="25" operator="equal" aboveAverage="0" equalAverage="0" bottom="0" percent="0" rank="0" text="" dxfId="302">
      <formula>"."</formula>
    </cfRule>
  </conditionalFormatting>
  <conditionalFormatting sqref="G35">
    <cfRule type="cellIs" priority="26" operator="equal" aboveAverage="0" equalAverage="0" bottom="0" percent="0" rank="0" text="" dxfId="303">
      <formula>"."</formula>
    </cfRule>
  </conditionalFormatting>
  <conditionalFormatting sqref="H28">
    <cfRule type="cellIs" priority="27" operator="equal" aboveAverage="0" equalAverage="0" bottom="0" percent="0" rank="0" text="" dxfId="304">
      <formula>"."</formula>
    </cfRule>
  </conditionalFormatting>
  <conditionalFormatting sqref="H29">
    <cfRule type="cellIs" priority="28" operator="equal" aboveAverage="0" equalAverage="0" bottom="0" percent="0" rank="0" text="" dxfId="305">
      <formula>"."</formula>
    </cfRule>
  </conditionalFormatting>
  <conditionalFormatting sqref="H34">
    <cfRule type="cellIs" priority="29" operator="equal" aboveAverage="0" equalAverage="0" bottom="0" percent="0" rank="0" text="" dxfId="306">
      <formula>"."</formula>
    </cfRule>
  </conditionalFormatting>
  <conditionalFormatting sqref="H35">
    <cfRule type="cellIs" priority="30" operator="equal" aboveAverage="0" equalAverage="0" bottom="0" percent="0" rank="0" text="" dxfId="307">
      <formula>"."</formula>
    </cfRule>
  </conditionalFormatting>
  <conditionalFormatting sqref="G41">
    <cfRule type="cellIs" priority="31" operator="equal" aboveAverage="0" equalAverage="0" bottom="0" percent="0" rank="0" text="" dxfId="308">
      <formula>"."</formula>
    </cfRule>
  </conditionalFormatting>
  <conditionalFormatting sqref="C10:D10">
    <cfRule type="cellIs" priority="32" operator="equal" aboveAverage="0" equalAverage="0" bottom="0" percent="0" rank="0" text="" dxfId="309">
      <formula>"."</formula>
    </cfRule>
  </conditionalFormatting>
  <conditionalFormatting sqref="C16:D16">
    <cfRule type="cellIs" priority="33" operator="equal" aboveAverage="0" equalAverage="0" bottom="0" percent="0" rank="0" text="" dxfId="310">
      <formula>"."</formula>
    </cfRule>
  </conditionalFormatting>
  <conditionalFormatting sqref="C22:D22">
    <cfRule type="cellIs" priority="34" operator="equal" aboveAverage="0" equalAverage="0" bottom="0" percent="0" rank="0" text="" dxfId="311">
      <formula>"."</formula>
    </cfRule>
  </conditionalFormatting>
  <conditionalFormatting sqref="C24:D24">
    <cfRule type="cellIs" priority="35" operator="equal" aboveAverage="0" equalAverage="0" bottom="0" percent="0" rank="0" text="" dxfId="312">
      <formula>"."</formula>
    </cfRule>
  </conditionalFormatting>
  <conditionalFormatting sqref="E10:F10">
    <cfRule type="cellIs" priority="36" operator="equal" aboveAverage="0" equalAverage="0" bottom="0" percent="0" rank="0" text="" dxfId="313">
      <formula>"."</formula>
    </cfRule>
  </conditionalFormatting>
  <conditionalFormatting sqref="E13:F13">
    <cfRule type="cellIs" priority="37" operator="equal" aboveAverage="0" equalAverage="0" bottom="0" percent="0" rank="0" text="" dxfId="314">
      <formula>"."</formula>
    </cfRule>
  </conditionalFormatting>
  <conditionalFormatting sqref="E16:F16">
    <cfRule type="cellIs" priority="38" operator="equal" aboveAverage="0" equalAverage="0" bottom="0" percent="0" rank="0" text="" dxfId="315">
      <formula>"."</formula>
    </cfRule>
  </conditionalFormatting>
  <conditionalFormatting sqref="E22:F22">
    <cfRule type="cellIs" priority="39" operator="equal" aboveAverage="0" equalAverage="0" bottom="0" percent="0" rank="0" text="" dxfId="316">
      <formula>"."</formula>
    </cfRule>
  </conditionalFormatting>
  <conditionalFormatting sqref="G10:H10">
    <cfRule type="cellIs" priority="40" operator="equal" aboveAverage="0" equalAverage="0" bottom="0" percent="0" rank="0" text="" dxfId="317">
      <formula>"."</formula>
    </cfRule>
  </conditionalFormatting>
  <conditionalFormatting sqref="G13:H13">
    <cfRule type="cellIs" priority="41" operator="equal" aboveAverage="0" equalAverage="0" bottom="0" percent="0" rank="0" text="" dxfId="318">
      <formula>"."</formula>
    </cfRule>
  </conditionalFormatting>
  <conditionalFormatting sqref="G16:H16">
    <cfRule type="cellIs" priority="42" operator="equal" aboveAverage="0" equalAverage="0" bottom="0" percent="0" rank="0" text="" dxfId="319">
      <formula>"."</formula>
    </cfRule>
  </conditionalFormatting>
  <conditionalFormatting sqref="G22:H22">
    <cfRule type="cellIs" priority="43" operator="equal" aboveAverage="0" equalAverage="0" bottom="0" percent="0" rank="0" text="" dxfId="320">
      <formula>"."</formula>
    </cfRule>
  </conditionalFormatting>
  <conditionalFormatting sqref="C33:D33">
    <cfRule type="cellIs" priority="44" operator="equal" aboveAverage="0" equalAverage="0" bottom="0" percent="0" rank="0" text="" dxfId="321">
      <formula>"."</formula>
    </cfRule>
  </conditionalFormatting>
  <conditionalFormatting sqref="C44:D44">
    <cfRule type="cellIs" priority="45" operator="equal" aboveAverage="0" equalAverage="0" bottom="0" percent="0" rank="0" text="" dxfId="322">
      <formula>"."</formula>
    </cfRule>
  </conditionalFormatting>
  <conditionalFormatting sqref="E32:F33">
    <cfRule type="cellIs" priority="46" operator="equal" aboveAverage="0" equalAverage="0" bottom="0" percent="0" rank="0" text="" dxfId="323">
      <formula>"."</formula>
    </cfRule>
  </conditionalFormatting>
  <conditionalFormatting sqref="E39:F39">
    <cfRule type="cellIs" priority="47" operator="equal" aboveAverage="0" equalAverage="0" bottom="0" percent="0" rank="0" text="" dxfId="324">
      <formula>"."</formula>
    </cfRule>
  </conditionalFormatting>
  <conditionalFormatting sqref="E44:F44">
    <cfRule type="cellIs" priority="48" operator="equal" aboveAverage="0" equalAverage="0" bottom="0" percent="0" rank="0" text="" dxfId="325">
      <formula>"."</formula>
    </cfRule>
  </conditionalFormatting>
  <conditionalFormatting sqref="G32:H33">
    <cfRule type="cellIs" priority="49" operator="equal" aboveAverage="0" equalAverage="0" bottom="0" percent="0" rank="0" text="" dxfId="326">
      <formula>"."</formula>
    </cfRule>
  </conditionalFormatting>
  <conditionalFormatting sqref="G39:H39">
    <cfRule type="cellIs" priority="50" operator="equal" aboveAverage="0" equalAverage="0" bottom="0" percent="0" rank="0" text="" dxfId="327">
      <formula>"."</formula>
    </cfRule>
  </conditionalFormatting>
  <conditionalFormatting sqref="G44:H44">
    <cfRule type="cellIs" priority="51" operator="equal" aboveAverage="0" equalAverage="0" bottom="0" percent="0" rank="0" text="" dxfId="3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 Bruttoverdienste Arbeitnehmer Arbeitszeiten Produzierendes Gewerbe Dienstleistungsbereich Vollzeitbeschäftigte Teilzeitbeschäftigte</cp:keywords>
  <dc:language>en-US</dc:language>
  <cp:lastModifiedBy>STL62p1</cp:lastModifiedBy>
  <cp:lastPrinted>2013-03-20T11:37:15Z</cp:lastPrinted>
  <dcterms:modified xsi:type="dcterms:W3CDTF">2013-04-18T06:14:17Z</dcterms:modified>
  <cp:revision>0</cp:revision>
  <dc:subject>Statistische Berichte</dc:subject>
  <dc:title>Verdienste und Arbeitszeiten der Arbeitnehmer/-innen im Produzierenden Gewerbe und im Dienstleistungsbereich in Baden-Württemberg im Jahresdurchschnitt 2012 </dc:title>
</cp:coreProperties>
</file>